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9"/>
  </bookViews>
  <sheets>
    <sheet name="108" sheetId="1" state="visible" r:id="rId2"/>
    <sheet name="109（1）" sheetId="2" state="visible" r:id="rId3"/>
    <sheet name="109 (2)" sheetId="3" state="visible" r:id="rId4"/>
    <sheet name="109(3)" sheetId="4" state="visible" r:id="rId5"/>
    <sheet name="109 (4)" sheetId="5" state="visible" r:id="rId6"/>
    <sheet name="110" sheetId="6" state="visible" r:id="rId7"/>
    <sheet name="111" sheetId="7" state="visible" r:id="rId8"/>
    <sheet name="112" sheetId="8" state="visible" r:id="rId9"/>
    <sheet name="113" sheetId="9" state="visible" r:id="rId10"/>
    <sheet name="114" sheetId="10" state="visible" r:id="rId11"/>
    <sheet name="115" sheetId="11" state="visible" r:id="rId12"/>
    <sheet name="116" sheetId="12" state="visible" r:id="rId13"/>
    <sheet name="117" sheetId="13" state="visible" r:id="rId14"/>
    <sheet name="118" sheetId="14" state="visible" r:id="rId15"/>
    <sheet name="119" sheetId="15" state="visible" r:id="rId16"/>
    <sheet name="119-2" sheetId="16" state="visible" r:id="rId17"/>
    <sheet name="120" sheetId="17" state="visible" r:id="rId18"/>
    <sheet name="121" sheetId="18" state="visible" r:id="rId19"/>
    <sheet name="122(1)" sheetId="19" state="visible" r:id="rId20"/>
    <sheet name="122(2)" sheetId="20" state="visible" r:id="rId21"/>
  </sheets>
  <definedNames>
    <definedName function="false" hidden="false" localSheetId="0" name="_xlnm.Print_Area" vbProcedure="false">'108'!$A$1:$J$10</definedName>
    <definedName function="false" hidden="false" localSheetId="4" name="_xlnm.Print_Area" vbProcedure="false">'109 (4)'!$A$1:$H$57</definedName>
    <definedName function="false" hidden="false" localSheetId="1" name="_xlnm.Print_Area" vbProcedure="false">'109（1）'!$A$1:$H$46</definedName>
    <definedName function="false" hidden="false" localSheetId="3" name="_xlnm.Print_Area" vbProcedure="false">'109(3)'!$A$1:$H$63</definedName>
    <definedName function="false" hidden="false" localSheetId="6" name="_xlnm.Print_Area" vbProcedure="false">'111'!$A$1:$L$10</definedName>
    <definedName function="false" hidden="false" localSheetId="7" name="_xlnm.Print_Area" vbProcedure="false">'112'!$A$1:$H$21</definedName>
    <definedName function="false" hidden="false" localSheetId="8" name="_xlnm.Print_Area" vbProcedure="false">'113'!$A$1:$I$40</definedName>
    <definedName function="false" hidden="false" localSheetId="9" name="_xlnm.Print_Area" vbProcedure="false">'114'!$A$1:$F$9</definedName>
    <definedName function="false" hidden="false" localSheetId="10" name="_xlnm.Print_Area" vbProcedure="false">'115'!$A$1:$F$9</definedName>
    <definedName function="false" hidden="false" localSheetId="11" name="_xlnm.Print_Area" vbProcedure="false">'116'!$A$1:$K$10</definedName>
    <definedName function="false" hidden="false" localSheetId="12" name="_xlnm.Print_Area" vbProcedure="false">'117'!$A$1:$K$10</definedName>
    <definedName function="false" hidden="false" localSheetId="13" name="_xlnm.Print_Area" vbProcedure="false">'118'!$A$1:$F$25</definedName>
    <definedName function="false" hidden="false" localSheetId="14" name="_xlnm.Print_Area" vbProcedure="false">'119'!$A$1:$R$28</definedName>
    <definedName function="false" hidden="false" localSheetId="15" name="_xlnm.Print_Area" vbProcedure="false">'119-2'!$A$1:$Q$27</definedName>
    <definedName function="false" hidden="false" localSheetId="16" name="_xlnm.Print_Area" vbProcedure="false">'120'!$A$1:$F$14</definedName>
    <definedName function="false" hidden="false" localSheetId="17" name="_xlnm.Print_Area" vbProcedure="false">'121'!$A$1:$M$26</definedName>
    <definedName function="false" hidden="false" localSheetId="18" name="_xlnm.Print_Area" vbProcedure="false">'122(1)'!$A$1:$N$49</definedName>
    <definedName function="false" hidden="false" localSheetId="19" name="_xlnm.Print_Area" vbProcedure="false">'122(2)'!$A$1:$N$26</definedName>
    <definedName function="false" hidden="false" localSheetId="0" name="Z_4BA539A0_289F_4687_9C0A_2F4A5750B282__wvu_PrintArea" vbProcedure="false">'108'!$A$1:$J$10</definedName>
    <definedName function="false" hidden="false" localSheetId="1" name="Excel_BuiltIn__FilterDatabase" vbProcedure="false">'109（1）'!$A$1:$I$53</definedName>
    <definedName function="false" hidden="false" localSheetId="1" name="Z_4BA539A0_289F_4687_9C0A_2F4A5750B282__wvu_FilterData" vbProcedure="false">'109（1）'!$A$1:$I$53</definedName>
    <definedName function="false" hidden="false" localSheetId="1" name="Z_4BA539A0_289F_4687_9C0A_2F4A5750B282__wvu_PrintArea" vbProcedure="false">'109（1）'!$A$1:$H$47</definedName>
    <definedName function="false" hidden="false" localSheetId="2" name="Excel_BuiltIn__FilterDatabase" vbProcedure="false">'109 (2)'!$A$1:$G$61</definedName>
    <definedName function="false" hidden="false" localSheetId="2" name="Z_4BA539A0_289F_4687_9C0A_2F4A5750B282__wvu_FilterData" vbProcedure="false">'109 (2)'!$A$1:$G$61</definedName>
    <definedName function="false" hidden="false" localSheetId="3" name="Z_4BA539A0_289F_4687_9C0A_2F4A5750B282__wvu_PrintArea" vbProcedure="false">'109(3)'!$A$1:$H$63</definedName>
    <definedName function="false" hidden="false" localSheetId="4" name="Z_4BA539A0_289F_4687_9C0A_2F4A5750B282__wvu_PrintArea" vbProcedure="false">'109 (4)'!$A$1:$H$57</definedName>
    <definedName function="false" hidden="false" localSheetId="8" name="Z_4BA539A0_289F_4687_9C0A_2F4A5750B282__wvu_PrintArea" vbProcedure="false">'113'!$A$1:$I$39</definedName>
    <definedName function="false" hidden="false" localSheetId="12" name="Z_4BA539A0_289F_4687_9C0A_2F4A5750B282__wvu_PrintArea" vbProcedure="false">'117'!$A$1:$K$11</definedName>
    <definedName function="false" hidden="false" localSheetId="15" name="Z_4BA539A0_289F_4687_9C0A_2F4A5750B282__wvu_PrintArea" vbProcedure="false">'119-2'!$A$1:$Q$29</definedName>
    <definedName function="false" hidden="false" localSheetId="16" name="Z_4BA539A0_289F_4687_9C0A_2F4A5750B282__wvu_PrintArea" vbProcedure="false">'120'!$A$1:$F$13</definedName>
    <definedName function="false" hidden="false" localSheetId="17" name="Z_4BA539A0_289F_4687_9C0A_2F4A5750B282__wvu_PrintArea" vbProcedure="false">'121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76">
  <si>
    <r>
      <rPr>
        <b val="true"/>
        <sz val="12"/>
        <rFont val="ＭＳ 明朝"/>
        <family val="1"/>
        <charset val="128"/>
      </rPr>
      <t xml:space="preserve">108</t>
    </r>
    <r>
      <rPr>
        <b val="true"/>
        <sz val="12"/>
        <rFont val="Noto Sans"/>
        <family val="2"/>
      </rPr>
      <t xml:space="preserve">　市職員数</t>
    </r>
  </si>
  <si>
    <t xml:space="preserve">（単位　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職員課）</t>
    </r>
  </si>
  <si>
    <t xml:space="preserve">年次別</t>
  </si>
  <si>
    <t xml:space="preserve">総数</t>
  </si>
  <si>
    <t xml:space="preserve">市長
事務部局</t>
  </si>
  <si>
    <t xml:space="preserve">議会  　事務局</t>
  </si>
  <si>
    <t xml:space="preserve">選挙管理
委員会事務局</t>
  </si>
  <si>
    <t xml:space="preserve">監査事務局</t>
  </si>
  <si>
    <t xml:space="preserve">教育委員会</t>
  </si>
  <si>
    <t xml:space="preserve">農業委員会
事務局</t>
  </si>
  <si>
    <t xml:space="preserve">消防</t>
  </si>
  <si>
    <t xml:space="preserve">定数</t>
  </si>
  <si>
    <t xml:space="preserve">実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　</t>
  </si>
  <si>
    <r>
      <rPr>
        <b val="true"/>
        <sz val="12"/>
        <rFont val="ＭＳ 明朝"/>
        <family val="1"/>
        <charset val="128"/>
      </rPr>
      <t xml:space="preserve">109 </t>
    </r>
    <r>
      <rPr>
        <b val="true"/>
        <sz val="12"/>
        <rFont val="Noto Sans"/>
        <family val="2"/>
      </rPr>
      <t xml:space="preserve">職員配置表（その１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職員課）</t>
    </r>
  </si>
  <si>
    <t xml:space="preserve">部課等名</t>
  </si>
  <si>
    <t xml:space="preserve">事務職員</t>
  </si>
  <si>
    <t xml:space="preserve">技術職員</t>
  </si>
  <si>
    <t xml:space="preserve">消防吏員</t>
  </si>
  <si>
    <t xml:space="preserve">技能労務
職員</t>
  </si>
  <si>
    <t xml:space="preserve">計</t>
  </si>
  <si>
    <t xml:space="preserve">男</t>
  </si>
  <si>
    <t xml:space="preserve">女</t>
  </si>
  <si>
    <t xml:space="preserve">政策部</t>
  </si>
  <si>
    <t xml:space="preserve">  部長・次長</t>
  </si>
  <si>
    <t xml:space="preserve">秘書課</t>
  </si>
  <si>
    <t xml:space="preserve">企画政策課</t>
  </si>
  <si>
    <t xml:space="preserve">シティセールス推進課</t>
  </si>
  <si>
    <t xml:space="preserve">広報課</t>
  </si>
  <si>
    <t xml:space="preserve">情報政策課</t>
  </si>
  <si>
    <t xml:space="preserve">総務部</t>
  </si>
  <si>
    <t xml:space="preserve">  職員課</t>
  </si>
  <si>
    <t xml:space="preserve">  行政経営課</t>
  </si>
  <si>
    <t xml:space="preserve">文書法制課</t>
  </si>
  <si>
    <t xml:space="preserve">  契約課</t>
  </si>
  <si>
    <t xml:space="preserve">  工事検査課</t>
  </si>
  <si>
    <t xml:space="preserve">財務部</t>
  </si>
  <si>
    <t xml:space="preserve">部長・次長・担当次長</t>
  </si>
  <si>
    <t xml:space="preserve">  財政課</t>
  </si>
  <si>
    <r>
      <rPr>
        <sz val="10"/>
        <rFont val="Noto Sans"/>
        <family val="2"/>
      </rPr>
      <t xml:space="preserve">  管財課（土地開発公社兼務）</t>
    </r>
    <r>
      <rPr>
        <sz val="10"/>
        <rFont val="ＭＳ 明朝"/>
        <family val="1"/>
        <charset val="128"/>
      </rPr>
      <t xml:space="preserve">*</t>
    </r>
  </si>
  <si>
    <t xml:space="preserve">  市民税課</t>
  </si>
  <si>
    <t xml:space="preserve">  資産税課</t>
  </si>
  <si>
    <t xml:space="preserve">  収納課</t>
  </si>
  <si>
    <t xml:space="preserve">福祉部</t>
  </si>
  <si>
    <t xml:space="preserve">  福祉総務課</t>
  </si>
  <si>
    <t xml:space="preserve">生活福祉課</t>
  </si>
  <si>
    <t xml:space="preserve">  障害福祉課</t>
  </si>
  <si>
    <t xml:space="preserve">高齢福祉課</t>
  </si>
  <si>
    <t xml:space="preserve">市民健康部</t>
  </si>
  <si>
    <t xml:space="preserve">市民課</t>
  </si>
  <si>
    <t xml:space="preserve">斎場施設整備課</t>
  </si>
  <si>
    <t xml:space="preserve">  医療政策課</t>
  </si>
  <si>
    <t xml:space="preserve">介護保険課</t>
  </si>
  <si>
    <t xml:space="preserve">  国保年金課</t>
  </si>
  <si>
    <t xml:space="preserve">健康づくり課</t>
  </si>
  <si>
    <r>
      <rPr>
        <sz val="10"/>
        <rFont val="Noto Sans"/>
        <family val="2"/>
      </rPr>
      <t xml:space="preserve">（注）　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厚木市土地開発公社の解散により、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日兼務の職を解く</t>
    </r>
  </si>
  <si>
    <t xml:space="preserve">職員配置表（その２）</t>
  </si>
  <si>
    <t xml:space="preserve">こども未来部</t>
  </si>
  <si>
    <t xml:space="preserve">部長・次長</t>
  </si>
  <si>
    <t xml:space="preserve">こども育成課</t>
  </si>
  <si>
    <t xml:space="preserve">こども家庭課</t>
  </si>
  <si>
    <t xml:space="preserve">保育課</t>
  </si>
  <si>
    <t xml:space="preserve">青少年課</t>
  </si>
  <si>
    <t xml:space="preserve">協働安全部</t>
  </si>
  <si>
    <t xml:space="preserve">部長・担当部長・次長・担当次長</t>
  </si>
  <si>
    <t xml:space="preserve">地域力推進課</t>
  </si>
  <si>
    <t xml:space="preserve">生涯学習課</t>
  </si>
  <si>
    <t xml:space="preserve">人権男女参画課</t>
  </si>
  <si>
    <t xml:space="preserve">七沢自然ふれあいセンター</t>
  </si>
  <si>
    <t xml:space="preserve">地区市民センター</t>
  </si>
  <si>
    <t xml:space="preserve">防災対策課</t>
  </si>
  <si>
    <t xml:space="preserve">生活安全課</t>
  </si>
  <si>
    <t xml:space="preserve">交通安全課</t>
  </si>
  <si>
    <t xml:space="preserve">環境みどり部</t>
  </si>
  <si>
    <t xml:space="preserve">環境総務課</t>
  </si>
  <si>
    <t xml:space="preserve">生活環境課</t>
  </si>
  <si>
    <t xml:space="preserve">資源対策課</t>
  </si>
  <si>
    <t xml:space="preserve">環境事業課</t>
  </si>
  <si>
    <t xml:space="preserve">公園緑地課</t>
  </si>
  <si>
    <t xml:space="preserve">河川ふれあい課</t>
  </si>
  <si>
    <t xml:space="preserve">産業振興部</t>
  </si>
  <si>
    <t xml:space="preserve">産業振興課</t>
  </si>
  <si>
    <t xml:space="preserve">商業にぎわい課</t>
  </si>
  <si>
    <t xml:space="preserve">農業振興課</t>
  </si>
  <si>
    <t xml:space="preserve">鳥獣被害対策課</t>
  </si>
  <si>
    <t xml:space="preserve">観光振興課</t>
  </si>
  <si>
    <t xml:space="preserve">観光資源課</t>
  </si>
  <si>
    <t xml:space="preserve">まちづくり計画部</t>
  </si>
  <si>
    <t xml:space="preserve">都市政策課</t>
  </si>
  <si>
    <t xml:space="preserve">都市計画課</t>
  </si>
  <si>
    <t xml:space="preserve">建築住宅課</t>
  </si>
  <si>
    <t xml:space="preserve">建築指導課</t>
  </si>
  <si>
    <t xml:space="preserve">開発審査課</t>
  </si>
  <si>
    <t xml:space="preserve">まちづくり指導課</t>
  </si>
  <si>
    <t xml:space="preserve">職員配置表（その３）</t>
  </si>
  <si>
    <t xml:space="preserve">まちづくり事業部</t>
  </si>
  <si>
    <t xml:space="preserve">道路総務課</t>
  </si>
  <si>
    <t xml:space="preserve">道路管理課</t>
  </si>
  <si>
    <t xml:space="preserve">道路維持課</t>
  </si>
  <si>
    <t xml:space="preserve">道路整備課</t>
  </si>
  <si>
    <t xml:space="preserve">道路用地課</t>
  </si>
  <si>
    <t xml:space="preserve">国県道対策課</t>
  </si>
  <si>
    <t xml:space="preserve">中心市街地整備課</t>
  </si>
  <si>
    <t xml:space="preserve">区画整理課</t>
  </si>
  <si>
    <t xml:space="preserve">下水道総務課</t>
  </si>
  <si>
    <t xml:space="preserve">下水道施設課</t>
  </si>
  <si>
    <t xml:space="preserve">市立病院</t>
  </si>
  <si>
    <t xml:space="preserve">院長・副院長</t>
  </si>
  <si>
    <t xml:space="preserve">病院事業局</t>
  </si>
  <si>
    <t xml:space="preserve">局長</t>
  </si>
  <si>
    <t xml:space="preserve">病院総務課</t>
  </si>
  <si>
    <t xml:space="preserve">医事課</t>
  </si>
  <si>
    <t xml:space="preserve">地域医療連携室</t>
  </si>
  <si>
    <t xml:space="preserve">医療局・診療部</t>
  </si>
  <si>
    <t xml:space="preserve">診療部長</t>
  </si>
  <si>
    <t xml:space="preserve">内科</t>
  </si>
  <si>
    <t xml:space="preserve">循環器科</t>
  </si>
  <si>
    <t xml:space="preserve">精神科</t>
  </si>
  <si>
    <t xml:space="preserve">小児科</t>
  </si>
  <si>
    <t xml:space="preserve">外科</t>
  </si>
  <si>
    <t xml:space="preserve">整形外科</t>
  </si>
  <si>
    <t xml:space="preserve">脳神経外科</t>
  </si>
  <si>
    <t xml:space="preserve">泌尿器科</t>
  </si>
  <si>
    <t xml:space="preserve">産婦人科</t>
  </si>
  <si>
    <t xml:space="preserve">眼科</t>
  </si>
  <si>
    <t xml:space="preserve">耳鼻いんこう科</t>
  </si>
  <si>
    <t xml:space="preserve">麻酔科</t>
  </si>
  <si>
    <t xml:space="preserve">放射線科</t>
  </si>
  <si>
    <t xml:space="preserve">医療技術部</t>
  </si>
  <si>
    <t xml:space="preserve">医療技術部長</t>
  </si>
  <si>
    <t xml:space="preserve">薬剤管理指導室</t>
  </si>
  <si>
    <t xml:space="preserve">臨床検査室</t>
  </si>
  <si>
    <t xml:space="preserve">放射線技術室</t>
  </si>
  <si>
    <t xml:space="preserve">理学療法室</t>
  </si>
  <si>
    <t xml:space="preserve">栄養管理指導室</t>
  </si>
  <si>
    <t xml:space="preserve">看護局（計）</t>
  </si>
  <si>
    <t xml:space="preserve">局長・副局長</t>
  </si>
  <si>
    <t xml:space="preserve">看護局</t>
  </si>
  <si>
    <t xml:space="preserve">会計課</t>
  </si>
  <si>
    <t xml:space="preserve">消防本部</t>
  </si>
  <si>
    <t xml:space="preserve">消防長・次長</t>
  </si>
  <si>
    <t xml:space="preserve">消防総務課</t>
  </si>
  <si>
    <t xml:space="preserve">警防課</t>
  </si>
  <si>
    <t xml:space="preserve">予防課</t>
  </si>
  <si>
    <t xml:space="preserve">救急救命課</t>
  </si>
  <si>
    <t xml:space="preserve">職員配置表（その４）</t>
  </si>
  <si>
    <t xml:space="preserve">厚木消防署</t>
  </si>
  <si>
    <t xml:space="preserve">消防署長・副署長</t>
  </si>
  <si>
    <t xml:space="preserve">管理係</t>
  </si>
  <si>
    <t xml:space="preserve">警備第一課</t>
  </si>
  <si>
    <t xml:space="preserve">警備第二課</t>
  </si>
  <si>
    <t xml:space="preserve">南毛利分署</t>
  </si>
  <si>
    <t xml:space="preserve">相川分署</t>
  </si>
  <si>
    <t xml:space="preserve">玉川分署</t>
  </si>
  <si>
    <t xml:space="preserve">北消防署</t>
  </si>
  <si>
    <t xml:space="preserve">北警備第一課</t>
  </si>
  <si>
    <t xml:space="preserve">北警備第二課</t>
  </si>
  <si>
    <t xml:space="preserve">依知分署</t>
  </si>
  <si>
    <t xml:space="preserve">小鮎分署</t>
  </si>
  <si>
    <t xml:space="preserve">睦合分署</t>
  </si>
  <si>
    <t xml:space="preserve">議会事務局</t>
  </si>
  <si>
    <t xml:space="preserve">　局長・次長</t>
  </si>
  <si>
    <t xml:space="preserve">　議会総務課</t>
  </si>
  <si>
    <t xml:space="preserve">教育総務部</t>
  </si>
  <si>
    <t xml:space="preserve">  教育総務課</t>
  </si>
  <si>
    <t xml:space="preserve">  教育施設課</t>
  </si>
  <si>
    <t xml:space="preserve">保健給食課</t>
  </si>
  <si>
    <t xml:space="preserve">学務課</t>
  </si>
  <si>
    <t xml:space="preserve">社会教育課</t>
  </si>
  <si>
    <t xml:space="preserve">スポーツ課</t>
  </si>
  <si>
    <t xml:space="preserve">　文化財保護課</t>
  </si>
  <si>
    <t xml:space="preserve">  中央図書館</t>
  </si>
  <si>
    <t xml:space="preserve">学校教育部</t>
  </si>
  <si>
    <t xml:space="preserve">学校教育課</t>
  </si>
  <si>
    <t xml:space="preserve">教職員課</t>
  </si>
  <si>
    <t xml:space="preserve">  教育研究所</t>
  </si>
  <si>
    <t xml:space="preserve">　青少年教育相談ｾﾝﾀｰ</t>
  </si>
  <si>
    <t xml:space="preserve">体育協会</t>
  </si>
  <si>
    <t xml:space="preserve">選挙管理委員会事務局</t>
  </si>
  <si>
    <t xml:space="preserve">農業委員会事務局</t>
  </si>
  <si>
    <t xml:space="preserve">社会福祉協議会</t>
  </si>
  <si>
    <t xml:space="preserve">シルバー人材センター</t>
  </si>
  <si>
    <t xml:space="preserve">文化振興財団</t>
  </si>
  <si>
    <t xml:space="preserve">環境みどり公社</t>
  </si>
  <si>
    <t xml:space="preserve">厚木愛甲環境施設組合</t>
  </si>
  <si>
    <t xml:space="preserve">勤労者福祉サービスセンター</t>
  </si>
  <si>
    <r>
      <rPr>
        <sz val="9"/>
        <rFont val="Noto Sans"/>
        <family val="2"/>
      </rPr>
      <t xml:space="preserve">（注）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から都市整備公社は解散、環境保全公社と統合し、厚木市環境みどり公社に変更</t>
    </r>
  </si>
  <si>
    <r>
      <rPr>
        <b val="true"/>
        <sz val="12"/>
        <rFont val="ＭＳ 明朝"/>
        <family val="1"/>
        <charset val="128"/>
      </rPr>
      <t xml:space="preserve">110  </t>
    </r>
    <r>
      <rPr>
        <b val="true"/>
        <sz val="12"/>
        <rFont val="Noto Sans"/>
        <family val="2"/>
      </rPr>
      <t xml:space="preserve">市ホームページへのアクセス件数</t>
    </r>
  </si>
  <si>
    <t xml:space="preserve">（単位　件）</t>
  </si>
  <si>
    <t xml:space="preserve">（情報政策課）</t>
  </si>
  <si>
    <t xml:space="preserve">年度別</t>
  </si>
  <si>
    <t xml:space="preserve">件数</t>
  </si>
  <si>
    <t xml:space="preserve">月平均</t>
  </si>
  <si>
    <t xml:space="preserve">日平均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11  </t>
    </r>
    <r>
      <rPr>
        <b val="true"/>
        <sz val="12"/>
        <rFont val="Noto Sans"/>
        <family val="2"/>
      </rPr>
      <t xml:space="preserve">情報公開制度の利用状況</t>
    </r>
  </si>
  <si>
    <t xml:space="preserve">（文書法制課）</t>
  </si>
  <si>
    <t xml:space="preserve">市長</t>
  </si>
  <si>
    <t xml:space="preserve">教育
委員会</t>
  </si>
  <si>
    <t xml:space="preserve">選挙管理
委員会</t>
  </si>
  <si>
    <t xml:space="preserve">監査
委員</t>
  </si>
  <si>
    <t xml:space="preserve">農業
委員会</t>
  </si>
  <si>
    <t xml:space="preserve">固定資産
評審会</t>
  </si>
  <si>
    <t xml:space="preserve">公平
委員会</t>
  </si>
  <si>
    <t xml:space="preserve">議会</t>
  </si>
  <si>
    <t xml:space="preserve">指定
管理者</t>
  </si>
  <si>
    <t xml:space="preserve">土地
開発公社</t>
  </si>
  <si>
    <t xml:space="preserve">-</t>
  </si>
  <si>
    <r>
      <rPr>
        <sz val="9"/>
        <rFont val="Noto Sans"/>
        <family val="2"/>
      </rPr>
      <t xml:space="preserve">（注）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指定管理者及び土地開発公社は、厚木市情報公開条例の改正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施行）に伴い実施機関とした。</t>
    </r>
  </si>
  <si>
    <r>
      <rPr>
        <sz val="9"/>
        <rFont val="ＭＳ 明朝"/>
        <family val="1"/>
        <charset val="128"/>
      </rPr>
      <t xml:space="preserve">        2  </t>
    </r>
    <r>
      <rPr>
        <sz val="9"/>
        <rFont val="Noto Sans"/>
        <family val="2"/>
      </rPr>
      <t xml:space="preserve">指定管理者は、当該公の施設を利用する権利に関する処分の権限を有するもの。</t>
    </r>
  </si>
  <si>
    <r>
      <rPr>
        <b val="true"/>
        <sz val="12"/>
        <rFont val="ＭＳ 明朝"/>
        <family val="1"/>
        <charset val="128"/>
      </rPr>
      <t xml:space="preserve">112</t>
    </r>
    <r>
      <rPr>
        <b val="true"/>
        <sz val="12"/>
        <rFont val="Noto Sans"/>
        <family val="2"/>
      </rPr>
      <t xml:space="preserve">　市民相談（行政関係）受理件数　</t>
    </r>
  </si>
  <si>
    <t xml:space="preserve">（広報課、地域力推進課、地区市民センター）</t>
  </si>
  <si>
    <t xml:space="preserve">年度・月別</t>
  </si>
  <si>
    <t xml:space="preserve">総受理
件数</t>
  </si>
  <si>
    <t xml:space="preserve">一般相談</t>
  </si>
  <si>
    <t xml:space="preserve">行政相談</t>
  </si>
  <si>
    <r>
      <rPr>
        <sz val="9"/>
        <rFont val="Noto Sans"/>
        <family val="2"/>
      </rPr>
      <t xml:space="preserve">陳情・要望等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地区市民
センター分</t>
    </r>
    <r>
      <rPr>
        <sz val="9"/>
        <rFont val="ＭＳ 明朝"/>
        <family val="1"/>
        <charset val="128"/>
      </rPr>
      <t xml:space="preserve">)</t>
    </r>
  </si>
  <si>
    <t xml:space="preserve">陳情・要望等
（広報課分）</t>
  </si>
  <si>
    <t xml:space="preserve">総合相談</t>
  </si>
  <si>
    <t xml:space="preserve">外国人
相談</t>
  </si>
  <si>
    <t xml:space="preserve">…</t>
  </si>
  <si>
    <r>
      <rPr>
        <b val="true"/>
        <sz val="10"/>
        <rFont val="ＭＳ ゴシック"/>
        <family val="3"/>
        <charset val="128"/>
      </rPr>
      <t xml:space="preserve">21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（注）　陳情・要望等については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から地区市民センター分を分けて記載 </t>
    </r>
  </si>
  <si>
    <t xml:space="preserve">　　　 </t>
  </si>
  <si>
    <r>
      <rPr>
        <b val="true"/>
        <sz val="12"/>
        <rFont val="ＭＳ 明朝"/>
        <family val="1"/>
        <charset val="128"/>
      </rPr>
      <t xml:space="preserve">113</t>
    </r>
    <r>
      <rPr>
        <b val="true"/>
        <sz val="12"/>
        <rFont val="Noto Sans"/>
        <family val="2"/>
      </rPr>
      <t xml:space="preserve">　市民相談（民事関係）受理件数</t>
    </r>
  </si>
  <si>
    <t xml:space="preserve">　 　</t>
  </si>
  <si>
    <t xml:space="preserve">　　　 　（地域力推進課、人権男女参画課、生活安全課）</t>
  </si>
  <si>
    <t xml:space="preserve">法律相談</t>
  </si>
  <si>
    <t xml:space="preserve">人権相談</t>
  </si>
  <si>
    <t xml:space="preserve">税務相談</t>
  </si>
  <si>
    <t xml:space="preserve">交通事故
相談</t>
  </si>
  <si>
    <t xml:space="preserve">登記相談</t>
  </si>
  <si>
    <t xml:space="preserve">消費生活
相談</t>
  </si>
  <si>
    <t xml:space="preserve">不動産
相談</t>
  </si>
  <si>
    <t xml:space="preserve">公証人
相談</t>
  </si>
  <si>
    <t xml:space="preserve">ボランティア
相談</t>
  </si>
  <si>
    <t xml:space="preserve">司法書士
法律相談</t>
  </si>
  <si>
    <t xml:space="preserve">行政書士
相談</t>
  </si>
  <si>
    <t xml:space="preserve">女性
相談</t>
  </si>
  <si>
    <r>
      <rPr>
        <b val="true"/>
        <sz val="12"/>
        <rFont val="ＭＳ 明朝"/>
        <family val="1"/>
        <charset val="128"/>
      </rPr>
      <t xml:space="preserve">114  </t>
    </r>
    <r>
      <rPr>
        <b val="true"/>
        <sz val="12"/>
        <rFont val="Noto Sans"/>
        <family val="2"/>
      </rPr>
      <t xml:space="preserve">戸籍関係事務取扱件数</t>
    </r>
  </si>
  <si>
    <t xml:space="preserve">（市民課）</t>
  </si>
  <si>
    <t xml:space="preserve">出生</t>
  </si>
  <si>
    <t xml:space="preserve">婚姻</t>
  </si>
  <si>
    <t xml:space="preserve">離婚</t>
  </si>
  <si>
    <t xml:space="preserve">死亡</t>
  </si>
  <si>
    <r>
      <rPr>
        <b val="true"/>
        <sz val="12"/>
        <rFont val="ＭＳ 明朝"/>
        <family val="1"/>
        <charset val="128"/>
      </rPr>
      <t xml:space="preserve">115 </t>
    </r>
    <r>
      <rPr>
        <b val="true"/>
        <sz val="12"/>
        <rFont val="Noto Sans"/>
        <family val="2"/>
      </rPr>
      <t xml:space="preserve">住民基本台帳関係届出件数</t>
    </r>
  </si>
  <si>
    <t xml:space="preserve">転入</t>
  </si>
  <si>
    <t xml:space="preserve">転居</t>
  </si>
  <si>
    <t xml:space="preserve">転出</t>
  </si>
  <si>
    <t xml:space="preserve">その他</t>
  </si>
  <si>
    <r>
      <rPr>
        <b val="true"/>
        <sz val="12"/>
        <rFont val="ＭＳ 明朝"/>
        <family val="1"/>
        <charset val="128"/>
      </rPr>
      <t xml:space="preserve">116</t>
    </r>
    <r>
      <rPr>
        <b val="true"/>
        <sz val="12"/>
        <rFont val="Noto Sans"/>
        <family val="2"/>
      </rPr>
      <t xml:space="preserve">　戸籍、住民票の謄抄本及び写し発行件数 </t>
    </r>
  </si>
  <si>
    <t xml:space="preserve">戸籍関係</t>
  </si>
  <si>
    <t xml:space="preserve">住民票関係</t>
  </si>
  <si>
    <t xml:space="preserve">印鑑証明</t>
  </si>
  <si>
    <t xml:space="preserve">諸証明</t>
  </si>
  <si>
    <t xml:space="preserve">住民票閲覧</t>
  </si>
  <si>
    <t xml:space="preserve">一般</t>
  </si>
  <si>
    <t xml:space="preserve">公用</t>
  </si>
  <si>
    <r>
      <rPr>
        <b val="true"/>
        <sz val="12"/>
        <rFont val="ＭＳ 明朝"/>
        <family val="1"/>
        <charset val="128"/>
      </rPr>
      <t xml:space="preserve">117  </t>
    </r>
    <r>
      <rPr>
        <b val="true"/>
        <sz val="12"/>
        <rFont val="Noto Sans"/>
        <family val="2"/>
      </rPr>
      <t xml:space="preserve">市議会の開会状況</t>
    </r>
  </si>
  <si>
    <t xml:space="preserve">（単位　回・日・件・人）</t>
  </si>
  <si>
    <t xml:space="preserve">（議会事務局議会総務課）</t>
  </si>
  <si>
    <t xml:space="preserve">定例会</t>
  </si>
  <si>
    <t xml:space="preserve">臨時会</t>
  </si>
  <si>
    <t xml:space="preserve">請願陳情件数</t>
  </si>
  <si>
    <t xml:space="preserve">傍聴
人数</t>
  </si>
  <si>
    <t xml:space="preserve">回数</t>
  </si>
  <si>
    <t xml:space="preserve">会期
日数</t>
  </si>
  <si>
    <t xml:space="preserve">市長提出議案</t>
  </si>
  <si>
    <t xml:space="preserve">議員提出議案</t>
  </si>
  <si>
    <t xml:space="preserve">市長提出
議案</t>
  </si>
  <si>
    <t xml:space="preserve">議員提出
議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18</t>
    </r>
    <r>
      <rPr>
        <b val="true"/>
        <sz val="12"/>
        <rFont val="Noto Sans"/>
        <family val="2"/>
      </rPr>
      <t xml:space="preserve">　友好都市</t>
    </r>
  </si>
  <si>
    <r>
      <rPr>
        <sz val="9"/>
        <rFont val="Noto Sans"/>
        <family val="2"/>
      </rPr>
      <t xml:space="preserve">  　　　　　　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秘書課</t>
    </r>
    <r>
      <rPr>
        <sz val="9"/>
        <rFont val="ＭＳ 明朝"/>
        <family val="1"/>
        <charset val="128"/>
      </rPr>
      <t xml:space="preserve">)</t>
    </r>
  </si>
  <si>
    <t xml:space="preserve">友好都市</t>
  </si>
  <si>
    <t xml:space="preserve">アメリカ合衆国</t>
  </si>
  <si>
    <t xml:space="preserve">中華人民共和国</t>
  </si>
  <si>
    <t xml:space="preserve">日　本</t>
  </si>
  <si>
    <t xml:space="preserve">大韓民国</t>
  </si>
  <si>
    <t xml:space="preserve">コネチカット州</t>
  </si>
  <si>
    <t xml:space="preserve">江蘇省</t>
  </si>
  <si>
    <t xml:space="preserve">秋田県</t>
  </si>
  <si>
    <t xml:space="preserve">京幾道</t>
  </si>
  <si>
    <t xml:space="preserve">北海道</t>
  </si>
  <si>
    <t xml:space="preserve">ニューブリテン市</t>
  </si>
  <si>
    <t xml:space="preserve">揚州市</t>
  </si>
  <si>
    <t xml:space="preserve">横手市</t>
  </si>
  <si>
    <t xml:space="preserve">軍浦市</t>
  </si>
  <si>
    <t xml:space="preserve">網走市</t>
  </si>
  <si>
    <t xml:space="preserve">締結年月日</t>
  </si>
  <si>
    <t xml:space="preserve">人口</t>
  </si>
  <si>
    <r>
      <rPr>
        <sz val="10"/>
        <rFont val="Noto Sans"/>
        <family val="2"/>
      </rPr>
      <t xml:space="preserve">      約</t>
    </r>
    <r>
      <rPr>
        <sz val="10"/>
        <rFont val="ＭＳ 明朝"/>
        <family val="1"/>
        <charset val="128"/>
      </rPr>
      <t xml:space="preserve">71,5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          約</t>
    </r>
    <r>
      <rPr>
        <sz val="10"/>
        <rFont val="ＭＳ 明朝"/>
        <family val="1"/>
        <charset val="128"/>
      </rPr>
      <t xml:space="preserve">460</t>
    </r>
    <r>
      <rPr>
        <sz val="10"/>
        <rFont val="Noto Sans"/>
        <family val="2"/>
      </rPr>
      <t xml:space="preserve">万人</t>
    </r>
  </si>
  <si>
    <r>
      <rPr>
        <sz val="10"/>
        <rFont val="ＭＳ 明朝"/>
        <family val="1"/>
        <charset val="128"/>
      </rPr>
      <t xml:space="preserve">100,758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88,1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9,396</t>
    </r>
    <r>
      <rPr>
        <sz val="10"/>
        <rFont val="Noto Sans"/>
        <family val="2"/>
      </rPr>
      <t xml:space="preserve">人</t>
    </r>
  </si>
  <si>
    <t xml:space="preserve">面積</t>
  </si>
  <si>
    <r>
      <rPr>
        <sz val="10"/>
        <rFont val="ＭＳ 明朝"/>
        <family val="1"/>
        <charset val="128"/>
      </rPr>
      <t xml:space="preserve">35.7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6,658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693.04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36.38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471.00k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歴史と自然</t>
  </si>
  <si>
    <r>
      <rPr>
        <sz val="10"/>
        <rFont val="Noto Sans"/>
        <family val="2"/>
      </rPr>
      <t xml:space="preserve">　ニューブリテン市は、米国北東部の商業の中心で近代的な洗練されたまちであり、ニューヨークとボストンの中間に位置しています。
  豊かな自然環境をもち、市内には公園も多く、市面積の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％が大小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の公園で占められています。
また、米国で公立教育を最初に始めた都市でもあり、州立大学を始め、高校・大学等の各教育施設のほか、美術館・劇場等の芸術施設も多くあり、教育・文化・産業の調和した美しいまちとして知られています。</t>
    </r>
  </si>
  <si>
    <r>
      <rPr>
        <sz val="10"/>
        <rFont val="Noto Sans"/>
        <family val="2"/>
      </rPr>
      <t xml:space="preserve">　揚州市は、風光明媚な歴史のあるまちで、中国の中でも</t>
    </r>
    <r>
      <rPr>
        <sz val="10"/>
        <rFont val="ＭＳ 明朝"/>
        <family val="1"/>
        <charset val="128"/>
      </rPr>
      <t xml:space="preserve">2,500</t>
    </r>
    <r>
      <rPr>
        <sz val="10"/>
        <rFont val="Noto Sans"/>
        <family val="2"/>
      </rPr>
      <t xml:space="preserve">年に及ぶ長い歴史をもっています。　
　古くから水運に恵まれ、市の東側には京杭大運河があり、南側には揚子江が悠久の流れを見せています。日本とのかかわりも深く、日本律宗の祖といわれる鑑真和上は揚州の大明寺の僧です。</t>
    </r>
  </si>
  <si>
    <r>
      <rPr>
        <sz val="10"/>
        <rFont val="Noto Sans"/>
        <family val="2"/>
      </rPr>
      <t xml:space="preserve">　横手市は、幕藩時代から城下町として栄えたまちで、明治に入り、秋田県内陸部の主要都市として発達し、東北の「小京都」といわれ、まち全体が秋田県観光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景に指定されています。　
　また、石坂洋次郎の小説「山と川のある町」に紹介された美しいまちです。毎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中旬には雪まつりが行われ、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年の歴史をもつ「かまくら」「ぼんでん」などは、雪国の詩情として全国的に有名です。</t>
    </r>
  </si>
  <si>
    <r>
      <rPr>
        <sz val="10"/>
        <rFont val="Noto Sans"/>
        <family val="2"/>
      </rPr>
      <t xml:space="preserve">　軍浦市は、ソウル中心部から南へ約</t>
    </r>
    <r>
      <rPr>
        <sz val="10"/>
        <rFont val="ＭＳ 明朝"/>
        <family val="1"/>
        <charset val="128"/>
      </rPr>
      <t xml:space="preserve">23km</t>
    </r>
    <r>
      <rPr>
        <sz val="10"/>
        <rFont val="Noto Sans"/>
        <family val="2"/>
      </rPr>
      <t xml:space="preserve">地点に位置しています。
　修理山を北西方へ置き、安養川、ダンジョン川などが流れる美しい自然に恵まれたまちです。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本の高速道路と鉄道、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つの地下鉄の駅がある交通の要衝地です。</t>
    </r>
  </si>
  <si>
    <r>
      <rPr>
        <sz val="10"/>
        <rFont val="Noto Sans"/>
        <family val="2"/>
      </rPr>
      <t xml:space="preserve">　網走市は、北海道の北東部に位置し、神秘的な流氷で知られるオホーツク海や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つの湖、「天につながる都の山」と呼ばれる天都山など、雄大な自然の宝庫です。観光地としても多くの人に親しまれ、網走刑務所を移転保存した博物館網走監獄やオホーツク流氷館は人気の高いスポットになっています。</t>
    </r>
  </si>
  <si>
    <r>
      <rPr>
        <sz val="10"/>
        <rFont val="Noto Sans"/>
        <family val="2"/>
      </rPr>
      <t xml:space="preserve">事業所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調査）</t>
    </r>
  </si>
  <si>
    <t xml:space="preserve">事業所数</t>
  </si>
  <si>
    <t xml:space="preserve">...</t>
  </si>
  <si>
    <r>
      <rPr>
        <sz val="10"/>
        <rFont val="Noto Sans"/>
        <family val="2"/>
      </rPr>
      <t xml:space="preserve">　　　　　　</t>
    </r>
    <r>
      <rPr>
        <sz val="10"/>
        <rFont val="ＭＳ 明朝"/>
        <family val="1"/>
        <charset val="128"/>
      </rPr>
      <t xml:space="preserve">5,759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2,214</t>
    </r>
    <r>
      <rPr>
        <sz val="10"/>
        <rFont val="Noto Sans"/>
        <family val="2"/>
      </rPr>
      <t xml:space="preserve">事業所</t>
    </r>
  </si>
  <si>
    <t xml:space="preserve">従業者数</t>
  </si>
  <si>
    <r>
      <rPr>
        <sz val="10"/>
        <rFont val="ＭＳ 明朝"/>
        <family val="1"/>
        <charset val="128"/>
      </rPr>
      <t xml:space="preserve">44,284</t>
    </r>
    <r>
      <rPr>
        <sz val="10"/>
        <rFont val="Noto Sans"/>
        <family val="2"/>
      </rPr>
      <t xml:space="preserve">人　　</t>
    </r>
  </si>
  <si>
    <r>
      <rPr>
        <sz val="10"/>
        <rFont val="ＭＳ 明朝"/>
        <family val="1"/>
        <charset val="128"/>
      </rPr>
      <t xml:space="preserve">19,95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商業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調査）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,696</t>
    </r>
    <r>
      <rPr>
        <sz val="10"/>
        <rFont val="Noto Sans"/>
        <family val="2"/>
      </rPr>
      <t xml:space="preserve">事業所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9,291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,496</t>
    </r>
    <r>
      <rPr>
        <sz val="10"/>
        <rFont val="Noto Sans"/>
        <family val="2"/>
      </rPr>
      <t xml:space="preserve">人</t>
    </r>
  </si>
  <si>
    <t xml:space="preserve">年間商品販売額</t>
  </si>
  <si>
    <r>
      <rPr>
        <sz val="10"/>
        <rFont val="ＭＳ 明朝"/>
        <family val="1"/>
        <charset val="128"/>
      </rPr>
      <t xml:space="preserve">221,166</t>
    </r>
    <r>
      <rPr>
        <sz val="10"/>
        <rFont val="Noto Sans"/>
        <family val="2"/>
      </rPr>
      <t xml:space="preserve">百万円</t>
    </r>
  </si>
  <si>
    <r>
      <rPr>
        <sz val="10"/>
        <rFont val="ＭＳ 明朝"/>
        <family val="1"/>
        <charset val="128"/>
      </rPr>
      <t xml:space="preserve">79,141</t>
    </r>
    <r>
      <rPr>
        <sz val="10"/>
        <rFont val="Noto Sans"/>
        <family val="2"/>
      </rPr>
      <t xml:space="preserve">百万円</t>
    </r>
  </si>
  <si>
    <r>
      <rPr>
        <sz val="10"/>
        <rFont val="Noto Sans"/>
        <family val="2"/>
      </rPr>
      <t xml:space="preserve">工業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調査）</t>
    </r>
  </si>
  <si>
    <t xml:space="preserve">製造事業所数</t>
  </si>
  <si>
    <r>
      <rPr>
        <sz val="10"/>
        <rFont val="ＭＳ 明朝"/>
        <family val="1"/>
        <charset val="128"/>
      </rPr>
      <t xml:space="preserve">249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8,2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568</t>
    </r>
    <r>
      <rPr>
        <sz val="10"/>
        <rFont val="Noto Sans"/>
        <family val="2"/>
      </rPr>
      <t xml:space="preserve">人</t>
    </r>
  </si>
  <si>
    <t xml:space="preserve">年間製造品出荷額</t>
  </si>
  <si>
    <r>
      <rPr>
        <sz val="10"/>
        <rFont val="ＭＳ 明朝"/>
        <family val="1"/>
        <charset val="128"/>
      </rPr>
      <t xml:space="preserve">98,418</t>
    </r>
    <r>
      <rPr>
        <sz val="10"/>
        <rFont val="Noto Sans"/>
        <family val="2"/>
      </rPr>
      <t xml:space="preserve">百万円</t>
    </r>
  </si>
  <si>
    <r>
      <rPr>
        <sz val="10"/>
        <rFont val="ＭＳ 明朝"/>
        <family val="1"/>
        <charset val="128"/>
      </rPr>
      <t xml:space="preserve">38,656</t>
    </r>
    <r>
      <rPr>
        <sz val="10"/>
        <rFont val="Noto Sans"/>
        <family val="2"/>
      </rPr>
      <t xml:space="preserve">百万円</t>
    </r>
  </si>
  <si>
    <r>
      <rPr>
        <sz val="10"/>
        <rFont val="Noto Sans"/>
        <family val="2"/>
      </rPr>
      <t xml:space="preserve">農業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調査）</t>
    </r>
  </si>
  <si>
    <t xml:space="preserve">農家数</t>
  </si>
  <si>
    <r>
      <rPr>
        <sz val="10"/>
        <rFont val="Noto Sans"/>
        <family val="2"/>
      </rPr>
      <t xml:space="preserve">             　 </t>
    </r>
    <r>
      <rPr>
        <sz val="10"/>
        <rFont val="ＭＳ 明朝"/>
        <family val="1"/>
        <charset val="128"/>
      </rPr>
      <t xml:space="preserve">9,403</t>
    </r>
    <r>
      <rPr>
        <sz val="10"/>
        <rFont val="Noto Sans"/>
        <family val="2"/>
      </rPr>
      <t xml:space="preserve">戸</t>
    </r>
  </si>
  <si>
    <r>
      <rPr>
        <sz val="10"/>
        <rFont val="ＭＳ 明朝"/>
        <family val="1"/>
        <charset val="128"/>
      </rPr>
      <t xml:space="preserve">406</t>
    </r>
    <r>
      <rPr>
        <sz val="10"/>
        <rFont val="Noto Sans"/>
        <family val="2"/>
      </rPr>
      <t xml:space="preserve">戸</t>
    </r>
  </si>
  <si>
    <t xml:space="preserve">就業者数</t>
  </si>
  <si>
    <r>
      <rPr>
        <sz val="10"/>
        <rFont val="ＭＳ 明朝"/>
        <family val="1"/>
        <charset val="128"/>
      </rPr>
      <t xml:space="preserve">               14,196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280</t>
    </r>
    <r>
      <rPr>
        <sz val="10"/>
        <rFont val="Noto Sans"/>
        <family val="2"/>
      </rPr>
      <t xml:space="preserve">人</t>
    </r>
  </si>
  <si>
    <t xml:space="preserve">経営耕地</t>
  </si>
  <si>
    <t xml:space="preserve">16,059ha</t>
  </si>
  <si>
    <t xml:space="preserve">11,364ha</t>
  </si>
  <si>
    <r>
      <rPr>
        <sz val="9"/>
        <rFont val="Noto Sans"/>
        <family val="2"/>
      </rPr>
      <t xml:space="preserve">（注）　横手市、軍浦市、網走市の人口・面積については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末現在</t>
    </r>
  </si>
  <si>
    <r>
      <rPr>
        <b val="true"/>
        <sz val="12"/>
        <rFont val="ＭＳ 明朝"/>
        <family val="1"/>
        <charset val="128"/>
      </rPr>
      <t xml:space="preserve">119</t>
    </r>
    <r>
      <rPr>
        <b val="true"/>
        <sz val="12"/>
        <rFont val="Noto Sans"/>
        <family val="2"/>
      </rPr>
      <t xml:space="preserve">　都市比較（その１）</t>
    </r>
  </si>
  <si>
    <t xml:space="preserve">　 　（各市統計主管課）</t>
  </si>
  <si>
    <t xml:space="preserve">都市名</t>
  </si>
  <si>
    <r>
      <rPr>
        <sz val="9"/>
        <rFont val="Noto Sans"/>
        <family val="2"/>
      </rPr>
      <t xml:space="preserve">面積
（</t>
    </r>
    <r>
      <rPr>
        <sz val="9"/>
        <rFont val="ＭＳ 明朝"/>
        <family val="1"/>
        <charset val="128"/>
      </rPr>
      <t xml:space="preserve">k</t>
    </r>
    <r>
      <rPr>
        <sz val="9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推計人口</t>
    </r>
    <r>
      <rPr>
        <sz val="10"/>
        <rFont val="ＭＳ 明朝"/>
        <family val="1"/>
        <charset val="128"/>
      </rPr>
      <t xml:space="preserve">(H22.4.1</t>
    </r>
    <r>
      <rPr>
        <sz val="10"/>
        <rFont val="Noto Sans"/>
        <family val="2"/>
      </rPr>
      <t xml:space="preserve">現在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昼夜間
人口比率
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
国勢調査）</t>
    </r>
  </si>
  <si>
    <r>
      <rPr>
        <sz val="10"/>
        <rFont val="Noto Sans"/>
        <family val="2"/>
      </rPr>
      <t xml:space="preserve">産業別就業者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）</t>
    </r>
  </si>
  <si>
    <t xml:space="preserve">世帯数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次産業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次産業 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次産業</t>
    </r>
  </si>
  <si>
    <t xml:space="preserve">分類不能の産業</t>
  </si>
  <si>
    <t xml:space="preserve">比率</t>
  </si>
  <si>
    <t xml:space="preserve">厚木市</t>
  </si>
  <si>
    <t xml:space="preserve">*</t>
  </si>
  <si>
    <t xml:space="preserve">横浜市</t>
  </si>
  <si>
    <t xml:space="preserve">90.4</t>
  </si>
  <si>
    <t xml:space="preserve">川崎市</t>
  </si>
  <si>
    <t xml:space="preserve">87.1</t>
  </si>
  <si>
    <t xml:space="preserve">横須賀市</t>
  </si>
  <si>
    <t xml:space="preserve">90.6</t>
  </si>
  <si>
    <t xml:space="preserve">平塚市</t>
  </si>
  <si>
    <t xml:space="preserve">101.1</t>
  </si>
  <si>
    <t xml:space="preserve">△</t>
  </si>
  <si>
    <t xml:space="preserve">鎌倉市</t>
  </si>
  <si>
    <t xml:space="preserve">95.0</t>
  </si>
  <si>
    <t xml:space="preserve">藤沢市</t>
  </si>
  <si>
    <t xml:space="preserve">94.9</t>
  </si>
  <si>
    <t xml:space="preserve">小田原市</t>
  </si>
  <si>
    <t xml:space="preserve">97.96</t>
  </si>
  <si>
    <t xml:space="preserve">茅ヶ崎市</t>
  </si>
  <si>
    <t xml:space="preserve">78.7</t>
  </si>
  <si>
    <t xml:space="preserve">逗子市</t>
  </si>
  <si>
    <t xml:space="preserve">78.8</t>
  </si>
  <si>
    <t xml:space="preserve">相模原市</t>
  </si>
  <si>
    <t xml:space="preserve">87.3</t>
  </si>
  <si>
    <t xml:space="preserve">三浦市</t>
  </si>
  <si>
    <t xml:space="preserve">83.0</t>
  </si>
  <si>
    <t xml:space="preserve">秦野市</t>
  </si>
  <si>
    <t xml:space="preserve">82.8</t>
  </si>
  <si>
    <t xml:space="preserve">大和市</t>
  </si>
  <si>
    <t xml:space="preserve">86.8</t>
  </si>
  <si>
    <t xml:space="preserve">伊勢原市</t>
  </si>
  <si>
    <t xml:space="preserve">91.2</t>
  </si>
  <si>
    <t xml:space="preserve">海老名市</t>
  </si>
  <si>
    <t xml:space="preserve">91.4</t>
  </si>
  <si>
    <t xml:space="preserve">座間市</t>
  </si>
  <si>
    <t xml:space="preserve">80.8</t>
  </si>
  <si>
    <t xml:space="preserve">南足柄市</t>
  </si>
  <si>
    <t xml:space="preserve">綾瀬市</t>
  </si>
  <si>
    <t xml:space="preserve">95.8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各都市の数値については、県、各市ホームページを参照し、掲出の無いものは問い合わせた。</t>
    </r>
  </si>
  <si>
    <r>
      <rPr>
        <sz val="9"/>
        <rFont val="ＭＳ 明朝"/>
        <family val="1"/>
        <charset val="128"/>
      </rPr>
      <t xml:space="preserve">       2  *</t>
    </r>
    <r>
      <rPr>
        <sz val="9"/>
        <rFont val="Noto Sans"/>
        <family val="2"/>
      </rPr>
      <t xml:space="preserve">は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で特例市指定されている都市、△は</t>
    </r>
    <r>
      <rPr>
        <sz val="9"/>
        <rFont val="ＭＳ 明朝"/>
        <family val="1"/>
        <charset val="128"/>
      </rPr>
      <t xml:space="preserve">H17</t>
    </r>
    <r>
      <rPr>
        <sz val="9"/>
        <rFont val="Noto Sans"/>
        <family val="2"/>
      </rPr>
      <t xml:space="preserve">国勢調査の産業構成が類似している都市</t>
    </r>
  </si>
  <si>
    <r>
      <rPr>
        <sz val="9"/>
        <rFont val="Noto Sans"/>
        <family val="2"/>
      </rPr>
      <t xml:space="preserve">　 （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次が</t>
    </r>
    <r>
      <rPr>
        <sz val="9"/>
        <rFont val="ＭＳ 明朝"/>
        <family val="1"/>
        <charset val="128"/>
      </rPr>
      <t xml:space="preserve">65%</t>
    </r>
    <r>
      <rPr>
        <sz val="9"/>
        <rFont val="Noto Sans"/>
        <family val="2"/>
      </rPr>
      <t xml:space="preserve">以上、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次</t>
    </r>
    <r>
      <rPr>
        <sz val="9"/>
        <rFont val="ＭＳ 明朝"/>
        <family val="1"/>
        <charset val="128"/>
      </rPr>
      <t xml:space="preserve">+3</t>
    </r>
    <r>
      <rPr>
        <sz val="9"/>
        <rFont val="Noto Sans"/>
        <family val="2"/>
      </rPr>
      <t xml:space="preserve">次が</t>
    </r>
    <r>
      <rPr>
        <sz val="9"/>
        <rFont val="ＭＳ 明朝"/>
        <family val="1"/>
        <charset val="128"/>
      </rPr>
      <t xml:space="preserve">95%</t>
    </r>
    <r>
      <rPr>
        <sz val="9"/>
        <rFont val="Noto Sans"/>
        <family val="2"/>
      </rPr>
      <t xml:space="preserve">以上）</t>
    </r>
  </si>
  <si>
    <t xml:space="preserve">   </t>
  </si>
  <si>
    <t xml:space="preserve">都市比較（その２）</t>
  </si>
  <si>
    <t xml:space="preserve">　　　　　 　　　（各市統計主管課）</t>
  </si>
  <si>
    <r>
      <rPr>
        <sz val="10"/>
        <rFont val="Noto Sans"/>
        <family val="2"/>
      </rPr>
      <t xml:space="preserve">事業所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商業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　　工業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農業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市職員数（</t>
    </r>
    <r>
      <rPr>
        <sz val="10"/>
        <rFont val="ＭＳ 明朝"/>
        <family val="1"/>
        <charset val="128"/>
      </rPr>
      <t xml:space="preserve">22.4.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一般会計当初予算
（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）
（百万円）</t>
    </r>
  </si>
  <si>
    <r>
      <rPr>
        <sz val="10"/>
        <rFont val="Noto Sans"/>
        <family val="2"/>
      </rPr>
      <t xml:space="preserve">財政力指数
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）       （百万円）</t>
    </r>
  </si>
  <si>
    <t xml:space="preserve">年間商品
販売額
（百万円）</t>
  </si>
  <si>
    <t xml:space="preserve">年間出荷額等
（百万円）</t>
  </si>
  <si>
    <t xml:space="preserve">農業就業
人口</t>
  </si>
  <si>
    <r>
      <rPr>
        <sz val="10"/>
        <rFont val="Noto Sans"/>
        <family val="2"/>
      </rPr>
      <t xml:space="preserve">経営耕地
面積
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r>
      <rPr>
        <b val="true"/>
        <sz val="12"/>
        <rFont val="ＭＳ 明朝"/>
        <family val="1"/>
        <charset val="128"/>
      </rPr>
      <t xml:space="preserve">120</t>
    </r>
    <r>
      <rPr>
        <b val="true"/>
        <sz val="12"/>
        <rFont val="Noto Sans"/>
        <family val="2"/>
      </rPr>
      <t xml:space="preserve">　選挙人名簿等登録者数</t>
    </r>
  </si>
  <si>
    <t xml:space="preserve">選挙人名簿　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日現在）（選挙管理委員会事務局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t xml:space="preserve">在外選挙人名簿</t>
  </si>
  <si>
    <r>
      <rPr>
        <b val="true"/>
        <sz val="12"/>
        <rFont val="ＭＳ 明朝"/>
        <family val="1"/>
        <charset val="128"/>
      </rPr>
      <t xml:space="preserve">121  </t>
    </r>
    <r>
      <rPr>
        <b val="true"/>
        <sz val="12"/>
        <rFont val="Noto Sans"/>
        <family val="2"/>
      </rPr>
      <t xml:space="preserve">地区別選挙人名簿登録者数</t>
    </r>
  </si>
  <si>
    <r>
      <rPr>
        <sz val="9"/>
        <rFont val="Noto Sans"/>
        <family val="2"/>
      </rPr>
      <t xml:space="preserve">　　（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日現在）（選挙管理委員会事務局）</t>
    </r>
  </si>
  <si>
    <t xml:space="preserve">投票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（緑ヶ丘を含む）</t>
  </si>
  <si>
    <t xml:space="preserve">相川</t>
  </si>
  <si>
    <t xml:space="preserve">（注） 年次の総数に在外選挙人を含めない。</t>
  </si>
  <si>
    <r>
      <rPr>
        <b val="true"/>
        <sz val="14"/>
        <rFont val="ＭＳ 明朝"/>
        <family val="1"/>
        <charset val="128"/>
      </rPr>
      <t xml:space="preserve">122</t>
    </r>
    <r>
      <rPr>
        <b val="true"/>
        <sz val="14"/>
        <rFont val="Noto Sans"/>
        <family val="2"/>
      </rPr>
      <t xml:space="preserve">　選挙の投票状況（その１）</t>
    </r>
  </si>
  <si>
    <t xml:space="preserve">（単位　人・％）</t>
  </si>
  <si>
    <t xml:space="preserve">（選挙管理委員会事務局）</t>
  </si>
  <si>
    <t xml:space="preserve">投票年月日</t>
  </si>
  <si>
    <t xml:space="preserve">当日の有権者数</t>
  </si>
  <si>
    <t xml:space="preserve">投票者数</t>
  </si>
  <si>
    <t xml:space="preserve">棄権者数</t>
  </si>
  <si>
    <t xml:space="preserve">投票率</t>
  </si>
  <si>
    <t xml:space="preserve">衆議院議員</t>
  </si>
  <si>
    <t xml:space="preserve">（小選挙区）</t>
  </si>
  <si>
    <t xml:space="preserve">（比例代表）</t>
  </si>
  <si>
    <r>
      <rPr>
        <sz val="9"/>
        <rFont val="Noto Sans"/>
        <family val="2"/>
      </rPr>
      <t xml:space="preserve">（神奈川県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区
選出議員補欠選挙）</t>
    </r>
  </si>
  <si>
    <t xml:space="preserve">参議院委員</t>
  </si>
  <si>
    <t xml:space="preserve">（選挙区）</t>
  </si>
  <si>
    <t xml:space="preserve">（神奈川県選出議員
補欠選挙）</t>
  </si>
  <si>
    <t xml:space="preserve">選挙の投票状況（その２）</t>
  </si>
  <si>
    <t xml:space="preserve">県知事</t>
  </si>
  <si>
    <t xml:space="preserve">県議会議員</t>
  </si>
  <si>
    <t xml:space="preserve">市議会議員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\(#,##0\)"/>
    <numFmt numFmtId="166" formatCode="[$-409]#,##0_);[RED]\(#,##0\)"/>
    <numFmt numFmtId="167" formatCode="#,##0"/>
    <numFmt numFmtId="168" formatCode="_ * #,##0_ ;_ * \-#,##0_ ;_ * \-_ ;_ @_ "/>
    <numFmt numFmtId="169" formatCode="0_);[RED]\(0\)"/>
    <numFmt numFmtId="170" formatCode="[$-409]m/d/yyyy"/>
    <numFmt numFmtId="171" formatCode="#,##0_ ;[RED]\-#,##0\ "/>
    <numFmt numFmtId="172" formatCode="@"/>
    <numFmt numFmtId="173" formatCode="#,##0.0;[RED]\-#,##0.0"/>
    <numFmt numFmtId="174" formatCode="0.0"/>
    <numFmt numFmtId="175" formatCode="#,##0.0"/>
    <numFmt numFmtId="176" formatCode="[$-409]#,##0.00_);[RED]\(#,##0.00\)"/>
    <numFmt numFmtId="177" formatCode="[$-409]@"/>
    <numFmt numFmtId="178" formatCode="[$-409]#,##0"/>
    <numFmt numFmtId="179" formatCode="#,##0.000"/>
    <numFmt numFmtId="180" formatCode="#,##0.00"/>
    <numFmt numFmtId="181" formatCode="[$-1030411]ggge\年m\月d\日;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4"/>
      <name val="Terminal"/>
      <family val="0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Osaka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8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9"/>
      <name val="ＭＳ Ｐゴシック"/>
      <family val="3"/>
      <charset val="128"/>
    </font>
    <font>
      <vertAlign val="superscript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"/>
      <name val="ＭＳ 明朝"/>
      <family val="1"/>
      <charset val="128"/>
    </font>
    <font>
      <sz val="11"/>
      <name val="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7" xfId="20"/>
    <cellStyle name="標準_128" xfId="21"/>
    <cellStyle name="標準_月報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3" min="2" style="1" width="7.75"/>
    <col collapsed="false" customWidth="true" hidden="false" outlineLevel="0" max="4" min="4" style="1" width="7.99"/>
    <col collapsed="false" customWidth="true" hidden="false" outlineLevel="0" max="5" min="5" style="1" width="7.87"/>
    <col collapsed="false" customWidth="true" hidden="false" outlineLevel="0" max="6" min="6" style="1" width="11.24"/>
    <col collapsed="false" customWidth="true" hidden="false" outlineLevel="0" max="8" min="7" style="1" width="9.49"/>
    <col collapsed="false" customWidth="true" hidden="false" outlineLevel="0" max="9" min="9" style="1" width="9.99"/>
    <col collapsed="false" customWidth="true" hidden="false" outlineLevel="0" max="10" min="10" style="1" width="7.87"/>
    <col collapsed="false" customWidth="false" hidden="false" outlineLevel="0" max="257" min="11" style="1" width="10.99"/>
  </cols>
  <sheetData>
    <row r="1" s="4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7" t="s">
        <v>2</v>
      </c>
      <c r="K2" s="3"/>
    </row>
    <row r="3" s="13" customFormat="true" ht="16.5" hidden="false" customHeight="true" outlineLevel="0" collapsed="false">
      <c r="A3" s="9" t="s">
        <v>3</v>
      </c>
      <c r="B3" s="10" t="s">
        <v>4</v>
      </c>
      <c r="C3" s="10"/>
      <c r="D3" s="11" t="s">
        <v>5</v>
      </c>
      <c r="E3" s="11" t="s">
        <v>6</v>
      </c>
      <c r="F3" s="11" t="s">
        <v>7</v>
      </c>
      <c r="G3" s="11" t="s">
        <v>8</v>
      </c>
      <c r="H3" s="10" t="s">
        <v>9</v>
      </c>
      <c r="I3" s="11" t="s">
        <v>10</v>
      </c>
      <c r="J3" s="12" t="s">
        <v>11</v>
      </c>
      <c r="K3" s="3"/>
    </row>
    <row r="4" s="13" customFormat="true" ht="15" hidden="false" customHeight="true" outlineLevel="0" collapsed="false">
      <c r="A4" s="9"/>
      <c r="B4" s="14" t="s">
        <v>12</v>
      </c>
      <c r="C4" s="15" t="s">
        <v>13</v>
      </c>
      <c r="D4" s="11"/>
      <c r="E4" s="11"/>
      <c r="F4" s="11"/>
      <c r="G4" s="11"/>
      <c r="H4" s="11"/>
      <c r="I4" s="11"/>
      <c r="J4" s="12"/>
      <c r="K4" s="3"/>
    </row>
    <row r="5" s="19" customFormat="true" ht="18" hidden="false" customHeight="true" outlineLevel="0" collapsed="false">
      <c r="A5" s="16" t="s">
        <v>14</v>
      </c>
      <c r="B5" s="17" t="n">
        <v>2180</v>
      </c>
      <c r="C5" s="18" t="n">
        <v>2146</v>
      </c>
      <c r="D5" s="18" t="n">
        <v>1587</v>
      </c>
      <c r="E5" s="18" t="n">
        <v>13</v>
      </c>
      <c r="F5" s="18" t="n">
        <v>6</v>
      </c>
      <c r="G5" s="18" t="n">
        <v>8</v>
      </c>
      <c r="H5" s="18" t="n">
        <v>276</v>
      </c>
      <c r="I5" s="18" t="n">
        <v>8</v>
      </c>
      <c r="J5" s="18" t="n">
        <v>248</v>
      </c>
      <c r="K5" s="3"/>
    </row>
    <row r="6" s="21" customFormat="true" ht="18" hidden="false" customHeight="true" outlineLevel="0" collapsed="false">
      <c r="A6" s="20" t="s">
        <v>15</v>
      </c>
      <c r="B6" s="17" t="n">
        <v>2180</v>
      </c>
      <c r="C6" s="18" t="n">
        <v>2138</v>
      </c>
      <c r="D6" s="18" t="n">
        <v>1590</v>
      </c>
      <c r="E6" s="18" t="n">
        <v>13</v>
      </c>
      <c r="F6" s="18" t="n">
        <v>6</v>
      </c>
      <c r="G6" s="18" t="n">
        <v>8</v>
      </c>
      <c r="H6" s="18" t="n">
        <v>270</v>
      </c>
      <c r="I6" s="18" t="n">
        <v>8</v>
      </c>
      <c r="J6" s="18" t="n">
        <v>243</v>
      </c>
      <c r="K6" s="3"/>
    </row>
    <row r="7" s="21" customFormat="true" ht="18" hidden="false" customHeight="true" outlineLevel="0" collapsed="false">
      <c r="A7" s="20" t="s">
        <v>16</v>
      </c>
      <c r="B7" s="17" t="n">
        <v>2180</v>
      </c>
      <c r="C7" s="18" t="n">
        <v>2123</v>
      </c>
      <c r="D7" s="18" t="n">
        <v>1568</v>
      </c>
      <c r="E7" s="18" t="n">
        <v>13</v>
      </c>
      <c r="F7" s="18" t="n">
        <v>6</v>
      </c>
      <c r="G7" s="18" t="n">
        <v>8</v>
      </c>
      <c r="H7" s="18" t="n">
        <v>270</v>
      </c>
      <c r="I7" s="18" t="n">
        <v>8</v>
      </c>
      <c r="J7" s="18" t="n">
        <v>250</v>
      </c>
      <c r="K7" s="3"/>
    </row>
    <row r="8" s="19" customFormat="true" ht="18" hidden="false" customHeight="true" outlineLevel="0" collapsed="false">
      <c r="A8" s="20" t="s">
        <v>17</v>
      </c>
      <c r="B8" s="17" t="n">
        <v>2180</v>
      </c>
      <c r="C8" s="18" t="n">
        <v>2095</v>
      </c>
      <c r="D8" s="18" t="n">
        <v>1550</v>
      </c>
      <c r="E8" s="18" t="n">
        <v>13</v>
      </c>
      <c r="F8" s="18" t="n">
        <v>6</v>
      </c>
      <c r="G8" s="18" t="n">
        <v>6</v>
      </c>
      <c r="H8" s="18" t="n">
        <v>259</v>
      </c>
      <c r="I8" s="18" t="n">
        <v>7</v>
      </c>
      <c r="J8" s="18" t="n">
        <v>254</v>
      </c>
      <c r="K8" s="3"/>
    </row>
    <row r="9" s="19" customFormat="true" ht="18" hidden="false" customHeight="true" outlineLevel="0" collapsed="false">
      <c r="A9" s="22" t="s">
        <v>18</v>
      </c>
      <c r="B9" s="23" t="n">
        <v>2180</v>
      </c>
      <c r="C9" s="24" t="n">
        <v>2043</v>
      </c>
      <c r="D9" s="24" t="n">
        <v>1531</v>
      </c>
      <c r="E9" s="24" t="n">
        <v>13</v>
      </c>
      <c r="F9" s="24" t="n">
        <v>6</v>
      </c>
      <c r="G9" s="24" t="n">
        <v>6</v>
      </c>
      <c r="H9" s="24" t="n">
        <v>233</v>
      </c>
      <c r="I9" s="24" t="n">
        <v>7</v>
      </c>
      <c r="J9" s="24" t="n">
        <v>247</v>
      </c>
      <c r="K9" s="3"/>
    </row>
    <row r="10" customFormat="false" ht="14.2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3"/>
    </row>
    <row r="11" customFormat="false" ht="13.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5" hidden="false" customHeight="false" outlineLevel="0" collapsed="false">
      <c r="B14" s="27"/>
      <c r="C14" s="27"/>
      <c r="D14" s="28"/>
      <c r="K14" s="3"/>
    </row>
    <row r="15" customFormat="false" ht="13.5" hidden="false" customHeight="false" outlineLevel="0" collapsed="false">
      <c r="B15" s="27"/>
      <c r="C15" s="27"/>
      <c r="D15" s="27"/>
      <c r="E15" s="29"/>
      <c r="F15" s="29"/>
      <c r="G15" s="29"/>
      <c r="H15" s="29"/>
      <c r="I15" s="29"/>
      <c r="J15" s="29"/>
      <c r="K15" s="3"/>
    </row>
    <row r="16" customFormat="false" ht="13.5" hidden="false" customHeight="false" outlineLevel="0" collapsed="false">
      <c r="B16" s="27"/>
      <c r="C16" s="27"/>
      <c r="D16" s="27"/>
      <c r="E16" s="29"/>
      <c r="F16" s="29"/>
      <c r="G16" s="29"/>
      <c r="H16" s="29"/>
      <c r="I16" s="29"/>
      <c r="J16" s="29"/>
      <c r="K16" s="3"/>
    </row>
    <row r="17" customFormat="false" ht="13.5" hidden="false" customHeight="false" outlineLevel="0" collapsed="false">
      <c r="A17" s="3"/>
      <c r="B17" s="27"/>
      <c r="C17" s="27"/>
      <c r="D17" s="27"/>
      <c r="E17" s="29"/>
      <c r="F17" s="29"/>
      <c r="G17" s="29"/>
      <c r="H17" s="29"/>
      <c r="I17" s="29"/>
      <c r="J17" s="29"/>
    </row>
    <row r="18" customFormat="false" ht="13.5" hidden="false" customHeight="false" outlineLevel="0" collapsed="false">
      <c r="A18" s="3"/>
      <c r="B18" s="27"/>
      <c r="C18" s="27"/>
      <c r="D18" s="29"/>
      <c r="E18" s="29"/>
      <c r="F18" s="29"/>
      <c r="G18" s="29"/>
      <c r="H18" s="29"/>
      <c r="I18" s="29"/>
    </row>
    <row r="19" customFormat="false" ht="13.5" hidden="false" customHeight="false" outlineLevel="0" collapsed="false">
      <c r="A19" s="3"/>
      <c r="B19" s="26"/>
      <c r="C19" s="26"/>
      <c r="D19" s="26"/>
      <c r="E19" s="26"/>
      <c r="F19" s="26"/>
      <c r="G19" s="26"/>
      <c r="H19" s="26"/>
      <c r="I19" s="26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3.5" hidden="false" customHeight="false" outlineLevel="0" collapsed="false">
      <c r="A25" s="3"/>
      <c r="K25" s="30" t="s">
        <v>19</v>
      </c>
    </row>
  </sheetData>
  <mergeCells count="10">
    <mergeCell ref="A1:J1"/>
    <mergeCell ref="A3:A4"/>
    <mergeCell ref="B3:C3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2" width="12.36"/>
    <col collapsed="false" customWidth="true" hidden="false" outlineLevel="0" max="6" min="2" style="192" width="15.12"/>
    <col collapsed="false" customWidth="false" hidden="false" outlineLevel="0" max="257" min="7" style="192" width="8.99"/>
  </cols>
  <sheetData>
    <row r="1" s="194" customFormat="true" ht="16.5" hidden="false" customHeight="true" outlineLevel="0" collapsed="false">
      <c r="A1" s="193" t="s">
        <v>262</v>
      </c>
      <c r="B1" s="193"/>
      <c r="C1" s="193"/>
      <c r="D1" s="193"/>
      <c r="E1" s="193"/>
      <c r="F1" s="193"/>
    </row>
    <row r="2" s="199" customFormat="true" ht="15.75" hidden="false" customHeight="true" outlineLevel="0" collapsed="false">
      <c r="A2" s="195" t="s">
        <v>195</v>
      </c>
      <c r="B2" s="195"/>
      <c r="C2" s="195"/>
      <c r="D2" s="196"/>
      <c r="E2" s="196"/>
      <c r="F2" s="197" t="s">
        <v>263</v>
      </c>
      <c r="G2" s="198"/>
    </row>
    <row r="3" s="205" customFormat="true" ht="20.25" hidden="false" customHeight="true" outlineLevel="0" collapsed="false">
      <c r="A3" s="200" t="s">
        <v>197</v>
      </c>
      <c r="B3" s="201" t="s">
        <v>4</v>
      </c>
      <c r="C3" s="201" t="s">
        <v>264</v>
      </c>
      <c r="D3" s="202" t="s">
        <v>265</v>
      </c>
      <c r="E3" s="203" t="s">
        <v>266</v>
      </c>
      <c r="F3" s="202" t="s">
        <v>267</v>
      </c>
      <c r="G3" s="204"/>
    </row>
    <row r="4" s="190" customFormat="true" ht="17.45" hidden="false" customHeight="true" outlineLevel="0" collapsed="false">
      <c r="A4" s="130" t="s">
        <v>201</v>
      </c>
      <c r="B4" s="206" t="n">
        <v>7191</v>
      </c>
      <c r="C4" s="206" t="n">
        <v>2548</v>
      </c>
      <c r="D4" s="206" t="n">
        <v>2483</v>
      </c>
      <c r="E4" s="206" t="n">
        <v>733</v>
      </c>
      <c r="F4" s="190" t="n">
        <v>1427</v>
      </c>
      <c r="G4" s="207"/>
    </row>
    <row r="5" s="190" customFormat="true" ht="17.45" hidden="false" customHeight="true" outlineLevel="0" collapsed="false">
      <c r="A5" s="132" t="s">
        <v>202</v>
      </c>
      <c r="B5" s="206" t="n">
        <v>7243</v>
      </c>
      <c r="C5" s="206" t="n">
        <v>2629</v>
      </c>
      <c r="D5" s="206" t="n">
        <v>2474</v>
      </c>
      <c r="E5" s="206" t="n">
        <v>686</v>
      </c>
      <c r="F5" s="190" t="n">
        <v>1454</v>
      </c>
      <c r="G5" s="207"/>
    </row>
    <row r="6" s="190" customFormat="true" ht="17.45" hidden="false" customHeight="true" outlineLevel="0" collapsed="false">
      <c r="A6" s="132" t="s">
        <v>203</v>
      </c>
      <c r="B6" s="206" t="n">
        <v>7290</v>
      </c>
      <c r="C6" s="206" t="n">
        <v>2626</v>
      </c>
      <c r="D6" s="206" t="n">
        <v>2326</v>
      </c>
      <c r="E6" s="206" t="n">
        <v>684</v>
      </c>
      <c r="F6" s="190" t="n">
        <v>1654</v>
      </c>
      <c r="G6" s="207"/>
    </row>
    <row r="7" s="190" customFormat="true" ht="17.45" hidden="false" customHeight="true" outlineLevel="0" collapsed="false">
      <c r="A7" s="142" t="s">
        <v>204</v>
      </c>
      <c r="B7" s="208" t="n">
        <v>7396</v>
      </c>
      <c r="C7" s="209" t="n">
        <v>2596</v>
      </c>
      <c r="D7" s="209" t="n">
        <v>2520</v>
      </c>
      <c r="E7" s="209" t="n">
        <v>703</v>
      </c>
      <c r="F7" s="207" t="n">
        <v>1577</v>
      </c>
      <c r="G7" s="207"/>
    </row>
    <row r="8" s="190" customFormat="true" ht="17.45" hidden="false" customHeight="true" outlineLevel="0" collapsed="false">
      <c r="A8" s="147" t="s">
        <v>205</v>
      </c>
      <c r="B8" s="210" t="n">
        <v>7285</v>
      </c>
      <c r="C8" s="211" t="n">
        <v>2504</v>
      </c>
      <c r="D8" s="211" t="n">
        <v>2435</v>
      </c>
      <c r="E8" s="211" t="n">
        <v>680</v>
      </c>
      <c r="F8" s="212" t="n">
        <v>1666</v>
      </c>
      <c r="G8" s="207"/>
    </row>
    <row r="9" customFormat="false" ht="14.25" hidden="false" customHeight="false" outlineLevel="0" collapsed="false">
      <c r="G9" s="213"/>
    </row>
    <row r="10" customFormat="false" ht="13.5" hidden="false" customHeight="false" outlineLevel="0" collapsed="false">
      <c r="A10" s="214"/>
      <c r="G10" s="213"/>
    </row>
    <row r="11" customFormat="false" ht="13.5" hidden="false" customHeight="false" outlineLevel="0" collapsed="false">
      <c r="A11" s="214"/>
      <c r="G11" s="213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75" width="12.75"/>
    <col collapsed="false" customWidth="true" hidden="false" outlineLevel="0" max="6" min="2" style="175" width="15.12"/>
    <col collapsed="false" customWidth="false" hidden="false" outlineLevel="0" max="257" min="7" style="175" width="8.99"/>
  </cols>
  <sheetData>
    <row r="1" s="215" customFormat="true" ht="16.5" hidden="false" customHeight="true" outlineLevel="0" collapsed="false">
      <c r="A1" s="136" t="s">
        <v>268</v>
      </c>
      <c r="B1" s="136"/>
      <c r="C1" s="136"/>
      <c r="D1" s="136"/>
      <c r="E1" s="136"/>
      <c r="F1" s="136"/>
    </row>
    <row r="2" s="169" customFormat="true" ht="12" hidden="false" customHeight="false" outlineLevel="0" collapsed="false">
      <c r="A2" s="216" t="s">
        <v>195</v>
      </c>
      <c r="B2" s="216"/>
      <c r="C2" s="216"/>
      <c r="D2" s="216"/>
      <c r="E2" s="217"/>
      <c r="F2" s="218" t="s">
        <v>263</v>
      </c>
    </row>
    <row r="3" customFormat="false" ht="20.25" hidden="false" customHeight="true" outlineLevel="0" collapsed="false">
      <c r="A3" s="154" t="s">
        <v>197</v>
      </c>
      <c r="B3" s="126" t="s">
        <v>4</v>
      </c>
      <c r="C3" s="126" t="s">
        <v>269</v>
      </c>
      <c r="D3" s="126" t="s">
        <v>270</v>
      </c>
      <c r="E3" s="176" t="s">
        <v>271</v>
      </c>
      <c r="F3" s="127" t="s">
        <v>272</v>
      </c>
    </row>
    <row r="4" customFormat="false" ht="17.45" hidden="false" customHeight="true" outlineLevel="0" collapsed="false">
      <c r="A4" s="130" t="s">
        <v>201</v>
      </c>
      <c r="B4" s="18" t="n">
        <v>36454</v>
      </c>
      <c r="C4" s="18" t="n">
        <v>8755</v>
      </c>
      <c r="D4" s="18" t="n">
        <v>4893</v>
      </c>
      <c r="E4" s="18" t="n">
        <v>7954</v>
      </c>
      <c r="F4" s="18" t="n">
        <v>14852</v>
      </c>
    </row>
    <row r="5" customFormat="false" ht="17.45" hidden="false" customHeight="true" outlineLevel="0" collapsed="false">
      <c r="A5" s="132" t="s">
        <v>202</v>
      </c>
      <c r="B5" s="18" t="n">
        <v>32879</v>
      </c>
      <c r="C5" s="18" t="n">
        <v>8138</v>
      </c>
      <c r="D5" s="18" t="n">
        <v>4575</v>
      </c>
      <c r="E5" s="18" t="n">
        <v>8179</v>
      </c>
      <c r="F5" s="18" t="n">
        <v>11987</v>
      </c>
    </row>
    <row r="6" customFormat="false" ht="17.45" hidden="false" customHeight="true" outlineLevel="0" collapsed="false">
      <c r="A6" s="132" t="s">
        <v>203</v>
      </c>
      <c r="B6" s="18" t="n">
        <v>31716</v>
      </c>
      <c r="C6" s="18" t="n">
        <v>8256</v>
      </c>
      <c r="D6" s="18" t="n">
        <v>4581</v>
      </c>
      <c r="E6" s="18" t="n">
        <v>7513</v>
      </c>
      <c r="F6" s="18" t="n">
        <v>11366</v>
      </c>
    </row>
    <row r="7" customFormat="false" ht="17.45" hidden="false" customHeight="true" outlineLevel="0" collapsed="false">
      <c r="A7" s="132" t="s">
        <v>204</v>
      </c>
      <c r="B7" s="18" t="n">
        <v>31961</v>
      </c>
      <c r="C7" s="18" t="n">
        <v>8046</v>
      </c>
      <c r="D7" s="18" t="n">
        <v>4493</v>
      </c>
      <c r="E7" s="18" t="n">
        <v>8005</v>
      </c>
      <c r="F7" s="18" t="n">
        <v>11417</v>
      </c>
    </row>
    <row r="8" customFormat="false" ht="17.45" hidden="false" customHeight="true" outlineLevel="0" collapsed="false">
      <c r="A8" s="146" t="s">
        <v>205</v>
      </c>
      <c r="B8" s="24" t="n">
        <v>29514</v>
      </c>
      <c r="C8" s="24" t="n">
        <v>7090</v>
      </c>
      <c r="D8" s="24" t="n">
        <v>4506</v>
      </c>
      <c r="E8" s="24" t="n">
        <v>7626</v>
      </c>
      <c r="F8" s="24" t="n">
        <v>10292</v>
      </c>
    </row>
    <row r="9" customFormat="false" ht="14.2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75" width="9.99"/>
    <col collapsed="false" customWidth="true" hidden="false" outlineLevel="0" max="3" min="2" style="175" width="7.62"/>
    <col collapsed="false" customWidth="true" hidden="false" outlineLevel="0" max="4" min="4" style="175" width="8.25"/>
    <col collapsed="false" customWidth="true" hidden="false" outlineLevel="0" max="5" min="5" style="175" width="7.62"/>
    <col collapsed="false" customWidth="true" hidden="false" outlineLevel="0" max="6" min="6" style="175" width="8.25"/>
    <col collapsed="false" customWidth="true" hidden="false" outlineLevel="0" max="7" min="7" style="175" width="7.62"/>
    <col collapsed="false" customWidth="true" hidden="false" outlineLevel="0" max="8" min="8" style="175" width="8.25"/>
    <col collapsed="false" customWidth="true" hidden="false" outlineLevel="0" max="9" min="9" style="175" width="7.62"/>
    <col collapsed="false" customWidth="true" hidden="false" outlineLevel="0" max="10" min="10" style="175" width="8.25"/>
    <col collapsed="false" customWidth="true" hidden="false" outlineLevel="0" max="11" min="11" style="175" width="7.62"/>
    <col collapsed="false" customWidth="false" hidden="false" outlineLevel="0" max="257" min="12" style="175" width="8.99"/>
  </cols>
  <sheetData>
    <row r="1" s="150" customFormat="true" ht="16.5" hidden="false" customHeight="true" outlineLevel="0" collapsed="false">
      <c r="A1" s="136" t="s">
        <v>27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49" customFormat="true" ht="15" hidden="false" customHeight="true" outlineLevel="0" collapsed="false">
      <c r="A2" s="122" t="s">
        <v>195</v>
      </c>
      <c r="B2" s="122"/>
      <c r="C2" s="122"/>
      <c r="D2" s="122"/>
      <c r="E2" s="122"/>
      <c r="F2" s="122"/>
      <c r="G2" s="122"/>
      <c r="H2" s="122"/>
      <c r="I2" s="122"/>
      <c r="J2" s="122"/>
      <c r="K2" s="123" t="s">
        <v>263</v>
      </c>
    </row>
    <row r="3" s="144" customFormat="true" ht="20.25" hidden="false" customHeight="true" outlineLevel="0" collapsed="false">
      <c r="A3" s="125" t="s">
        <v>197</v>
      </c>
      <c r="B3" s="154" t="s">
        <v>274</v>
      </c>
      <c r="C3" s="154"/>
      <c r="D3" s="154" t="s">
        <v>275</v>
      </c>
      <c r="E3" s="154"/>
      <c r="F3" s="154" t="s">
        <v>276</v>
      </c>
      <c r="G3" s="154"/>
      <c r="H3" s="154" t="s">
        <v>277</v>
      </c>
      <c r="I3" s="154"/>
      <c r="J3" s="176" t="s">
        <v>278</v>
      </c>
      <c r="K3" s="176"/>
    </row>
    <row r="4" s="144" customFormat="true" ht="20.25" hidden="false" customHeight="true" outlineLevel="0" collapsed="false">
      <c r="A4" s="125"/>
      <c r="B4" s="156" t="s">
        <v>279</v>
      </c>
      <c r="C4" s="219" t="s">
        <v>280</v>
      </c>
      <c r="D4" s="156" t="s">
        <v>279</v>
      </c>
      <c r="E4" s="219" t="s">
        <v>280</v>
      </c>
      <c r="F4" s="156" t="s">
        <v>279</v>
      </c>
      <c r="G4" s="219" t="s">
        <v>280</v>
      </c>
      <c r="H4" s="156" t="s">
        <v>279</v>
      </c>
      <c r="I4" s="219" t="s">
        <v>280</v>
      </c>
      <c r="J4" s="156" t="s">
        <v>279</v>
      </c>
      <c r="K4" s="220" t="s">
        <v>280</v>
      </c>
    </row>
    <row r="5" s="144" customFormat="true" ht="20.1" hidden="false" customHeight="true" outlineLevel="0" collapsed="false">
      <c r="A5" s="130" t="s">
        <v>201</v>
      </c>
      <c r="B5" s="221" t="n">
        <v>44213</v>
      </c>
      <c r="C5" s="221" t="n">
        <v>6512</v>
      </c>
      <c r="D5" s="221" t="n">
        <v>148425</v>
      </c>
      <c r="E5" s="221" t="n">
        <v>14469</v>
      </c>
      <c r="F5" s="221" t="n">
        <v>115645</v>
      </c>
      <c r="G5" s="18" t="n">
        <v>352</v>
      </c>
      <c r="H5" s="221" t="n">
        <v>7364</v>
      </c>
      <c r="I5" s="143" t="n">
        <v>24</v>
      </c>
      <c r="J5" s="221" t="n">
        <v>12592</v>
      </c>
      <c r="K5" s="221" t="n">
        <v>624</v>
      </c>
      <c r="L5" s="222"/>
    </row>
    <row r="6" s="144" customFormat="true" ht="20.1" hidden="false" customHeight="true" outlineLevel="0" collapsed="false">
      <c r="A6" s="132" t="s">
        <v>202</v>
      </c>
      <c r="B6" s="223" t="n">
        <v>43085</v>
      </c>
      <c r="C6" s="221" t="n">
        <v>6856</v>
      </c>
      <c r="D6" s="221" t="n">
        <v>141315</v>
      </c>
      <c r="E6" s="221" t="n">
        <v>12769</v>
      </c>
      <c r="F6" s="221" t="n">
        <v>107965</v>
      </c>
      <c r="G6" s="18" t="n">
        <v>263</v>
      </c>
      <c r="H6" s="221" t="n">
        <v>7782</v>
      </c>
      <c r="I6" s="143" t="n">
        <v>16</v>
      </c>
      <c r="J6" s="221" t="n">
        <v>1157</v>
      </c>
      <c r="K6" s="221" t="n">
        <v>282</v>
      </c>
      <c r="L6" s="222"/>
    </row>
    <row r="7" s="144" customFormat="true" ht="20.1" hidden="false" customHeight="true" outlineLevel="0" collapsed="false">
      <c r="A7" s="132" t="s">
        <v>203</v>
      </c>
      <c r="B7" s="223" t="n">
        <v>43849</v>
      </c>
      <c r="C7" s="221" t="n">
        <v>7283</v>
      </c>
      <c r="D7" s="221" t="n">
        <v>135000</v>
      </c>
      <c r="E7" s="221" t="n">
        <v>13907</v>
      </c>
      <c r="F7" s="221" t="n">
        <v>100090</v>
      </c>
      <c r="G7" s="18" t="n">
        <v>369</v>
      </c>
      <c r="H7" s="221" t="n">
        <v>7744</v>
      </c>
      <c r="I7" s="143" t="n">
        <v>67</v>
      </c>
      <c r="J7" s="221" t="n">
        <v>2261</v>
      </c>
      <c r="K7" s="221" t="n">
        <v>516</v>
      </c>
      <c r="L7" s="222"/>
    </row>
    <row r="8" s="144" customFormat="true" ht="20.1" hidden="false" customHeight="true" outlineLevel="0" collapsed="false">
      <c r="A8" s="132" t="s">
        <v>204</v>
      </c>
      <c r="B8" s="221" t="n">
        <v>43505</v>
      </c>
      <c r="C8" s="221" t="n">
        <v>8404</v>
      </c>
      <c r="D8" s="221" t="n">
        <v>125368</v>
      </c>
      <c r="E8" s="221" t="n">
        <v>13531</v>
      </c>
      <c r="F8" s="221" t="n">
        <v>92853</v>
      </c>
      <c r="G8" s="18" t="n">
        <v>375</v>
      </c>
      <c r="H8" s="221" t="n">
        <v>7777</v>
      </c>
      <c r="I8" s="143" t="n">
        <v>988</v>
      </c>
      <c r="J8" s="221" t="n">
        <v>1293</v>
      </c>
      <c r="K8" s="221" t="n">
        <v>509</v>
      </c>
      <c r="L8" s="222"/>
    </row>
    <row r="9" s="144" customFormat="true" ht="20.1" hidden="false" customHeight="true" outlineLevel="0" collapsed="false">
      <c r="A9" s="146" t="s">
        <v>205</v>
      </c>
      <c r="B9" s="224" t="n">
        <v>42383</v>
      </c>
      <c r="C9" s="224" t="n">
        <v>8545</v>
      </c>
      <c r="D9" s="224" t="n">
        <v>119615</v>
      </c>
      <c r="E9" s="224" t="n">
        <v>13964</v>
      </c>
      <c r="F9" s="224" t="n">
        <v>90004</v>
      </c>
      <c r="G9" s="24" t="n">
        <v>390</v>
      </c>
      <c r="H9" s="224" t="n">
        <v>7033</v>
      </c>
      <c r="I9" s="224" t="n">
        <v>1060</v>
      </c>
      <c r="J9" s="224" t="n">
        <v>1243</v>
      </c>
      <c r="K9" s="224" t="n">
        <v>926</v>
      </c>
      <c r="L9" s="222"/>
    </row>
    <row r="10" s="119" customFormat="true" ht="12.75" hidden="false" customHeight="false" outlineLevel="0" collapsed="false"/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19" width="10.37"/>
    <col collapsed="false" customWidth="true" hidden="false" outlineLevel="0" max="2" min="2" style="119" width="6.49"/>
    <col collapsed="false" customWidth="true" hidden="false" outlineLevel="0" max="3" min="3" style="119" width="6.62"/>
    <col collapsed="false" customWidth="true" hidden="false" outlineLevel="0" max="5" min="4" style="119" width="8.62"/>
    <col collapsed="false" customWidth="true" hidden="false" outlineLevel="0" max="6" min="6" style="119" width="6.49"/>
    <col collapsed="false" customWidth="true" hidden="false" outlineLevel="0" max="7" min="7" style="119" width="6.62"/>
    <col collapsed="false" customWidth="true" hidden="false" outlineLevel="0" max="10" min="8" style="119" width="8.62"/>
    <col collapsed="false" customWidth="true" hidden="false" outlineLevel="0" max="11" min="11" style="119" width="7.12"/>
    <col collapsed="false" customWidth="false" hidden="false" outlineLevel="0" max="257" min="12" style="119" width="10.99"/>
  </cols>
  <sheetData>
    <row r="1" s="137" customFormat="true" ht="16.5" hidden="false" customHeight="true" outlineLevel="0" collapsed="false">
      <c r="A1" s="136" t="s">
        <v>28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49" customFormat="true" ht="15" hidden="false" customHeight="true" outlineLevel="0" collapsed="false">
      <c r="A2" s="122" t="s">
        <v>282</v>
      </c>
      <c r="B2" s="122"/>
      <c r="C2" s="122"/>
      <c r="D2" s="122"/>
      <c r="E2" s="122"/>
      <c r="F2" s="122"/>
      <c r="G2" s="122"/>
      <c r="H2" s="122"/>
      <c r="I2" s="122"/>
      <c r="J2" s="225"/>
      <c r="K2" s="123" t="s">
        <v>283</v>
      </c>
    </row>
    <row r="3" s="141" customFormat="true" ht="18" hidden="false" customHeight="true" outlineLevel="0" collapsed="false">
      <c r="A3" s="125" t="s">
        <v>3</v>
      </c>
      <c r="B3" s="226" t="s">
        <v>284</v>
      </c>
      <c r="C3" s="226"/>
      <c r="D3" s="226"/>
      <c r="E3" s="226"/>
      <c r="F3" s="226" t="s">
        <v>285</v>
      </c>
      <c r="G3" s="226"/>
      <c r="H3" s="226"/>
      <c r="I3" s="226"/>
      <c r="J3" s="186" t="s">
        <v>286</v>
      </c>
      <c r="K3" s="188" t="s">
        <v>287</v>
      </c>
    </row>
    <row r="4" s="141" customFormat="true" ht="32.25" hidden="false" customHeight="true" outlineLevel="0" collapsed="false">
      <c r="A4" s="125"/>
      <c r="B4" s="156" t="s">
        <v>288</v>
      </c>
      <c r="C4" s="155" t="s">
        <v>289</v>
      </c>
      <c r="D4" s="155" t="s">
        <v>290</v>
      </c>
      <c r="E4" s="155" t="s">
        <v>291</v>
      </c>
      <c r="F4" s="156" t="s">
        <v>288</v>
      </c>
      <c r="G4" s="155" t="s">
        <v>289</v>
      </c>
      <c r="H4" s="155" t="s">
        <v>292</v>
      </c>
      <c r="I4" s="155" t="s">
        <v>293</v>
      </c>
      <c r="J4" s="186"/>
      <c r="K4" s="188"/>
    </row>
    <row r="5" s="144" customFormat="true" ht="17.45" hidden="false" customHeight="true" outlineLevel="0" collapsed="false">
      <c r="A5" s="130" t="s">
        <v>294</v>
      </c>
      <c r="B5" s="227" t="n">
        <v>4</v>
      </c>
      <c r="C5" s="143" t="n">
        <v>105</v>
      </c>
      <c r="D5" s="143" t="n">
        <v>98</v>
      </c>
      <c r="E5" s="143" t="n">
        <v>7</v>
      </c>
      <c r="F5" s="143" t="n">
        <v>2</v>
      </c>
      <c r="G5" s="143" t="n">
        <v>11</v>
      </c>
      <c r="H5" s="143" t="n">
        <v>2</v>
      </c>
      <c r="I5" s="142" t="s">
        <v>218</v>
      </c>
      <c r="J5" s="143" t="n">
        <v>35</v>
      </c>
      <c r="K5" s="143" t="n">
        <v>462</v>
      </c>
    </row>
    <row r="6" s="143" customFormat="true" ht="17.45" hidden="false" customHeight="true" outlineLevel="0" collapsed="false">
      <c r="A6" s="132" t="s">
        <v>295</v>
      </c>
      <c r="B6" s="227" t="n">
        <v>4</v>
      </c>
      <c r="C6" s="143" t="n">
        <v>106</v>
      </c>
      <c r="D6" s="143" t="n">
        <v>132</v>
      </c>
      <c r="E6" s="143" t="n">
        <v>11</v>
      </c>
      <c r="F6" s="143" t="n">
        <v>1</v>
      </c>
      <c r="G6" s="143" t="n">
        <v>2</v>
      </c>
      <c r="H6" s="143" t="n">
        <v>8</v>
      </c>
      <c r="I6" s="142" t="s">
        <v>218</v>
      </c>
      <c r="J6" s="143" t="n">
        <v>41</v>
      </c>
      <c r="K6" s="143" t="n">
        <v>431</v>
      </c>
    </row>
    <row r="7" s="143" customFormat="true" ht="17.45" hidden="false" customHeight="true" outlineLevel="0" collapsed="false">
      <c r="A7" s="132" t="s">
        <v>15</v>
      </c>
      <c r="B7" s="227" t="n">
        <v>4</v>
      </c>
      <c r="C7" s="143" t="n">
        <v>103</v>
      </c>
      <c r="D7" s="143" t="n">
        <v>89</v>
      </c>
      <c r="E7" s="143" t="n">
        <v>12</v>
      </c>
      <c r="F7" s="143" t="n">
        <v>2</v>
      </c>
      <c r="G7" s="143" t="n">
        <v>2</v>
      </c>
      <c r="H7" s="143" t="n">
        <v>2</v>
      </c>
      <c r="I7" s="142" t="n">
        <v>1</v>
      </c>
      <c r="J7" s="143" t="n">
        <v>22</v>
      </c>
      <c r="K7" s="143" t="n">
        <v>688</v>
      </c>
    </row>
    <row r="8" s="143" customFormat="true" ht="17.45" hidden="false" customHeight="true" outlineLevel="0" collapsed="false">
      <c r="A8" s="132" t="s">
        <v>16</v>
      </c>
      <c r="B8" s="227" t="n">
        <v>4</v>
      </c>
      <c r="C8" s="143" t="n">
        <v>102</v>
      </c>
      <c r="D8" s="143" t="n">
        <v>112</v>
      </c>
      <c r="E8" s="143" t="n">
        <v>9</v>
      </c>
      <c r="F8" s="143" t="n">
        <v>1</v>
      </c>
      <c r="G8" s="143" t="n">
        <v>1</v>
      </c>
      <c r="H8" s="143" t="n">
        <v>2</v>
      </c>
      <c r="I8" s="142" t="s">
        <v>218</v>
      </c>
      <c r="J8" s="143" t="n">
        <v>29</v>
      </c>
      <c r="K8" s="143" t="n">
        <v>580</v>
      </c>
    </row>
    <row r="9" s="143" customFormat="true" ht="17.45" hidden="false" customHeight="true" outlineLevel="0" collapsed="false">
      <c r="A9" s="146" t="s">
        <v>17</v>
      </c>
      <c r="B9" s="228" t="n">
        <v>4</v>
      </c>
      <c r="C9" s="148" t="n">
        <v>104</v>
      </c>
      <c r="D9" s="148" t="n">
        <v>105</v>
      </c>
      <c r="E9" s="148" t="n">
        <v>10</v>
      </c>
      <c r="F9" s="148" t="n">
        <v>3</v>
      </c>
      <c r="G9" s="148" t="n">
        <v>10</v>
      </c>
      <c r="H9" s="148" t="n">
        <v>10</v>
      </c>
      <c r="I9" s="147" t="s">
        <v>218</v>
      </c>
      <c r="J9" s="148" t="n">
        <v>14</v>
      </c>
      <c r="K9" s="148" t="n">
        <v>428</v>
      </c>
    </row>
    <row r="10" customFormat="false" ht="20.25" hidden="false" customHeight="true" outlineLevel="0" collapsed="false"/>
    <row r="11" s="229" customFormat="true" ht="24.7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4" customFormat="false" ht="11.25" hidden="false" customHeight="true" outlineLevel="0" collapsed="false"/>
  </sheetData>
  <mergeCells count="7">
    <mergeCell ref="A1:K1"/>
    <mergeCell ref="A3:A4"/>
    <mergeCell ref="B3:E3"/>
    <mergeCell ref="F3:I3"/>
    <mergeCell ref="J3:J4"/>
    <mergeCell ref="K3:K4"/>
    <mergeCell ref="A11:K1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30" width="21.87"/>
    <col collapsed="false" customWidth="true" hidden="false" outlineLevel="0" max="3" min="2" style="230" width="28.62"/>
    <col collapsed="false" customWidth="true" hidden="false" outlineLevel="0" max="5" min="4" style="230" width="27.37"/>
    <col collapsed="false" customWidth="true" hidden="false" outlineLevel="0" max="6" min="6" style="230" width="27.24"/>
    <col collapsed="false" customWidth="true" hidden="false" outlineLevel="0" max="7" min="7" style="230" width="0.36"/>
    <col collapsed="false" customWidth="false" hidden="false" outlineLevel="0" max="257" min="8" style="230" width="8.99"/>
  </cols>
  <sheetData>
    <row r="1" customFormat="false" ht="18.75" hidden="false" customHeight="true" outlineLevel="0" collapsed="false">
      <c r="A1" s="136" t="s">
        <v>296</v>
      </c>
      <c r="B1" s="136"/>
      <c r="C1" s="136"/>
    </row>
    <row r="2" customFormat="false" ht="21" hidden="false" customHeight="true" outlineLevel="0" collapsed="false">
      <c r="A2" s="231"/>
      <c r="B2" s="232"/>
      <c r="C2" s="232"/>
      <c r="D2" s="122"/>
      <c r="E2" s="122"/>
      <c r="F2" s="122" t="s">
        <v>297</v>
      </c>
    </row>
    <row r="3" s="237" customFormat="true" ht="23.1" hidden="false" customHeight="true" outlineLevel="0" collapsed="false">
      <c r="A3" s="233" t="s">
        <v>298</v>
      </c>
      <c r="B3" s="234" t="s">
        <v>299</v>
      </c>
      <c r="C3" s="235" t="s">
        <v>300</v>
      </c>
      <c r="D3" s="236" t="s">
        <v>301</v>
      </c>
      <c r="E3" s="234" t="s">
        <v>302</v>
      </c>
      <c r="F3" s="235" t="s">
        <v>301</v>
      </c>
    </row>
    <row r="4" s="237" customFormat="true" ht="23.1" hidden="false" customHeight="true" outlineLevel="0" collapsed="false">
      <c r="A4" s="238"/>
      <c r="B4" s="239" t="s">
        <v>303</v>
      </c>
      <c r="C4" s="240" t="s">
        <v>304</v>
      </c>
      <c r="D4" s="236" t="s">
        <v>305</v>
      </c>
      <c r="E4" s="239" t="s">
        <v>306</v>
      </c>
      <c r="F4" s="240" t="s">
        <v>307</v>
      </c>
    </row>
    <row r="5" s="237" customFormat="true" ht="23.1" hidden="false" customHeight="true" outlineLevel="0" collapsed="false">
      <c r="A5" s="238"/>
      <c r="B5" s="240" t="s">
        <v>308</v>
      </c>
      <c r="C5" s="241" t="s">
        <v>309</v>
      </c>
      <c r="D5" s="242" t="s">
        <v>310</v>
      </c>
      <c r="E5" s="239" t="s">
        <v>311</v>
      </c>
      <c r="F5" s="240" t="s">
        <v>312</v>
      </c>
    </row>
    <row r="6" s="247" customFormat="true" ht="24.95" hidden="false" customHeight="true" outlineLevel="0" collapsed="false">
      <c r="A6" s="243" t="s">
        <v>313</v>
      </c>
      <c r="B6" s="244" t="n">
        <v>30467</v>
      </c>
      <c r="C6" s="244" t="n">
        <v>30978</v>
      </c>
      <c r="D6" s="245" t="n">
        <v>31191</v>
      </c>
      <c r="E6" s="246" t="n">
        <v>38388</v>
      </c>
      <c r="F6" s="244" t="n">
        <v>38388</v>
      </c>
    </row>
    <row r="7" s="247" customFormat="true" ht="24.95" hidden="false" customHeight="true" outlineLevel="0" collapsed="false">
      <c r="A7" s="248" t="s">
        <v>314</v>
      </c>
      <c r="B7" s="249" t="s">
        <v>315</v>
      </c>
      <c r="C7" s="249" t="s">
        <v>316</v>
      </c>
      <c r="D7" s="250" t="s">
        <v>317</v>
      </c>
      <c r="E7" s="251" t="s">
        <v>318</v>
      </c>
      <c r="F7" s="252" t="s">
        <v>319</v>
      </c>
    </row>
    <row r="8" s="247" customFormat="true" ht="24.95" hidden="false" customHeight="true" outlineLevel="0" collapsed="false">
      <c r="A8" s="253" t="s">
        <v>320</v>
      </c>
      <c r="B8" s="254" t="s">
        <v>321</v>
      </c>
      <c r="C8" s="254" t="s">
        <v>322</v>
      </c>
      <c r="D8" s="255" t="s">
        <v>323</v>
      </c>
      <c r="E8" s="256" t="s">
        <v>324</v>
      </c>
      <c r="F8" s="254" t="s">
        <v>325</v>
      </c>
    </row>
    <row r="9" customFormat="false" ht="206.25" hidden="false" customHeight="true" outlineLevel="0" collapsed="false">
      <c r="A9" s="257" t="s">
        <v>326</v>
      </c>
      <c r="B9" s="258" t="s">
        <v>327</v>
      </c>
      <c r="C9" s="259" t="s">
        <v>328</v>
      </c>
      <c r="D9" s="260" t="s">
        <v>329</v>
      </c>
      <c r="E9" s="258" t="s">
        <v>330</v>
      </c>
      <c r="F9" s="261" t="s">
        <v>331</v>
      </c>
    </row>
    <row r="10" s="247" customFormat="true" ht="20.1" hidden="false" customHeight="true" outlineLevel="0" collapsed="false">
      <c r="A10" s="262" t="s">
        <v>332</v>
      </c>
      <c r="B10" s="263"/>
      <c r="C10" s="263"/>
      <c r="D10" s="264"/>
      <c r="E10" s="265"/>
      <c r="F10" s="266"/>
    </row>
    <row r="11" s="247" customFormat="true" ht="20.1" hidden="false" customHeight="true" outlineLevel="0" collapsed="false">
      <c r="A11" s="267" t="s">
        <v>333</v>
      </c>
      <c r="B11" s="268" t="s">
        <v>334</v>
      </c>
      <c r="C11" s="268" t="s">
        <v>334</v>
      </c>
      <c r="D11" s="248" t="s">
        <v>335</v>
      </c>
      <c r="E11" s="269" t="s">
        <v>334</v>
      </c>
      <c r="F11" s="252" t="s">
        <v>336</v>
      </c>
    </row>
    <row r="12" s="247" customFormat="true" ht="20.1" hidden="false" customHeight="true" outlineLevel="0" collapsed="false">
      <c r="A12" s="257" t="s">
        <v>337</v>
      </c>
      <c r="B12" s="268" t="s">
        <v>334</v>
      </c>
      <c r="C12" s="268" t="s">
        <v>334</v>
      </c>
      <c r="D12" s="270" t="s">
        <v>338</v>
      </c>
      <c r="E12" s="271" t="s">
        <v>334</v>
      </c>
      <c r="F12" s="254" t="s">
        <v>339</v>
      </c>
    </row>
    <row r="13" s="247" customFormat="true" ht="21.95" hidden="false" customHeight="true" outlineLevel="0" collapsed="false">
      <c r="A13" s="267" t="s">
        <v>340</v>
      </c>
      <c r="B13" s="272"/>
      <c r="C13" s="272"/>
      <c r="D13" s="142"/>
      <c r="E13" s="273"/>
      <c r="F13" s="145"/>
    </row>
    <row r="14" s="247" customFormat="true" ht="21.95" hidden="false" customHeight="true" outlineLevel="0" collapsed="false">
      <c r="A14" s="267" t="s">
        <v>333</v>
      </c>
      <c r="B14" s="268" t="s">
        <v>334</v>
      </c>
      <c r="C14" s="268" t="s">
        <v>334</v>
      </c>
      <c r="D14" s="248" t="s">
        <v>341</v>
      </c>
      <c r="E14" s="269" t="s">
        <v>334</v>
      </c>
      <c r="F14" s="249" t="s">
        <v>342</v>
      </c>
    </row>
    <row r="15" s="247" customFormat="true" ht="21.95" hidden="false" customHeight="true" outlineLevel="0" collapsed="false">
      <c r="A15" s="267" t="s">
        <v>337</v>
      </c>
      <c r="B15" s="268" t="s">
        <v>334</v>
      </c>
      <c r="C15" s="268" t="s">
        <v>334</v>
      </c>
      <c r="D15" s="250" t="s">
        <v>343</v>
      </c>
      <c r="E15" s="269" t="s">
        <v>334</v>
      </c>
      <c r="F15" s="252" t="s">
        <v>344</v>
      </c>
    </row>
    <row r="16" s="247" customFormat="true" ht="21.95" hidden="false" customHeight="true" outlineLevel="0" collapsed="false">
      <c r="A16" s="257" t="s">
        <v>345</v>
      </c>
      <c r="B16" s="274"/>
      <c r="C16" s="274"/>
      <c r="D16" s="270" t="s">
        <v>346</v>
      </c>
      <c r="E16" s="275"/>
      <c r="F16" s="254" t="s">
        <v>347</v>
      </c>
    </row>
    <row r="17" s="247" customFormat="true" ht="21.95" hidden="false" customHeight="true" outlineLevel="0" collapsed="false">
      <c r="A17" s="267" t="s">
        <v>348</v>
      </c>
      <c r="B17" s="268"/>
      <c r="C17" s="268"/>
      <c r="D17" s="142"/>
      <c r="E17" s="269"/>
      <c r="F17" s="145"/>
    </row>
    <row r="18" s="247" customFormat="true" ht="21.95" hidden="false" customHeight="true" outlineLevel="0" collapsed="false">
      <c r="A18" s="267" t="s">
        <v>349</v>
      </c>
      <c r="B18" s="268" t="s">
        <v>334</v>
      </c>
      <c r="C18" s="268" t="s">
        <v>334</v>
      </c>
      <c r="D18" s="250" t="s">
        <v>350</v>
      </c>
      <c r="E18" s="269" t="s">
        <v>334</v>
      </c>
      <c r="F18" s="145" t="s">
        <v>351</v>
      </c>
    </row>
    <row r="19" s="247" customFormat="true" ht="21.95" hidden="false" customHeight="true" outlineLevel="0" collapsed="false">
      <c r="A19" s="267" t="s">
        <v>337</v>
      </c>
      <c r="B19" s="268" t="s">
        <v>334</v>
      </c>
      <c r="C19" s="268" t="s">
        <v>334</v>
      </c>
      <c r="D19" s="250" t="s">
        <v>352</v>
      </c>
      <c r="E19" s="269" t="s">
        <v>334</v>
      </c>
      <c r="F19" s="252" t="s">
        <v>353</v>
      </c>
    </row>
    <row r="20" s="247" customFormat="true" ht="21.95" hidden="false" customHeight="true" outlineLevel="0" collapsed="false">
      <c r="A20" s="257" t="s">
        <v>354</v>
      </c>
      <c r="B20" s="276" t="s">
        <v>334</v>
      </c>
      <c r="C20" s="276" t="s">
        <v>334</v>
      </c>
      <c r="D20" s="270" t="s">
        <v>355</v>
      </c>
      <c r="E20" s="271" t="s">
        <v>334</v>
      </c>
      <c r="F20" s="254" t="s">
        <v>356</v>
      </c>
    </row>
    <row r="21" s="247" customFormat="true" ht="21.95" hidden="false" customHeight="true" outlineLevel="0" collapsed="false">
      <c r="A21" s="267" t="s">
        <v>357</v>
      </c>
      <c r="B21" s="277"/>
      <c r="C21" s="277"/>
      <c r="D21" s="142"/>
      <c r="E21" s="273"/>
      <c r="F21" s="145"/>
    </row>
    <row r="22" s="247" customFormat="true" ht="21.95" hidden="false" customHeight="true" outlineLevel="0" collapsed="false">
      <c r="A22" s="267" t="s">
        <v>358</v>
      </c>
      <c r="B22" s="268" t="s">
        <v>334</v>
      </c>
      <c r="C22" s="268" t="s">
        <v>334</v>
      </c>
      <c r="D22" s="248" t="s">
        <v>359</v>
      </c>
      <c r="E22" s="269" t="s">
        <v>334</v>
      </c>
      <c r="F22" s="252" t="s">
        <v>360</v>
      </c>
    </row>
    <row r="23" s="247" customFormat="true" ht="21.95" hidden="false" customHeight="true" outlineLevel="0" collapsed="false">
      <c r="A23" s="267" t="s">
        <v>361</v>
      </c>
      <c r="B23" s="268" t="s">
        <v>334</v>
      </c>
      <c r="C23" s="268" t="s">
        <v>334</v>
      </c>
      <c r="D23" s="250" t="s">
        <v>362</v>
      </c>
      <c r="E23" s="269" t="s">
        <v>334</v>
      </c>
      <c r="F23" s="252" t="s">
        <v>363</v>
      </c>
    </row>
    <row r="24" s="247" customFormat="true" ht="21.95" hidden="false" customHeight="true" outlineLevel="0" collapsed="false">
      <c r="A24" s="278" t="s">
        <v>364</v>
      </c>
      <c r="B24" s="279" t="s">
        <v>334</v>
      </c>
      <c r="C24" s="279" t="s">
        <v>334</v>
      </c>
      <c r="D24" s="280" t="s">
        <v>365</v>
      </c>
      <c r="E24" s="281" t="s">
        <v>334</v>
      </c>
      <c r="F24" s="282" t="s">
        <v>366</v>
      </c>
    </row>
    <row r="25" s="237" customFormat="true" ht="18" hidden="false" customHeight="true" outlineLevel="0" collapsed="false">
      <c r="A25" s="283" t="s">
        <v>367</v>
      </c>
    </row>
    <row r="26" customFormat="false" ht="18" hidden="false" customHeight="true" outlineLevel="0" collapsed="false"/>
    <row r="27" customFormat="false" ht="27" hidden="false" customHeight="true" outlineLevel="0" collapsed="false"/>
    <row r="28" s="283" customFormat="true" ht="42.75" hidden="false" customHeight="true" outlineLevel="0" collapsed="false">
      <c r="A28" s="128"/>
      <c r="B28" s="128"/>
      <c r="C28" s="128"/>
      <c r="D28" s="128"/>
      <c r="E28" s="128"/>
      <c r="F28" s="128"/>
    </row>
  </sheetData>
  <mergeCells count="1">
    <mergeCell ref="A1:C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284" width="2.87"/>
    <col collapsed="false" customWidth="true" hidden="false" outlineLevel="0" max="2" min="2" style="285" width="10.62"/>
    <col collapsed="false" customWidth="true" hidden="false" outlineLevel="0" max="3" min="3" style="286" width="2.87"/>
    <col collapsed="false" customWidth="true" hidden="false" outlineLevel="0" max="4" min="4" style="287" width="10.62"/>
    <col collapsed="false" customWidth="true" hidden="false" outlineLevel="0" max="5" min="5" style="287" width="9.62"/>
    <col collapsed="false" customWidth="true" hidden="false" outlineLevel="0" max="6" min="6" style="287" width="10.74"/>
    <col collapsed="false" customWidth="true" hidden="false" outlineLevel="0" max="8" min="7" style="287" width="9.62"/>
    <col collapsed="false" customWidth="true" hidden="false" outlineLevel="0" max="18" min="9" style="287" width="10.62"/>
    <col collapsed="false" customWidth="true" hidden="false" outlineLevel="0" max="20" min="19" style="287" width="11.12"/>
    <col collapsed="false" customWidth="false" hidden="false" outlineLevel="0" max="40" min="21" style="287" width="8.99"/>
    <col collapsed="false" customWidth="false" hidden="false" outlineLevel="0" max="257" min="41" style="175" width="8.99"/>
  </cols>
  <sheetData>
    <row r="1" s="293" customFormat="true" ht="36" hidden="false" customHeight="true" outlineLevel="0" collapsed="false">
      <c r="A1" s="288"/>
      <c r="B1" s="289"/>
      <c r="C1" s="289"/>
      <c r="D1" s="290" t="s">
        <v>368</v>
      </c>
      <c r="E1" s="290"/>
      <c r="F1" s="290"/>
      <c r="G1" s="290"/>
      <c r="H1" s="290"/>
      <c r="I1" s="291"/>
      <c r="J1" s="292"/>
      <c r="K1" s="292"/>
      <c r="L1" s="292"/>
      <c r="M1" s="292"/>
      <c r="N1" s="292"/>
      <c r="O1" s="292"/>
      <c r="P1" s="292"/>
      <c r="Q1" s="292"/>
      <c r="R1" s="292"/>
    </row>
    <row r="2" s="299" customFormat="true" ht="18.75" hidden="false" customHeight="true" outlineLevel="0" collapsed="false">
      <c r="A2" s="294"/>
      <c r="B2" s="295"/>
      <c r="C2" s="295"/>
      <c r="D2" s="296"/>
      <c r="E2" s="295"/>
      <c r="F2" s="295"/>
      <c r="G2" s="295"/>
      <c r="H2" s="295"/>
      <c r="I2" s="295"/>
      <c r="J2" s="297"/>
      <c r="K2" s="297"/>
      <c r="L2" s="297"/>
      <c r="M2" s="297"/>
      <c r="N2" s="297"/>
      <c r="O2" s="297"/>
      <c r="P2" s="297"/>
      <c r="Q2" s="298" t="s">
        <v>369</v>
      </c>
      <c r="R2" s="298"/>
    </row>
    <row r="3" s="300" customFormat="true" ht="28.5" hidden="false" customHeight="true" outlineLevel="0" collapsed="false">
      <c r="B3" s="301" t="s">
        <v>370</v>
      </c>
      <c r="C3" s="302"/>
      <c r="D3" s="303" t="s">
        <v>371</v>
      </c>
      <c r="E3" s="304" t="s">
        <v>372</v>
      </c>
      <c r="F3" s="304"/>
      <c r="G3" s="304"/>
      <c r="H3" s="304"/>
      <c r="I3" s="305" t="s">
        <v>373</v>
      </c>
      <c r="J3" s="301" t="s">
        <v>374</v>
      </c>
      <c r="K3" s="301"/>
      <c r="L3" s="301"/>
      <c r="M3" s="301"/>
      <c r="N3" s="301"/>
      <c r="O3" s="301"/>
      <c r="P3" s="301"/>
      <c r="Q3" s="301"/>
      <c r="R3" s="301"/>
    </row>
    <row r="4" s="306" customFormat="true" ht="24.75" hidden="false" customHeight="true" outlineLevel="0" collapsed="false">
      <c r="B4" s="301"/>
      <c r="C4" s="307"/>
      <c r="D4" s="303"/>
      <c r="E4" s="308" t="s">
        <v>375</v>
      </c>
      <c r="F4" s="308" t="s">
        <v>4</v>
      </c>
      <c r="G4" s="308" t="s">
        <v>28</v>
      </c>
      <c r="H4" s="309" t="s">
        <v>29</v>
      </c>
      <c r="I4" s="305"/>
      <c r="J4" s="310" t="s">
        <v>4</v>
      </c>
      <c r="K4" s="311" t="s">
        <v>376</v>
      </c>
      <c r="L4" s="311"/>
      <c r="M4" s="312" t="s">
        <v>377</v>
      </c>
      <c r="N4" s="312"/>
      <c r="O4" s="312" t="s">
        <v>378</v>
      </c>
      <c r="P4" s="312"/>
      <c r="Q4" s="313" t="s">
        <v>379</v>
      </c>
      <c r="R4" s="313"/>
    </row>
    <row r="5" s="306" customFormat="true" ht="28.5" hidden="false" customHeight="true" outlineLevel="0" collapsed="false">
      <c r="A5" s="314"/>
      <c r="B5" s="301"/>
      <c r="C5" s="315"/>
      <c r="D5" s="303"/>
      <c r="E5" s="308"/>
      <c r="F5" s="308"/>
      <c r="G5" s="308"/>
      <c r="H5" s="309"/>
      <c r="I5" s="305"/>
      <c r="J5" s="310"/>
      <c r="K5" s="310" t="s">
        <v>314</v>
      </c>
      <c r="L5" s="308" t="s">
        <v>380</v>
      </c>
      <c r="M5" s="312" t="s">
        <v>314</v>
      </c>
      <c r="N5" s="312" t="s">
        <v>380</v>
      </c>
      <c r="O5" s="312" t="s">
        <v>314</v>
      </c>
      <c r="P5" s="312" t="s">
        <v>380</v>
      </c>
      <c r="Q5" s="312" t="s">
        <v>314</v>
      </c>
      <c r="R5" s="313" t="s">
        <v>380</v>
      </c>
    </row>
    <row r="6" customFormat="false" ht="28.5" hidden="false" customHeight="true" outlineLevel="0" collapsed="false">
      <c r="B6" s="316" t="s">
        <v>381</v>
      </c>
      <c r="C6" s="317" t="s">
        <v>382</v>
      </c>
      <c r="D6" s="318" t="n">
        <v>93.83</v>
      </c>
      <c r="E6" s="319" t="n">
        <v>94534</v>
      </c>
      <c r="F6" s="319" t="n">
        <f aca="false">SUM(G6:H6)</f>
        <v>225242</v>
      </c>
      <c r="G6" s="319" t="n">
        <v>117603</v>
      </c>
      <c r="H6" s="319" t="n">
        <v>107639</v>
      </c>
      <c r="I6" s="320" t="n">
        <v>114.7</v>
      </c>
      <c r="J6" s="321" t="n">
        <f aca="false">K6+M6+O6+Q6</f>
        <v>111119</v>
      </c>
      <c r="K6" s="322" t="n">
        <v>1845</v>
      </c>
      <c r="L6" s="323" t="n">
        <v>1.7</v>
      </c>
      <c r="M6" s="322" t="n">
        <v>30227</v>
      </c>
      <c r="N6" s="324" t="n">
        <v>27.2</v>
      </c>
      <c r="O6" s="322" t="n">
        <v>77132</v>
      </c>
      <c r="P6" s="323" t="n">
        <v>69.4</v>
      </c>
      <c r="Q6" s="322" t="n">
        <v>1915</v>
      </c>
      <c r="R6" s="323" t="n">
        <v>1.7</v>
      </c>
      <c r="S6" s="325"/>
      <c r="T6" s="325"/>
      <c r="U6" s="325"/>
      <c r="V6" s="325"/>
      <c r="W6" s="325"/>
      <c r="X6" s="325"/>
      <c r="Y6" s="325"/>
      <c r="Z6" s="325"/>
      <c r="AA6" s="325"/>
      <c r="AB6" s="325"/>
      <c r="AC6" s="325"/>
      <c r="AD6" s="325"/>
      <c r="AE6" s="325"/>
      <c r="AF6" s="325"/>
      <c r="AG6" s="325"/>
      <c r="AH6" s="325"/>
      <c r="AI6" s="325"/>
      <c r="AJ6" s="325"/>
      <c r="AK6" s="325"/>
      <c r="AL6" s="325"/>
      <c r="AM6" s="175"/>
      <c r="AN6" s="175"/>
    </row>
    <row r="7" customFormat="false" ht="18" hidden="false" customHeight="true" outlineLevel="0" collapsed="false">
      <c r="B7" s="316"/>
      <c r="C7" s="317"/>
      <c r="D7" s="326"/>
      <c r="E7" s="322"/>
      <c r="F7" s="319"/>
      <c r="G7" s="322"/>
      <c r="H7" s="322"/>
      <c r="I7" s="320"/>
      <c r="J7" s="321"/>
      <c r="K7" s="322"/>
      <c r="L7" s="323"/>
      <c r="M7" s="322"/>
      <c r="N7" s="324"/>
      <c r="O7" s="322"/>
      <c r="P7" s="323"/>
      <c r="Q7" s="322"/>
      <c r="R7" s="323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  <c r="AD7" s="325"/>
      <c r="AE7" s="325"/>
      <c r="AF7" s="325"/>
      <c r="AG7" s="325"/>
      <c r="AH7" s="325"/>
      <c r="AI7" s="325"/>
      <c r="AJ7" s="325"/>
      <c r="AK7" s="325"/>
      <c r="AL7" s="325"/>
      <c r="AM7" s="175"/>
      <c r="AN7" s="175"/>
    </row>
    <row r="8" customFormat="false" ht="29.45" hidden="false" customHeight="true" outlineLevel="0" collapsed="false">
      <c r="B8" s="316" t="s">
        <v>383</v>
      </c>
      <c r="C8" s="317"/>
      <c r="D8" s="326" t="n">
        <v>434.98</v>
      </c>
      <c r="E8" s="322" t="n">
        <v>1582149</v>
      </c>
      <c r="F8" s="319" t="n">
        <f aca="false">SUM(G8:H8)</f>
        <v>3672985</v>
      </c>
      <c r="G8" s="322" t="n">
        <v>1841658</v>
      </c>
      <c r="H8" s="322" t="n">
        <v>1831327</v>
      </c>
      <c r="I8" s="320" t="s">
        <v>384</v>
      </c>
      <c r="J8" s="321" t="n">
        <f aca="false">K8+M8+O8+Q8</f>
        <v>1736859</v>
      </c>
      <c r="K8" s="322" t="n">
        <v>8935</v>
      </c>
      <c r="L8" s="327" t="n">
        <v>0.5</v>
      </c>
      <c r="M8" s="322" t="n">
        <v>378582</v>
      </c>
      <c r="N8" s="324" t="n">
        <v>21.8</v>
      </c>
      <c r="O8" s="322" t="n">
        <v>1299538</v>
      </c>
      <c r="P8" s="323" t="n">
        <v>74.8</v>
      </c>
      <c r="Q8" s="322" t="n">
        <v>49804</v>
      </c>
      <c r="R8" s="323" t="n">
        <v>2.9</v>
      </c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175"/>
      <c r="AN8" s="175"/>
    </row>
    <row r="9" customFormat="false" ht="29.45" hidden="false" customHeight="true" outlineLevel="0" collapsed="false">
      <c r="B9" s="316" t="s">
        <v>385</v>
      </c>
      <c r="C9" s="317"/>
      <c r="D9" s="326" t="n">
        <v>144.35</v>
      </c>
      <c r="E9" s="322" t="n">
        <v>656110</v>
      </c>
      <c r="F9" s="319" t="n">
        <f aca="false">SUM(G9:H9)</f>
        <v>1414150</v>
      </c>
      <c r="G9" s="322" t="n">
        <v>728434</v>
      </c>
      <c r="H9" s="322" t="n">
        <v>685716</v>
      </c>
      <c r="I9" s="320" t="s">
        <v>386</v>
      </c>
      <c r="J9" s="321" t="n">
        <v>697009</v>
      </c>
      <c r="K9" s="322" t="n">
        <v>2778</v>
      </c>
      <c r="L9" s="327" t="n">
        <v>0.4</v>
      </c>
      <c r="M9" s="322" t="n">
        <v>146583</v>
      </c>
      <c r="N9" s="324" t="n">
        <v>21</v>
      </c>
      <c r="O9" s="322" t="n">
        <v>498105</v>
      </c>
      <c r="P9" s="323" t="n">
        <v>71.5</v>
      </c>
      <c r="Q9" s="322" t="n">
        <v>49543</v>
      </c>
      <c r="R9" s="323" t="n">
        <v>7.1</v>
      </c>
      <c r="AM9" s="175"/>
      <c r="AN9" s="175"/>
    </row>
    <row r="10" customFormat="false" ht="29.45" hidden="false" customHeight="true" outlineLevel="0" collapsed="false">
      <c r="B10" s="316" t="s">
        <v>387</v>
      </c>
      <c r="C10" s="317"/>
      <c r="D10" s="326" t="n">
        <v>100.68</v>
      </c>
      <c r="E10" s="322" t="n">
        <v>165815</v>
      </c>
      <c r="F10" s="319" t="n">
        <f aca="false">SUM(G10:H10)</f>
        <v>418047</v>
      </c>
      <c r="G10" s="322" t="n">
        <v>208090</v>
      </c>
      <c r="H10" s="322" t="n">
        <v>209957</v>
      </c>
      <c r="I10" s="320" t="s">
        <v>388</v>
      </c>
      <c r="J10" s="321" t="n">
        <f aca="false">K10+M10+O10+Q10</f>
        <v>199471</v>
      </c>
      <c r="K10" s="322" t="n">
        <v>2054</v>
      </c>
      <c r="L10" s="327" t="n">
        <v>1</v>
      </c>
      <c r="M10" s="322" t="n">
        <v>42687</v>
      </c>
      <c r="N10" s="324" t="n">
        <v>21.4</v>
      </c>
      <c r="O10" s="322" t="n">
        <v>151762</v>
      </c>
      <c r="P10" s="323" t="n">
        <v>76.1</v>
      </c>
      <c r="Q10" s="322" t="n">
        <v>2968</v>
      </c>
      <c r="R10" s="323" t="n">
        <v>1.5</v>
      </c>
      <c r="AM10" s="175"/>
      <c r="AN10" s="175"/>
    </row>
    <row r="11" customFormat="false" ht="29.45" hidden="false" customHeight="true" outlineLevel="0" collapsed="false">
      <c r="B11" s="316" t="s">
        <v>389</v>
      </c>
      <c r="C11" s="317" t="s">
        <v>382</v>
      </c>
      <c r="D11" s="328" t="n">
        <v>67.88</v>
      </c>
      <c r="E11" s="322" t="n">
        <v>104963</v>
      </c>
      <c r="F11" s="319" t="n">
        <f aca="false">SUM(G11:H11)</f>
        <v>259839</v>
      </c>
      <c r="G11" s="322" t="n">
        <v>131737</v>
      </c>
      <c r="H11" s="322" t="n">
        <v>128102</v>
      </c>
      <c r="I11" s="320" t="s">
        <v>390</v>
      </c>
      <c r="J11" s="321" t="n">
        <f aca="false">K11+M11+O11+Q11</f>
        <v>127936</v>
      </c>
      <c r="K11" s="322" t="n">
        <v>2510</v>
      </c>
      <c r="L11" s="327" t="n">
        <v>2</v>
      </c>
      <c r="M11" s="322" t="n">
        <v>40008</v>
      </c>
      <c r="N11" s="324" t="n">
        <v>31.3</v>
      </c>
      <c r="O11" s="322" t="n">
        <v>84547</v>
      </c>
      <c r="P11" s="323" t="n">
        <v>66.1</v>
      </c>
      <c r="Q11" s="322" t="n">
        <v>871</v>
      </c>
      <c r="R11" s="323" t="n">
        <v>0.7</v>
      </c>
      <c r="AM11" s="175"/>
      <c r="AN11" s="175"/>
    </row>
    <row r="12" customFormat="false" ht="29.45" hidden="false" customHeight="true" outlineLevel="0" collapsed="false">
      <c r="A12" s="284" t="s">
        <v>391</v>
      </c>
      <c r="B12" s="316" t="s">
        <v>392</v>
      </c>
      <c r="C12" s="317"/>
      <c r="D12" s="329" t="n">
        <v>39.53</v>
      </c>
      <c r="E12" s="322" t="n">
        <v>73187</v>
      </c>
      <c r="F12" s="319" t="n">
        <f aca="false">SUM(G12:H12)</f>
        <v>174256</v>
      </c>
      <c r="G12" s="322" t="n">
        <v>82483</v>
      </c>
      <c r="H12" s="322" t="n">
        <v>91773</v>
      </c>
      <c r="I12" s="320" t="s">
        <v>393</v>
      </c>
      <c r="J12" s="321" t="n">
        <f aca="false">K12+M12+O12+Q12</f>
        <v>77422</v>
      </c>
      <c r="K12" s="322" t="n">
        <v>585</v>
      </c>
      <c r="L12" s="327" t="n">
        <v>0.7</v>
      </c>
      <c r="M12" s="322" t="n">
        <v>14698</v>
      </c>
      <c r="N12" s="330" t="n">
        <v>19</v>
      </c>
      <c r="O12" s="321" t="n">
        <v>60612</v>
      </c>
      <c r="P12" s="284" t="n">
        <v>78.3</v>
      </c>
      <c r="Q12" s="321" t="n">
        <v>1527</v>
      </c>
      <c r="R12" s="331" t="n">
        <v>2</v>
      </c>
      <c r="AM12" s="175"/>
      <c r="AN12" s="175"/>
    </row>
    <row r="13" customFormat="false" ht="29.45" hidden="false" customHeight="true" outlineLevel="0" collapsed="false">
      <c r="B13" s="316" t="s">
        <v>394</v>
      </c>
      <c r="C13" s="317"/>
      <c r="D13" s="326" t="n">
        <v>69.51</v>
      </c>
      <c r="E13" s="322" t="n">
        <v>172477</v>
      </c>
      <c r="F13" s="319" t="n">
        <f aca="false">SUM(G13:H13)</f>
        <v>408161</v>
      </c>
      <c r="G13" s="322" t="n">
        <v>203901</v>
      </c>
      <c r="H13" s="322" t="n">
        <v>204260</v>
      </c>
      <c r="I13" s="320" t="s">
        <v>395</v>
      </c>
      <c r="J13" s="321" t="n">
        <f aca="false">K13+M13+O13+Q13</f>
        <v>187981</v>
      </c>
      <c r="K13" s="322" t="n">
        <v>2459</v>
      </c>
      <c r="L13" s="327" t="n">
        <v>1.3</v>
      </c>
      <c r="M13" s="322" t="n">
        <v>46623</v>
      </c>
      <c r="N13" s="324" t="n">
        <v>24.8</v>
      </c>
      <c r="O13" s="322" t="n">
        <v>132105</v>
      </c>
      <c r="P13" s="323" t="n">
        <v>70.3</v>
      </c>
      <c r="Q13" s="322" t="n">
        <v>6794</v>
      </c>
      <c r="R13" s="323" t="n">
        <v>3.6</v>
      </c>
      <c r="AM13" s="175"/>
      <c r="AN13" s="175"/>
    </row>
    <row r="14" customFormat="false" ht="29.45" hidden="false" customHeight="true" outlineLevel="0" collapsed="false">
      <c r="A14" s="284" t="s">
        <v>391</v>
      </c>
      <c r="B14" s="316" t="s">
        <v>396</v>
      </c>
      <c r="C14" s="317" t="s">
        <v>382</v>
      </c>
      <c r="D14" s="329" t="n">
        <v>114.06</v>
      </c>
      <c r="E14" s="322" t="n">
        <v>78457</v>
      </c>
      <c r="F14" s="319" t="n">
        <f aca="false">SUM(G14:H14)</f>
        <v>198429</v>
      </c>
      <c r="G14" s="322" t="n">
        <v>97291</v>
      </c>
      <c r="H14" s="322" t="n">
        <v>101138</v>
      </c>
      <c r="I14" s="320" t="s">
        <v>397</v>
      </c>
      <c r="J14" s="321" t="n">
        <f aca="false">K14+M14+O14+Q14</f>
        <v>99766</v>
      </c>
      <c r="K14" s="322" t="n">
        <v>3023</v>
      </c>
      <c r="L14" s="327" t="n">
        <v>3</v>
      </c>
      <c r="M14" s="322" t="n">
        <v>28505</v>
      </c>
      <c r="N14" s="324" t="n">
        <v>28.6</v>
      </c>
      <c r="O14" s="322" t="n">
        <v>66313</v>
      </c>
      <c r="P14" s="323" t="n">
        <v>66.5</v>
      </c>
      <c r="Q14" s="322" t="n">
        <v>1925</v>
      </c>
      <c r="R14" s="323" t="n">
        <v>1.9</v>
      </c>
      <c r="AM14" s="175"/>
      <c r="AN14" s="175"/>
    </row>
    <row r="15" s="332" customFormat="true" ht="29.45" hidden="false" customHeight="true" outlineLevel="0" collapsed="false">
      <c r="A15" s="284" t="s">
        <v>391</v>
      </c>
      <c r="B15" s="316" t="s">
        <v>398</v>
      </c>
      <c r="C15" s="317" t="s">
        <v>382</v>
      </c>
      <c r="D15" s="329" t="n">
        <v>35.76</v>
      </c>
      <c r="E15" s="322" t="n">
        <v>93933</v>
      </c>
      <c r="F15" s="319" t="n">
        <f aca="false">SUM(G15:H15)</f>
        <v>234412</v>
      </c>
      <c r="G15" s="322" t="n">
        <v>115758</v>
      </c>
      <c r="H15" s="322" t="n">
        <v>118654</v>
      </c>
      <c r="I15" s="320" t="s">
        <v>399</v>
      </c>
      <c r="J15" s="321" t="n">
        <f aca="false">K15+M15+O15+Q15</f>
        <v>107413</v>
      </c>
      <c r="K15" s="322" t="n">
        <v>1148</v>
      </c>
      <c r="L15" s="327" t="n">
        <v>1.1</v>
      </c>
      <c r="M15" s="322" t="n">
        <v>26892</v>
      </c>
      <c r="N15" s="324" t="n">
        <v>25</v>
      </c>
      <c r="O15" s="322" t="n">
        <v>76255</v>
      </c>
      <c r="P15" s="323" t="n">
        <v>71</v>
      </c>
      <c r="Q15" s="322" t="n">
        <v>3118</v>
      </c>
      <c r="R15" s="323" t="n">
        <v>2.9</v>
      </c>
      <c r="S15" s="287"/>
      <c r="T15" s="287"/>
      <c r="U15" s="287"/>
      <c r="V15" s="287"/>
      <c r="W15" s="287"/>
      <c r="X15" s="287"/>
      <c r="Y15" s="287"/>
      <c r="Z15" s="287"/>
      <c r="AA15" s="287"/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87"/>
    </row>
    <row r="16" customFormat="false" ht="29.45" hidden="false" customHeight="true" outlineLevel="0" collapsed="false">
      <c r="B16" s="316" t="s">
        <v>400</v>
      </c>
      <c r="C16" s="317"/>
      <c r="D16" s="333" t="n">
        <v>17.34</v>
      </c>
      <c r="E16" s="322" t="n">
        <v>24226</v>
      </c>
      <c r="F16" s="319" t="n">
        <f aca="false">SUM(G16:H16)</f>
        <v>58894</v>
      </c>
      <c r="G16" s="322" t="n">
        <v>27832</v>
      </c>
      <c r="H16" s="322" t="n">
        <v>31062</v>
      </c>
      <c r="I16" s="320" t="s">
        <v>401</v>
      </c>
      <c r="J16" s="321" t="n">
        <f aca="false">K16+M16+O16+Q16</f>
        <v>25781</v>
      </c>
      <c r="K16" s="322" t="n">
        <v>117</v>
      </c>
      <c r="L16" s="327" t="n">
        <v>0.5</v>
      </c>
      <c r="M16" s="322" t="n">
        <v>4583</v>
      </c>
      <c r="N16" s="324" t="n">
        <v>17.8</v>
      </c>
      <c r="O16" s="322" t="n">
        <v>20636</v>
      </c>
      <c r="P16" s="323" t="n">
        <v>80</v>
      </c>
      <c r="Q16" s="322" t="n">
        <v>445</v>
      </c>
      <c r="R16" s="323" t="n">
        <v>1.7</v>
      </c>
      <c r="AM16" s="175"/>
      <c r="AN16" s="175"/>
    </row>
    <row r="17" customFormat="false" ht="29.45" hidden="false" customHeight="true" outlineLevel="0" collapsed="false">
      <c r="B17" s="316" t="s">
        <v>402</v>
      </c>
      <c r="C17" s="317"/>
      <c r="D17" s="328" t="n">
        <v>328.83</v>
      </c>
      <c r="E17" s="322" t="n">
        <v>299634</v>
      </c>
      <c r="F17" s="319" t="n">
        <f aca="false">SUM(G17:H17)</f>
        <v>712604</v>
      </c>
      <c r="G17" s="322" t="n">
        <v>360076</v>
      </c>
      <c r="H17" s="322" t="n">
        <v>352528</v>
      </c>
      <c r="I17" s="320" t="s">
        <v>403</v>
      </c>
      <c r="J17" s="321" t="n">
        <v>339253</v>
      </c>
      <c r="K17" s="322" t="n">
        <v>2205</v>
      </c>
      <c r="L17" s="327" t="n">
        <v>0.6</v>
      </c>
      <c r="M17" s="322" t="n">
        <v>93710</v>
      </c>
      <c r="N17" s="324" t="n">
        <v>27.6</v>
      </c>
      <c r="O17" s="322" t="n">
        <v>234105</v>
      </c>
      <c r="P17" s="323" t="n">
        <v>69</v>
      </c>
      <c r="Q17" s="322" t="n">
        <v>9233</v>
      </c>
      <c r="R17" s="323" t="n">
        <v>2.7</v>
      </c>
      <c r="AM17" s="175"/>
      <c r="AN17" s="175"/>
    </row>
    <row r="18" customFormat="false" ht="29.45" hidden="false" customHeight="true" outlineLevel="0" collapsed="false">
      <c r="B18" s="334" t="s">
        <v>404</v>
      </c>
      <c r="C18" s="317"/>
      <c r="D18" s="333" t="n">
        <v>32.28</v>
      </c>
      <c r="E18" s="322" t="n">
        <v>18447</v>
      </c>
      <c r="F18" s="319" t="n">
        <f aca="false">SUM(G18:H18)</f>
        <v>48415</v>
      </c>
      <c r="G18" s="322" t="n">
        <v>23494</v>
      </c>
      <c r="H18" s="322" t="n">
        <v>24921</v>
      </c>
      <c r="I18" s="335" t="s">
        <v>405</v>
      </c>
      <c r="J18" s="321" t="n">
        <f aca="false">K18+M18+O18+Q18</f>
        <v>25184</v>
      </c>
      <c r="K18" s="322" t="n">
        <v>2954</v>
      </c>
      <c r="L18" s="327" t="n">
        <v>11.7</v>
      </c>
      <c r="M18" s="322" t="n">
        <v>4777</v>
      </c>
      <c r="N18" s="324" t="n">
        <v>19</v>
      </c>
      <c r="O18" s="322" t="n">
        <v>16935</v>
      </c>
      <c r="P18" s="323" t="n">
        <v>67.2</v>
      </c>
      <c r="Q18" s="322" t="n">
        <v>518</v>
      </c>
      <c r="R18" s="323" t="n">
        <v>2.1</v>
      </c>
      <c r="AM18" s="175"/>
      <c r="AN18" s="175"/>
    </row>
    <row r="19" customFormat="false" ht="29.45" hidden="false" customHeight="true" outlineLevel="0" collapsed="false">
      <c r="B19" s="316" t="s">
        <v>406</v>
      </c>
      <c r="C19" s="317"/>
      <c r="D19" s="326" t="n">
        <v>103.61</v>
      </c>
      <c r="E19" s="322" t="n">
        <v>69894</v>
      </c>
      <c r="F19" s="319" t="n">
        <f aca="false">SUM(G19:H19)</f>
        <v>170114</v>
      </c>
      <c r="G19" s="322" t="n">
        <v>87095</v>
      </c>
      <c r="H19" s="322" t="n">
        <v>83019</v>
      </c>
      <c r="I19" s="320" t="s">
        <v>407</v>
      </c>
      <c r="J19" s="321" t="n">
        <f aca="false">K19+M19+O19+Q19</f>
        <v>81112</v>
      </c>
      <c r="K19" s="322" t="n">
        <v>1866</v>
      </c>
      <c r="L19" s="327" t="n">
        <v>2.3</v>
      </c>
      <c r="M19" s="322" t="n">
        <v>24429</v>
      </c>
      <c r="N19" s="324" t="n">
        <v>30.1</v>
      </c>
      <c r="O19" s="322" t="n">
        <v>52931</v>
      </c>
      <c r="P19" s="323" t="n">
        <v>65.3</v>
      </c>
      <c r="Q19" s="322" t="n">
        <v>1886</v>
      </c>
      <c r="R19" s="323" t="n">
        <v>2.3</v>
      </c>
      <c r="AM19" s="175"/>
      <c r="AN19" s="175"/>
    </row>
    <row r="20" customFormat="false" ht="29.45" hidden="false" customHeight="true" outlineLevel="0" collapsed="false">
      <c r="A20" s="284" t="s">
        <v>391</v>
      </c>
      <c r="B20" s="316" t="s">
        <v>408</v>
      </c>
      <c r="C20" s="317" t="s">
        <v>382</v>
      </c>
      <c r="D20" s="326" t="n">
        <v>27.06</v>
      </c>
      <c r="E20" s="322" t="n">
        <v>96901</v>
      </c>
      <c r="F20" s="319" t="n">
        <f aca="false">SUM(G20:H20)</f>
        <v>225875</v>
      </c>
      <c r="G20" s="322" t="n">
        <v>113855</v>
      </c>
      <c r="H20" s="322" t="n">
        <v>112020</v>
      </c>
      <c r="I20" s="320" t="s">
        <v>409</v>
      </c>
      <c r="J20" s="321" t="n">
        <f aca="false">K20+M20+O20+Q20</f>
        <v>107649</v>
      </c>
      <c r="K20" s="322" t="n">
        <v>586</v>
      </c>
      <c r="L20" s="327" t="n">
        <v>0.5</v>
      </c>
      <c r="M20" s="322" t="n">
        <v>28740</v>
      </c>
      <c r="N20" s="324" t="n">
        <v>26.7</v>
      </c>
      <c r="O20" s="322" t="n">
        <v>75278</v>
      </c>
      <c r="P20" s="323" t="n">
        <v>70</v>
      </c>
      <c r="Q20" s="322" t="n">
        <v>3045</v>
      </c>
      <c r="R20" s="323" t="n">
        <v>2.8</v>
      </c>
      <c r="AM20" s="175"/>
      <c r="AN20" s="175"/>
    </row>
    <row r="21" customFormat="false" ht="29.45" hidden="false" customHeight="true" outlineLevel="0" collapsed="false">
      <c r="B21" s="316" t="s">
        <v>410</v>
      </c>
      <c r="C21" s="317"/>
      <c r="D21" s="329" t="n">
        <v>55.52</v>
      </c>
      <c r="E21" s="322" t="n">
        <v>41599</v>
      </c>
      <c r="F21" s="319" t="n">
        <f aca="false">SUM(G21:H21)</f>
        <v>100885</v>
      </c>
      <c r="G21" s="322" t="n">
        <v>51558</v>
      </c>
      <c r="H21" s="322" t="n">
        <v>49327</v>
      </c>
      <c r="I21" s="320" t="s">
        <v>411</v>
      </c>
      <c r="J21" s="321" t="n">
        <v>50357</v>
      </c>
      <c r="K21" s="322" t="n">
        <v>1588</v>
      </c>
      <c r="L21" s="327" t="n">
        <v>3.2</v>
      </c>
      <c r="M21" s="322" t="n">
        <v>12261</v>
      </c>
      <c r="N21" s="324" t="n">
        <v>24.3</v>
      </c>
      <c r="O21" s="322" t="n">
        <v>35340</v>
      </c>
      <c r="P21" s="323" t="n">
        <v>70.2</v>
      </c>
      <c r="Q21" s="322" t="n">
        <v>1168</v>
      </c>
      <c r="R21" s="323" t="n">
        <v>2.3</v>
      </c>
      <c r="AM21" s="175"/>
      <c r="AN21" s="175"/>
    </row>
    <row r="22" customFormat="false" ht="29.45" hidden="false" customHeight="true" outlineLevel="0" collapsed="false">
      <c r="B22" s="316" t="s">
        <v>412</v>
      </c>
      <c r="C22" s="317"/>
      <c r="D22" s="329" t="n">
        <v>26.48</v>
      </c>
      <c r="E22" s="322" t="n">
        <v>50418</v>
      </c>
      <c r="F22" s="319" t="n">
        <f aca="false">SUM(G22:H22)</f>
        <v>127130</v>
      </c>
      <c r="G22" s="322" t="n">
        <v>64524</v>
      </c>
      <c r="H22" s="322" t="n">
        <v>62606</v>
      </c>
      <c r="I22" s="320" t="s">
        <v>413</v>
      </c>
      <c r="J22" s="321" t="n">
        <v>60724</v>
      </c>
      <c r="K22" s="322" t="n">
        <v>908</v>
      </c>
      <c r="L22" s="327" t="n">
        <v>1.5</v>
      </c>
      <c r="M22" s="322" t="n">
        <v>16442</v>
      </c>
      <c r="N22" s="324" t="n">
        <v>27.1</v>
      </c>
      <c r="O22" s="322" t="n">
        <v>42406</v>
      </c>
      <c r="P22" s="323" t="n">
        <v>69.8</v>
      </c>
      <c r="Q22" s="322" t="n">
        <v>968</v>
      </c>
      <c r="R22" s="323" t="n">
        <v>1.6</v>
      </c>
      <c r="AM22" s="175"/>
      <c r="AN22" s="175"/>
    </row>
    <row r="23" customFormat="false" ht="29.45" hidden="false" customHeight="true" outlineLevel="0" collapsed="false">
      <c r="B23" s="334" t="s">
        <v>414</v>
      </c>
      <c r="C23" s="317"/>
      <c r="D23" s="329" t="n">
        <v>17.58</v>
      </c>
      <c r="E23" s="322" t="n">
        <v>53894</v>
      </c>
      <c r="F23" s="319" t="n">
        <f aca="false">SUM(G23:H23)</f>
        <v>129005</v>
      </c>
      <c r="G23" s="322" t="n">
        <v>65689</v>
      </c>
      <c r="H23" s="322" t="n">
        <v>63316</v>
      </c>
      <c r="I23" s="320" t="s">
        <v>415</v>
      </c>
      <c r="J23" s="321" t="n">
        <f aca="false">K23+M23+O23+Q23</f>
        <v>62270</v>
      </c>
      <c r="K23" s="322" t="n">
        <v>415</v>
      </c>
      <c r="L23" s="327" t="n">
        <v>0.7</v>
      </c>
      <c r="M23" s="322" t="n">
        <v>16725</v>
      </c>
      <c r="N23" s="324" t="n">
        <v>26.9</v>
      </c>
      <c r="O23" s="322" t="n">
        <v>43015</v>
      </c>
      <c r="P23" s="323" t="n">
        <v>69.1</v>
      </c>
      <c r="Q23" s="322" t="n">
        <v>2115</v>
      </c>
      <c r="R23" s="323" t="n">
        <v>3.3</v>
      </c>
      <c r="AM23" s="175"/>
      <c r="AN23" s="175"/>
    </row>
    <row r="24" customFormat="false" ht="29.45" hidden="false" customHeight="true" outlineLevel="0" collapsed="false">
      <c r="B24" s="334" t="s">
        <v>416</v>
      </c>
      <c r="C24" s="317"/>
      <c r="D24" s="333" t="n">
        <v>76.93</v>
      </c>
      <c r="E24" s="322" t="n">
        <v>15823</v>
      </c>
      <c r="F24" s="319" t="n">
        <f aca="false">SUM(G24:H24)</f>
        <v>44172</v>
      </c>
      <c r="G24" s="322" t="n">
        <v>21863</v>
      </c>
      <c r="H24" s="322" t="n">
        <v>22309</v>
      </c>
      <c r="I24" s="335" t="s">
        <v>388</v>
      </c>
      <c r="J24" s="321" t="n">
        <v>21917</v>
      </c>
      <c r="K24" s="322" t="n">
        <v>795</v>
      </c>
      <c r="L24" s="327" t="n">
        <v>3.6</v>
      </c>
      <c r="M24" s="322" t="n">
        <v>8266</v>
      </c>
      <c r="N24" s="324" t="n">
        <v>37.7</v>
      </c>
      <c r="O24" s="322" t="n">
        <v>12713</v>
      </c>
      <c r="P24" s="323" t="n">
        <v>58</v>
      </c>
      <c r="Q24" s="322" t="n">
        <v>143</v>
      </c>
      <c r="R24" s="323" t="n">
        <v>0.7</v>
      </c>
      <c r="AM24" s="175"/>
      <c r="AN24" s="175"/>
    </row>
    <row r="25" customFormat="false" ht="29.45" hidden="false" customHeight="true" outlineLevel="0" collapsed="false">
      <c r="A25" s="336"/>
      <c r="B25" s="337" t="s">
        <v>417</v>
      </c>
      <c r="C25" s="317"/>
      <c r="D25" s="326" t="n">
        <v>22.28</v>
      </c>
      <c r="E25" s="322" t="n">
        <v>31886</v>
      </c>
      <c r="F25" s="319" t="n">
        <f aca="false">SUM(G25:H25)</f>
        <v>82767</v>
      </c>
      <c r="G25" s="322" t="n">
        <v>42107</v>
      </c>
      <c r="H25" s="322" t="n">
        <v>40660</v>
      </c>
      <c r="I25" s="320" t="s">
        <v>418</v>
      </c>
      <c r="J25" s="321" t="n">
        <f aca="false">K25+M25+O25+Q25</f>
        <v>40878</v>
      </c>
      <c r="K25" s="338" t="n">
        <v>505</v>
      </c>
      <c r="L25" s="339" t="n">
        <v>1.2</v>
      </c>
      <c r="M25" s="338" t="n">
        <v>14034</v>
      </c>
      <c r="N25" s="340" t="n">
        <v>34.3</v>
      </c>
      <c r="O25" s="338" t="n">
        <v>25280</v>
      </c>
      <c r="P25" s="341" t="n">
        <v>61.8</v>
      </c>
      <c r="Q25" s="338" t="n">
        <v>1059</v>
      </c>
      <c r="R25" s="341" t="n">
        <v>2.7</v>
      </c>
      <c r="AM25" s="175"/>
      <c r="AN25" s="175"/>
    </row>
    <row r="26" s="149" customFormat="true" ht="20.25" hidden="false" customHeight="true" outlineLevel="0" collapsed="false">
      <c r="A26" s="342" t="s">
        <v>419</v>
      </c>
      <c r="B26" s="342"/>
      <c r="C26" s="343"/>
      <c r="D26" s="343"/>
      <c r="E26" s="343"/>
      <c r="F26" s="343"/>
      <c r="G26" s="343"/>
      <c r="H26" s="343"/>
      <c r="I26" s="343"/>
      <c r="J26" s="343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</row>
    <row r="27" s="149" customFormat="true" ht="20.25" hidden="false" customHeight="true" outlineLevel="0" collapsed="false">
      <c r="A27" s="345" t="s">
        <v>420</v>
      </c>
      <c r="B27" s="342"/>
      <c r="C27" s="344"/>
      <c r="D27" s="344"/>
      <c r="E27" s="344"/>
      <c r="F27" s="346"/>
      <c r="G27" s="344"/>
      <c r="H27" s="344"/>
      <c r="I27" s="344"/>
      <c r="J27" s="344"/>
      <c r="K27" s="344"/>
      <c r="L27" s="344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</row>
    <row r="28" s="149" customFormat="true" ht="20.25" hidden="false" customHeight="true" outlineLevel="0" collapsed="false">
      <c r="A28" s="342"/>
      <c r="B28" s="347" t="s">
        <v>421</v>
      </c>
      <c r="C28" s="297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</row>
    <row r="29" s="149" customFormat="true" ht="32.25" hidden="false" customHeight="true" outlineLevel="0" collapsed="false">
      <c r="A29" s="348"/>
      <c r="B29" s="349" t="s">
        <v>422</v>
      </c>
      <c r="C29" s="297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</row>
    <row r="30" s="229" customFormat="true" ht="27" hidden="false" customHeight="true" outlineLevel="0" collapsed="false">
      <c r="A30" s="350"/>
      <c r="B30" s="350"/>
      <c r="C30" s="350"/>
      <c r="D30" s="350"/>
      <c r="E30" s="350"/>
      <c r="F30" s="350"/>
      <c r="G30" s="350"/>
      <c r="H30" s="350"/>
      <c r="I30" s="350"/>
      <c r="J30" s="350"/>
      <c r="K30" s="350"/>
      <c r="L30" s="350"/>
      <c r="M30" s="350"/>
      <c r="N30" s="350"/>
      <c r="O30" s="350"/>
      <c r="P30" s="350"/>
      <c r="Q30" s="350"/>
      <c r="R30" s="350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  <c r="AD30" s="351"/>
      <c r="AE30" s="351"/>
      <c r="AF30" s="351"/>
      <c r="AG30" s="351"/>
      <c r="AH30" s="351"/>
      <c r="AI30" s="351"/>
      <c r="AJ30" s="351"/>
      <c r="AK30" s="351"/>
      <c r="AL30" s="351"/>
      <c r="AM30" s="351"/>
      <c r="AN30" s="351"/>
    </row>
  </sheetData>
  <mergeCells count="18">
    <mergeCell ref="D1:H1"/>
    <mergeCell ref="Q2:R2"/>
    <mergeCell ref="B3:B5"/>
    <mergeCell ref="D3:D5"/>
    <mergeCell ref="E3:H3"/>
    <mergeCell ref="I3:I5"/>
    <mergeCell ref="J3:R3"/>
    <mergeCell ref="E4:E5"/>
    <mergeCell ref="F4:F5"/>
    <mergeCell ref="G4:G5"/>
    <mergeCell ref="H4:H5"/>
    <mergeCell ref="J4:J5"/>
    <mergeCell ref="K4:L4"/>
    <mergeCell ref="M4:N4"/>
    <mergeCell ref="O4:P4"/>
    <mergeCell ref="Q4:R4"/>
    <mergeCell ref="A30:J30"/>
    <mergeCell ref="K30:R30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2.74"/>
    <col collapsed="false" customWidth="true" hidden="false" outlineLevel="0" max="2" min="2" style="285" width="10.62"/>
    <col collapsed="false" customWidth="true" hidden="false" outlineLevel="0" max="3" min="3" style="287" width="2.87"/>
    <col collapsed="false" customWidth="true" hidden="false" outlineLevel="0" max="10" min="4" style="287" width="10.12"/>
    <col collapsed="false" customWidth="true" hidden="false" outlineLevel="0" max="11" min="11" style="287" width="15.24"/>
    <col collapsed="false" customWidth="true" hidden="false" outlineLevel="0" max="15" min="12" style="287" width="10.12"/>
    <col collapsed="false" customWidth="true" hidden="false" outlineLevel="0" max="16" min="16" style="287" width="16.86"/>
    <col collapsed="false" customWidth="true" hidden="false" outlineLevel="0" max="17" min="17" style="287" width="11.62"/>
    <col collapsed="false" customWidth="true" hidden="false" outlineLevel="0" max="21" min="18" style="287" width="12.49"/>
    <col collapsed="false" customWidth="false" hidden="false" outlineLevel="0" max="25" min="22" style="287" width="8.99"/>
    <col collapsed="false" customWidth="true" hidden="false" outlineLevel="0" max="26" min="26" style="287" width="13.87"/>
    <col collapsed="false" customWidth="false" hidden="false" outlineLevel="0" max="36" min="27" style="287" width="8.99"/>
    <col collapsed="false" customWidth="true" hidden="false" outlineLevel="0" max="38" min="37" style="287" width="11.12"/>
    <col collapsed="false" customWidth="false" hidden="false" outlineLevel="0" max="58" min="39" style="287" width="8.99"/>
    <col collapsed="false" customWidth="false" hidden="false" outlineLevel="0" max="257" min="59" style="175" width="8.99"/>
  </cols>
  <sheetData>
    <row r="1" s="356" customFormat="true" ht="36" hidden="false" customHeight="true" outlineLevel="0" collapsed="false">
      <c r="A1" s="352"/>
      <c r="B1" s="353"/>
      <c r="C1" s="353"/>
      <c r="D1" s="354" t="s">
        <v>423</v>
      </c>
      <c r="E1" s="354"/>
      <c r="F1" s="354"/>
      <c r="G1" s="354"/>
      <c r="H1" s="354"/>
      <c r="I1" s="354"/>
      <c r="J1" s="355"/>
      <c r="K1" s="355"/>
      <c r="L1" s="355"/>
      <c r="M1" s="355"/>
      <c r="N1" s="355"/>
      <c r="O1" s="355"/>
      <c r="P1" s="355"/>
      <c r="Q1" s="355"/>
    </row>
    <row r="2" s="362" customFormat="true" ht="18.75" hidden="false" customHeight="true" outlineLevel="0" collapsed="false">
      <c r="A2" s="357"/>
      <c r="B2" s="358"/>
      <c r="C2" s="358"/>
      <c r="D2" s="359"/>
      <c r="E2" s="359"/>
      <c r="F2" s="359"/>
      <c r="G2" s="359"/>
      <c r="H2" s="359"/>
      <c r="I2" s="359"/>
      <c r="J2" s="360"/>
      <c r="K2" s="360"/>
      <c r="L2" s="360"/>
      <c r="M2" s="360"/>
      <c r="N2" s="360"/>
      <c r="O2" s="360"/>
      <c r="P2" s="361" t="s">
        <v>424</v>
      </c>
      <c r="Q2" s="361"/>
    </row>
    <row r="3" s="363" customFormat="true" ht="28.5" hidden="false" customHeight="true" outlineLevel="0" collapsed="false">
      <c r="B3" s="364" t="s">
        <v>370</v>
      </c>
      <c r="C3" s="307"/>
      <c r="D3" s="312" t="s">
        <v>425</v>
      </c>
      <c r="E3" s="312"/>
      <c r="F3" s="312" t="s">
        <v>426</v>
      </c>
      <c r="G3" s="312"/>
      <c r="H3" s="312"/>
      <c r="I3" s="304" t="s">
        <v>427</v>
      </c>
      <c r="J3" s="304"/>
      <c r="K3" s="365"/>
      <c r="L3" s="366" t="s">
        <v>428</v>
      </c>
      <c r="M3" s="366"/>
      <c r="N3" s="366"/>
      <c r="O3" s="366" t="s">
        <v>429</v>
      </c>
      <c r="P3" s="366" t="s">
        <v>430</v>
      </c>
      <c r="Q3" s="367" t="s">
        <v>431</v>
      </c>
    </row>
    <row r="4" s="363" customFormat="true" ht="57.75" hidden="false" customHeight="true" outlineLevel="0" collapsed="false">
      <c r="A4" s="368"/>
      <c r="B4" s="364"/>
      <c r="C4" s="315"/>
      <c r="D4" s="312" t="s">
        <v>333</v>
      </c>
      <c r="E4" s="312" t="s">
        <v>337</v>
      </c>
      <c r="F4" s="312" t="s">
        <v>333</v>
      </c>
      <c r="G4" s="312" t="s">
        <v>337</v>
      </c>
      <c r="H4" s="369" t="s">
        <v>432</v>
      </c>
      <c r="I4" s="369" t="s">
        <v>333</v>
      </c>
      <c r="J4" s="364" t="s">
        <v>337</v>
      </c>
      <c r="K4" s="370" t="s">
        <v>433</v>
      </c>
      <c r="L4" s="371" t="s">
        <v>358</v>
      </c>
      <c r="M4" s="369" t="s">
        <v>434</v>
      </c>
      <c r="N4" s="369" t="s">
        <v>435</v>
      </c>
      <c r="O4" s="366"/>
      <c r="P4" s="366"/>
      <c r="Q4" s="367"/>
    </row>
    <row r="5" customFormat="false" ht="28.5" hidden="false" customHeight="true" outlineLevel="0" collapsed="false">
      <c r="B5" s="316" t="s">
        <v>381</v>
      </c>
      <c r="C5" s="372" t="s">
        <v>382</v>
      </c>
      <c r="D5" s="373" t="n">
        <v>9823</v>
      </c>
      <c r="E5" s="374" t="n">
        <v>138357</v>
      </c>
      <c r="F5" s="374" t="n">
        <v>2171</v>
      </c>
      <c r="G5" s="374" t="n">
        <v>21158</v>
      </c>
      <c r="H5" s="374" t="n">
        <v>1123147</v>
      </c>
      <c r="I5" s="374" t="n">
        <v>373</v>
      </c>
      <c r="J5" s="374" t="n">
        <v>17768</v>
      </c>
      <c r="K5" s="322" t="n">
        <v>585895</v>
      </c>
      <c r="L5" s="374" t="n">
        <v>917</v>
      </c>
      <c r="M5" s="374" t="n">
        <v>1782</v>
      </c>
      <c r="N5" s="374" t="n">
        <v>666</v>
      </c>
      <c r="O5" s="375" t="n">
        <v>2043</v>
      </c>
      <c r="P5" s="374" t="n">
        <v>75180</v>
      </c>
      <c r="Q5" s="376" t="n">
        <v>1.459</v>
      </c>
      <c r="R5" s="377"/>
      <c r="S5" s="325"/>
      <c r="T5" s="325"/>
      <c r="U5" s="325"/>
      <c r="V5" s="325"/>
      <c r="W5" s="325"/>
      <c r="X5" s="325"/>
      <c r="Y5" s="325"/>
      <c r="Z5" s="325"/>
      <c r="AA5" s="325"/>
      <c r="AB5" s="325"/>
      <c r="AC5" s="325"/>
      <c r="AD5" s="325"/>
      <c r="AE5" s="325"/>
      <c r="AF5" s="325"/>
      <c r="AG5" s="325"/>
      <c r="AH5" s="325"/>
      <c r="AI5" s="325"/>
      <c r="AJ5" s="325"/>
      <c r="AK5" s="32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</row>
    <row r="6" customFormat="false" ht="18" hidden="false" customHeight="true" outlineLevel="0" collapsed="false">
      <c r="B6" s="316"/>
      <c r="C6" s="372"/>
      <c r="D6" s="378"/>
      <c r="E6" s="322"/>
      <c r="F6" s="322"/>
      <c r="G6" s="322"/>
      <c r="H6" s="322"/>
      <c r="I6" s="322"/>
      <c r="J6" s="322"/>
      <c r="K6" s="322"/>
      <c r="L6" s="322"/>
      <c r="M6" s="322"/>
      <c r="N6" s="322"/>
      <c r="O6" s="379"/>
      <c r="P6" s="322"/>
      <c r="Q6" s="380"/>
      <c r="R6" s="377"/>
      <c r="S6" s="325"/>
      <c r="T6" s="325"/>
      <c r="U6" s="325"/>
      <c r="V6" s="325"/>
      <c r="W6" s="325"/>
      <c r="X6" s="325"/>
      <c r="Y6" s="325"/>
      <c r="Z6" s="325"/>
      <c r="AA6" s="325"/>
      <c r="AB6" s="325"/>
      <c r="AC6" s="325"/>
      <c r="AD6" s="325"/>
      <c r="AE6" s="325"/>
      <c r="AF6" s="325"/>
      <c r="AG6" s="325"/>
      <c r="AH6" s="325"/>
      <c r="AI6" s="325"/>
      <c r="AJ6" s="325"/>
      <c r="AK6" s="32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</row>
    <row r="7" customFormat="false" ht="29.25" hidden="false" customHeight="true" outlineLevel="0" collapsed="false">
      <c r="B7" s="316" t="s">
        <v>383</v>
      </c>
      <c r="C7" s="381"/>
      <c r="D7" s="378" t="n">
        <v>109632</v>
      </c>
      <c r="E7" s="322" t="n">
        <v>1352216</v>
      </c>
      <c r="F7" s="322" t="n">
        <v>26032</v>
      </c>
      <c r="G7" s="322" t="n">
        <v>248612</v>
      </c>
      <c r="H7" s="322" t="n">
        <v>9788249</v>
      </c>
      <c r="I7" s="379" t="n">
        <v>3001</v>
      </c>
      <c r="J7" s="322" t="n">
        <v>103383</v>
      </c>
      <c r="K7" s="322" t="n">
        <v>3288715</v>
      </c>
      <c r="L7" s="322" t="n">
        <v>2655</v>
      </c>
      <c r="M7" s="322" t="n">
        <v>6577</v>
      </c>
      <c r="N7" s="322" t="n">
        <v>200569</v>
      </c>
      <c r="O7" s="379" t="n">
        <v>25372</v>
      </c>
      <c r="P7" s="322" t="n">
        <v>1360351</v>
      </c>
      <c r="Q7" s="380" t="n">
        <v>0.998</v>
      </c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  <c r="AD7" s="325"/>
      <c r="AE7" s="325"/>
      <c r="AF7" s="325"/>
      <c r="AG7" s="325"/>
      <c r="AH7" s="325"/>
      <c r="AI7" s="325"/>
      <c r="AJ7" s="325"/>
      <c r="AK7" s="32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5"/>
      <c r="BF7" s="175"/>
    </row>
    <row r="8" customFormat="false" ht="29.25" hidden="false" customHeight="true" outlineLevel="0" collapsed="false">
      <c r="B8" s="316" t="s">
        <v>385</v>
      </c>
      <c r="C8" s="372"/>
      <c r="D8" s="378" t="n">
        <v>40260</v>
      </c>
      <c r="E8" s="322" t="n">
        <v>488613</v>
      </c>
      <c r="F8" s="322" t="n">
        <v>9105</v>
      </c>
      <c r="G8" s="322" t="n">
        <v>85320</v>
      </c>
      <c r="H8" s="322" t="n">
        <v>3640662</v>
      </c>
      <c r="I8" s="379" t="n">
        <v>1539</v>
      </c>
      <c r="J8" s="322" t="n">
        <v>53182</v>
      </c>
      <c r="K8" s="322" t="n">
        <v>3473586</v>
      </c>
      <c r="L8" s="322" t="n">
        <v>768</v>
      </c>
      <c r="M8" s="322" t="n">
        <v>1911</v>
      </c>
      <c r="N8" s="322" t="n">
        <v>415</v>
      </c>
      <c r="O8" s="379" t="n">
        <v>13698</v>
      </c>
      <c r="P8" s="322" t="n">
        <v>611672</v>
      </c>
      <c r="Q8" s="380" t="n">
        <v>1.08</v>
      </c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</row>
    <row r="9" customFormat="false" ht="29.25" hidden="false" customHeight="true" outlineLevel="0" collapsed="false">
      <c r="B9" s="316" t="s">
        <v>387</v>
      </c>
      <c r="C9" s="372"/>
      <c r="D9" s="382" t="n">
        <v>14456</v>
      </c>
      <c r="E9" s="322" t="n">
        <v>146586</v>
      </c>
      <c r="F9" s="322" t="n">
        <v>3640</v>
      </c>
      <c r="G9" s="322" t="n">
        <v>26998</v>
      </c>
      <c r="H9" s="322" t="n">
        <v>571070</v>
      </c>
      <c r="I9" s="379" t="n">
        <v>277</v>
      </c>
      <c r="J9" s="322" t="n">
        <v>15226</v>
      </c>
      <c r="K9" s="322" t="n">
        <v>701476</v>
      </c>
      <c r="L9" s="322" t="n">
        <v>421</v>
      </c>
      <c r="M9" s="322" t="n">
        <v>1050</v>
      </c>
      <c r="N9" s="322" t="n">
        <v>394.6</v>
      </c>
      <c r="O9" s="379" t="n">
        <v>3286</v>
      </c>
      <c r="P9" s="322" t="n">
        <v>139717</v>
      </c>
      <c r="Q9" s="380" t="n">
        <v>0.87</v>
      </c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</row>
    <row r="10" customFormat="false" ht="29.25" hidden="false" customHeight="true" outlineLevel="0" collapsed="false">
      <c r="B10" s="316" t="s">
        <v>389</v>
      </c>
      <c r="C10" s="372" t="s">
        <v>382</v>
      </c>
      <c r="D10" s="378" t="n">
        <v>10421</v>
      </c>
      <c r="E10" s="322" t="n">
        <v>114480</v>
      </c>
      <c r="F10" s="322" t="n">
        <v>2510</v>
      </c>
      <c r="G10" s="322" t="n">
        <v>22241</v>
      </c>
      <c r="H10" s="322" t="n">
        <v>743099</v>
      </c>
      <c r="I10" s="379" t="n">
        <v>409</v>
      </c>
      <c r="J10" s="322" t="n">
        <v>22854</v>
      </c>
      <c r="K10" s="322" t="n">
        <v>927598</v>
      </c>
      <c r="L10" s="322" t="n">
        <v>1311</v>
      </c>
      <c r="M10" s="322" t="n">
        <v>2611</v>
      </c>
      <c r="N10" s="322" t="n">
        <v>1153</v>
      </c>
      <c r="O10" s="379" t="n">
        <v>2276</v>
      </c>
      <c r="P10" s="322" t="n">
        <v>75920</v>
      </c>
      <c r="Q10" s="380" t="n">
        <v>1.136</v>
      </c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</row>
    <row r="11" customFormat="false" ht="29.25" hidden="false" customHeight="true" outlineLevel="0" collapsed="false">
      <c r="A11" s="348" t="s">
        <v>391</v>
      </c>
      <c r="B11" s="316" t="s">
        <v>392</v>
      </c>
      <c r="C11" s="372"/>
      <c r="D11" s="382" t="n">
        <v>6867</v>
      </c>
      <c r="E11" s="322" t="n">
        <v>66117</v>
      </c>
      <c r="F11" s="322" t="n">
        <v>1827</v>
      </c>
      <c r="G11" s="322" t="n">
        <v>12823</v>
      </c>
      <c r="H11" s="322" t="n">
        <v>242784</v>
      </c>
      <c r="I11" s="379" t="n">
        <v>98</v>
      </c>
      <c r="J11" s="322" t="n">
        <v>7898</v>
      </c>
      <c r="K11" s="322" t="n">
        <v>498276</v>
      </c>
      <c r="L11" s="322" t="n">
        <v>84</v>
      </c>
      <c r="M11" s="322" t="n">
        <v>233</v>
      </c>
      <c r="N11" s="322" t="n">
        <v>62</v>
      </c>
      <c r="O11" s="379" t="n">
        <v>1400</v>
      </c>
      <c r="P11" s="322" t="n">
        <v>57921</v>
      </c>
      <c r="Q11" s="380" t="n">
        <v>1.207</v>
      </c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</row>
    <row r="12" customFormat="false" ht="29.25" hidden="false" customHeight="true" outlineLevel="0" collapsed="false">
      <c r="B12" s="316" t="s">
        <v>394</v>
      </c>
      <c r="C12" s="372"/>
      <c r="D12" s="378" t="n">
        <v>12894</v>
      </c>
      <c r="E12" s="322" t="n">
        <v>159892</v>
      </c>
      <c r="F12" s="322" t="n">
        <v>3246</v>
      </c>
      <c r="G12" s="322" t="n">
        <v>28175</v>
      </c>
      <c r="H12" s="322" t="n">
        <v>729776</v>
      </c>
      <c r="I12" s="379" t="n">
        <v>321</v>
      </c>
      <c r="J12" s="322" t="n">
        <v>21870</v>
      </c>
      <c r="K12" s="322" t="n">
        <v>865249</v>
      </c>
      <c r="L12" s="322" t="n">
        <v>811</v>
      </c>
      <c r="M12" s="322" t="n">
        <v>2054</v>
      </c>
      <c r="N12" s="322" t="n">
        <v>753</v>
      </c>
      <c r="O12" s="379" t="n">
        <v>3336</v>
      </c>
      <c r="P12" s="322" t="n">
        <v>118697</v>
      </c>
      <c r="Q12" s="380" t="n">
        <v>1.167</v>
      </c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</row>
    <row r="13" customFormat="false" ht="29.25" hidden="false" customHeight="true" outlineLevel="0" collapsed="false">
      <c r="A13" s="348" t="s">
        <v>391</v>
      </c>
      <c r="B13" s="316" t="s">
        <v>396</v>
      </c>
      <c r="C13" s="372" t="s">
        <v>382</v>
      </c>
      <c r="D13" s="382" t="n">
        <v>8634</v>
      </c>
      <c r="E13" s="322" t="n">
        <v>87613</v>
      </c>
      <c r="F13" s="322" t="n">
        <v>2460</v>
      </c>
      <c r="G13" s="322" t="n">
        <v>18455</v>
      </c>
      <c r="H13" s="383" t="n">
        <v>428874</v>
      </c>
      <c r="I13" s="379" t="n">
        <v>304</v>
      </c>
      <c r="J13" s="322" t="n">
        <v>11648</v>
      </c>
      <c r="K13" s="322" t="n">
        <v>629683</v>
      </c>
      <c r="L13" s="322" t="n">
        <v>1531</v>
      </c>
      <c r="M13" s="322" t="n">
        <v>3008</v>
      </c>
      <c r="N13" s="322" t="n">
        <v>1263</v>
      </c>
      <c r="O13" s="379" t="n">
        <v>1936</v>
      </c>
      <c r="P13" s="322" t="n">
        <v>57500</v>
      </c>
      <c r="Q13" s="380" t="n">
        <v>1.099</v>
      </c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</row>
    <row r="14" s="332" customFormat="true" ht="29.25" hidden="false" customHeight="true" outlineLevel="0" collapsed="false">
      <c r="A14" s="348" t="s">
        <v>391</v>
      </c>
      <c r="B14" s="316" t="s">
        <v>398</v>
      </c>
      <c r="C14" s="372" t="s">
        <v>382</v>
      </c>
      <c r="D14" s="378" t="n">
        <v>6287</v>
      </c>
      <c r="E14" s="322" t="n">
        <v>58541</v>
      </c>
      <c r="F14" s="322" t="n">
        <v>1552</v>
      </c>
      <c r="G14" s="322" t="n">
        <v>11952</v>
      </c>
      <c r="H14" s="322" t="n">
        <v>211450</v>
      </c>
      <c r="I14" s="379" t="n">
        <v>143</v>
      </c>
      <c r="J14" s="322" t="n">
        <v>7795</v>
      </c>
      <c r="K14" s="322" t="n">
        <v>266618</v>
      </c>
      <c r="L14" s="322" t="n">
        <v>689</v>
      </c>
      <c r="M14" s="322" t="n">
        <v>983</v>
      </c>
      <c r="N14" s="322" t="n">
        <v>315</v>
      </c>
      <c r="O14" s="379" t="n">
        <v>1865</v>
      </c>
      <c r="P14" s="322" t="n">
        <v>61410</v>
      </c>
      <c r="Q14" s="380" t="n">
        <v>1.076</v>
      </c>
      <c r="R14" s="287"/>
      <c r="S14" s="287"/>
      <c r="T14" s="287"/>
      <c r="U14" s="287"/>
      <c r="V14" s="287"/>
      <c r="W14" s="287"/>
      <c r="X14" s="287"/>
      <c r="Y14" s="287"/>
      <c r="Z14" s="287"/>
      <c r="AA14" s="287"/>
      <c r="AB14" s="287"/>
      <c r="AC14" s="287"/>
      <c r="AD14" s="287"/>
      <c r="AE14" s="287"/>
      <c r="AF14" s="287"/>
      <c r="AG14" s="287"/>
      <c r="AH14" s="287"/>
      <c r="AI14" s="287"/>
      <c r="AJ14" s="287"/>
      <c r="AK14" s="287"/>
    </row>
    <row r="15" customFormat="false" ht="29.25" hidden="false" customHeight="true" outlineLevel="0" collapsed="false">
      <c r="B15" s="316" t="s">
        <v>400</v>
      </c>
      <c r="C15" s="372"/>
      <c r="D15" s="378" t="n">
        <v>1821</v>
      </c>
      <c r="E15" s="322" t="n">
        <v>13429</v>
      </c>
      <c r="F15" s="322" t="n">
        <v>475</v>
      </c>
      <c r="G15" s="322" t="n">
        <v>3207</v>
      </c>
      <c r="H15" s="322" t="n">
        <v>48462</v>
      </c>
      <c r="I15" s="379" t="n">
        <v>13</v>
      </c>
      <c r="J15" s="322" t="n">
        <v>159</v>
      </c>
      <c r="K15" s="322" t="n">
        <v>2180</v>
      </c>
      <c r="L15" s="322" t="n">
        <v>13</v>
      </c>
      <c r="M15" s="322" t="n">
        <v>53</v>
      </c>
      <c r="N15" s="322" t="n">
        <v>220</v>
      </c>
      <c r="O15" s="379" t="n">
        <v>459</v>
      </c>
      <c r="P15" s="322" t="n">
        <v>17216</v>
      </c>
      <c r="Q15" s="380" t="n">
        <v>0.96</v>
      </c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/>
      <c r="BA15" s="175"/>
      <c r="BB15" s="175"/>
      <c r="BC15" s="175"/>
      <c r="BD15" s="175"/>
      <c r="BE15" s="175"/>
      <c r="BF15" s="175"/>
    </row>
    <row r="16" customFormat="false" ht="29.25" hidden="false" customHeight="true" outlineLevel="0" collapsed="false">
      <c r="B16" s="316" t="s">
        <v>402</v>
      </c>
      <c r="C16" s="372"/>
      <c r="D16" s="378" t="n">
        <v>23974</v>
      </c>
      <c r="E16" s="322" t="n">
        <v>247594</v>
      </c>
      <c r="F16" s="322" t="n">
        <v>5158</v>
      </c>
      <c r="G16" s="322" t="n">
        <v>45649</v>
      </c>
      <c r="H16" s="322" t="n">
        <v>1309554</v>
      </c>
      <c r="I16" s="379" t="n">
        <v>1097</v>
      </c>
      <c r="J16" s="322" t="n">
        <v>38891</v>
      </c>
      <c r="K16" s="322" t="n">
        <v>1007991</v>
      </c>
      <c r="L16" s="322" t="n">
        <v>976</v>
      </c>
      <c r="M16" s="322" t="n">
        <v>1738</v>
      </c>
      <c r="N16" s="322" t="n">
        <v>644</v>
      </c>
      <c r="O16" s="384" t="n">
        <v>4512</v>
      </c>
      <c r="P16" s="322" t="n">
        <v>234000</v>
      </c>
      <c r="Q16" s="380" t="n">
        <v>1.058</v>
      </c>
      <c r="R16" s="32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  <c r="BF16" s="175"/>
    </row>
    <row r="17" customFormat="false" ht="29.25" hidden="false" customHeight="true" outlineLevel="0" collapsed="false">
      <c r="B17" s="334" t="s">
        <v>404</v>
      </c>
      <c r="C17" s="372"/>
      <c r="D17" s="385" t="n">
        <v>2076</v>
      </c>
      <c r="E17" s="379" t="n">
        <v>14776</v>
      </c>
      <c r="F17" s="322" t="n">
        <v>543</v>
      </c>
      <c r="G17" s="322" t="n">
        <v>3465</v>
      </c>
      <c r="H17" s="322" t="n">
        <v>96272</v>
      </c>
      <c r="I17" s="379" t="n">
        <v>42</v>
      </c>
      <c r="J17" s="322" t="n">
        <v>452</v>
      </c>
      <c r="K17" s="322" t="n">
        <v>9742</v>
      </c>
      <c r="L17" s="379" t="n">
        <v>833</v>
      </c>
      <c r="M17" s="379" t="n">
        <v>2493</v>
      </c>
      <c r="N17" s="379" t="n">
        <v>995</v>
      </c>
      <c r="O17" s="379" t="n">
        <v>562</v>
      </c>
      <c r="P17" s="322" t="n">
        <v>17026</v>
      </c>
      <c r="Q17" s="380" t="n">
        <v>0.779</v>
      </c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</row>
    <row r="18" customFormat="false" ht="29.25" hidden="false" customHeight="true" outlineLevel="0" collapsed="false">
      <c r="B18" s="316" t="s">
        <v>406</v>
      </c>
      <c r="C18" s="372"/>
      <c r="D18" s="378" t="n">
        <v>4942</v>
      </c>
      <c r="E18" s="322" t="n">
        <v>54257</v>
      </c>
      <c r="F18" s="322" t="n">
        <v>1220</v>
      </c>
      <c r="G18" s="322" t="n">
        <v>9539</v>
      </c>
      <c r="H18" s="322" t="n">
        <v>177726</v>
      </c>
      <c r="I18" s="379" t="n">
        <v>247</v>
      </c>
      <c r="J18" s="322" t="n">
        <v>14056</v>
      </c>
      <c r="K18" s="322" t="n">
        <v>469952</v>
      </c>
      <c r="L18" s="322" t="n">
        <v>876</v>
      </c>
      <c r="M18" s="322" t="n">
        <v>1776</v>
      </c>
      <c r="N18" s="322" t="n">
        <v>678</v>
      </c>
      <c r="O18" s="379" t="n">
        <v>1099</v>
      </c>
      <c r="P18" s="322" t="n">
        <v>44530</v>
      </c>
      <c r="Q18" s="380" t="n">
        <v>1.044</v>
      </c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</row>
    <row r="19" customFormat="false" ht="29.25" hidden="false" customHeight="true" outlineLevel="0" collapsed="false">
      <c r="A19" s="348" t="s">
        <v>391</v>
      </c>
      <c r="B19" s="316" t="s">
        <v>408</v>
      </c>
      <c r="C19" s="372" t="s">
        <v>382</v>
      </c>
      <c r="D19" s="378" t="n">
        <v>7589</v>
      </c>
      <c r="E19" s="322" t="n">
        <v>81414</v>
      </c>
      <c r="F19" s="322" t="n">
        <v>1788</v>
      </c>
      <c r="G19" s="322" t="n">
        <v>18677</v>
      </c>
      <c r="H19" s="322" t="n">
        <v>495518</v>
      </c>
      <c r="I19" s="379" t="n">
        <v>266</v>
      </c>
      <c r="J19" s="322" t="n">
        <v>10701</v>
      </c>
      <c r="K19" s="322" t="n">
        <v>223505</v>
      </c>
      <c r="L19" s="322" t="n">
        <v>382</v>
      </c>
      <c r="M19" s="322" t="n">
        <v>855</v>
      </c>
      <c r="N19" s="322" t="n">
        <v>154</v>
      </c>
      <c r="O19" s="379" t="n">
        <v>1825</v>
      </c>
      <c r="P19" s="322" t="n">
        <v>60067</v>
      </c>
      <c r="Q19" s="380" t="n">
        <v>1.074</v>
      </c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</row>
    <row r="20" customFormat="false" ht="29.25" hidden="false" customHeight="true" outlineLevel="0" collapsed="false">
      <c r="B20" s="316" t="s">
        <v>410</v>
      </c>
      <c r="C20" s="372"/>
      <c r="D20" s="382" t="n">
        <v>3823</v>
      </c>
      <c r="E20" s="322" t="n">
        <v>40906</v>
      </c>
      <c r="F20" s="322" t="n">
        <v>830</v>
      </c>
      <c r="G20" s="322" t="n">
        <v>7822</v>
      </c>
      <c r="H20" s="322" t="n">
        <v>329541</v>
      </c>
      <c r="I20" s="379" t="n">
        <v>160</v>
      </c>
      <c r="J20" s="322" t="n">
        <v>6740</v>
      </c>
      <c r="K20" s="322" t="n">
        <v>201171</v>
      </c>
      <c r="L20" s="322" t="n">
        <v>844</v>
      </c>
      <c r="M20" s="322" t="n">
        <v>1734</v>
      </c>
      <c r="N20" s="322" t="n">
        <v>805</v>
      </c>
      <c r="O20" s="379" t="n">
        <v>715</v>
      </c>
      <c r="P20" s="322" t="n">
        <v>29633</v>
      </c>
      <c r="Q20" s="380" t="n">
        <v>1.163</v>
      </c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</row>
    <row r="21" customFormat="false" ht="29.25" hidden="false" customHeight="true" outlineLevel="0" collapsed="false">
      <c r="B21" s="316" t="s">
        <v>412</v>
      </c>
      <c r="C21" s="372"/>
      <c r="D21" s="378" t="n">
        <v>3832</v>
      </c>
      <c r="E21" s="322" t="n">
        <v>49731</v>
      </c>
      <c r="F21" s="322" t="n">
        <v>823</v>
      </c>
      <c r="G21" s="322" t="n">
        <v>8907</v>
      </c>
      <c r="H21" s="322" t="n">
        <v>246733</v>
      </c>
      <c r="I21" s="379" t="n">
        <v>136</v>
      </c>
      <c r="J21" s="322" t="n">
        <v>6813</v>
      </c>
      <c r="K21" s="322" t="n">
        <v>218069</v>
      </c>
      <c r="L21" s="322" t="n">
        <v>444</v>
      </c>
      <c r="M21" s="322" t="n">
        <v>962</v>
      </c>
      <c r="N21" s="322" t="n">
        <v>409</v>
      </c>
      <c r="O21" s="379" t="n">
        <v>787</v>
      </c>
      <c r="P21" s="322" t="n">
        <v>36830</v>
      </c>
      <c r="Q21" s="380" t="n">
        <v>1.242</v>
      </c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5"/>
    </row>
    <row r="22" customFormat="false" ht="29.25" hidden="false" customHeight="true" outlineLevel="0" collapsed="false">
      <c r="B22" s="334" t="s">
        <v>414</v>
      </c>
      <c r="C22" s="372"/>
      <c r="D22" s="382" t="n">
        <v>3426</v>
      </c>
      <c r="E22" s="322" t="n">
        <v>34845</v>
      </c>
      <c r="F22" s="322" t="n">
        <v>685</v>
      </c>
      <c r="G22" s="322" t="n">
        <v>6193</v>
      </c>
      <c r="H22" s="322" t="n">
        <v>189290</v>
      </c>
      <c r="I22" s="379" t="n">
        <v>154</v>
      </c>
      <c r="J22" s="322" t="n">
        <v>7225</v>
      </c>
      <c r="K22" s="322" t="n">
        <v>148801</v>
      </c>
      <c r="L22" s="322" t="n">
        <v>189</v>
      </c>
      <c r="M22" s="322" t="n">
        <v>369</v>
      </c>
      <c r="N22" s="322" t="n">
        <v>131</v>
      </c>
      <c r="O22" s="379" t="n">
        <v>822</v>
      </c>
      <c r="P22" s="322" t="n">
        <v>33747</v>
      </c>
      <c r="Q22" s="380" t="n">
        <v>0.979</v>
      </c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75"/>
      <c r="BD22" s="175"/>
      <c r="BE22" s="175"/>
      <c r="BF22" s="175"/>
    </row>
    <row r="23" customFormat="false" ht="29.25" hidden="false" customHeight="true" outlineLevel="0" collapsed="false">
      <c r="B23" s="334" t="s">
        <v>416</v>
      </c>
      <c r="C23" s="372"/>
      <c r="D23" s="385" t="n">
        <v>1633</v>
      </c>
      <c r="E23" s="379" t="n">
        <v>16757</v>
      </c>
      <c r="F23" s="322" t="n">
        <v>310</v>
      </c>
      <c r="G23" s="322" t="n">
        <v>2101</v>
      </c>
      <c r="H23" s="322" t="n">
        <v>32340</v>
      </c>
      <c r="I23" s="379" t="n">
        <v>58</v>
      </c>
      <c r="J23" s="322" t="n">
        <v>5558</v>
      </c>
      <c r="K23" s="322" t="n">
        <v>244714</v>
      </c>
      <c r="L23" s="379" t="n">
        <v>1120</v>
      </c>
      <c r="M23" s="379" t="n">
        <v>1023</v>
      </c>
      <c r="N23" s="386" t="n">
        <f aca="false">41619/100</f>
        <v>416.19</v>
      </c>
      <c r="O23" s="379" t="n">
        <v>367</v>
      </c>
      <c r="P23" s="322" t="n">
        <v>14730</v>
      </c>
      <c r="Q23" s="380" t="n">
        <v>1.158</v>
      </c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5"/>
      <c r="BD23" s="175"/>
      <c r="BE23" s="175"/>
      <c r="BF23" s="175"/>
    </row>
    <row r="24" customFormat="false" ht="29.25" hidden="false" customHeight="true" outlineLevel="0" collapsed="false">
      <c r="A24" s="387"/>
      <c r="B24" s="337" t="s">
        <v>417</v>
      </c>
      <c r="C24" s="388"/>
      <c r="D24" s="389" t="n">
        <v>3038</v>
      </c>
      <c r="E24" s="338" t="n">
        <v>38293</v>
      </c>
      <c r="F24" s="338" t="n">
        <v>491</v>
      </c>
      <c r="G24" s="338" t="n">
        <v>5300</v>
      </c>
      <c r="H24" s="338" t="n">
        <v>143767</v>
      </c>
      <c r="I24" s="390" t="n">
        <v>421</v>
      </c>
      <c r="J24" s="338" t="n">
        <v>12980</v>
      </c>
      <c r="K24" s="338" t="n">
        <v>356198</v>
      </c>
      <c r="L24" s="338" t="n">
        <v>218</v>
      </c>
      <c r="M24" s="338" t="n">
        <v>481</v>
      </c>
      <c r="N24" s="338" t="n">
        <v>190</v>
      </c>
      <c r="O24" s="390" t="n">
        <v>623</v>
      </c>
      <c r="P24" s="338" t="n">
        <v>25880</v>
      </c>
      <c r="Q24" s="391" t="n">
        <v>1.083</v>
      </c>
      <c r="AL24" s="175"/>
      <c r="AM24" s="175"/>
      <c r="AN24" s="175"/>
      <c r="AO24" s="175"/>
      <c r="AP24" s="175"/>
      <c r="AQ24" s="175"/>
      <c r="AR24" s="175"/>
      <c r="AS24" s="175"/>
      <c r="AT24" s="175"/>
      <c r="AU24" s="175"/>
      <c r="AV24" s="175"/>
      <c r="AW24" s="175"/>
      <c r="AX24" s="175"/>
      <c r="AY24" s="175"/>
      <c r="AZ24" s="175"/>
      <c r="BA24" s="175"/>
      <c r="BB24" s="175"/>
      <c r="BC24" s="175"/>
      <c r="BD24" s="175"/>
      <c r="BE24" s="175"/>
      <c r="BF24" s="175"/>
    </row>
    <row r="25" s="347" customFormat="true" ht="20.25" hidden="false" customHeight="true" outlineLevel="0" collapsed="false">
      <c r="A25" s="342" t="s">
        <v>419</v>
      </c>
      <c r="B25" s="342"/>
      <c r="C25" s="342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</row>
    <row r="26" s="347" customFormat="true" ht="20.25" hidden="false" customHeight="true" outlineLevel="0" collapsed="false">
      <c r="A26" s="345" t="s">
        <v>420</v>
      </c>
      <c r="B26" s="342"/>
      <c r="C26" s="342"/>
      <c r="D26" s="342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</row>
    <row r="27" s="347" customFormat="true" ht="18" hidden="false" customHeight="true" outlineLevel="0" collapsed="false">
      <c r="A27" s="342"/>
      <c r="B27" s="347" t="s">
        <v>421</v>
      </c>
      <c r="C27" s="342"/>
      <c r="D27" s="342"/>
      <c r="E27" s="342"/>
      <c r="F27" s="342"/>
      <c r="G27" s="342"/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</row>
    <row r="28" s="347" customFormat="true" ht="30" hidden="false" customHeight="true" outlineLevel="0" collapsed="false">
      <c r="A28" s="348"/>
      <c r="B28" s="349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2"/>
      <c r="AQ28" s="342"/>
      <c r="AR28" s="342"/>
      <c r="AS28" s="342"/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</row>
    <row r="29" s="229" customFormat="true" ht="30.75" hidden="false" customHeight="true" outlineLevel="0" collapsed="false">
      <c r="A29" s="350"/>
      <c r="B29" s="350"/>
      <c r="C29" s="350"/>
      <c r="D29" s="350"/>
      <c r="E29" s="350"/>
      <c r="F29" s="350"/>
      <c r="G29" s="350"/>
      <c r="H29" s="350"/>
      <c r="I29" s="350"/>
      <c r="J29" s="350"/>
      <c r="K29" s="350"/>
      <c r="L29" s="350"/>
      <c r="M29" s="350"/>
      <c r="N29" s="350"/>
      <c r="O29" s="350"/>
      <c r="P29" s="350"/>
      <c r="Q29" s="350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  <c r="AD29" s="351"/>
      <c r="AE29" s="351"/>
      <c r="AF29" s="351"/>
      <c r="AG29" s="351"/>
      <c r="AH29" s="351"/>
      <c r="AI29" s="351"/>
      <c r="AJ29" s="351"/>
      <c r="AK29" s="351"/>
      <c r="AL29" s="351"/>
      <c r="AM29" s="351"/>
      <c r="AN29" s="351"/>
      <c r="AO29" s="351"/>
      <c r="AP29" s="351"/>
      <c r="AQ29" s="351"/>
      <c r="AR29" s="351"/>
      <c r="AS29" s="351"/>
      <c r="AT29" s="351"/>
      <c r="AU29" s="351"/>
      <c r="AV29" s="351"/>
      <c r="AW29" s="351"/>
      <c r="AX29" s="351"/>
      <c r="AY29" s="351"/>
      <c r="AZ29" s="351"/>
      <c r="BA29" s="351"/>
      <c r="BB29" s="351"/>
      <c r="BC29" s="351"/>
      <c r="BD29" s="351"/>
      <c r="BE29" s="351"/>
      <c r="BF29" s="351"/>
    </row>
  </sheetData>
  <mergeCells count="12">
    <mergeCell ref="D1:I1"/>
    <mergeCell ref="P2:Q2"/>
    <mergeCell ref="B3:B4"/>
    <mergeCell ref="D3:E3"/>
    <mergeCell ref="F3:H3"/>
    <mergeCell ref="I3:J3"/>
    <mergeCell ref="L3:N3"/>
    <mergeCell ref="O3:O4"/>
    <mergeCell ref="P3:P4"/>
    <mergeCell ref="Q3:Q4"/>
    <mergeCell ref="A29:J29"/>
    <mergeCell ref="K29:Q29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0.9921875" defaultRowHeight="12" zeroHeight="false" outlineLevelRow="0" outlineLevelCol="0"/>
  <cols>
    <col collapsed="false" customWidth="true" hidden="false" outlineLevel="0" max="1" min="1" style="119" width="13.12"/>
    <col collapsed="false" customWidth="true" hidden="false" outlineLevel="0" max="6" min="2" style="119" width="14.87"/>
    <col collapsed="false" customWidth="true" hidden="false" outlineLevel="0" max="7" min="7" style="119" width="6.87"/>
    <col collapsed="false" customWidth="false" hidden="false" outlineLevel="0" max="257" min="8" style="119" width="10.99"/>
  </cols>
  <sheetData>
    <row r="1" s="137" customFormat="true" ht="18" hidden="false" customHeight="true" outlineLevel="0" collapsed="false">
      <c r="A1" s="136" t="s">
        <v>436</v>
      </c>
      <c r="B1" s="136"/>
      <c r="C1" s="136"/>
      <c r="D1" s="136"/>
      <c r="E1" s="136"/>
      <c r="F1" s="136"/>
      <c r="H1" s="392"/>
      <c r="I1" s="392"/>
    </row>
    <row r="2" s="394" customFormat="true" ht="15" hidden="false" customHeight="true" outlineLevel="0" collapsed="false">
      <c r="A2" s="149" t="s">
        <v>1</v>
      </c>
      <c r="B2" s="393"/>
      <c r="C2" s="393"/>
      <c r="D2" s="393"/>
      <c r="E2" s="393"/>
      <c r="F2" s="393"/>
      <c r="H2" s="393"/>
      <c r="I2" s="393"/>
    </row>
    <row r="3" s="149" customFormat="true" ht="15.75" hidden="false" customHeight="true" outlineLevel="0" collapsed="false">
      <c r="A3" s="151" t="s">
        <v>437</v>
      </c>
      <c r="B3" s="122"/>
      <c r="C3" s="122"/>
      <c r="D3" s="123" t="s">
        <v>438</v>
      </c>
      <c r="E3" s="123"/>
      <c r="F3" s="123"/>
    </row>
    <row r="4" s="144" customFormat="true" ht="22.5" hidden="false" customHeight="true" outlineLevel="0" collapsed="false">
      <c r="A4" s="395" t="s">
        <v>3</v>
      </c>
      <c r="B4" s="396" t="s">
        <v>439</v>
      </c>
      <c r="C4" s="396" t="s">
        <v>440</v>
      </c>
      <c r="D4" s="397" t="s">
        <v>441</v>
      </c>
      <c r="E4" s="397" t="s">
        <v>442</v>
      </c>
      <c r="F4" s="397" t="s">
        <v>443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</row>
    <row r="5" s="144" customFormat="true" ht="18" hidden="false" customHeight="true" outlineLevel="0" collapsed="false">
      <c r="A5" s="226" t="s">
        <v>27</v>
      </c>
      <c r="B5" s="398" t="n">
        <v>175585</v>
      </c>
      <c r="C5" s="398" t="n">
        <v>176685</v>
      </c>
      <c r="D5" s="398" t="n">
        <v>177588</v>
      </c>
      <c r="E5" s="398" t="n">
        <v>178612</v>
      </c>
      <c r="F5" s="398" t="n">
        <v>178316</v>
      </c>
      <c r="G5" s="399"/>
    </row>
    <row r="6" s="144" customFormat="true" ht="18" hidden="false" customHeight="true" outlineLevel="0" collapsed="false">
      <c r="A6" s="226" t="s">
        <v>28</v>
      </c>
      <c r="B6" s="221" t="n">
        <v>91366</v>
      </c>
      <c r="C6" s="221" t="n">
        <v>91912</v>
      </c>
      <c r="D6" s="221" t="n">
        <v>92446</v>
      </c>
      <c r="E6" s="221" t="n">
        <v>92969</v>
      </c>
      <c r="F6" s="221" t="n">
        <v>92700</v>
      </c>
    </row>
    <row r="7" s="144" customFormat="true" ht="18" hidden="false" customHeight="true" outlineLevel="0" collapsed="false">
      <c r="A7" s="400" t="s">
        <v>29</v>
      </c>
      <c r="B7" s="224" t="n">
        <v>84219</v>
      </c>
      <c r="C7" s="224" t="n">
        <v>84773</v>
      </c>
      <c r="D7" s="224" t="n">
        <v>85142</v>
      </c>
      <c r="E7" s="224" t="n">
        <v>85643</v>
      </c>
      <c r="F7" s="224" t="n">
        <v>85616</v>
      </c>
    </row>
    <row r="8" s="144" customFormat="true" ht="11.25" hidden="false" customHeight="true" outlineLevel="0" collapsed="false">
      <c r="A8" s="401"/>
      <c r="B8" s="402"/>
      <c r="C8" s="402"/>
      <c r="D8" s="402"/>
      <c r="E8" s="402"/>
      <c r="F8" s="402"/>
      <c r="G8" s="143"/>
    </row>
    <row r="9" customFormat="false" ht="17.25" hidden="false" customHeight="true" outlineLevel="0" collapsed="false">
      <c r="A9" s="403" t="s">
        <v>444</v>
      </c>
      <c r="B9" s="403"/>
      <c r="C9" s="403"/>
      <c r="D9" s="403"/>
      <c r="E9" s="403"/>
      <c r="F9" s="403"/>
      <c r="G9" s="404"/>
      <c r="H9" s="404"/>
    </row>
    <row r="10" customFormat="false" ht="22.5" hidden="false" customHeight="true" outlineLevel="0" collapsed="false">
      <c r="A10" s="395" t="s">
        <v>3</v>
      </c>
      <c r="B10" s="396" t="s">
        <v>439</v>
      </c>
      <c r="C10" s="396" t="s">
        <v>440</v>
      </c>
      <c r="D10" s="397" t="s">
        <v>441</v>
      </c>
      <c r="E10" s="397" t="s">
        <v>442</v>
      </c>
      <c r="F10" s="397" t="s">
        <v>443</v>
      </c>
      <c r="G10" s="404"/>
    </row>
    <row r="11" customFormat="false" ht="18" hidden="false" customHeight="true" outlineLevel="0" collapsed="false">
      <c r="A11" s="226" t="s">
        <v>27</v>
      </c>
      <c r="B11" s="398" t="n">
        <v>134</v>
      </c>
      <c r="C11" s="398" t="n">
        <v>149</v>
      </c>
      <c r="D11" s="398" t="n">
        <v>161</v>
      </c>
      <c r="E11" s="398" t="n">
        <v>163</v>
      </c>
      <c r="F11" s="398" t="n">
        <v>189</v>
      </c>
    </row>
    <row r="12" customFormat="false" ht="18" hidden="false" customHeight="true" outlineLevel="0" collapsed="false">
      <c r="A12" s="226" t="s">
        <v>28</v>
      </c>
      <c r="B12" s="221" t="n">
        <v>72</v>
      </c>
      <c r="C12" s="143" t="n">
        <v>76</v>
      </c>
      <c r="D12" s="143" t="n">
        <v>82</v>
      </c>
      <c r="E12" s="143" t="n">
        <v>88</v>
      </c>
      <c r="F12" s="143" t="n">
        <v>103</v>
      </c>
    </row>
    <row r="13" customFormat="false" ht="18" hidden="false" customHeight="true" outlineLevel="0" collapsed="false">
      <c r="A13" s="400" t="s">
        <v>29</v>
      </c>
      <c r="B13" s="224" t="n">
        <v>62</v>
      </c>
      <c r="C13" s="148" t="n">
        <v>73</v>
      </c>
      <c r="D13" s="148" t="n">
        <v>79</v>
      </c>
      <c r="E13" s="148" t="n">
        <v>75</v>
      </c>
      <c r="F13" s="148" t="n">
        <v>86</v>
      </c>
    </row>
    <row r="14" customFormat="false" ht="20.25" hidden="false" customHeight="true" outlineLevel="0" collapsed="false"/>
  </sheetData>
  <mergeCells count="2">
    <mergeCell ref="A1:F1"/>
    <mergeCell ref="D3:F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4" man="true" max="65535" min="0"/>
    <brk id="2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9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8" width="7.24"/>
    <col collapsed="false" customWidth="true" hidden="false" outlineLevel="0" max="2" min="2" style="18" width="7.62"/>
    <col collapsed="false" customWidth="true" hidden="false" outlineLevel="0" max="13" min="3" style="18" width="6.62"/>
    <col collapsed="false" customWidth="false" hidden="false" outlineLevel="0" max="257" min="14" style="18" width="10.99"/>
  </cols>
  <sheetData>
    <row r="1" s="406" customFormat="true" ht="18" hidden="false" customHeight="true" outlineLevel="0" collapsed="false">
      <c r="A1" s="405" t="s">
        <v>445</v>
      </c>
      <c r="B1" s="405"/>
      <c r="C1" s="405"/>
      <c r="D1" s="405"/>
      <c r="E1" s="405"/>
      <c r="F1" s="405"/>
      <c r="G1" s="405"/>
      <c r="H1" s="405"/>
      <c r="I1" s="405"/>
      <c r="J1" s="405"/>
      <c r="K1" s="405"/>
      <c r="L1" s="405"/>
      <c r="M1" s="405"/>
    </row>
    <row r="2" s="409" customFormat="true" ht="19.5" hidden="false" customHeight="true" outlineLevel="0" collapsed="false">
      <c r="A2" s="407" t="s">
        <v>1</v>
      </c>
      <c r="B2" s="407"/>
      <c r="C2" s="407"/>
      <c r="D2" s="407"/>
      <c r="E2" s="407"/>
      <c r="F2" s="407"/>
      <c r="G2" s="407"/>
      <c r="H2" s="407"/>
      <c r="I2" s="407"/>
      <c r="J2" s="407"/>
      <c r="K2" s="408" t="s">
        <v>446</v>
      </c>
      <c r="L2" s="408"/>
      <c r="M2" s="408"/>
    </row>
    <row r="3" s="18" customFormat="true" ht="21" hidden="false" customHeight="true" outlineLevel="0" collapsed="false">
      <c r="A3" s="410" t="s">
        <v>447</v>
      </c>
      <c r="B3" s="411" t="s">
        <v>443</v>
      </c>
      <c r="C3" s="412" t="s">
        <v>448</v>
      </c>
      <c r="D3" s="412"/>
      <c r="E3" s="412"/>
      <c r="F3" s="412"/>
      <c r="G3" s="412"/>
      <c r="H3" s="412"/>
      <c r="I3" s="413" t="s">
        <v>449</v>
      </c>
      <c r="J3" s="413"/>
      <c r="K3" s="413"/>
      <c r="L3" s="413"/>
      <c r="M3" s="414"/>
      <c r="N3" s="415"/>
      <c r="O3" s="415"/>
      <c r="P3" s="415"/>
      <c r="Q3" s="415"/>
      <c r="R3" s="415"/>
      <c r="S3" s="415"/>
      <c r="T3" s="415"/>
      <c r="U3" s="415"/>
      <c r="V3" s="415"/>
      <c r="W3" s="415"/>
      <c r="X3" s="415"/>
      <c r="Y3" s="415"/>
      <c r="Z3" s="415"/>
      <c r="AA3" s="415"/>
      <c r="AB3" s="415"/>
      <c r="AC3" s="415"/>
      <c r="AD3" s="415"/>
      <c r="AE3" s="415"/>
      <c r="AF3" s="415"/>
      <c r="AG3" s="415"/>
      <c r="AH3" s="415"/>
      <c r="AI3" s="415"/>
    </row>
    <row r="4" s="18" customFormat="true" ht="21" hidden="false" customHeight="true" outlineLevel="0" collapsed="false">
      <c r="A4" s="410"/>
      <c r="B4" s="411"/>
      <c r="C4" s="416" t="n">
        <v>1</v>
      </c>
      <c r="D4" s="416" t="n">
        <v>2</v>
      </c>
      <c r="E4" s="416" t="n">
        <v>3</v>
      </c>
      <c r="F4" s="416" t="n">
        <v>31</v>
      </c>
      <c r="G4" s="417" t="n">
        <v>34</v>
      </c>
      <c r="H4" s="417" t="n">
        <v>38</v>
      </c>
      <c r="I4" s="416" t="n">
        <v>4</v>
      </c>
      <c r="J4" s="416" t="n">
        <v>5</v>
      </c>
      <c r="K4" s="416" t="n">
        <v>6</v>
      </c>
      <c r="L4" s="417" t="n">
        <v>32</v>
      </c>
      <c r="M4" s="417" t="n">
        <v>40</v>
      </c>
      <c r="N4" s="415"/>
      <c r="O4" s="415"/>
      <c r="P4" s="415"/>
      <c r="Q4" s="415"/>
      <c r="R4" s="415"/>
      <c r="S4" s="415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5"/>
      <c r="AH4" s="415"/>
      <c r="AI4" s="415"/>
    </row>
    <row r="5" s="18" customFormat="true" ht="18.95" hidden="false" customHeight="true" outlineLevel="0" collapsed="false">
      <c r="A5" s="418" t="s">
        <v>27</v>
      </c>
      <c r="B5" s="419" t="n">
        <v>178316</v>
      </c>
      <c r="C5" s="420" t="n">
        <v>5515</v>
      </c>
      <c r="D5" s="420" t="n">
        <v>3727</v>
      </c>
      <c r="E5" s="420" t="n">
        <v>5153</v>
      </c>
      <c r="F5" s="420" t="n">
        <v>3736</v>
      </c>
      <c r="G5" s="420" t="n">
        <v>5412</v>
      </c>
      <c r="H5" s="420" t="n">
        <v>2642</v>
      </c>
      <c r="I5" s="420" t="n">
        <v>4250</v>
      </c>
      <c r="J5" s="420" t="n">
        <v>5968</v>
      </c>
      <c r="K5" s="420" t="n">
        <v>5001</v>
      </c>
      <c r="L5" s="420" t="n">
        <v>5909</v>
      </c>
      <c r="M5" s="420" t="n">
        <v>2838</v>
      </c>
    </row>
    <row r="6" s="18" customFormat="true" ht="18.95" hidden="false" customHeight="true" outlineLevel="0" collapsed="false">
      <c r="A6" s="418" t="s">
        <v>28</v>
      </c>
      <c r="B6" s="17" t="n">
        <v>92700</v>
      </c>
      <c r="C6" s="18" t="n">
        <v>2838</v>
      </c>
      <c r="D6" s="18" t="n">
        <v>1936</v>
      </c>
      <c r="E6" s="18" t="n">
        <v>2719</v>
      </c>
      <c r="F6" s="18" t="n">
        <v>2073</v>
      </c>
      <c r="G6" s="18" t="n">
        <v>2922</v>
      </c>
      <c r="H6" s="18" t="n">
        <v>1384</v>
      </c>
      <c r="I6" s="18" t="n">
        <v>2237</v>
      </c>
      <c r="J6" s="18" t="n">
        <v>3229</v>
      </c>
      <c r="K6" s="18" t="n">
        <v>2678</v>
      </c>
      <c r="L6" s="18" t="n">
        <v>3118</v>
      </c>
      <c r="M6" s="18" t="n">
        <v>1482</v>
      </c>
    </row>
    <row r="7" s="18" customFormat="true" ht="18.95" hidden="false" customHeight="true" outlineLevel="0" collapsed="false">
      <c r="A7" s="421" t="s">
        <v>29</v>
      </c>
      <c r="B7" s="23" t="n">
        <v>85616</v>
      </c>
      <c r="C7" s="24" t="n">
        <v>2677</v>
      </c>
      <c r="D7" s="24" t="n">
        <v>1791</v>
      </c>
      <c r="E7" s="24" t="n">
        <v>2434</v>
      </c>
      <c r="F7" s="24" t="n">
        <v>1663</v>
      </c>
      <c r="G7" s="24" t="n">
        <v>2490</v>
      </c>
      <c r="H7" s="24" t="n">
        <v>1258</v>
      </c>
      <c r="I7" s="24" t="n">
        <v>2013</v>
      </c>
      <c r="J7" s="24" t="n">
        <v>2739</v>
      </c>
      <c r="K7" s="24" t="n">
        <v>2323</v>
      </c>
      <c r="L7" s="24" t="n">
        <v>2791</v>
      </c>
      <c r="M7" s="24" t="n">
        <v>1356</v>
      </c>
    </row>
    <row r="8" s="18" customFormat="true" ht="15" hidden="false" customHeight="true" outlineLevel="0" collapsed="false">
      <c r="A8" s="422"/>
      <c r="B8" s="423"/>
      <c r="C8" s="423"/>
      <c r="D8" s="423"/>
      <c r="E8" s="423"/>
      <c r="F8" s="423"/>
      <c r="G8" s="423"/>
      <c r="H8" s="423"/>
      <c r="I8" s="24"/>
      <c r="J8" s="24"/>
      <c r="K8" s="24"/>
      <c r="L8" s="24"/>
      <c r="M8" s="24"/>
    </row>
    <row r="9" s="18" customFormat="true" ht="21" hidden="false" customHeight="true" outlineLevel="0" collapsed="false">
      <c r="A9" s="410" t="s">
        <v>447</v>
      </c>
      <c r="B9" s="424" t="s">
        <v>450</v>
      </c>
      <c r="C9" s="424"/>
      <c r="D9" s="424"/>
      <c r="E9" s="424"/>
      <c r="F9" s="424"/>
      <c r="G9" s="424"/>
      <c r="H9" s="424"/>
      <c r="I9" s="424"/>
      <c r="J9" s="424"/>
      <c r="K9" s="413" t="s">
        <v>451</v>
      </c>
      <c r="L9" s="413"/>
      <c r="M9" s="413"/>
      <c r="N9" s="415"/>
      <c r="O9" s="415"/>
      <c r="P9" s="415"/>
      <c r="Q9" s="415"/>
      <c r="R9" s="415"/>
      <c r="S9" s="415"/>
      <c r="T9" s="415"/>
      <c r="U9" s="415"/>
      <c r="V9" s="415"/>
      <c r="W9" s="415"/>
      <c r="X9" s="415"/>
      <c r="Y9" s="415"/>
    </row>
    <row r="10" s="18" customFormat="true" ht="21" hidden="false" customHeight="true" outlineLevel="0" collapsed="false">
      <c r="A10" s="410"/>
      <c r="B10" s="416" t="n">
        <v>7</v>
      </c>
      <c r="C10" s="416" t="n">
        <v>8</v>
      </c>
      <c r="D10" s="416" t="n">
        <v>9</v>
      </c>
      <c r="E10" s="425" t="n">
        <v>10</v>
      </c>
      <c r="F10" s="416" t="n">
        <v>22</v>
      </c>
      <c r="G10" s="417" t="n">
        <v>23</v>
      </c>
      <c r="H10" s="416" t="n">
        <v>27</v>
      </c>
      <c r="I10" s="417" t="n">
        <v>36</v>
      </c>
      <c r="J10" s="417" t="n">
        <v>43</v>
      </c>
      <c r="K10" s="416" t="n">
        <v>11</v>
      </c>
      <c r="L10" s="416" t="n">
        <v>12</v>
      </c>
      <c r="M10" s="417" t="n">
        <v>28</v>
      </c>
      <c r="N10" s="415"/>
      <c r="O10" s="415"/>
      <c r="P10" s="415"/>
      <c r="Q10" s="415"/>
      <c r="R10" s="415"/>
      <c r="S10" s="415"/>
      <c r="T10" s="415"/>
      <c r="U10" s="415"/>
      <c r="V10" s="415"/>
      <c r="W10" s="415"/>
      <c r="X10" s="415"/>
      <c r="Y10" s="415"/>
    </row>
    <row r="11" s="18" customFormat="true" ht="18.95" hidden="false" customHeight="true" outlineLevel="0" collapsed="false">
      <c r="A11" s="426" t="s">
        <v>27</v>
      </c>
      <c r="B11" s="419" t="n">
        <v>1289</v>
      </c>
      <c r="C11" s="420" t="n">
        <v>2513</v>
      </c>
      <c r="D11" s="420" t="n">
        <v>5734</v>
      </c>
      <c r="E11" s="420" t="n">
        <v>6051</v>
      </c>
      <c r="F11" s="420" t="n">
        <v>5400</v>
      </c>
      <c r="G11" s="420" t="n">
        <v>5985</v>
      </c>
      <c r="H11" s="420" t="n">
        <v>2695</v>
      </c>
      <c r="I11" s="420" t="n">
        <v>4264</v>
      </c>
      <c r="J11" s="420" t="n">
        <v>1740</v>
      </c>
      <c r="K11" s="420" t="n">
        <v>3680</v>
      </c>
      <c r="L11" s="420" t="n">
        <v>1721</v>
      </c>
      <c r="M11" s="420" t="n">
        <v>4110</v>
      </c>
    </row>
    <row r="12" s="18" customFormat="true" ht="18.95" hidden="false" customHeight="true" outlineLevel="0" collapsed="false">
      <c r="A12" s="426" t="s">
        <v>28</v>
      </c>
      <c r="B12" s="17" t="n">
        <v>665</v>
      </c>
      <c r="C12" s="18" t="n">
        <v>1320</v>
      </c>
      <c r="D12" s="18" t="n">
        <v>2955</v>
      </c>
      <c r="E12" s="18" t="n">
        <v>3175</v>
      </c>
      <c r="F12" s="18" t="n">
        <v>2785</v>
      </c>
      <c r="G12" s="18" t="n">
        <v>3024</v>
      </c>
      <c r="H12" s="18" t="n">
        <v>1329</v>
      </c>
      <c r="I12" s="18" t="n">
        <v>2200</v>
      </c>
      <c r="J12" s="18" t="n">
        <v>899</v>
      </c>
      <c r="K12" s="18" t="n">
        <v>1795</v>
      </c>
      <c r="L12" s="18" t="n">
        <v>893</v>
      </c>
      <c r="M12" s="18" t="n">
        <v>2097</v>
      </c>
    </row>
    <row r="13" s="18" customFormat="true" ht="18.95" hidden="false" customHeight="true" outlineLevel="0" collapsed="false">
      <c r="A13" s="421" t="s">
        <v>29</v>
      </c>
      <c r="B13" s="23" t="n">
        <v>624</v>
      </c>
      <c r="C13" s="24" t="n">
        <v>1193</v>
      </c>
      <c r="D13" s="24" t="n">
        <v>2779</v>
      </c>
      <c r="E13" s="24" t="n">
        <v>2876</v>
      </c>
      <c r="F13" s="24" t="n">
        <v>2615</v>
      </c>
      <c r="G13" s="24" t="n">
        <v>2961</v>
      </c>
      <c r="H13" s="24" t="n">
        <v>1366</v>
      </c>
      <c r="I13" s="24" t="n">
        <v>2064</v>
      </c>
      <c r="J13" s="24" t="n">
        <v>841</v>
      </c>
      <c r="K13" s="24" t="n">
        <v>1885</v>
      </c>
      <c r="L13" s="24" t="n">
        <v>828</v>
      </c>
      <c r="M13" s="24" t="n">
        <v>2013</v>
      </c>
    </row>
    <row r="14" s="18" customFormat="true" ht="15" hidden="false" customHeight="true" outlineLevel="0" collapsed="false">
      <c r="A14" s="415"/>
      <c r="B14" s="415"/>
      <c r="C14" s="415"/>
      <c r="D14" s="415"/>
      <c r="E14" s="415"/>
      <c r="F14" s="415"/>
      <c r="G14" s="415"/>
      <c r="H14" s="415"/>
      <c r="I14" s="427"/>
      <c r="J14" s="427"/>
      <c r="K14" s="427"/>
      <c r="L14" s="427"/>
      <c r="M14" s="427"/>
    </row>
    <row r="15" s="18" customFormat="true" ht="21" hidden="false" customHeight="true" outlineLevel="0" collapsed="false">
      <c r="A15" s="410" t="s">
        <v>447</v>
      </c>
      <c r="B15" s="413" t="s">
        <v>451</v>
      </c>
      <c r="C15" s="413"/>
      <c r="D15" s="424" t="s">
        <v>452</v>
      </c>
      <c r="E15" s="424"/>
      <c r="F15" s="424"/>
      <c r="G15" s="424" t="s">
        <v>453</v>
      </c>
      <c r="H15" s="424"/>
      <c r="I15" s="424"/>
      <c r="J15" s="413" t="s">
        <v>454</v>
      </c>
      <c r="K15" s="413"/>
      <c r="L15" s="413"/>
      <c r="M15" s="413"/>
    </row>
    <row r="16" s="18" customFormat="true" ht="21" hidden="false" customHeight="true" outlineLevel="0" collapsed="false">
      <c r="A16" s="410"/>
      <c r="B16" s="416" t="n">
        <v>41</v>
      </c>
      <c r="C16" s="416" t="n">
        <v>42</v>
      </c>
      <c r="D16" s="428" t="n">
        <v>13</v>
      </c>
      <c r="E16" s="429" t="n">
        <v>14</v>
      </c>
      <c r="F16" s="430" t="n">
        <v>39</v>
      </c>
      <c r="G16" s="416" t="n">
        <v>15</v>
      </c>
      <c r="H16" s="431" t="n">
        <v>26</v>
      </c>
      <c r="I16" s="417" t="n">
        <v>33</v>
      </c>
      <c r="J16" s="428" t="n">
        <v>16</v>
      </c>
      <c r="K16" s="428" t="n">
        <v>17</v>
      </c>
      <c r="L16" s="428" t="n">
        <v>18</v>
      </c>
      <c r="M16" s="430" t="n">
        <v>19</v>
      </c>
    </row>
    <row r="17" s="18" customFormat="true" ht="18.95" hidden="false" customHeight="true" outlineLevel="0" collapsed="false">
      <c r="A17" s="426" t="s">
        <v>27</v>
      </c>
      <c r="B17" s="419" t="n">
        <v>3671</v>
      </c>
      <c r="C17" s="420" t="n">
        <v>5891</v>
      </c>
      <c r="D17" s="420" t="n">
        <v>4575</v>
      </c>
      <c r="E17" s="420" t="n">
        <v>4902</v>
      </c>
      <c r="F17" s="420" t="n">
        <v>2604</v>
      </c>
      <c r="G17" s="420" t="n">
        <v>1628</v>
      </c>
      <c r="H17" s="420" t="n">
        <v>1506</v>
      </c>
      <c r="I17" s="420" t="n">
        <v>5907</v>
      </c>
      <c r="J17" s="420" t="n">
        <v>3527</v>
      </c>
      <c r="K17" s="420" t="n">
        <v>4113</v>
      </c>
      <c r="L17" s="420" t="n">
        <v>4823</v>
      </c>
      <c r="M17" s="420" t="n">
        <v>6080</v>
      </c>
    </row>
    <row r="18" s="18" customFormat="true" ht="18.95" hidden="false" customHeight="true" outlineLevel="0" collapsed="false">
      <c r="A18" s="426" t="s">
        <v>28</v>
      </c>
      <c r="B18" s="17" t="n">
        <v>1950</v>
      </c>
      <c r="C18" s="18" t="n">
        <v>2958</v>
      </c>
      <c r="D18" s="18" t="n">
        <v>2277</v>
      </c>
      <c r="E18" s="18" t="n">
        <v>2660</v>
      </c>
      <c r="F18" s="18" t="n">
        <v>1318</v>
      </c>
      <c r="G18" s="18" t="n">
        <v>797</v>
      </c>
      <c r="H18" s="18" t="n">
        <v>735</v>
      </c>
      <c r="I18" s="18" t="n">
        <v>2917</v>
      </c>
      <c r="J18" s="18" t="n">
        <v>1826</v>
      </c>
      <c r="K18" s="18" t="n">
        <v>2071</v>
      </c>
      <c r="L18" s="18" t="n">
        <v>2494</v>
      </c>
      <c r="M18" s="18" t="n">
        <v>3218</v>
      </c>
    </row>
    <row r="19" s="18" customFormat="true" ht="18.95" hidden="false" customHeight="true" outlineLevel="0" collapsed="false">
      <c r="A19" s="421" t="s">
        <v>29</v>
      </c>
      <c r="B19" s="23" t="n">
        <v>1721</v>
      </c>
      <c r="C19" s="24" t="n">
        <v>2933</v>
      </c>
      <c r="D19" s="24" t="n">
        <v>2298</v>
      </c>
      <c r="E19" s="24" t="n">
        <v>2242</v>
      </c>
      <c r="F19" s="24" t="n">
        <v>1286</v>
      </c>
      <c r="G19" s="24" t="n">
        <v>831</v>
      </c>
      <c r="H19" s="24" t="n">
        <v>771</v>
      </c>
      <c r="I19" s="24" t="n">
        <v>2990</v>
      </c>
      <c r="J19" s="24" t="n">
        <v>1701</v>
      </c>
      <c r="K19" s="24" t="n">
        <v>2042</v>
      </c>
      <c r="L19" s="24" t="n">
        <v>2329</v>
      </c>
      <c r="M19" s="24" t="n">
        <v>2862</v>
      </c>
    </row>
    <row r="20" s="18" customFormat="true" ht="15" hidden="false" customHeight="true" outlineLevel="0" collapsed="false">
      <c r="A20" s="415"/>
      <c r="B20" s="415"/>
      <c r="C20" s="415"/>
      <c r="D20" s="415"/>
      <c r="E20" s="415"/>
      <c r="F20" s="415"/>
      <c r="G20" s="415"/>
      <c r="H20" s="422"/>
      <c r="I20" s="427"/>
      <c r="J20" s="432"/>
      <c r="K20" s="432"/>
    </row>
    <row r="21" customFormat="false" ht="21" hidden="false" customHeight="true" outlineLevel="0" collapsed="false">
      <c r="A21" s="410" t="s">
        <v>447</v>
      </c>
      <c r="B21" s="433" t="s">
        <v>454</v>
      </c>
      <c r="C21" s="433"/>
      <c r="D21" s="433"/>
      <c r="E21" s="433"/>
      <c r="F21" s="433"/>
      <c r="G21" s="413" t="s">
        <v>455</v>
      </c>
      <c r="H21" s="413"/>
      <c r="I21" s="413"/>
      <c r="J21" s="414"/>
      <c r="K21" s="414"/>
      <c r="L21" s="434"/>
    </row>
    <row r="22" customFormat="false" ht="21" hidden="false" customHeight="true" outlineLevel="0" collapsed="false">
      <c r="A22" s="410"/>
      <c r="B22" s="428" t="n">
        <v>20</v>
      </c>
      <c r="C22" s="435" t="n">
        <v>24</v>
      </c>
      <c r="D22" s="428" t="n">
        <v>29</v>
      </c>
      <c r="E22" s="429" t="n">
        <v>30</v>
      </c>
      <c r="F22" s="435" t="n">
        <v>35</v>
      </c>
      <c r="G22" s="416" t="n">
        <v>21</v>
      </c>
      <c r="H22" s="425" t="n">
        <v>25</v>
      </c>
      <c r="I22" s="417" t="n">
        <v>37</v>
      </c>
      <c r="J22" s="414"/>
      <c r="K22" s="414"/>
      <c r="L22" s="414"/>
    </row>
    <row r="23" customFormat="false" ht="18.95" hidden="false" customHeight="true" outlineLevel="0" collapsed="false">
      <c r="A23" s="426" t="s">
        <v>27</v>
      </c>
      <c r="B23" s="419" t="n">
        <v>4493</v>
      </c>
      <c r="C23" s="420" t="n">
        <v>4111</v>
      </c>
      <c r="D23" s="420" t="n">
        <v>3553</v>
      </c>
      <c r="E23" s="420" t="n">
        <v>5212</v>
      </c>
      <c r="F23" s="420" t="n">
        <v>6226</v>
      </c>
      <c r="G23" s="420" t="n">
        <v>2604</v>
      </c>
      <c r="H23" s="420" t="n">
        <v>3540</v>
      </c>
      <c r="I23" s="420" t="n">
        <v>4017</v>
      </c>
    </row>
    <row r="24" customFormat="false" ht="18.95" hidden="false" customHeight="true" outlineLevel="0" collapsed="false">
      <c r="A24" s="426" t="s">
        <v>28</v>
      </c>
      <c r="B24" s="17" t="n">
        <v>2391</v>
      </c>
      <c r="C24" s="18" t="n">
        <v>2168</v>
      </c>
      <c r="D24" s="18" t="n">
        <v>1757</v>
      </c>
      <c r="E24" s="18" t="n">
        <v>2730</v>
      </c>
      <c r="F24" s="18" t="n">
        <v>3298</v>
      </c>
      <c r="G24" s="18" t="n">
        <v>1404</v>
      </c>
      <c r="H24" s="18" t="n">
        <v>1858</v>
      </c>
      <c r="I24" s="18" t="n">
        <v>2120</v>
      </c>
      <c r="J24" s="436"/>
      <c r="K24" s="436"/>
      <c r="L24" s="436"/>
      <c r="M24" s="436"/>
    </row>
    <row r="25" customFormat="false" ht="18.95" hidden="false" customHeight="true" outlineLevel="0" collapsed="false">
      <c r="A25" s="421" t="s">
        <v>29</v>
      </c>
      <c r="B25" s="23" t="n">
        <v>2102</v>
      </c>
      <c r="C25" s="24" t="n">
        <v>1943</v>
      </c>
      <c r="D25" s="24" t="n">
        <v>1796</v>
      </c>
      <c r="E25" s="24" t="n">
        <v>2482</v>
      </c>
      <c r="F25" s="24" t="n">
        <v>2928</v>
      </c>
      <c r="G25" s="24" t="n">
        <v>1200</v>
      </c>
      <c r="H25" s="24" t="n">
        <v>1682</v>
      </c>
      <c r="I25" s="24" t="n">
        <v>1897</v>
      </c>
      <c r="J25" s="436"/>
      <c r="K25" s="436"/>
      <c r="L25" s="436"/>
      <c r="M25" s="436"/>
    </row>
    <row r="26" s="437" customFormat="true" ht="17.25" hidden="false" customHeight="true" outlineLevel="0" collapsed="false">
      <c r="A26" s="437" t="s">
        <v>456</v>
      </c>
    </row>
    <row r="27" customFormat="false" ht="21.75" hidden="false" customHeight="true" outlineLevel="0" collapsed="false"/>
    <row r="28" s="439" customFormat="true" ht="21.75" hidden="false" customHeight="true" outlineLevel="0" collapsed="false">
      <c r="A28" s="438"/>
      <c r="B28" s="438"/>
      <c r="C28" s="438"/>
      <c r="D28" s="438"/>
      <c r="E28" s="438"/>
      <c r="F28" s="438"/>
      <c r="G28" s="438"/>
      <c r="H28" s="438"/>
      <c r="I28" s="438"/>
      <c r="J28" s="438"/>
      <c r="K28" s="438"/>
      <c r="L28" s="438"/>
      <c r="M28" s="438"/>
    </row>
  </sheetData>
  <mergeCells count="17">
    <mergeCell ref="A1:M1"/>
    <mergeCell ref="A3:A4"/>
    <mergeCell ref="B3:B4"/>
    <mergeCell ref="C3:H3"/>
    <mergeCell ref="I3:L3"/>
    <mergeCell ref="A9:A10"/>
    <mergeCell ref="B9:J9"/>
    <mergeCell ref="K9:M9"/>
    <mergeCell ref="A15:A16"/>
    <mergeCell ref="B15:C15"/>
    <mergeCell ref="D15:F15"/>
    <mergeCell ref="G15:I15"/>
    <mergeCell ref="J15:M15"/>
    <mergeCell ref="A21:A22"/>
    <mergeCell ref="B21:F21"/>
    <mergeCell ref="G21:I21"/>
    <mergeCell ref="A28:M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53" width="3.12"/>
    <col collapsed="false" customWidth="true" hidden="false" outlineLevel="0" max="2" min="2" style="119" width="16.75"/>
    <col collapsed="false" customWidth="true" hidden="false" outlineLevel="0" max="11" min="3" style="119" width="7.62"/>
    <col collapsed="false" customWidth="true" hidden="false" outlineLevel="0" max="14" min="12" style="119" width="6.87"/>
    <col collapsed="false" customWidth="false" hidden="false" outlineLevel="0" max="257" min="15" style="119" width="10.99"/>
  </cols>
  <sheetData>
    <row r="1" s="441" customFormat="true" ht="18" hidden="false" customHeight="true" outlineLevel="0" collapsed="false">
      <c r="A1" s="440" t="s">
        <v>457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</row>
    <row r="2" s="153" customFormat="true" ht="18.75" hidden="false" customHeight="true" outlineLevel="0" collapsed="false">
      <c r="A2" s="151" t="s">
        <v>45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442"/>
      <c r="N2" s="152" t="s">
        <v>459</v>
      </c>
    </row>
    <row r="3" s="446" customFormat="true" ht="27.75" hidden="false" customHeight="true" outlineLevel="0" collapsed="false">
      <c r="A3" s="443"/>
      <c r="B3" s="444" t="s">
        <v>460</v>
      </c>
      <c r="C3" s="444" t="s">
        <v>461</v>
      </c>
      <c r="D3" s="444"/>
      <c r="E3" s="444"/>
      <c r="F3" s="444" t="s">
        <v>462</v>
      </c>
      <c r="G3" s="444"/>
      <c r="H3" s="444"/>
      <c r="I3" s="444" t="s">
        <v>463</v>
      </c>
      <c r="J3" s="444"/>
      <c r="K3" s="444"/>
      <c r="L3" s="445" t="s">
        <v>464</v>
      </c>
      <c r="M3" s="445"/>
      <c r="N3" s="445"/>
    </row>
    <row r="4" s="446" customFormat="true" ht="27.75" hidden="false" customHeight="true" outlineLevel="0" collapsed="false">
      <c r="A4" s="443"/>
      <c r="B4" s="444"/>
      <c r="C4" s="447" t="s">
        <v>27</v>
      </c>
      <c r="D4" s="447" t="s">
        <v>28</v>
      </c>
      <c r="E4" s="447" t="s">
        <v>29</v>
      </c>
      <c r="F4" s="447" t="s">
        <v>27</v>
      </c>
      <c r="G4" s="447" t="s">
        <v>28</v>
      </c>
      <c r="H4" s="447" t="s">
        <v>29</v>
      </c>
      <c r="I4" s="447" t="s">
        <v>27</v>
      </c>
      <c r="J4" s="447" t="s">
        <v>28</v>
      </c>
      <c r="K4" s="447" t="s">
        <v>29</v>
      </c>
      <c r="L4" s="447" t="s">
        <v>27</v>
      </c>
      <c r="M4" s="447" t="s">
        <v>28</v>
      </c>
      <c r="N4" s="448" t="s">
        <v>29</v>
      </c>
      <c r="O4" s="449"/>
    </row>
    <row r="5" customFormat="false" ht="21" hidden="false" customHeight="true" outlineLevel="0" collapsed="false">
      <c r="A5" s="450" t="s">
        <v>465</v>
      </c>
      <c r="B5" s="451" t="n">
        <v>32922</v>
      </c>
      <c r="C5" s="452" t="n">
        <f aca="false">SUM(D5:E5)</f>
        <v>132794</v>
      </c>
      <c r="D5" s="452" t="n">
        <v>69593</v>
      </c>
      <c r="E5" s="452" t="n">
        <v>63201</v>
      </c>
      <c r="F5" s="452" t="n">
        <f aca="false">SUM(G5:H5)</f>
        <v>85009</v>
      </c>
      <c r="G5" s="452" t="n">
        <v>43438</v>
      </c>
      <c r="H5" s="452" t="n">
        <v>41571</v>
      </c>
      <c r="I5" s="452" t="n">
        <f aca="false">SUM(J5:K5)</f>
        <v>47785</v>
      </c>
      <c r="J5" s="452" t="n">
        <v>26155</v>
      </c>
      <c r="K5" s="452" t="n">
        <v>21630</v>
      </c>
      <c r="L5" s="453" t="n">
        <f aca="false">SUM(F5/C5)*100</f>
        <v>64.0156934801271</v>
      </c>
      <c r="M5" s="453" t="n">
        <f aca="false">SUM(G5/D5)*100</f>
        <v>62.4171971318955</v>
      </c>
      <c r="N5" s="454" t="n">
        <f aca="false">SUM(H5/E5)*100</f>
        <v>65.7758579769307</v>
      </c>
    </row>
    <row r="6" customFormat="false" ht="21" hidden="false" customHeight="true" outlineLevel="0" collapsed="false">
      <c r="A6" s="450"/>
      <c r="B6" s="455" t="n">
        <v>34168</v>
      </c>
      <c r="C6" s="452" t="n">
        <f aca="false">SUM(D6:E6)</f>
        <v>146767</v>
      </c>
      <c r="D6" s="452" t="n">
        <v>77027</v>
      </c>
      <c r="E6" s="452" t="n">
        <v>69740</v>
      </c>
      <c r="F6" s="452" t="n">
        <f aca="false">SUM(G6:H6)</f>
        <v>83071</v>
      </c>
      <c r="G6" s="452" t="n">
        <v>42889</v>
      </c>
      <c r="H6" s="452" t="n">
        <v>40182</v>
      </c>
      <c r="I6" s="452" t="n">
        <f aca="false">SUM(J6:K6)</f>
        <v>63696</v>
      </c>
      <c r="J6" s="452" t="n">
        <v>34138</v>
      </c>
      <c r="K6" s="452" t="n">
        <v>29558</v>
      </c>
      <c r="L6" s="453" t="n">
        <f aca="false">SUM(F6/C6)*100</f>
        <v>56.6005982271219</v>
      </c>
      <c r="M6" s="453" t="n">
        <f aca="false">SUM(G6/D6)*100</f>
        <v>55.6804756773599</v>
      </c>
      <c r="N6" s="454" t="n">
        <f aca="false">SUM(H6/E6)*100</f>
        <v>57.6168626326355</v>
      </c>
    </row>
    <row r="7" customFormat="false" ht="18.95" hidden="false" customHeight="true" outlineLevel="0" collapsed="false">
      <c r="A7" s="450"/>
      <c r="B7" s="455" t="n">
        <v>35358</v>
      </c>
      <c r="C7" s="456"/>
      <c r="D7" s="456"/>
      <c r="E7" s="456"/>
      <c r="F7" s="456"/>
      <c r="G7" s="456"/>
      <c r="H7" s="456"/>
      <c r="I7" s="456"/>
      <c r="J7" s="456"/>
      <c r="K7" s="456"/>
      <c r="L7" s="453"/>
      <c r="M7" s="453"/>
      <c r="N7" s="454"/>
    </row>
    <row r="8" customFormat="false" ht="21" hidden="false" customHeight="true" outlineLevel="0" collapsed="false">
      <c r="A8" s="450"/>
      <c r="B8" s="457" t="s">
        <v>466</v>
      </c>
      <c r="C8" s="452" t="n">
        <f aca="false">SUM(D8:E8)</f>
        <v>156431</v>
      </c>
      <c r="D8" s="452" t="n">
        <v>81764</v>
      </c>
      <c r="E8" s="452" t="n">
        <v>74667</v>
      </c>
      <c r="F8" s="452" t="n">
        <f aca="false">SUM(G8:H8)</f>
        <v>83389</v>
      </c>
      <c r="G8" s="452" t="n">
        <v>42704</v>
      </c>
      <c r="H8" s="452" t="n">
        <v>40685</v>
      </c>
      <c r="I8" s="452" t="n">
        <f aca="false">SUM(J8:K8)</f>
        <v>73042</v>
      </c>
      <c r="J8" s="452" t="n">
        <v>39060</v>
      </c>
      <c r="K8" s="452" t="n">
        <v>33982</v>
      </c>
      <c r="L8" s="453" t="n">
        <f aca="false">SUM(F8/C8)*100</f>
        <v>53.3072089291764</v>
      </c>
      <c r="M8" s="453" t="n">
        <f aca="false">SUM(G8/D8)*100</f>
        <v>52.2283645614207</v>
      </c>
      <c r="N8" s="454" t="n">
        <f aca="false">SUM(H8/E8)*100</f>
        <v>54.4885960330534</v>
      </c>
    </row>
    <row r="9" s="404" customFormat="true" ht="21" hidden="false" customHeight="true" outlineLevel="0" collapsed="false">
      <c r="A9" s="450"/>
      <c r="B9" s="457" t="s">
        <v>467</v>
      </c>
      <c r="C9" s="452" t="n">
        <f aca="false">SUM(D9:E9)</f>
        <v>156431</v>
      </c>
      <c r="D9" s="458" t="n">
        <v>81764</v>
      </c>
      <c r="E9" s="458" t="n">
        <v>74667</v>
      </c>
      <c r="F9" s="452" t="n">
        <f aca="false">SUM(G9:H9)</f>
        <v>83373</v>
      </c>
      <c r="G9" s="458" t="n">
        <v>42693</v>
      </c>
      <c r="H9" s="458" t="n">
        <v>40680</v>
      </c>
      <c r="I9" s="452" t="n">
        <f aca="false">SUM(J9:K9)</f>
        <v>71045</v>
      </c>
      <c r="J9" s="458" t="n">
        <v>39071</v>
      </c>
      <c r="K9" s="458" t="n">
        <v>31974</v>
      </c>
      <c r="L9" s="453" t="n">
        <f aca="false">SUM(F9/C9)*100</f>
        <v>53.2969807774674</v>
      </c>
      <c r="M9" s="453" t="n">
        <f aca="false">SUM(G9/D9)*100</f>
        <v>52.2149112078665</v>
      </c>
      <c r="N9" s="454" t="n">
        <f aca="false">SUM(H9/E9)*100</f>
        <v>54.4818996343766</v>
      </c>
    </row>
    <row r="10" s="404" customFormat="true" ht="18.95" hidden="false" customHeight="true" outlineLevel="0" collapsed="false">
      <c r="A10" s="450"/>
      <c r="B10" s="455" t="n">
        <v>36702</v>
      </c>
      <c r="C10" s="452"/>
      <c r="D10" s="458"/>
      <c r="E10" s="458"/>
      <c r="F10" s="452"/>
      <c r="G10" s="458"/>
      <c r="H10" s="458"/>
      <c r="I10" s="452"/>
      <c r="J10" s="458"/>
      <c r="K10" s="458"/>
      <c r="L10" s="453"/>
      <c r="M10" s="453"/>
      <c r="N10" s="454"/>
    </row>
    <row r="11" s="404" customFormat="true" ht="21" hidden="false" customHeight="true" outlineLevel="0" collapsed="false">
      <c r="A11" s="450"/>
      <c r="B11" s="457" t="s">
        <v>466</v>
      </c>
      <c r="C11" s="452" t="n">
        <f aca="false">SUM(D11:E11)</f>
        <v>165464</v>
      </c>
      <c r="D11" s="458" t="n">
        <v>85959</v>
      </c>
      <c r="E11" s="458" t="n">
        <v>79505</v>
      </c>
      <c r="F11" s="452" t="n">
        <f aca="false">SUM(G11:H11)</f>
        <v>93658</v>
      </c>
      <c r="G11" s="458" t="n">
        <v>47934</v>
      </c>
      <c r="H11" s="458" t="n">
        <v>45724</v>
      </c>
      <c r="I11" s="452" t="n">
        <f aca="false">SUM(J11:K11)</f>
        <v>71806</v>
      </c>
      <c r="J11" s="458" t="n">
        <v>38025</v>
      </c>
      <c r="K11" s="458" t="n">
        <v>33781</v>
      </c>
      <c r="L11" s="453" t="n">
        <f aca="false">SUM(F11/C11)*100</f>
        <v>56.6032490451095</v>
      </c>
      <c r="M11" s="453" t="n">
        <v>55.76</v>
      </c>
      <c r="N11" s="454" t="n">
        <v>57.51</v>
      </c>
    </row>
    <row r="12" customFormat="false" ht="21" hidden="false" customHeight="true" outlineLevel="0" collapsed="false">
      <c r="A12" s="450"/>
      <c r="B12" s="457" t="s">
        <v>467</v>
      </c>
      <c r="C12" s="459" t="n">
        <f aca="false">SUM(D12:E12)</f>
        <v>165555</v>
      </c>
      <c r="D12" s="458" t="n">
        <v>86015</v>
      </c>
      <c r="E12" s="458" t="n">
        <v>79540</v>
      </c>
      <c r="F12" s="458" t="n">
        <f aca="false">SUM(G12:H12)</f>
        <v>93646</v>
      </c>
      <c r="G12" s="458" t="n">
        <v>47926</v>
      </c>
      <c r="H12" s="458" t="n">
        <v>45720</v>
      </c>
      <c r="I12" s="458" t="n">
        <f aca="false">SUM(J12:K12)</f>
        <v>71909</v>
      </c>
      <c r="J12" s="458" t="n">
        <v>38089</v>
      </c>
      <c r="K12" s="458" t="n">
        <v>33820</v>
      </c>
      <c r="L12" s="454" t="n">
        <f aca="false">SUM(F12/C12)*100</f>
        <v>56.5648878016369</v>
      </c>
      <c r="M12" s="454" t="n">
        <f aca="false">SUM(G12/D12)*100</f>
        <v>55.7181886880195</v>
      </c>
      <c r="N12" s="454" t="n">
        <f aca="false">SUM(H12/E12)*100</f>
        <v>57.4805129494594</v>
      </c>
    </row>
    <row r="13" customFormat="false" ht="18.95" hidden="false" customHeight="true" outlineLevel="0" collapsed="false">
      <c r="A13" s="450"/>
      <c r="B13" s="455" t="n">
        <v>37934</v>
      </c>
      <c r="C13" s="458"/>
      <c r="D13" s="458"/>
      <c r="E13" s="458"/>
      <c r="F13" s="458"/>
      <c r="G13" s="458"/>
      <c r="H13" s="458"/>
      <c r="I13" s="458"/>
      <c r="J13" s="458"/>
      <c r="K13" s="458"/>
      <c r="L13" s="454"/>
      <c r="M13" s="454"/>
      <c r="N13" s="454"/>
    </row>
    <row r="14" customFormat="false" ht="21" hidden="false" customHeight="true" outlineLevel="0" collapsed="false">
      <c r="A14" s="450"/>
      <c r="B14" s="457" t="s">
        <v>466</v>
      </c>
      <c r="C14" s="458" t="n">
        <f aca="false">SUM(D14:E14)</f>
        <v>171224</v>
      </c>
      <c r="D14" s="458" t="n">
        <v>88925</v>
      </c>
      <c r="E14" s="458" t="n">
        <v>82299</v>
      </c>
      <c r="F14" s="458" t="n">
        <f aca="false">SUM(G14:H14)</f>
        <v>91727</v>
      </c>
      <c r="G14" s="458" t="n">
        <v>47033</v>
      </c>
      <c r="H14" s="458" t="n">
        <v>44694</v>
      </c>
      <c r="I14" s="458" t="n">
        <v>79497</v>
      </c>
      <c r="J14" s="458" t="n">
        <v>41892</v>
      </c>
      <c r="K14" s="458" t="n">
        <v>37605</v>
      </c>
      <c r="L14" s="454" t="n">
        <v>53.57</v>
      </c>
      <c r="M14" s="454" t="n">
        <v>52.89</v>
      </c>
      <c r="N14" s="454" t="n">
        <v>54.31</v>
      </c>
    </row>
    <row r="15" customFormat="false" ht="21" hidden="false" customHeight="true" outlineLevel="0" collapsed="false">
      <c r="A15" s="450"/>
      <c r="B15" s="457" t="s">
        <v>467</v>
      </c>
      <c r="C15" s="458" t="n">
        <f aca="false">SUM(D15:E15)</f>
        <v>171345</v>
      </c>
      <c r="D15" s="458" t="n">
        <v>89001</v>
      </c>
      <c r="E15" s="458" t="n">
        <v>82344</v>
      </c>
      <c r="F15" s="458" t="n">
        <f aca="false">SUM(G15:H15)</f>
        <v>91726</v>
      </c>
      <c r="G15" s="458" t="n">
        <v>47034</v>
      </c>
      <c r="H15" s="458" t="n">
        <v>44692</v>
      </c>
      <c r="I15" s="458" t="n">
        <v>79619</v>
      </c>
      <c r="J15" s="458" t="n">
        <v>41967</v>
      </c>
      <c r="K15" s="458" t="n">
        <v>37652</v>
      </c>
      <c r="L15" s="454" t="n">
        <v>53.53</v>
      </c>
      <c r="M15" s="454" t="n">
        <v>52.85</v>
      </c>
      <c r="N15" s="454" t="n">
        <v>54.27</v>
      </c>
    </row>
    <row r="16" customFormat="false" ht="18.95" hidden="false" customHeight="true" outlineLevel="0" collapsed="false">
      <c r="A16" s="450"/>
      <c r="B16" s="460" t="n">
        <v>38606</v>
      </c>
      <c r="C16" s="458"/>
      <c r="D16" s="458"/>
      <c r="E16" s="458"/>
      <c r="F16" s="458"/>
      <c r="G16" s="458"/>
      <c r="H16" s="458"/>
      <c r="I16" s="458"/>
      <c r="J16" s="458"/>
      <c r="K16" s="458"/>
      <c r="L16" s="454"/>
      <c r="M16" s="454"/>
      <c r="N16" s="454"/>
    </row>
    <row r="17" customFormat="false" ht="21" hidden="false" customHeight="true" outlineLevel="0" collapsed="false">
      <c r="A17" s="450"/>
      <c r="B17" s="457" t="s">
        <v>466</v>
      </c>
      <c r="C17" s="458" t="n">
        <v>174022</v>
      </c>
      <c r="D17" s="458" t="n">
        <v>90368</v>
      </c>
      <c r="E17" s="458" t="n">
        <v>83654</v>
      </c>
      <c r="F17" s="458" t="n">
        <v>110236</v>
      </c>
      <c r="G17" s="458" t="n">
        <v>56068</v>
      </c>
      <c r="H17" s="458" t="n">
        <v>54168</v>
      </c>
      <c r="I17" s="458" t="n">
        <v>63786</v>
      </c>
      <c r="J17" s="458" t="n">
        <v>34300</v>
      </c>
      <c r="K17" s="458" t="n">
        <v>29486</v>
      </c>
      <c r="L17" s="454" t="n">
        <v>63.35</v>
      </c>
      <c r="M17" s="454" t="n">
        <v>62.04</v>
      </c>
      <c r="N17" s="454" t="n">
        <v>64.75</v>
      </c>
    </row>
    <row r="18" customFormat="false" ht="21" hidden="false" customHeight="true" outlineLevel="0" collapsed="false">
      <c r="A18" s="450"/>
      <c r="B18" s="457" t="s">
        <v>467</v>
      </c>
      <c r="C18" s="458" t="n">
        <v>174169</v>
      </c>
      <c r="D18" s="458" t="n">
        <v>90451</v>
      </c>
      <c r="E18" s="458" t="n">
        <v>83718</v>
      </c>
      <c r="F18" s="458" t="n">
        <v>110246</v>
      </c>
      <c r="G18" s="458" t="n">
        <v>56071</v>
      </c>
      <c r="H18" s="458" t="n">
        <v>54175</v>
      </c>
      <c r="I18" s="458" t="n">
        <v>63923</v>
      </c>
      <c r="J18" s="458" t="n">
        <v>34380</v>
      </c>
      <c r="K18" s="458" t="n">
        <v>29543</v>
      </c>
      <c r="L18" s="454" t="n">
        <v>63.3</v>
      </c>
      <c r="M18" s="454" t="n">
        <v>61.99</v>
      </c>
      <c r="N18" s="454" t="n">
        <v>64.71</v>
      </c>
    </row>
    <row r="19" customFormat="false" ht="18.95" hidden="false" customHeight="true" outlineLevel="0" collapsed="false">
      <c r="A19" s="450"/>
      <c r="B19" s="460" t="n">
        <v>39012</v>
      </c>
      <c r="C19" s="456"/>
      <c r="D19" s="456"/>
      <c r="E19" s="456"/>
      <c r="F19" s="461"/>
      <c r="G19" s="456"/>
      <c r="H19" s="456"/>
      <c r="I19" s="456"/>
      <c r="J19" s="456"/>
      <c r="K19" s="456"/>
      <c r="L19" s="453"/>
      <c r="M19" s="453"/>
      <c r="N19" s="454"/>
    </row>
    <row r="20" customFormat="false" ht="33.75" hidden="false" customHeight="true" outlineLevel="0" collapsed="false">
      <c r="A20" s="450"/>
      <c r="B20" s="462" t="s">
        <v>468</v>
      </c>
      <c r="C20" s="463" t="n">
        <v>175744</v>
      </c>
      <c r="D20" s="463" t="n">
        <v>91425</v>
      </c>
      <c r="E20" s="463" t="n">
        <v>84319</v>
      </c>
      <c r="F20" s="463" t="n">
        <v>79718</v>
      </c>
      <c r="G20" s="463" t="n">
        <v>39893</v>
      </c>
      <c r="H20" s="463" t="n">
        <v>39825</v>
      </c>
      <c r="I20" s="463" t="n">
        <f aca="false">SUM(J20:K20)</f>
        <v>96026</v>
      </c>
      <c r="J20" s="463" t="n">
        <v>51532</v>
      </c>
      <c r="K20" s="463" t="n">
        <v>44494</v>
      </c>
      <c r="L20" s="464" t="n">
        <f aca="false">SUM(F20/C20)*100</f>
        <v>45.3602967953387</v>
      </c>
      <c r="M20" s="464" t="n">
        <f aca="false">SUM(G20/D20)*100</f>
        <v>43.634673229423</v>
      </c>
      <c r="N20" s="464" t="n">
        <f aca="false">SUM(H20/E20)*100</f>
        <v>47.2313476203465</v>
      </c>
    </row>
    <row r="21" customFormat="false" ht="18.75" hidden="false" customHeight="true" outlineLevel="0" collapsed="false">
      <c r="A21" s="465"/>
      <c r="B21" s="460" t="n">
        <v>40055</v>
      </c>
      <c r="C21" s="458"/>
      <c r="D21" s="458"/>
      <c r="E21" s="458"/>
      <c r="F21" s="458"/>
      <c r="G21" s="458"/>
      <c r="H21" s="458"/>
      <c r="I21" s="458"/>
      <c r="J21" s="458"/>
      <c r="K21" s="458"/>
      <c r="L21" s="454"/>
      <c r="M21" s="454"/>
      <c r="N21" s="454"/>
    </row>
    <row r="22" customFormat="false" ht="21.75" hidden="false" customHeight="true" outlineLevel="0" collapsed="false">
      <c r="A22" s="465"/>
      <c r="B22" s="457" t="s">
        <v>466</v>
      </c>
      <c r="C22" s="458" t="n">
        <v>177942</v>
      </c>
      <c r="D22" s="458" t="n">
        <v>92543</v>
      </c>
      <c r="E22" s="458" t="n">
        <v>85399</v>
      </c>
      <c r="F22" s="458" t="n">
        <v>118668</v>
      </c>
      <c r="G22" s="458" t="n">
        <v>60978</v>
      </c>
      <c r="H22" s="458" t="n">
        <v>57690</v>
      </c>
      <c r="I22" s="458" t="n">
        <v>59274</v>
      </c>
      <c r="J22" s="458" t="n">
        <v>31565</v>
      </c>
      <c r="K22" s="458" t="n">
        <v>27709</v>
      </c>
      <c r="L22" s="454" t="n">
        <v>66.69</v>
      </c>
      <c r="M22" s="454" t="n">
        <v>65.89</v>
      </c>
      <c r="N22" s="454" t="n">
        <v>67.55</v>
      </c>
    </row>
    <row r="23" customFormat="false" ht="21.75" hidden="false" customHeight="true" outlineLevel="0" collapsed="false">
      <c r="A23" s="157"/>
      <c r="B23" s="466" t="s">
        <v>467</v>
      </c>
      <c r="C23" s="467" t="n">
        <v>177942</v>
      </c>
      <c r="D23" s="467" t="n">
        <v>92543</v>
      </c>
      <c r="E23" s="467" t="n">
        <v>85399</v>
      </c>
      <c r="F23" s="467" t="n">
        <v>118632</v>
      </c>
      <c r="G23" s="467" t="n">
        <v>60956</v>
      </c>
      <c r="H23" s="467" t="n">
        <v>57676</v>
      </c>
      <c r="I23" s="467" t="n">
        <v>59310</v>
      </c>
      <c r="J23" s="467" t="n">
        <v>31587</v>
      </c>
      <c r="K23" s="467" t="n">
        <v>27723</v>
      </c>
      <c r="L23" s="468" t="n">
        <v>66.67</v>
      </c>
      <c r="M23" s="468" t="n">
        <v>65.87</v>
      </c>
      <c r="N23" s="468" t="n">
        <v>67.54</v>
      </c>
    </row>
    <row r="24" customFormat="false" ht="18.95" hidden="false" customHeight="true" outlineLevel="0" collapsed="false">
      <c r="A24" s="469" t="s">
        <v>469</v>
      </c>
      <c r="B24" s="470" t="n">
        <v>33811</v>
      </c>
      <c r="C24" s="471"/>
      <c r="D24" s="461"/>
      <c r="E24" s="461"/>
      <c r="F24" s="461"/>
      <c r="G24" s="461"/>
      <c r="H24" s="461"/>
      <c r="I24" s="461"/>
      <c r="J24" s="461"/>
      <c r="K24" s="461"/>
      <c r="L24" s="454"/>
      <c r="M24" s="454"/>
      <c r="N24" s="454"/>
    </row>
    <row r="25" customFormat="false" ht="21" hidden="false" customHeight="true" outlineLevel="0" collapsed="false">
      <c r="A25" s="469"/>
      <c r="B25" s="472" t="s">
        <v>467</v>
      </c>
      <c r="C25" s="459" t="n">
        <f aca="false">SUM(D25:E25)</f>
        <v>142933</v>
      </c>
      <c r="D25" s="458" t="n">
        <v>75041</v>
      </c>
      <c r="E25" s="458" t="n">
        <v>67892</v>
      </c>
      <c r="F25" s="458" t="n">
        <f aca="false">SUM(G25:H25)</f>
        <v>57578</v>
      </c>
      <c r="G25" s="458" t="n">
        <v>30208</v>
      </c>
      <c r="H25" s="458" t="n">
        <v>27370</v>
      </c>
      <c r="I25" s="458" t="n">
        <f aca="false">SUM(J25:K25)</f>
        <v>85355</v>
      </c>
      <c r="J25" s="458" t="n">
        <v>44833</v>
      </c>
      <c r="K25" s="458" t="n">
        <v>40522</v>
      </c>
      <c r="L25" s="454" t="n">
        <f aca="false">SUM(F25/C25)*100</f>
        <v>40.2832096156941</v>
      </c>
      <c r="M25" s="454" t="n">
        <f aca="false">SUM(G25/D25)*100</f>
        <v>40.2553270878586</v>
      </c>
      <c r="N25" s="454" t="n">
        <f aca="false">SUM(H25/E25)*100</f>
        <v>40.3140281623755</v>
      </c>
    </row>
    <row r="26" customFormat="false" ht="21" hidden="false" customHeight="true" outlineLevel="0" collapsed="false">
      <c r="A26" s="469"/>
      <c r="B26" s="472" t="s">
        <v>470</v>
      </c>
      <c r="C26" s="459" t="n">
        <f aca="false">SUM(D26:E26)</f>
        <v>142933</v>
      </c>
      <c r="D26" s="458" t="n">
        <v>75041</v>
      </c>
      <c r="E26" s="458" t="n">
        <v>67892</v>
      </c>
      <c r="F26" s="458" t="n">
        <f aca="false">SUM(G26:H26)</f>
        <v>57586</v>
      </c>
      <c r="G26" s="458" t="n">
        <v>30215</v>
      </c>
      <c r="H26" s="458" t="n">
        <v>27371</v>
      </c>
      <c r="I26" s="458" t="n">
        <f aca="false">SUM(J26:K26)</f>
        <v>85347</v>
      </c>
      <c r="J26" s="458" t="n">
        <v>44826</v>
      </c>
      <c r="K26" s="458" t="n">
        <v>40521</v>
      </c>
      <c r="L26" s="454" t="n">
        <f aca="false">SUM(F26/C26)*100</f>
        <v>40.2888066436722</v>
      </c>
      <c r="M26" s="454" t="n">
        <f aca="false">SUM(G26/D26)*100</f>
        <v>40.2646553217574</v>
      </c>
      <c r="N26" s="454" t="n">
        <f aca="false">SUM(H26/E26)*100</f>
        <v>40.3155010899664</v>
      </c>
    </row>
    <row r="27" customFormat="false" ht="18.95" hidden="false" customHeight="true" outlineLevel="0" collapsed="false">
      <c r="A27" s="469"/>
      <c r="B27" s="470" t="n">
        <v>34903</v>
      </c>
      <c r="C27" s="471"/>
      <c r="D27" s="461"/>
      <c r="E27" s="461"/>
      <c r="F27" s="461"/>
      <c r="G27" s="461"/>
      <c r="H27" s="461"/>
      <c r="I27" s="461"/>
      <c r="J27" s="461"/>
      <c r="K27" s="461"/>
      <c r="L27" s="454"/>
      <c r="M27" s="454"/>
      <c r="N27" s="454"/>
    </row>
    <row r="28" customFormat="false" ht="21" hidden="false" customHeight="true" outlineLevel="0" collapsed="false">
      <c r="A28" s="469"/>
      <c r="B28" s="472" t="s">
        <v>467</v>
      </c>
      <c r="C28" s="459" t="n">
        <f aca="false">SUM(D28:E28)</f>
        <v>153035</v>
      </c>
      <c r="D28" s="458" t="n">
        <v>80090</v>
      </c>
      <c r="E28" s="458" t="n">
        <v>72945</v>
      </c>
      <c r="F28" s="458" t="n">
        <f aca="false">SUM(G28:H28)</f>
        <v>57305</v>
      </c>
      <c r="G28" s="458" t="n">
        <v>29862</v>
      </c>
      <c r="H28" s="458" t="n">
        <v>27443</v>
      </c>
      <c r="I28" s="458" t="n">
        <f aca="false">SUM(J28:K28)</f>
        <v>95730</v>
      </c>
      <c r="J28" s="458" t="n">
        <v>50228</v>
      </c>
      <c r="K28" s="458" t="n">
        <v>45502</v>
      </c>
      <c r="L28" s="454" t="n">
        <f aca="false">SUM(F28/C28)*100</f>
        <v>37.4456823602444</v>
      </c>
      <c r="M28" s="454" t="n">
        <f aca="false">SUM(G28/D28)*100</f>
        <v>37.285553752029</v>
      </c>
      <c r="N28" s="454" t="n">
        <f aca="false">SUM(H28/E28)*100</f>
        <v>37.6214956474056</v>
      </c>
    </row>
    <row r="29" s="404" customFormat="true" ht="21" hidden="false" customHeight="true" outlineLevel="0" collapsed="false">
      <c r="A29" s="469"/>
      <c r="B29" s="472" t="s">
        <v>470</v>
      </c>
      <c r="C29" s="459" t="n">
        <f aca="false">SUM(D29:E29)</f>
        <v>153035</v>
      </c>
      <c r="D29" s="458" t="n">
        <v>80090</v>
      </c>
      <c r="E29" s="458" t="n">
        <v>72945</v>
      </c>
      <c r="F29" s="458" t="n">
        <f aca="false">SUM(G29:H29)</f>
        <v>57314</v>
      </c>
      <c r="G29" s="473" t="n">
        <v>29868</v>
      </c>
      <c r="H29" s="458" t="n">
        <v>27446</v>
      </c>
      <c r="I29" s="458" t="n">
        <f aca="false">SUM(J29:K29)</f>
        <v>95721</v>
      </c>
      <c r="J29" s="458" t="n">
        <v>50222</v>
      </c>
      <c r="K29" s="458" t="n">
        <v>45499</v>
      </c>
      <c r="L29" s="454" t="n">
        <f aca="false">SUM(F29/C29)*100</f>
        <v>37.451563367857</v>
      </c>
      <c r="M29" s="454" t="n">
        <f aca="false">SUM(G29/D29)*100</f>
        <v>37.2930453240105</v>
      </c>
      <c r="N29" s="454" t="n">
        <f aca="false">SUM(H29/E29)*100</f>
        <v>37.625608335047</v>
      </c>
    </row>
    <row r="30" s="404" customFormat="true" ht="18.95" hidden="false" customHeight="true" outlineLevel="0" collapsed="false">
      <c r="A30" s="469"/>
      <c r="B30" s="470" t="n">
        <v>35988</v>
      </c>
      <c r="C30" s="459"/>
      <c r="D30" s="458"/>
      <c r="E30" s="458"/>
      <c r="F30" s="458"/>
      <c r="G30" s="461"/>
      <c r="H30" s="458"/>
      <c r="I30" s="458"/>
      <c r="J30" s="458"/>
      <c r="K30" s="458"/>
      <c r="L30" s="454"/>
      <c r="M30" s="454"/>
      <c r="N30" s="454"/>
    </row>
    <row r="31" s="404" customFormat="true" ht="21" hidden="false" customHeight="true" outlineLevel="0" collapsed="false">
      <c r="A31" s="469"/>
      <c r="B31" s="472" t="s">
        <v>467</v>
      </c>
      <c r="C31" s="459" t="n">
        <f aca="false">SUM(D31:E31)</f>
        <v>160931</v>
      </c>
      <c r="D31" s="458" t="n">
        <v>84020</v>
      </c>
      <c r="E31" s="458" t="n">
        <v>76911</v>
      </c>
      <c r="F31" s="458" t="n">
        <f aca="false">SUM(G31:H31)</f>
        <v>85931</v>
      </c>
      <c r="G31" s="473" t="n">
        <v>44080</v>
      </c>
      <c r="H31" s="458" t="n">
        <v>41851</v>
      </c>
      <c r="I31" s="458" t="n">
        <f aca="false">SUM(J31:K31)</f>
        <v>75000</v>
      </c>
      <c r="J31" s="458" t="n">
        <v>39940</v>
      </c>
      <c r="K31" s="458" t="n">
        <v>35060</v>
      </c>
      <c r="L31" s="454" t="n">
        <f aca="false">SUM(F31/C31)*100</f>
        <v>53.3961760008948</v>
      </c>
      <c r="M31" s="454" t="n">
        <f aca="false">SUM(G31/D31)*100</f>
        <v>52.4636991192573</v>
      </c>
      <c r="N31" s="454" t="n">
        <f aca="false">SUM(H31/E31)*100</f>
        <v>54.4148431303715</v>
      </c>
    </row>
    <row r="32" s="404" customFormat="true" ht="21" hidden="false" customHeight="true" outlineLevel="0" collapsed="false">
      <c r="A32" s="469"/>
      <c r="B32" s="472" t="s">
        <v>470</v>
      </c>
      <c r="C32" s="459" t="n">
        <f aca="false">SUM(D32:E32)</f>
        <v>160931</v>
      </c>
      <c r="D32" s="458" t="n">
        <v>84020</v>
      </c>
      <c r="E32" s="458" t="n">
        <v>76911</v>
      </c>
      <c r="F32" s="458" t="n">
        <f aca="false">SUM(G32:H32)</f>
        <v>85946</v>
      </c>
      <c r="G32" s="473" t="n">
        <v>44090</v>
      </c>
      <c r="H32" s="458" t="n">
        <v>41856</v>
      </c>
      <c r="I32" s="458" t="n">
        <f aca="false">SUM(J32:K32)</f>
        <v>74985</v>
      </c>
      <c r="J32" s="458" t="n">
        <v>39930</v>
      </c>
      <c r="K32" s="458" t="n">
        <v>35055</v>
      </c>
      <c r="L32" s="454" t="n">
        <f aca="false">SUM(F32/C32)*100</f>
        <v>53.4054967656946</v>
      </c>
      <c r="M32" s="454" t="n">
        <f aca="false">SUM(G32/D32)*100</f>
        <v>52.4756010473697</v>
      </c>
      <c r="N32" s="454" t="n">
        <f aca="false">SUM(H32/E32)*100</f>
        <v>54.4213441510317</v>
      </c>
    </row>
    <row r="33" s="404" customFormat="true" ht="18.95" hidden="false" customHeight="true" outlineLevel="0" collapsed="false">
      <c r="A33" s="469"/>
      <c r="B33" s="470" t="n">
        <v>37101</v>
      </c>
      <c r="C33" s="459"/>
      <c r="D33" s="458"/>
      <c r="E33" s="458"/>
      <c r="F33" s="458"/>
      <c r="G33" s="461"/>
      <c r="H33" s="458"/>
      <c r="I33" s="458"/>
      <c r="J33" s="458"/>
      <c r="K33" s="458"/>
      <c r="L33" s="454"/>
      <c r="M33" s="454"/>
      <c r="N33" s="454"/>
    </row>
    <row r="34" s="404" customFormat="true" ht="21" hidden="false" customHeight="true" outlineLevel="0" collapsed="false">
      <c r="A34" s="469"/>
      <c r="B34" s="472" t="s">
        <v>467</v>
      </c>
      <c r="C34" s="459" t="n">
        <v>168577</v>
      </c>
      <c r="D34" s="458" t="n">
        <v>87643</v>
      </c>
      <c r="E34" s="458" t="n">
        <v>80934</v>
      </c>
      <c r="F34" s="458" t="n">
        <v>87997</v>
      </c>
      <c r="G34" s="458" t="n">
        <v>44612</v>
      </c>
      <c r="H34" s="458" t="n">
        <v>43385</v>
      </c>
      <c r="I34" s="458" t="n">
        <v>80580</v>
      </c>
      <c r="J34" s="458" t="n">
        <v>43031</v>
      </c>
      <c r="K34" s="458" t="n">
        <v>37549</v>
      </c>
      <c r="L34" s="454" t="n">
        <v>52.2</v>
      </c>
      <c r="M34" s="454" t="n">
        <v>50.9</v>
      </c>
      <c r="N34" s="454" t="n">
        <f aca="false">SUM(H34/E34)*100</f>
        <v>53.6054068747374</v>
      </c>
    </row>
    <row r="35" s="404" customFormat="true" ht="21" hidden="false" customHeight="true" outlineLevel="0" collapsed="false">
      <c r="A35" s="469"/>
      <c r="B35" s="472" t="s">
        <v>470</v>
      </c>
      <c r="C35" s="459" t="n">
        <v>168475</v>
      </c>
      <c r="D35" s="458" t="n">
        <v>87577</v>
      </c>
      <c r="E35" s="458" t="n">
        <v>80898</v>
      </c>
      <c r="F35" s="458" t="n">
        <v>87994</v>
      </c>
      <c r="G35" s="458" t="n">
        <v>44610</v>
      </c>
      <c r="H35" s="458" t="n">
        <v>43384</v>
      </c>
      <c r="I35" s="458" t="n">
        <v>80481</v>
      </c>
      <c r="J35" s="458" t="n">
        <v>42967</v>
      </c>
      <c r="K35" s="458" t="n">
        <v>37514</v>
      </c>
      <c r="L35" s="454" t="n">
        <v>52.23</v>
      </c>
      <c r="M35" s="454" t="n">
        <v>50.94</v>
      </c>
      <c r="N35" s="454" t="n">
        <v>53.63</v>
      </c>
    </row>
    <row r="36" s="404" customFormat="true" ht="18.95" hidden="false" customHeight="true" outlineLevel="0" collapsed="false">
      <c r="A36" s="469"/>
      <c r="B36" s="470" t="n">
        <v>38179</v>
      </c>
      <c r="C36" s="459"/>
      <c r="D36" s="458"/>
      <c r="E36" s="458"/>
      <c r="F36" s="458"/>
      <c r="G36" s="461"/>
      <c r="H36" s="458"/>
      <c r="I36" s="458"/>
      <c r="J36" s="458"/>
      <c r="K36" s="458"/>
      <c r="L36" s="454"/>
      <c r="M36" s="454"/>
      <c r="N36" s="454"/>
    </row>
    <row r="37" s="404" customFormat="true" ht="21" hidden="false" customHeight="true" outlineLevel="0" collapsed="false">
      <c r="A37" s="469"/>
      <c r="B37" s="472" t="s">
        <v>467</v>
      </c>
      <c r="C37" s="459" t="n">
        <v>172019</v>
      </c>
      <c r="D37" s="458" t="n">
        <v>89241</v>
      </c>
      <c r="E37" s="458" t="n">
        <v>82778</v>
      </c>
      <c r="F37" s="458" t="n">
        <v>85910</v>
      </c>
      <c r="G37" s="458" t="n">
        <v>44246</v>
      </c>
      <c r="H37" s="458" t="n">
        <v>41664</v>
      </c>
      <c r="I37" s="458" t="n">
        <f aca="false">C37-F37</f>
        <v>86109</v>
      </c>
      <c r="J37" s="458" t="n">
        <f aca="false">D37-G37</f>
        <v>44995</v>
      </c>
      <c r="K37" s="458" t="n">
        <f aca="false">E37-H37</f>
        <v>41114</v>
      </c>
      <c r="L37" s="454" t="n">
        <v>49.94</v>
      </c>
      <c r="M37" s="454" t="n">
        <v>49.58</v>
      </c>
      <c r="N37" s="454" t="n">
        <v>50.33</v>
      </c>
    </row>
    <row r="38" customFormat="false" ht="21" hidden="false" customHeight="true" outlineLevel="0" collapsed="false">
      <c r="A38" s="469"/>
      <c r="B38" s="472" t="s">
        <v>470</v>
      </c>
      <c r="C38" s="459" t="n">
        <v>171880</v>
      </c>
      <c r="D38" s="458" t="n">
        <v>89160</v>
      </c>
      <c r="E38" s="458" t="n">
        <v>82720</v>
      </c>
      <c r="F38" s="458" t="n">
        <v>85875</v>
      </c>
      <c r="G38" s="458" t="n">
        <v>44228</v>
      </c>
      <c r="H38" s="458" t="n">
        <v>41647</v>
      </c>
      <c r="I38" s="458" t="n">
        <f aca="false">C38-F38</f>
        <v>86005</v>
      </c>
      <c r="J38" s="458" t="n">
        <f aca="false">D38-G38</f>
        <v>44932</v>
      </c>
      <c r="K38" s="458" t="n">
        <f aca="false">E38-H38</f>
        <v>41073</v>
      </c>
      <c r="L38" s="454" t="n">
        <v>49.96</v>
      </c>
      <c r="M38" s="454" t="n">
        <v>49.61</v>
      </c>
      <c r="N38" s="454" t="n">
        <v>50.35</v>
      </c>
    </row>
    <row r="39" customFormat="false" ht="18.95" hidden="false" customHeight="true" outlineLevel="0" collapsed="false">
      <c r="A39" s="469"/>
      <c r="B39" s="470" t="n">
        <v>38648</v>
      </c>
      <c r="C39" s="471"/>
      <c r="D39" s="461"/>
      <c r="E39" s="461"/>
      <c r="F39" s="461"/>
      <c r="G39" s="461"/>
      <c r="H39" s="461"/>
      <c r="I39" s="461"/>
      <c r="J39" s="461"/>
      <c r="K39" s="461"/>
      <c r="L39" s="454"/>
      <c r="M39" s="454"/>
      <c r="N39" s="454"/>
    </row>
    <row r="40" customFormat="false" ht="33.75" hidden="false" customHeight="true" outlineLevel="0" collapsed="false">
      <c r="A40" s="469"/>
      <c r="B40" s="474" t="s">
        <v>471</v>
      </c>
      <c r="C40" s="475" t="n">
        <v>174236</v>
      </c>
      <c r="D40" s="463" t="n">
        <v>90509</v>
      </c>
      <c r="E40" s="463" t="n">
        <v>83727</v>
      </c>
      <c r="F40" s="463" t="n">
        <v>49048</v>
      </c>
      <c r="G40" s="463" t="n">
        <v>25674</v>
      </c>
      <c r="H40" s="463" t="n">
        <v>23374</v>
      </c>
      <c r="I40" s="463" t="n">
        <f aca="false">C40-F40</f>
        <v>125188</v>
      </c>
      <c r="J40" s="463" t="n">
        <f aca="false">D40-G40</f>
        <v>64835</v>
      </c>
      <c r="K40" s="463" t="n">
        <f aca="false">E40-H40</f>
        <v>60353</v>
      </c>
      <c r="L40" s="464" t="n">
        <v>28.15</v>
      </c>
      <c r="M40" s="464" t="n">
        <v>28.37</v>
      </c>
      <c r="N40" s="464" t="n">
        <v>27.92</v>
      </c>
    </row>
    <row r="41" customFormat="false" ht="17.1" hidden="false" customHeight="true" outlineLevel="0" collapsed="false">
      <c r="A41" s="469"/>
      <c r="B41" s="470" t="n">
        <v>39292</v>
      </c>
      <c r="C41" s="459"/>
      <c r="D41" s="458"/>
      <c r="E41" s="458"/>
      <c r="F41" s="458"/>
      <c r="G41" s="458"/>
      <c r="H41" s="458"/>
      <c r="I41" s="458"/>
      <c r="J41" s="458"/>
      <c r="K41" s="458"/>
      <c r="L41" s="454"/>
      <c r="M41" s="454"/>
      <c r="N41" s="454"/>
    </row>
    <row r="42" customFormat="false" ht="21" hidden="false" customHeight="true" outlineLevel="0" collapsed="false">
      <c r="A42" s="469"/>
      <c r="B42" s="472" t="s">
        <v>467</v>
      </c>
      <c r="C42" s="459" t="n">
        <f aca="false">SUM(D42:E42)</f>
        <v>176529</v>
      </c>
      <c r="D42" s="458" t="n">
        <v>91805</v>
      </c>
      <c r="E42" s="458" t="n">
        <v>84724</v>
      </c>
      <c r="F42" s="458" t="n">
        <f aca="false">SUM(G42:H42)</f>
        <v>89217</v>
      </c>
      <c r="G42" s="458" t="n">
        <v>46256</v>
      </c>
      <c r="H42" s="458" t="n">
        <v>42961</v>
      </c>
      <c r="I42" s="458" t="n">
        <f aca="false">SUM(J42:K42)</f>
        <v>87312</v>
      </c>
      <c r="J42" s="458" t="n">
        <f aca="false">D42-G42</f>
        <v>45549</v>
      </c>
      <c r="K42" s="458" t="n">
        <f aca="false">E42-H42</f>
        <v>41763</v>
      </c>
      <c r="L42" s="454" t="n">
        <v>50.54</v>
      </c>
      <c r="M42" s="454" t="n">
        <v>50.39</v>
      </c>
      <c r="N42" s="454" t="n">
        <v>50.71</v>
      </c>
    </row>
    <row r="43" customFormat="false" ht="21" hidden="false" customHeight="true" outlineLevel="0" collapsed="false">
      <c r="A43" s="469"/>
      <c r="B43" s="472" t="s">
        <v>470</v>
      </c>
      <c r="C43" s="459" t="n">
        <f aca="false">SUM(D43:E43)</f>
        <v>176529</v>
      </c>
      <c r="D43" s="458" t="n">
        <v>91805</v>
      </c>
      <c r="E43" s="458" t="n">
        <v>84724</v>
      </c>
      <c r="F43" s="458" t="n">
        <f aca="false">SUM(G43:H43)</f>
        <v>89230</v>
      </c>
      <c r="G43" s="458" t="n">
        <v>46262</v>
      </c>
      <c r="H43" s="458" t="n">
        <v>42968</v>
      </c>
      <c r="I43" s="458" t="n">
        <f aca="false">SUM(J43:K43)</f>
        <v>87299</v>
      </c>
      <c r="J43" s="458" t="n">
        <f aca="false">D43-G43</f>
        <v>45543</v>
      </c>
      <c r="K43" s="458" t="n">
        <f aca="false">E43-H43</f>
        <v>41756</v>
      </c>
      <c r="L43" s="454" t="n">
        <v>50.55</v>
      </c>
      <c r="M43" s="454" t="n">
        <v>50.39</v>
      </c>
      <c r="N43" s="454" t="n">
        <v>50.72</v>
      </c>
    </row>
    <row r="44" customFormat="false" ht="18.75" hidden="false" customHeight="true" outlineLevel="0" collapsed="false">
      <c r="A44" s="469"/>
      <c r="B44" s="470" t="n">
        <v>40111</v>
      </c>
      <c r="C44" s="471"/>
      <c r="D44" s="461"/>
      <c r="E44" s="461"/>
      <c r="F44" s="461"/>
      <c r="G44" s="461"/>
      <c r="H44" s="461"/>
      <c r="I44" s="461"/>
      <c r="J44" s="461"/>
      <c r="K44" s="461"/>
      <c r="L44" s="454"/>
      <c r="M44" s="454"/>
      <c r="N44" s="454"/>
    </row>
    <row r="45" customFormat="false" ht="33.75" hidden="false" customHeight="true" outlineLevel="0" collapsed="false">
      <c r="A45" s="469"/>
      <c r="B45" s="474" t="s">
        <v>471</v>
      </c>
      <c r="C45" s="475" t="n">
        <v>177996</v>
      </c>
      <c r="D45" s="463" t="n">
        <v>92557</v>
      </c>
      <c r="E45" s="463" t="n">
        <v>85439</v>
      </c>
      <c r="F45" s="463" t="n">
        <v>41545</v>
      </c>
      <c r="G45" s="463" t="n">
        <v>22919</v>
      </c>
      <c r="H45" s="463" t="n">
        <v>18626</v>
      </c>
      <c r="I45" s="463" t="n">
        <v>136451</v>
      </c>
      <c r="J45" s="463" t="n">
        <v>69638</v>
      </c>
      <c r="K45" s="463" t="n">
        <v>66813</v>
      </c>
      <c r="L45" s="464" t="n">
        <v>23.34</v>
      </c>
      <c r="M45" s="464" t="n">
        <v>24.76</v>
      </c>
      <c r="N45" s="464" t="n">
        <v>21.8</v>
      </c>
    </row>
    <row r="46" customFormat="false" ht="18.95" hidden="false" customHeight="true" outlineLevel="0" collapsed="false">
      <c r="A46" s="469"/>
      <c r="B46" s="470" t="n">
        <v>40370</v>
      </c>
      <c r="C46" s="471"/>
      <c r="D46" s="461"/>
      <c r="E46" s="461"/>
      <c r="F46" s="461"/>
      <c r="G46" s="461"/>
      <c r="H46" s="461"/>
      <c r="I46" s="461"/>
      <c r="J46" s="461"/>
      <c r="K46" s="461"/>
      <c r="L46" s="454"/>
      <c r="M46" s="454"/>
      <c r="N46" s="454"/>
    </row>
    <row r="47" customFormat="false" ht="21" hidden="false" customHeight="true" outlineLevel="0" collapsed="false">
      <c r="A47" s="469"/>
      <c r="B47" s="472" t="s">
        <v>467</v>
      </c>
      <c r="C47" s="459" t="n">
        <v>177794</v>
      </c>
      <c r="D47" s="458" t="n">
        <v>92355</v>
      </c>
      <c r="E47" s="458" t="n">
        <v>85439</v>
      </c>
      <c r="F47" s="458" t="n">
        <v>90527</v>
      </c>
      <c r="G47" s="458" t="n">
        <v>47191</v>
      </c>
      <c r="H47" s="458" t="n">
        <v>43336</v>
      </c>
      <c r="I47" s="458" t="n">
        <v>87267</v>
      </c>
      <c r="J47" s="458" t="n">
        <v>45164</v>
      </c>
      <c r="K47" s="458" t="n">
        <v>42103</v>
      </c>
      <c r="L47" s="454" t="n">
        <v>50.92</v>
      </c>
      <c r="M47" s="454" t="n">
        <v>51.1</v>
      </c>
      <c r="N47" s="454" t="n">
        <v>50.72</v>
      </c>
    </row>
    <row r="48" customFormat="false" ht="21" hidden="false" customHeight="true" outlineLevel="0" collapsed="false">
      <c r="A48" s="469"/>
      <c r="B48" s="476" t="s">
        <v>470</v>
      </c>
      <c r="C48" s="477" t="n">
        <v>177794</v>
      </c>
      <c r="D48" s="478" t="n">
        <v>92355</v>
      </c>
      <c r="E48" s="478" t="n">
        <v>85439</v>
      </c>
      <c r="F48" s="478" t="n">
        <v>90529</v>
      </c>
      <c r="G48" s="478" t="n">
        <v>47193</v>
      </c>
      <c r="H48" s="478" t="n">
        <v>43336</v>
      </c>
      <c r="I48" s="478" t="n">
        <v>87265</v>
      </c>
      <c r="J48" s="478" t="n">
        <v>45162</v>
      </c>
      <c r="K48" s="478" t="n">
        <v>42103</v>
      </c>
      <c r="L48" s="479" t="n">
        <v>50.92</v>
      </c>
      <c r="M48" s="479" t="n">
        <v>51.1</v>
      </c>
      <c r="N48" s="479" t="n">
        <v>50.72</v>
      </c>
    </row>
    <row r="49" customFormat="false" ht="12.75" hidden="false" customHeight="false" outlineLevel="0" collapsed="false">
      <c r="B49" s="135"/>
    </row>
    <row r="50" customFormat="false" ht="12" hidden="false" customHeight="false" outlineLevel="0" collapsed="false">
      <c r="B50" s="135"/>
    </row>
  </sheetData>
  <mergeCells count="9">
    <mergeCell ref="A1:N1"/>
    <mergeCell ref="A3:A4"/>
    <mergeCell ref="B3:B4"/>
    <mergeCell ref="C3:E3"/>
    <mergeCell ref="F3:H3"/>
    <mergeCell ref="I3:K3"/>
    <mergeCell ref="L3:N3"/>
    <mergeCell ref="A5:A20"/>
    <mergeCell ref="A24:A4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5.62"/>
    <col collapsed="false" customWidth="true" hidden="false" outlineLevel="0" max="5" min="2" style="31" width="8.62"/>
    <col collapsed="false" customWidth="true" hidden="false" outlineLevel="0" max="6" min="6" style="31" width="8.86"/>
    <col collapsed="false" customWidth="true" hidden="false" outlineLevel="0" max="7" min="7" style="31" width="9.36"/>
    <col collapsed="false" customWidth="true" hidden="false" outlineLevel="0" max="8" min="8" style="31" width="9.99"/>
    <col collapsed="false" customWidth="false" hidden="false" outlineLevel="0" max="257" min="9" style="31" width="10.99"/>
  </cols>
  <sheetData>
    <row r="1" s="34" customFormat="true" ht="15.75" hidden="false" customHeight="true" outlineLevel="0" collapsed="false">
      <c r="A1" s="32" t="s">
        <v>20</v>
      </c>
      <c r="B1" s="32"/>
      <c r="C1" s="32"/>
      <c r="D1" s="32"/>
      <c r="E1" s="32"/>
      <c r="F1" s="32"/>
      <c r="G1" s="32"/>
      <c r="H1" s="32"/>
      <c r="I1" s="33"/>
    </row>
    <row r="2" s="39" customFormat="true" ht="15.75" hidden="false" customHeight="true" outlineLevel="0" collapsed="false">
      <c r="A2" s="35" t="s">
        <v>1</v>
      </c>
      <c r="B2" s="35"/>
      <c r="C2" s="35"/>
      <c r="D2" s="35"/>
      <c r="E2" s="35"/>
      <c r="F2" s="36"/>
      <c r="G2" s="37"/>
      <c r="H2" s="38" t="s">
        <v>21</v>
      </c>
      <c r="I2" s="36"/>
    </row>
    <row r="3" s="34" customFormat="true" ht="15" hidden="false" customHeight="true" outlineLevel="0" collapsed="false">
      <c r="A3" s="40" t="s">
        <v>22</v>
      </c>
      <c r="B3" s="40" t="s">
        <v>4</v>
      </c>
      <c r="C3" s="40"/>
      <c r="D3" s="40"/>
      <c r="E3" s="41" t="s">
        <v>23</v>
      </c>
      <c r="F3" s="41" t="s">
        <v>24</v>
      </c>
      <c r="G3" s="41" t="s">
        <v>25</v>
      </c>
      <c r="H3" s="42" t="s">
        <v>26</v>
      </c>
      <c r="I3" s="33"/>
    </row>
    <row r="4" s="34" customFormat="true" ht="14.25" hidden="false" customHeight="true" outlineLevel="0" collapsed="false">
      <c r="A4" s="40"/>
      <c r="B4" s="43" t="s">
        <v>27</v>
      </c>
      <c r="C4" s="43" t="s">
        <v>28</v>
      </c>
      <c r="D4" s="43" t="s">
        <v>29</v>
      </c>
      <c r="E4" s="41"/>
      <c r="F4" s="41"/>
      <c r="G4" s="41"/>
      <c r="H4" s="42"/>
      <c r="I4" s="33"/>
    </row>
    <row r="5" s="34" customFormat="true" ht="12.75" hidden="false" customHeight="true" outlineLevel="0" collapsed="false">
      <c r="A5" s="44" t="s">
        <v>4</v>
      </c>
      <c r="B5" s="45" t="n">
        <v>2043</v>
      </c>
      <c r="C5" s="46" t="n">
        <v>1346</v>
      </c>
      <c r="D5" s="46" t="n">
        <v>697</v>
      </c>
      <c r="E5" s="46" t="n">
        <v>935</v>
      </c>
      <c r="F5" s="46" t="n">
        <v>668</v>
      </c>
      <c r="G5" s="46" t="n">
        <v>245</v>
      </c>
      <c r="H5" s="46" t="n">
        <v>195</v>
      </c>
      <c r="I5" s="33"/>
    </row>
    <row r="6" s="34" customFormat="true" ht="12.75" hidden="false" customHeight="true" outlineLevel="0" collapsed="false">
      <c r="A6" s="44"/>
      <c r="B6" s="47"/>
      <c r="C6" s="48"/>
      <c r="D6" s="48"/>
      <c r="E6" s="49"/>
      <c r="F6" s="49"/>
      <c r="G6" s="49"/>
      <c r="H6" s="49"/>
      <c r="I6" s="33"/>
    </row>
    <row r="7" s="34" customFormat="true" ht="12.75" hidden="false" customHeight="true" outlineLevel="0" collapsed="false">
      <c r="A7" s="44" t="s">
        <v>30</v>
      </c>
      <c r="B7" s="47" t="n">
        <v>54</v>
      </c>
      <c r="C7" s="48" t="n">
        <v>47</v>
      </c>
      <c r="D7" s="48" t="n">
        <v>7</v>
      </c>
      <c r="E7" s="49" t="n">
        <v>52</v>
      </c>
      <c r="F7" s="49" t="n">
        <v>2</v>
      </c>
      <c r="G7" s="49" t="n">
        <v>0</v>
      </c>
      <c r="H7" s="49" t="n">
        <v>0</v>
      </c>
      <c r="I7" s="33"/>
    </row>
    <row r="8" s="34" customFormat="true" ht="12.75" hidden="false" customHeight="true" outlineLevel="0" collapsed="false">
      <c r="A8" s="44" t="s">
        <v>31</v>
      </c>
      <c r="B8" s="47" t="n">
        <v>2</v>
      </c>
      <c r="C8" s="48" t="n">
        <v>2</v>
      </c>
      <c r="D8" s="48" t="n">
        <v>0</v>
      </c>
      <c r="E8" s="49" t="n">
        <v>2</v>
      </c>
      <c r="F8" s="49" t="n">
        <v>0</v>
      </c>
      <c r="G8" s="48" t="n">
        <v>0</v>
      </c>
      <c r="H8" s="48" t="n">
        <v>0</v>
      </c>
      <c r="I8" s="33"/>
    </row>
    <row r="9" s="34" customFormat="true" ht="12.75" hidden="false" customHeight="true" outlineLevel="0" collapsed="false">
      <c r="A9" s="44" t="s">
        <v>32</v>
      </c>
      <c r="B9" s="47" t="n">
        <v>8</v>
      </c>
      <c r="C9" s="48" t="n">
        <v>5</v>
      </c>
      <c r="D9" s="48" t="n">
        <v>3</v>
      </c>
      <c r="E9" s="49" t="n">
        <v>8</v>
      </c>
      <c r="F9" s="49" t="n">
        <v>0</v>
      </c>
      <c r="G9" s="48" t="n">
        <v>0</v>
      </c>
      <c r="H9" s="48" t="n">
        <v>0</v>
      </c>
      <c r="I9" s="33"/>
    </row>
    <row r="10" s="34" customFormat="true" ht="12.75" hidden="false" customHeight="true" outlineLevel="0" collapsed="false">
      <c r="A10" s="44" t="s">
        <v>33</v>
      </c>
      <c r="B10" s="47" t="n">
        <v>14</v>
      </c>
      <c r="C10" s="48" t="n">
        <v>13</v>
      </c>
      <c r="D10" s="48" t="n">
        <v>1</v>
      </c>
      <c r="E10" s="49" t="n">
        <v>12</v>
      </c>
      <c r="F10" s="49" t="n">
        <v>2</v>
      </c>
      <c r="G10" s="48" t="n">
        <v>0</v>
      </c>
      <c r="H10" s="48" t="n">
        <v>0</v>
      </c>
      <c r="I10" s="33"/>
    </row>
    <row r="11" s="34" customFormat="true" ht="12.75" hidden="false" customHeight="true" outlineLevel="0" collapsed="false">
      <c r="A11" s="44" t="s">
        <v>34</v>
      </c>
      <c r="B11" s="47" t="n">
        <v>3</v>
      </c>
      <c r="C11" s="48" t="n">
        <v>2</v>
      </c>
      <c r="D11" s="48" t="n">
        <v>1</v>
      </c>
      <c r="E11" s="49" t="n">
        <v>3</v>
      </c>
      <c r="F11" s="49" t="n">
        <v>0</v>
      </c>
      <c r="G11" s="48" t="n">
        <v>0</v>
      </c>
      <c r="H11" s="48" t="n">
        <v>0</v>
      </c>
      <c r="I11" s="33"/>
    </row>
    <row r="12" s="34" customFormat="true" ht="12.75" hidden="false" customHeight="true" outlineLevel="0" collapsed="false">
      <c r="A12" s="44" t="s">
        <v>35</v>
      </c>
      <c r="B12" s="47" t="n">
        <v>12</v>
      </c>
      <c r="C12" s="48" t="n">
        <v>11</v>
      </c>
      <c r="D12" s="48" t="n">
        <v>1</v>
      </c>
      <c r="E12" s="49" t="n">
        <v>12</v>
      </c>
      <c r="F12" s="49" t="n">
        <v>0</v>
      </c>
      <c r="G12" s="48" t="n">
        <v>0</v>
      </c>
      <c r="H12" s="48" t="n">
        <v>0</v>
      </c>
      <c r="I12" s="33"/>
    </row>
    <row r="13" s="34" customFormat="true" ht="12.75" hidden="false" customHeight="true" outlineLevel="0" collapsed="false">
      <c r="A13" s="44" t="s">
        <v>36</v>
      </c>
      <c r="B13" s="47" t="n">
        <v>15</v>
      </c>
      <c r="C13" s="48" t="n">
        <v>14</v>
      </c>
      <c r="D13" s="48" t="n">
        <v>1</v>
      </c>
      <c r="E13" s="49" t="n">
        <v>15</v>
      </c>
      <c r="F13" s="49" t="n">
        <v>0</v>
      </c>
      <c r="G13" s="48" t="n">
        <v>0</v>
      </c>
      <c r="H13" s="48" t="n">
        <v>0</v>
      </c>
      <c r="I13" s="33"/>
    </row>
    <row r="14" s="34" customFormat="true" ht="12.75" hidden="false" customHeight="true" outlineLevel="0" collapsed="false">
      <c r="A14" s="44"/>
      <c r="B14" s="47"/>
      <c r="C14" s="48"/>
      <c r="D14" s="48"/>
      <c r="E14" s="49"/>
      <c r="F14" s="49"/>
      <c r="G14" s="48"/>
      <c r="H14" s="48"/>
      <c r="I14" s="33"/>
    </row>
    <row r="15" s="34" customFormat="true" ht="12.75" hidden="false" customHeight="true" outlineLevel="0" collapsed="false">
      <c r="A15" s="44" t="s">
        <v>37</v>
      </c>
      <c r="B15" s="47" t="n">
        <v>61</v>
      </c>
      <c r="C15" s="48" t="n">
        <v>50</v>
      </c>
      <c r="D15" s="48" t="n">
        <v>11</v>
      </c>
      <c r="E15" s="49" t="n">
        <v>54</v>
      </c>
      <c r="F15" s="49" t="n">
        <v>5</v>
      </c>
      <c r="G15" s="49" t="n">
        <v>0</v>
      </c>
      <c r="H15" s="49" t="n">
        <v>2</v>
      </c>
      <c r="I15" s="33"/>
    </row>
    <row r="16" s="34" customFormat="true" ht="12.75" hidden="false" customHeight="true" outlineLevel="0" collapsed="false">
      <c r="A16" s="50" t="s">
        <v>31</v>
      </c>
      <c r="B16" s="47" t="n">
        <v>2</v>
      </c>
      <c r="C16" s="48" t="n">
        <v>2</v>
      </c>
      <c r="D16" s="48" t="n">
        <v>0</v>
      </c>
      <c r="E16" s="49" t="n">
        <v>2</v>
      </c>
      <c r="F16" s="49" t="n">
        <v>0</v>
      </c>
      <c r="G16" s="48" t="n">
        <v>0</v>
      </c>
      <c r="H16" s="48" t="n">
        <v>0</v>
      </c>
      <c r="I16" s="33"/>
    </row>
    <row r="17" s="34" customFormat="true" ht="12.75" hidden="false" customHeight="true" outlineLevel="0" collapsed="false">
      <c r="A17" s="44" t="s">
        <v>38</v>
      </c>
      <c r="B17" s="47" t="n">
        <v>20</v>
      </c>
      <c r="C17" s="48" t="n">
        <v>17</v>
      </c>
      <c r="D17" s="48" t="n">
        <v>3</v>
      </c>
      <c r="E17" s="49" t="n">
        <v>19</v>
      </c>
      <c r="F17" s="49" t="n">
        <v>1</v>
      </c>
      <c r="G17" s="48" t="n">
        <v>0</v>
      </c>
      <c r="H17" s="48" t="n">
        <v>0</v>
      </c>
      <c r="I17" s="33"/>
    </row>
    <row r="18" s="34" customFormat="true" ht="12.75" hidden="false" customHeight="true" outlineLevel="0" collapsed="false">
      <c r="A18" s="44" t="s">
        <v>39</v>
      </c>
      <c r="B18" s="47" t="n">
        <v>13</v>
      </c>
      <c r="C18" s="48" t="n">
        <v>10</v>
      </c>
      <c r="D18" s="48" t="n">
        <v>3</v>
      </c>
      <c r="E18" s="49" t="n">
        <v>13</v>
      </c>
      <c r="F18" s="49" t="n">
        <v>0</v>
      </c>
      <c r="G18" s="48" t="n">
        <v>0</v>
      </c>
      <c r="H18" s="48" t="n">
        <v>0</v>
      </c>
      <c r="I18" s="33"/>
    </row>
    <row r="19" s="34" customFormat="true" ht="12.75" hidden="false" customHeight="true" outlineLevel="0" collapsed="false">
      <c r="A19" s="44" t="s">
        <v>40</v>
      </c>
      <c r="B19" s="47" t="n">
        <v>10</v>
      </c>
      <c r="C19" s="48" t="n">
        <v>8</v>
      </c>
      <c r="D19" s="48" t="n">
        <v>2</v>
      </c>
      <c r="E19" s="49" t="n">
        <v>8</v>
      </c>
      <c r="F19" s="49" t="n">
        <v>0</v>
      </c>
      <c r="G19" s="48" t="n">
        <v>0</v>
      </c>
      <c r="H19" s="48" t="n">
        <v>2</v>
      </c>
      <c r="I19" s="33"/>
    </row>
    <row r="20" s="34" customFormat="true" ht="12.75" hidden="false" customHeight="true" outlineLevel="0" collapsed="false">
      <c r="A20" s="44" t="s">
        <v>41</v>
      </c>
      <c r="B20" s="47" t="n">
        <v>12</v>
      </c>
      <c r="C20" s="48" t="n">
        <v>9</v>
      </c>
      <c r="D20" s="48" t="n">
        <v>3</v>
      </c>
      <c r="E20" s="49" t="n">
        <v>12</v>
      </c>
      <c r="F20" s="49" t="n">
        <v>0</v>
      </c>
      <c r="G20" s="48" t="n">
        <v>0</v>
      </c>
      <c r="H20" s="48" t="n">
        <v>0</v>
      </c>
      <c r="I20" s="33"/>
    </row>
    <row r="21" s="34" customFormat="true" ht="12.75" hidden="false" customHeight="true" outlineLevel="0" collapsed="false">
      <c r="A21" s="44" t="s">
        <v>42</v>
      </c>
      <c r="B21" s="47" t="n">
        <v>4</v>
      </c>
      <c r="C21" s="48" t="n">
        <v>4</v>
      </c>
      <c r="D21" s="48" t="n">
        <v>0</v>
      </c>
      <c r="E21" s="49" t="n">
        <v>0</v>
      </c>
      <c r="F21" s="49" t="n">
        <v>4</v>
      </c>
      <c r="G21" s="48" t="n">
        <v>0</v>
      </c>
      <c r="H21" s="48" t="n">
        <v>0</v>
      </c>
      <c r="I21" s="33"/>
    </row>
    <row r="22" s="34" customFormat="true" ht="12.75" hidden="false" customHeight="true" outlineLevel="0" collapsed="false">
      <c r="A22" s="44"/>
      <c r="B22" s="47"/>
      <c r="C22" s="48"/>
      <c r="D22" s="48"/>
      <c r="E22" s="49"/>
      <c r="F22" s="49"/>
      <c r="G22" s="48"/>
      <c r="H22" s="48"/>
      <c r="I22" s="33"/>
    </row>
    <row r="23" s="34" customFormat="true" ht="12.75" hidden="false" customHeight="true" outlineLevel="0" collapsed="false">
      <c r="A23" s="44" t="s">
        <v>43</v>
      </c>
      <c r="B23" s="47" t="n">
        <v>101</v>
      </c>
      <c r="C23" s="48" t="n">
        <v>80</v>
      </c>
      <c r="D23" s="48" t="n">
        <v>21</v>
      </c>
      <c r="E23" s="49" t="n">
        <v>93</v>
      </c>
      <c r="F23" s="49" t="n">
        <v>1</v>
      </c>
      <c r="G23" s="49" t="n">
        <v>0</v>
      </c>
      <c r="H23" s="49" t="n">
        <v>7</v>
      </c>
      <c r="I23" s="33"/>
    </row>
    <row r="24" s="34" customFormat="true" ht="12.75" hidden="false" customHeight="true" outlineLevel="0" collapsed="false">
      <c r="A24" s="51" t="s">
        <v>44</v>
      </c>
      <c r="B24" s="47" t="n">
        <v>3</v>
      </c>
      <c r="C24" s="48" t="n">
        <v>3</v>
      </c>
      <c r="D24" s="48" t="n">
        <v>0</v>
      </c>
      <c r="E24" s="49" t="n">
        <v>3</v>
      </c>
      <c r="F24" s="49" t="n">
        <v>0</v>
      </c>
      <c r="G24" s="48" t="n">
        <v>0</v>
      </c>
      <c r="H24" s="48" t="n">
        <v>0</v>
      </c>
      <c r="I24" s="33"/>
    </row>
    <row r="25" s="34" customFormat="true" ht="12.75" hidden="false" customHeight="true" outlineLevel="0" collapsed="false">
      <c r="A25" s="44" t="s">
        <v>45</v>
      </c>
      <c r="B25" s="47" t="n">
        <v>8</v>
      </c>
      <c r="C25" s="48" t="n">
        <v>7</v>
      </c>
      <c r="D25" s="48" t="n">
        <v>1</v>
      </c>
      <c r="E25" s="49" t="n">
        <v>8</v>
      </c>
      <c r="F25" s="49" t="n">
        <v>0</v>
      </c>
      <c r="G25" s="48" t="n">
        <v>0</v>
      </c>
      <c r="H25" s="48" t="n">
        <v>0</v>
      </c>
      <c r="I25" s="33"/>
    </row>
    <row r="26" s="34" customFormat="true" ht="12.75" hidden="false" customHeight="true" outlineLevel="0" collapsed="false">
      <c r="A26" s="44" t="s">
        <v>46</v>
      </c>
      <c r="B26" s="47" t="n">
        <v>15</v>
      </c>
      <c r="C26" s="48" t="n">
        <v>12</v>
      </c>
      <c r="D26" s="48" t="n">
        <v>3</v>
      </c>
      <c r="E26" s="49" t="n">
        <v>7</v>
      </c>
      <c r="F26" s="49" t="n">
        <v>1</v>
      </c>
      <c r="G26" s="48" t="n">
        <v>0</v>
      </c>
      <c r="H26" s="48" t="n">
        <v>7</v>
      </c>
      <c r="I26" s="33"/>
    </row>
    <row r="27" s="34" customFormat="true" ht="12.75" hidden="false" customHeight="true" outlineLevel="0" collapsed="false">
      <c r="A27" s="44" t="s">
        <v>47</v>
      </c>
      <c r="B27" s="47" t="n">
        <v>25</v>
      </c>
      <c r="C27" s="48" t="n">
        <v>18</v>
      </c>
      <c r="D27" s="48" t="n">
        <v>7</v>
      </c>
      <c r="E27" s="49" t="n">
        <v>25</v>
      </c>
      <c r="F27" s="49" t="n">
        <v>0</v>
      </c>
      <c r="G27" s="48" t="n">
        <v>0</v>
      </c>
      <c r="H27" s="48" t="n">
        <v>0</v>
      </c>
      <c r="I27" s="33"/>
    </row>
    <row r="28" s="34" customFormat="true" ht="12.75" hidden="false" customHeight="true" outlineLevel="0" collapsed="false">
      <c r="A28" s="44" t="s">
        <v>48</v>
      </c>
      <c r="B28" s="47" t="n">
        <v>24</v>
      </c>
      <c r="C28" s="48" t="n">
        <v>19</v>
      </c>
      <c r="D28" s="48" t="n">
        <v>5</v>
      </c>
      <c r="E28" s="49" t="n">
        <v>24</v>
      </c>
      <c r="F28" s="49" t="n">
        <v>0</v>
      </c>
      <c r="G28" s="48" t="n">
        <v>0</v>
      </c>
      <c r="H28" s="48" t="n">
        <v>0</v>
      </c>
      <c r="I28" s="33"/>
    </row>
    <row r="29" s="34" customFormat="true" ht="12.75" hidden="false" customHeight="true" outlineLevel="0" collapsed="false">
      <c r="A29" s="44" t="s">
        <v>49</v>
      </c>
      <c r="B29" s="47" t="n">
        <v>26</v>
      </c>
      <c r="C29" s="48" t="n">
        <v>21</v>
      </c>
      <c r="D29" s="48" t="n">
        <v>5</v>
      </c>
      <c r="E29" s="49" t="n">
        <v>26</v>
      </c>
      <c r="F29" s="49" t="n">
        <v>0</v>
      </c>
      <c r="G29" s="48" t="n">
        <v>0</v>
      </c>
      <c r="H29" s="48" t="n">
        <v>0</v>
      </c>
      <c r="I29" s="33"/>
    </row>
    <row r="30" s="34" customFormat="true" ht="12.75" hidden="false" customHeight="true" outlineLevel="0" collapsed="false">
      <c r="A30" s="44"/>
      <c r="B30" s="47"/>
      <c r="C30" s="48"/>
      <c r="D30" s="48"/>
      <c r="E30" s="49"/>
      <c r="F30" s="49"/>
      <c r="G30" s="48"/>
      <c r="H30" s="48"/>
      <c r="I30" s="33"/>
    </row>
    <row r="31" s="34" customFormat="true" ht="12.75" hidden="false" customHeight="true" outlineLevel="0" collapsed="false">
      <c r="A31" s="44" t="s">
        <v>50</v>
      </c>
      <c r="B31" s="47" t="n">
        <v>96</v>
      </c>
      <c r="C31" s="48" t="n">
        <v>71</v>
      </c>
      <c r="D31" s="48" t="n">
        <v>25</v>
      </c>
      <c r="E31" s="49" t="n">
        <v>80</v>
      </c>
      <c r="F31" s="49" t="n">
        <v>16</v>
      </c>
      <c r="G31" s="49" t="n">
        <v>0</v>
      </c>
      <c r="H31" s="49" t="n">
        <v>0</v>
      </c>
      <c r="I31" s="33"/>
    </row>
    <row r="32" s="34" customFormat="true" ht="12.75" hidden="false" customHeight="true" outlineLevel="0" collapsed="false">
      <c r="A32" s="44" t="s">
        <v>31</v>
      </c>
      <c r="B32" s="47" t="n">
        <v>2</v>
      </c>
      <c r="C32" s="48" t="n">
        <v>2</v>
      </c>
      <c r="D32" s="48" t="n">
        <v>0</v>
      </c>
      <c r="E32" s="49" t="n">
        <v>2</v>
      </c>
      <c r="F32" s="49" t="n">
        <v>0</v>
      </c>
      <c r="G32" s="48" t="n">
        <v>0</v>
      </c>
      <c r="H32" s="48" t="n">
        <v>0</v>
      </c>
      <c r="I32" s="33"/>
    </row>
    <row r="33" s="34" customFormat="true" ht="12.75" hidden="false" customHeight="true" outlineLevel="0" collapsed="false">
      <c r="A33" s="44" t="s">
        <v>51</v>
      </c>
      <c r="B33" s="47" t="n">
        <v>20</v>
      </c>
      <c r="C33" s="48" t="n">
        <v>10</v>
      </c>
      <c r="D33" s="48" t="n">
        <v>10</v>
      </c>
      <c r="E33" s="49" t="n">
        <v>12</v>
      </c>
      <c r="F33" s="49" t="n">
        <v>8</v>
      </c>
      <c r="G33" s="48" t="n">
        <v>0</v>
      </c>
      <c r="H33" s="48" t="n">
        <v>0</v>
      </c>
      <c r="I33" s="33"/>
    </row>
    <row r="34" s="34" customFormat="true" ht="12.75" hidden="false" customHeight="true" outlineLevel="0" collapsed="false">
      <c r="A34" s="44" t="s">
        <v>52</v>
      </c>
      <c r="B34" s="47" t="n">
        <v>32</v>
      </c>
      <c r="C34" s="48" t="n">
        <v>32</v>
      </c>
      <c r="D34" s="48" t="n">
        <v>0</v>
      </c>
      <c r="E34" s="49" t="n">
        <v>31</v>
      </c>
      <c r="F34" s="49" t="n">
        <v>1</v>
      </c>
      <c r="G34" s="48" t="n">
        <v>0</v>
      </c>
      <c r="H34" s="48" t="n">
        <v>0</v>
      </c>
      <c r="I34" s="33"/>
    </row>
    <row r="35" s="34" customFormat="true" ht="12.75" hidden="false" customHeight="true" outlineLevel="0" collapsed="false">
      <c r="A35" s="44" t="s">
        <v>53</v>
      </c>
      <c r="B35" s="47" t="n">
        <v>29</v>
      </c>
      <c r="C35" s="48" t="n">
        <v>21</v>
      </c>
      <c r="D35" s="48" t="n">
        <v>8</v>
      </c>
      <c r="E35" s="49" t="n">
        <v>23</v>
      </c>
      <c r="F35" s="49" t="n">
        <v>6</v>
      </c>
      <c r="G35" s="48" t="n">
        <v>0</v>
      </c>
      <c r="H35" s="48" t="n">
        <v>0</v>
      </c>
      <c r="I35" s="33"/>
    </row>
    <row r="36" s="34" customFormat="true" ht="12.75" hidden="false" customHeight="true" outlineLevel="0" collapsed="false">
      <c r="A36" s="44" t="s">
        <v>54</v>
      </c>
      <c r="B36" s="47" t="n">
        <v>13</v>
      </c>
      <c r="C36" s="48" t="n">
        <v>6</v>
      </c>
      <c r="D36" s="48" t="n">
        <v>7</v>
      </c>
      <c r="E36" s="49" t="n">
        <v>12</v>
      </c>
      <c r="F36" s="49" t="n">
        <v>1</v>
      </c>
      <c r="G36" s="48" t="n">
        <v>0</v>
      </c>
      <c r="H36" s="48" t="n">
        <v>0</v>
      </c>
      <c r="I36" s="33"/>
    </row>
    <row r="37" s="34" customFormat="true" ht="12.75" hidden="false" customHeight="true" outlineLevel="0" collapsed="false">
      <c r="A37" s="44"/>
      <c r="B37" s="47"/>
      <c r="C37" s="48"/>
      <c r="D37" s="48"/>
      <c r="E37" s="49"/>
      <c r="F37" s="49"/>
      <c r="G37" s="48"/>
      <c r="H37" s="48"/>
      <c r="I37" s="33"/>
    </row>
    <row r="38" s="34" customFormat="true" ht="12.75" hidden="false" customHeight="true" outlineLevel="0" collapsed="false">
      <c r="A38" s="44" t="s">
        <v>55</v>
      </c>
      <c r="B38" s="47" t="n">
        <v>139</v>
      </c>
      <c r="C38" s="48" t="n">
        <v>72</v>
      </c>
      <c r="D38" s="48" t="n">
        <v>67</v>
      </c>
      <c r="E38" s="49" t="n">
        <v>111</v>
      </c>
      <c r="F38" s="49" t="n">
        <v>25</v>
      </c>
      <c r="G38" s="49" t="n">
        <v>0</v>
      </c>
      <c r="H38" s="49" t="n">
        <v>3</v>
      </c>
      <c r="I38" s="33"/>
    </row>
    <row r="39" s="34" customFormat="true" ht="12.75" hidden="false" customHeight="true" outlineLevel="0" collapsed="false">
      <c r="A39" s="44" t="s">
        <v>44</v>
      </c>
      <c r="B39" s="47" t="n">
        <v>3</v>
      </c>
      <c r="C39" s="48" t="n">
        <v>3</v>
      </c>
      <c r="D39" s="48" t="n">
        <v>0</v>
      </c>
      <c r="E39" s="49" t="n">
        <v>2</v>
      </c>
      <c r="F39" s="49" t="n">
        <v>1</v>
      </c>
      <c r="G39" s="48" t="n">
        <v>0</v>
      </c>
      <c r="H39" s="48" t="n">
        <v>0</v>
      </c>
      <c r="I39" s="33"/>
    </row>
    <row r="40" s="34" customFormat="true" ht="12.75" hidden="false" customHeight="true" outlineLevel="0" collapsed="false">
      <c r="A40" s="44" t="s">
        <v>56</v>
      </c>
      <c r="B40" s="47" t="n">
        <v>36</v>
      </c>
      <c r="C40" s="48" t="n">
        <v>20</v>
      </c>
      <c r="D40" s="48" t="n">
        <v>16</v>
      </c>
      <c r="E40" s="49" t="n">
        <v>33</v>
      </c>
      <c r="F40" s="49" t="n">
        <v>0</v>
      </c>
      <c r="G40" s="48" t="n">
        <v>0</v>
      </c>
      <c r="H40" s="48" t="n">
        <v>3</v>
      </c>
      <c r="I40" s="33"/>
    </row>
    <row r="41" s="34" customFormat="true" ht="12.75" hidden="false" customHeight="true" outlineLevel="0" collapsed="false">
      <c r="A41" s="44" t="s">
        <v>57</v>
      </c>
      <c r="B41" s="47" t="n">
        <v>4</v>
      </c>
      <c r="C41" s="48" t="n">
        <v>4</v>
      </c>
      <c r="D41" s="48" t="n">
        <v>0</v>
      </c>
      <c r="E41" s="49" t="n">
        <v>2</v>
      </c>
      <c r="F41" s="49" t="n">
        <v>2</v>
      </c>
      <c r="G41" s="48" t="n">
        <v>0</v>
      </c>
      <c r="H41" s="48" t="n">
        <v>0</v>
      </c>
      <c r="I41" s="33"/>
    </row>
    <row r="42" s="34" customFormat="true" ht="12.75" hidden="false" customHeight="true" outlineLevel="0" collapsed="false">
      <c r="A42" s="44" t="s">
        <v>58</v>
      </c>
      <c r="B42" s="47" t="n">
        <v>10</v>
      </c>
      <c r="C42" s="48" t="n">
        <v>6</v>
      </c>
      <c r="D42" s="48" t="n">
        <v>4</v>
      </c>
      <c r="E42" s="49" t="n">
        <v>10</v>
      </c>
      <c r="F42" s="49" t="n">
        <v>0</v>
      </c>
      <c r="G42" s="48" t="n">
        <v>0</v>
      </c>
      <c r="H42" s="48" t="n">
        <v>0</v>
      </c>
      <c r="I42" s="33"/>
    </row>
    <row r="43" s="34" customFormat="true" ht="12.75" hidden="false" customHeight="true" outlineLevel="0" collapsed="false">
      <c r="A43" s="44" t="s">
        <v>59</v>
      </c>
      <c r="B43" s="47" t="n">
        <v>25</v>
      </c>
      <c r="C43" s="48" t="n">
        <v>14</v>
      </c>
      <c r="D43" s="48" t="n">
        <v>11</v>
      </c>
      <c r="E43" s="49" t="n">
        <v>20</v>
      </c>
      <c r="F43" s="49" t="n">
        <v>5</v>
      </c>
      <c r="G43" s="48" t="n">
        <v>0</v>
      </c>
      <c r="H43" s="48" t="n">
        <v>0</v>
      </c>
      <c r="I43" s="33"/>
    </row>
    <row r="44" s="34" customFormat="true" ht="12.75" hidden="false" customHeight="true" outlineLevel="0" collapsed="false">
      <c r="A44" s="44" t="s">
        <v>60</v>
      </c>
      <c r="B44" s="47" t="n">
        <v>32</v>
      </c>
      <c r="C44" s="48" t="n">
        <v>18</v>
      </c>
      <c r="D44" s="48" t="n">
        <v>14</v>
      </c>
      <c r="E44" s="49" t="n">
        <v>32</v>
      </c>
      <c r="F44" s="49" t="n">
        <v>0</v>
      </c>
      <c r="G44" s="48" t="n">
        <v>0</v>
      </c>
      <c r="H44" s="48" t="n">
        <v>0</v>
      </c>
      <c r="I44" s="33"/>
    </row>
    <row r="45" s="34" customFormat="true" ht="12.75" hidden="false" customHeight="true" outlineLevel="0" collapsed="false">
      <c r="A45" s="52" t="s">
        <v>61</v>
      </c>
      <c r="B45" s="53" t="n">
        <v>29</v>
      </c>
      <c r="C45" s="54" t="n">
        <v>7</v>
      </c>
      <c r="D45" s="54" t="n">
        <v>22</v>
      </c>
      <c r="E45" s="55" t="n">
        <v>12</v>
      </c>
      <c r="F45" s="55" t="n">
        <v>17</v>
      </c>
      <c r="G45" s="54" t="n">
        <v>0</v>
      </c>
      <c r="H45" s="54" t="n">
        <v>0</v>
      </c>
      <c r="I45" s="33"/>
    </row>
    <row r="46" customFormat="false" ht="15" hidden="false" customHeight="true" outlineLevel="0" collapsed="false">
      <c r="A46" s="56" t="s">
        <v>62</v>
      </c>
      <c r="B46" s="56"/>
      <c r="C46" s="56"/>
      <c r="D46" s="56"/>
      <c r="E46" s="56"/>
      <c r="F46" s="56"/>
      <c r="G46" s="56"/>
      <c r="H46" s="56"/>
      <c r="I46" s="57"/>
    </row>
    <row r="47" s="60" customFormat="true" ht="12.7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9"/>
    </row>
    <row r="48" customFormat="false" ht="12.75" hidden="false" customHeight="true" outlineLevel="0" collapsed="false">
      <c r="A48" s="57"/>
      <c r="B48" s="61"/>
      <c r="C48" s="61"/>
      <c r="D48" s="61"/>
      <c r="E48" s="61"/>
      <c r="F48" s="61"/>
      <c r="G48" s="61"/>
      <c r="H48" s="61"/>
      <c r="I48" s="57"/>
    </row>
    <row r="49" customFormat="false" ht="14.25" hidden="false" customHeight="true" outlineLevel="0" collapsed="false">
      <c r="A49" s="57"/>
      <c r="B49" s="61"/>
      <c r="C49" s="61"/>
      <c r="D49" s="61"/>
      <c r="E49" s="61"/>
      <c r="F49" s="61"/>
      <c r="G49" s="61"/>
      <c r="H49" s="61"/>
      <c r="I49" s="3"/>
    </row>
    <row r="50" customFormat="false" ht="14.25" hidden="false" customHeight="true" outlineLevel="0" collapsed="false">
      <c r="A50" s="57"/>
      <c r="B50" s="62"/>
      <c r="C50" s="62"/>
      <c r="D50" s="63"/>
      <c r="E50" s="62"/>
      <c r="F50" s="62"/>
      <c r="G50" s="62"/>
      <c r="H50" s="62"/>
      <c r="I50" s="3"/>
    </row>
    <row r="51" customFormat="false" ht="14.25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3"/>
    </row>
    <row r="52" s="34" customFormat="true" ht="14.25" hidden="false" customHeight="true" outlineLevel="0" collapsed="false">
      <c r="A52" s="57"/>
      <c r="B52" s="64"/>
      <c r="C52" s="64"/>
      <c r="D52" s="64"/>
      <c r="E52" s="64"/>
      <c r="F52" s="64"/>
      <c r="G52" s="64"/>
      <c r="H52" s="64"/>
      <c r="I52" s="3"/>
    </row>
    <row r="53" s="34" customFormat="true" ht="14.25" hidden="false" customHeight="true" outlineLevel="0" collapsed="false">
      <c r="A53" s="57"/>
      <c r="B53" s="64"/>
      <c r="C53" s="64"/>
      <c r="D53" s="64"/>
      <c r="E53" s="64"/>
      <c r="F53" s="64"/>
      <c r="G53" s="64"/>
      <c r="H53" s="64"/>
      <c r="I53" s="3"/>
    </row>
  </sheetData>
  <mergeCells count="9">
    <mergeCell ref="A1:H1"/>
    <mergeCell ref="A3:A4"/>
    <mergeCell ref="B3:D3"/>
    <mergeCell ref="E3:E4"/>
    <mergeCell ref="F3:F4"/>
    <mergeCell ref="G3:G4"/>
    <mergeCell ref="H3:H4"/>
    <mergeCell ref="A46:H46"/>
    <mergeCell ref="A47:H47"/>
  </mergeCells>
  <printOptions headings="false" gridLines="false" gridLinesSet="true" horizontalCentered="false" verticalCentered="false"/>
  <pageMargins left="0.7875" right="0.590277777777778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53" width="3.37"/>
    <col collapsed="false" customWidth="true" hidden="false" outlineLevel="0" max="2" min="2" style="119" width="13.12"/>
    <col collapsed="false" customWidth="true" hidden="false" outlineLevel="0" max="3" min="3" style="119" width="7.62"/>
    <col collapsed="false" customWidth="true" hidden="false" outlineLevel="0" max="5" min="4" style="119" width="6.49"/>
    <col collapsed="false" customWidth="true" hidden="false" outlineLevel="0" max="6" min="6" style="119" width="6.62"/>
    <col collapsed="false" customWidth="true" hidden="false" outlineLevel="0" max="8" min="7" style="119" width="6.49"/>
    <col collapsed="false" customWidth="true" hidden="false" outlineLevel="0" max="9" min="9" style="119" width="7.62"/>
    <col collapsed="false" customWidth="true" hidden="false" outlineLevel="0" max="11" min="10" style="119" width="6.49"/>
    <col collapsed="false" customWidth="true" hidden="false" outlineLevel="0" max="14" min="12" style="119" width="5.62"/>
    <col collapsed="false" customWidth="false" hidden="false" outlineLevel="0" max="257" min="15" style="119" width="10.99"/>
  </cols>
  <sheetData>
    <row r="1" s="441" customFormat="true" ht="24.75" hidden="false" customHeight="true" outlineLevel="0" collapsed="false">
      <c r="A1" s="480" t="s">
        <v>472</v>
      </c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</row>
    <row r="2" s="149" customFormat="true" ht="27.75" hidden="false" customHeight="true" outlineLevel="0" collapsed="false">
      <c r="A2" s="122" t="s">
        <v>45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481"/>
      <c r="N2" s="123" t="s">
        <v>459</v>
      </c>
      <c r="O2" s="482"/>
    </row>
    <row r="3" s="446" customFormat="true" ht="40.5" hidden="false" customHeight="true" outlineLevel="0" collapsed="false">
      <c r="A3" s="443"/>
      <c r="B3" s="126" t="s">
        <v>460</v>
      </c>
      <c r="C3" s="154" t="s">
        <v>461</v>
      </c>
      <c r="D3" s="154"/>
      <c r="E3" s="154"/>
      <c r="F3" s="154" t="s">
        <v>462</v>
      </c>
      <c r="G3" s="154"/>
      <c r="H3" s="154"/>
      <c r="I3" s="154" t="s">
        <v>463</v>
      </c>
      <c r="J3" s="154"/>
      <c r="K3" s="154"/>
      <c r="L3" s="176" t="s">
        <v>464</v>
      </c>
      <c r="M3" s="176"/>
      <c r="N3" s="176"/>
    </row>
    <row r="4" s="446" customFormat="true" ht="40.5" hidden="false" customHeight="true" outlineLevel="0" collapsed="false">
      <c r="A4" s="443"/>
      <c r="B4" s="126"/>
      <c r="C4" s="156" t="s">
        <v>27</v>
      </c>
      <c r="D4" s="156" t="s">
        <v>28</v>
      </c>
      <c r="E4" s="156" t="s">
        <v>29</v>
      </c>
      <c r="F4" s="156" t="s">
        <v>27</v>
      </c>
      <c r="G4" s="156" t="s">
        <v>28</v>
      </c>
      <c r="H4" s="156" t="s">
        <v>29</v>
      </c>
      <c r="I4" s="156" t="s">
        <v>27</v>
      </c>
      <c r="J4" s="156" t="s">
        <v>28</v>
      </c>
      <c r="K4" s="156" t="s">
        <v>29</v>
      </c>
      <c r="L4" s="156" t="s">
        <v>27</v>
      </c>
      <c r="M4" s="156" t="s">
        <v>28</v>
      </c>
      <c r="N4" s="176" t="s">
        <v>29</v>
      </c>
      <c r="O4" s="449"/>
    </row>
    <row r="5" customFormat="false" ht="27.75" hidden="false" customHeight="true" outlineLevel="0" collapsed="false">
      <c r="A5" s="483" t="s">
        <v>473</v>
      </c>
      <c r="B5" s="484" t="n">
        <v>33335</v>
      </c>
      <c r="C5" s="452" t="n">
        <f aca="false">SUM(D5:E5)</f>
        <v>134938</v>
      </c>
      <c r="D5" s="452" t="n">
        <v>70511</v>
      </c>
      <c r="E5" s="452" t="n">
        <v>64427</v>
      </c>
      <c r="F5" s="452" t="n">
        <f aca="false">SUM(G5:H5)</f>
        <v>60771</v>
      </c>
      <c r="G5" s="452" t="n">
        <v>30205</v>
      </c>
      <c r="H5" s="452" t="n">
        <v>30566</v>
      </c>
      <c r="I5" s="452" t="n">
        <f aca="false">SUM(J5:K5)</f>
        <v>74167</v>
      </c>
      <c r="J5" s="452" t="n">
        <v>40306</v>
      </c>
      <c r="K5" s="452" t="n">
        <v>33861</v>
      </c>
      <c r="L5" s="453" t="n">
        <f aca="false">SUM(F5/C5)*100</f>
        <v>45.0362388652566</v>
      </c>
      <c r="M5" s="453" t="n">
        <f aca="false">SUM(G5/D5)*100</f>
        <v>42.8372877990668</v>
      </c>
      <c r="N5" s="454" t="n">
        <f aca="false">SUM(H5/E5)*100</f>
        <v>47.442842286619</v>
      </c>
    </row>
    <row r="6" s="404" customFormat="true" ht="27.95" hidden="false" customHeight="true" outlineLevel="0" collapsed="false">
      <c r="A6" s="483"/>
      <c r="B6" s="484" t="n">
        <v>34798</v>
      </c>
      <c r="C6" s="452" t="n">
        <f aca="false">SUM(D6:E6)</f>
        <v>148523</v>
      </c>
      <c r="D6" s="458" t="n">
        <v>77543</v>
      </c>
      <c r="E6" s="458" t="n">
        <v>70980</v>
      </c>
      <c r="F6" s="452" t="n">
        <f aca="false">SUM(G6:H6)</f>
        <v>67923</v>
      </c>
      <c r="G6" s="458" t="n">
        <v>33456</v>
      </c>
      <c r="H6" s="458" t="n">
        <v>34467</v>
      </c>
      <c r="I6" s="452" t="n">
        <f aca="false">SUM(J6:K6)</f>
        <v>80600</v>
      </c>
      <c r="J6" s="458" t="n">
        <v>44087</v>
      </c>
      <c r="K6" s="458" t="n">
        <v>36513</v>
      </c>
      <c r="L6" s="453" t="n">
        <f aca="false">SUM(F6/C6)*100</f>
        <v>45.7323108205463</v>
      </c>
      <c r="M6" s="453" t="n">
        <f aca="false">SUM(G6/D6)*100</f>
        <v>43.1450936899527</v>
      </c>
      <c r="N6" s="454" t="n">
        <f aca="false">SUM(H6/E6)*100</f>
        <v>48.5587489433643</v>
      </c>
    </row>
    <row r="7" s="404" customFormat="true" ht="27.95" hidden="false" customHeight="true" outlineLevel="0" collapsed="false">
      <c r="A7" s="483"/>
      <c r="B7" s="485" t="n">
        <v>36261</v>
      </c>
      <c r="C7" s="459" t="n">
        <v>159575</v>
      </c>
      <c r="D7" s="458" t="n">
        <v>82979</v>
      </c>
      <c r="E7" s="458" t="n">
        <v>76596</v>
      </c>
      <c r="F7" s="458" t="n">
        <v>62821</v>
      </c>
      <c r="G7" s="458" t="n">
        <v>31841</v>
      </c>
      <c r="H7" s="458" t="n">
        <v>30980</v>
      </c>
      <c r="I7" s="458" t="n">
        <v>96754</v>
      </c>
      <c r="J7" s="458" t="n">
        <v>51138</v>
      </c>
      <c r="K7" s="458" t="n">
        <v>45616</v>
      </c>
      <c r="L7" s="454" t="n">
        <v>39.37</v>
      </c>
      <c r="M7" s="454" t="n">
        <v>38.37</v>
      </c>
      <c r="N7" s="454" t="n">
        <v>40.45</v>
      </c>
    </row>
    <row r="8" s="404" customFormat="true" ht="27.95" hidden="false" customHeight="true" outlineLevel="0" collapsed="false">
      <c r="A8" s="483"/>
      <c r="B8" s="485" t="n">
        <v>37724</v>
      </c>
      <c r="C8" s="459" t="n">
        <v>166842</v>
      </c>
      <c r="D8" s="458" t="n">
        <v>86373</v>
      </c>
      <c r="E8" s="458" t="n">
        <v>80469</v>
      </c>
      <c r="F8" s="458" t="n">
        <v>68120</v>
      </c>
      <c r="G8" s="458" t="n">
        <v>34216</v>
      </c>
      <c r="H8" s="458" t="n">
        <v>33904</v>
      </c>
      <c r="I8" s="458" t="n">
        <v>98722</v>
      </c>
      <c r="J8" s="458" t="n">
        <v>52157</v>
      </c>
      <c r="K8" s="458" t="n">
        <v>46565</v>
      </c>
      <c r="L8" s="454" t="n">
        <v>40.83</v>
      </c>
      <c r="M8" s="454" t="n">
        <v>39.61</v>
      </c>
      <c r="N8" s="454" t="n">
        <v>42.13</v>
      </c>
    </row>
    <row r="9" s="144" customFormat="true" ht="27.95" hidden="false" customHeight="true" outlineLevel="0" collapsed="false">
      <c r="A9" s="483"/>
      <c r="B9" s="486" t="n">
        <v>39180</v>
      </c>
      <c r="C9" s="467" t="n">
        <v>172517</v>
      </c>
      <c r="D9" s="467" t="n">
        <v>89398</v>
      </c>
      <c r="E9" s="487" t="n">
        <v>83119</v>
      </c>
      <c r="F9" s="467" t="n">
        <v>64568</v>
      </c>
      <c r="G9" s="467" t="n">
        <v>33127</v>
      </c>
      <c r="H9" s="467" t="n">
        <v>31441</v>
      </c>
      <c r="I9" s="467" t="n">
        <v>107949</v>
      </c>
      <c r="J9" s="467" t="n">
        <v>56271</v>
      </c>
      <c r="K9" s="467" t="n">
        <v>51678</v>
      </c>
      <c r="L9" s="488" t="n">
        <v>37.43</v>
      </c>
      <c r="M9" s="468" t="n">
        <v>37.06</v>
      </c>
      <c r="N9" s="468" t="n">
        <v>37.83</v>
      </c>
    </row>
    <row r="10" customFormat="false" ht="27.95" hidden="false" customHeight="true" outlineLevel="0" collapsed="false">
      <c r="A10" s="483" t="s">
        <v>474</v>
      </c>
      <c r="B10" s="484" t="n">
        <v>33335</v>
      </c>
      <c r="C10" s="452" t="n">
        <f aca="false">SUM(D10:E10)</f>
        <v>134938</v>
      </c>
      <c r="D10" s="452" t="n">
        <v>70511</v>
      </c>
      <c r="E10" s="452" t="n">
        <v>64427</v>
      </c>
      <c r="F10" s="452" t="n">
        <f aca="false">SUM(G10:H10)</f>
        <v>60770</v>
      </c>
      <c r="G10" s="452" t="n">
        <v>30205</v>
      </c>
      <c r="H10" s="452" t="n">
        <v>30565</v>
      </c>
      <c r="I10" s="452" t="n">
        <f aca="false">SUM(J10:K10)</f>
        <v>74168</v>
      </c>
      <c r="J10" s="452" t="n">
        <v>40306</v>
      </c>
      <c r="K10" s="452" t="n">
        <v>33862</v>
      </c>
      <c r="L10" s="453" t="n">
        <f aca="false">SUM(F10/C10)*100</f>
        <v>45.0354977841675</v>
      </c>
      <c r="M10" s="453" t="n">
        <f aca="false">SUM(G10/D10)*100</f>
        <v>42.8372877990668</v>
      </c>
      <c r="N10" s="454" t="n">
        <f aca="false">SUM(H10/E10)*100</f>
        <v>47.4412901423316</v>
      </c>
    </row>
    <row r="11" s="404" customFormat="true" ht="27.95" hidden="false" customHeight="true" outlineLevel="0" collapsed="false">
      <c r="A11" s="483"/>
      <c r="B11" s="484" t="n">
        <v>34798</v>
      </c>
      <c r="C11" s="452" t="n">
        <f aca="false">SUM(D11:E11)</f>
        <v>148523</v>
      </c>
      <c r="D11" s="458" t="n">
        <v>77543</v>
      </c>
      <c r="E11" s="458" t="n">
        <v>70980</v>
      </c>
      <c r="F11" s="452" t="n">
        <f aca="false">SUM(G11:H11)</f>
        <v>67958</v>
      </c>
      <c r="G11" s="458" t="n">
        <v>33483</v>
      </c>
      <c r="H11" s="458" t="n">
        <v>34475</v>
      </c>
      <c r="I11" s="452" t="n">
        <f aca="false">SUM(J11:K11)</f>
        <v>80565</v>
      </c>
      <c r="J11" s="458" t="n">
        <v>44060</v>
      </c>
      <c r="K11" s="458" t="n">
        <v>36505</v>
      </c>
      <c r="L11" s="453" t="n">
        <f aca="false">SUM(F11/C11)*100</f>
        <v>45.7558761942595</v>
      </c>
      <c r="M11" s="453" t="n">
        <f aca="false">SUM(G11/D11)*100</f>
        <v>43.1799130804844</v>
      </c>
      <c r="N11" s="454" t="n">
        <f aca="false">SUM(H11/E11)*100</f>
        <v>48.5700197238659</v>
      </c>
    </row>
    <row r="12" s="404" customFormat="true" ht="27.95" hidden="false" customHeight="true" outlineLevel="0" collapsed="false">
      <c r="A12" s="483"/>
      <c r="B12" s="489" t="n">
        <v>36261</v>
      </c>
      <c r="C12" s="458" t="n">
        <v>159575</v>
      </c>
      <c r="D12" s="458" t="n">
        <v>82979</v>
      </c>
      <c r="E12" s="458" t="n">
        <v>76596</v>
      </c>
      <c r="F12" s="458" t="n">
        <v>62820</v>
      </c>
      <c r="G12" s="458" t="n">
        <v>31844</v>
      </c>
      <c r="H12" s="458" t="n">
        <v>30976</v>
      </c>
      <c r="I12" s="458" t="n">
        <v>96755</v>
      </c>
      <c r="J12" s="458" t="n">
        <v>51135</v>
      </c>
      <c r="K12" s="458" t="n">
        <v>45620</v>
      </c>
      <c r="L12" s="454" t="n">
        <v>39.37</v>
      </c>
      <c r="M12" s="454" t="n">
        <v>38.38</v>
      </c>
      <c r="N12" s="454" t="n">
        <v>40.44</v>
      </c>
    </row>
    <row r="13" s="404" customFormat="true" ht="27.95" hidden="false" customHeight="true" outlineLevel="0" collapsed="false">
      <c r="A13" s="483"/>
      <c r="B13" s="489" t="n">
        <v>37724</v>
      </c>
      <c r="C13" s="458" t="n">
        <v>166842</v>
      </c>
      <c r="D13" s="458" t="n">
        <v>86373</v>
      </c>
      <c r="E13" s="458" t="n">
        <v>80469</v>
      </c>
      <c r="F13" s="458" t="n">
        <v>68107</v>
      </c>
      <c r="G13" s="458" t="n">
        <v>34212</v>
      </c>
      <c r="H13" s="458" t="n">
        <v>33895</v>
      </c>
      <c r="I13" s="458" t="n">
        <v>98735</v>
      </c>
      <c r="J13" s="458" t="n">
        <v>52161</v>
      </c>
      <c r="K13" s="458" t="n">
        <v>46574</v>
      </c>
      <c r="L13" s="454" t="n">
        <v>40.82</v>
      </c>
      <c r="M13" s="454" t="n">
        <v>39.61</v>
      </c>
      <c r="N13" s="454" t="n">
        <v>42.12</v>
      </c>
    </row>
    <row r="14" s="144" customFormat="true" ht="27.95" hidden="false" customHeight="true" outlineLevel="0" collapsed="false">
      <c r="A14" s="483"/>
      <c r="B14" s="490" t="n">
        <v>39180</v>
      </c>
      <c r="C14" s="491" t="n">
        <v>172517</v>
      </c>
      <c r="D14" s="467" t="n">
        <v>89398</v>
      </c>
      <c r="E14" s="467" t="n">
        <v>83119</v>
      </c>
      <c r="F14" s="467" t="n">
        <v>64561</v>
      </c>
      <c r="G14" s="467" t="n">
        <v>33126</v>
      </c>
      <c r="H14" s="467" t="n">
        <v>31435</v>
      </c>
      <c r="I14" s="467" t="n">
        <v>107956</v>
      </c>
      <c r="J14" s="467" t="n">
        <v>56272</v>
      </c>
      <c r="K14" s="467" t="n">
        <v>51684</v>
      </c>
      <c r="L14" s="468" t="n">
        <v>37.42</v>
      </c>
      <c r="M14" s="468" t="n">
        <v>37.05</v>
      </c>
      <c r="N14" s="468" t="n">
        <v>37.82</v>
      </c>
    </row>
    <row r="15" customFormat="false" ht="27.95" hidden="false" customHeight="true" outlineLevel="0" collapsed="false">
      <c r="A15" s="483" t="s">
        <v>208</v>
      </c>
      <c r="B15" s="484" t="n">
        <v>33286</v>
      </c>
      <c r="C15" s="452" t="n">
        <f aca="false">SUM(D15:E15)</f>
        <v>135795</v>
      </c>
      <c r="D15" s="452" t="n">
        <v>71119</v>
      </c>
      <c r="E15" s="452" t="n">
        <v>64676</v>
      </c>
      <c r="F15" s="452" t="n">
        <f aca="false">SUM(G15:H15)</f>
        <v>55774</v>
      </c>
      <c r="G15" s="452" t="n">
        <v>27339</v>
      </c>
      <c r="H15" s="452" t="n">
        <v>28435</v>
      </c>
      <c r="I15" s="452" t="n">
        <f aca="false">SUM(J15:K15)</f>
        <v>80021</v>
      </c>
      <c r="J15" s="452" t="n">
        <v>43780</v>
      </c>
      <c r="K15" s="452" t="n">
        <v>36241</v>
      </c>
      <c r="L15" s="453" t="n">
        <f aca="false">SUM(F15/C15)*100</f>
        <v>41.0722044257889</v>
      </c>
      <c r="M15" s="453" t="n">
        <f aca="false">SUM(G15/D15)*100</f>
        <v>38.4412041789114</v>
      </c>
      <c r="N15" s="454" t="n">
        <f aca="false">SUM(H15/E15)*100</f>
        <v>43.9653039767456</v>
      </c>
    </row>
    <row r="16" s="404" customFormat="true" ht="27.75" hidden="false" customHeight="true" outlineLevel="0" collapsed="false">
      <c r="A16" s="483"/>
      <c r="B16" s="484" t="n">
        <v>34742</v>
      </c>
      <c r="C16" s="452" t="n">
        <f aca="false">SUM(D16:E16)</f>
        <v>149729</v>
      </c>
      <c r="D16" s="458" t="n">
        <v>78368</v>
      </c>
      <c r="E16" s="458" t="n">
        <v>71361</v>
      </c>
      <c r="F16" s="452" t="n">
        <f aca="false">SUM(G16:H16)</f>
        <v>76753</v>
      </c>
      <c r="G16" s="458" t="n">
        <v>37499</v>
      </c>
      <c r="H16" s="458" t="n">
        <v>39254</v>
      </c>
      <c r="I16" s="452" t="n">
        <f aca="false">SUM(J16:K16)</f>
        <v>72976</v>
      </c>
      <c r="J16" s="458" t="n">
        <v>40869</v>
      </c>
      <c r="K16" s="458" t="n">
        <v>32107</v>
      </c>
      <c r="L16" s="453" t="n">
        <f aca="false">SUM(F16/C16)*100</f>
        <v>51.2612787102031</v>
      </c>
      <c r="M16" s="453" t="n">
        <f aca="false">SUM(G16/D16)*100</f>
        <v>47.8498877092691</v>
      </c>
      <c r="N16" s="454" t="n">
        <f aca="false">SUM(H16/E16)*100</f>
        <v>55.0076372248147</v>
      </c>
    </row>
    <row r="17" s="404" customFormat="true" ht="27.95" hidden="false" customHeight="true" outlineLevel="0" collapsed="false">
      <c r="A17" s="483"/>
      <c r="B17" s="485" t="n">
        <v>36205</v>
      </c>
      <c r="C17" s="459" t="n">
        <v>160772</v>
      </c>
      <c r="D17" s="458" t="n">
        <v>83831</v>
      </c>
      <c r="E17" s="458" t="n">
        <v>76941</v>
      </c>
      <c r="F17" s="458" t="n">
        <v>62067</v>
      </c>
      <c r="G17" s="458" t="n">
        <v>31021</v>
      </c>
      <c r="H17" s="458" t="n">
        <v>31046</v>
      </c>
      <c r="I17" s="458" t="n">
        <v>98705</v>
      </c>
      <c r="J17" s="458" t="n">
        <v>52810</v>
      </c>
      <c r="K17" s="458" t="n">
        <v>45895</v>
      </c>
      <c r="L17" s="454" t="n">
        <v>38.61</v>
      </c>
      <c r="M17" s="454" t="n">
        <v>37</v>
      </c>
      <c r="N17" s="454" t="n">
        <v>40.35</v>
      </c>
    </row>
    <row r="18" customFormat="false" ht="27.75" hidden="false" customHeight="true" outlineLevel="0" collapsed="false">
      <c r="A18" s="483"/>
      <c r="B18" s="485" t="n">
        <v>37668</v>
      </c>
      <c r="C18" s="459" t="n">
        <v>168325</v>
      </c>
      <c r="D18" s="458" t="n">
        <v>87363</v>
      </c>
      <c r="E18" s="458" t="n">
        <v>80962</v>
      </c>
      <c r="F18" s="458" t="n">
        <v>72941</v>
      </c>
      <c r="G18" s="458" t="n">
        <v>35799</v>
      </c>
      <c r="H18" s="458" t="n">
        <v>37142</v>
      </c>
      <c r="I18" s="458" t="n">
        <v>95384</v>
      </c>
      <c r="J18" s="458" t="n">
        <v>51564</v>
      </c>
      <c r="K18" s="458" t="n">
        <v>43820</v>
      </c>
      <c r="L18" s="454" t="n">
        <v>43.33</v>
      </c>
      <c r="M18" s="454" t="n">
        <v>40.98</v>
      </c>
      <c r="N18" s="454" t="n">
        <v>45.88</v>
      </c>
    </row>
    <row r="19" customFormat="false" ht="27.75" hidden="false" customHeight="true" outlineLevel="0" collapsed="false">
      <c r="A19" s="483"/>
      <c r="B19" s="489" t="n">
        <v>39110</v>
      </c>
      <c r="C19" s="458" t="n">
        <v>173742</v>
      </c>
      <c r="D19" s="458" t="n">
        <v>90216</v>
      </c>
      <c r="E19" s="458" t="n">
        <v>83526</v>
      </c>
      <c r="F19" s="458" t="n">
        <v>78781</v>
      </c>
      <c r="G19" s="458" t="n">
        <v>38994</v>
      </c>
      <c r="H19" s="458" t="n">
        <v>39787</v>
      </c>
      <c r="I19" s="458" t="n">
        <v>94961</v>
      </c>
      <c r="J19" s="458" t="n">
        <v>51222</v>
      </c>
      <c r="K19" s="458" t="n">
        <v>43739</v>
      </c>
      <c r="L19" s="454" t="n">
        <v>45.34</v>
      </c>
      <c r="M19" s="454" t="n">
        <v>43.22</v>
      </c>
      <c r="N19" s="454" t="n">
        <v>47.63</v>
      </c>
    </row>
    <row r="20" s="144" customFormat="true" ht="27.75" hidden="false" customHeight="true" outlineLevel="0" collapsed="false">
      <c r="A20" s="483"/>
      <c r="B20" s="486" t="n">
        <v>40580</v>
      </c>
      <c r="C20" s="467" t="n">
        <v>175628</v>
      </c>
      <c r="D20" s="467" t="n">
        <v>90981</v>
      </c>
      <c r="E20" s="467" t="n">
        <v>84647</v>
      </c>
      <c r="F20" s="467" t="n">
        <v>71020</v>
      </c>
      <c r="G20" s="467" t="n">
        <v>35614</v>
      </c>
      <c r="H20" s="467" t="n">
        <v>35406</v>
      </c>
      <c r="I20" s="467" t="n">
        <v>104608</v>
      </c>
      <c r="J20" s="467" t="n">
        <v>55367</v>
      </c>
      <c r="K20" s="467" t="n">
        <v>49241</v>
      </c>
      <c r="L20" s="468" t="n">
        <v>40.44</v>
      </c>
      <c r="M20" s="468" t="n">
        <v>39.14</v>
      </c>
      <c r="N20" s="468" t="n">
        <v>41.83</v>
      </c>
    </row>
    <row r="21" customFormat="false" ht="27.95" hidden="false" customHeight="true" outlineLevel="0" collapsed="false">
      <c r="A21" s="469" t="s">
        <v>475</v>
      </c>
      <c r="B21" s="484" t="n">
        <v>33440</v>
      </c>
      <c r="C21" s="452" t="n">
        <f aca="false">SUM(D21:E21)</f>
        <v>136463</v>
      </c>
      <c r="D21" s="452" t="n">
        <v>71400</v>
      </c>
      <c r="E21" s="452" t="n">
        <v>65063</v>
      </c>
      <c r="F21" s="452" t="n">
        <f aca="false">SUM(G21:H21)</f>
        <v>75340</v>
      </c>
      <c r="G21" s="452" t="n">
        <v>36264</v>
      </c>
      <c r="H21" s="452" t="n">
        <v>39076</v>
      </c>
      <c r="I21" s="452" t="n">
        <f aca="false">SUM(J21:K21)</f>
        <v>61123</v>
      </c>
      <c r="J21" s="452" t="n">
        <v>35136</v>
      </c>
      <c r="K21" s="452" t="n">
        <v>25987</v>
      </c>
      <c r="L21" s="453" t="n">
        <f aca="false">SUM(F21/C21)*100</f>
        <v>55.2091042993339</v>
      </c>
      <c r="M21" s="453" t="n">
        <f aca="false">SUM(G21/D21)*100</f>
        <v>50.7899159663866</v>
      </c>
      <c r="N21" s="454" t="n">
        <f aca="false">SUM(H21/E21)*100</f>
        <v>60.0587123249773</v>
      </c>
    </row>
    <row r="22" s="404" customFormat="true" ht="27.95" hidden="false" customHeight="true" outlineLevel="0" collapsed="false">
      <c r="A22" s="469"/>
      <c r="B22" s="484" t="n">
        <v>34889</v>
      </c>
      <c r="C22" s="452" t="n">
        <f aca="false">SUM(D22:E22)</f>
        <v>150550</v>
      </c>
      <c r="D22" s="458" t="n">
        <v>78575</v>
      </c>
      <c r="E22" s="458" t="n">
        <v>71975</v>
      </c>
      <c r="F22" s="452" t="n">
        <f aca="false">SUM(G22:H22)</f>
        <v>80345</v>
      </c>
      <c r="G22" s="458" t="n">
        <v>38896</v>
      </c>
      <c r="H22" s="458" t="n">
        <v>41449</v>
      </c>
      <c r="I22" s="452" t="n">
        <f aca="false">SUM(J22:K22)</f>
        <v>70205</v>
      </c>
      <c r="J22" s="458" t="n">
        <v>39679</v>
      </c>
      <c r="K22" s="458" t="n">
        <v>30526</v>
      </c>
      <c r="L22" s="453" t="n">
        <f aca="false">SUM(F22/C22)*100</f>
        <v>53.3676519428761</v>
      </c>
      <c r="M22" s="453" t="n">
        <f aca="false">SUM(G22/D22)*100</f>
        <v>49.5017499204582</v>
      </c>
      <c r="N22" s="454" t="n">
        <f aca="false">SUM(H22/E22)*100</f>
        <v>57.5880514067385</v>
      </c>
    </row>
    <row r="23" s="404" customFormat="true" ht="27.95" hidden="false" customHeight="true" outlineLevel="0" collapsed="false">
      <c r="A23" s="469"/>
      <c r="B23" s="484" t="n">
        <v>36359</v>
      </c>
      <c r="C23" s="452" t="n">
        <v>160966</v>
      </c>
      <c r="D23" s="458" t="n">
        <v>83565</v>
      </c>
      <c r="E23" s="458" t="n">
        <v>77401</v>
      </c>
      <c r="F23" s="452" t="n">
        <v>81248</v>
      </c>
      <c r="G23" s="458" t="n">
        <v>39483</v>
      </c>
      <c r="H23" s="458" t="n">
        <v>41765</v>
      </c>
      <c r="I23" s="452" t="n">
        <v>79718</v>
      </c>
      <c r="J23" s="458" t="n">
        <v>44082</v>
      </c>
      <c r="K23" s="458" t="n">
        <v>35636</v>
      </c>
      <c r="L23" s="453" t="n">
        <v>50.48</v>
      </c>
      <c r="M23" s="453" t="n">
        <v>47.25</v>
      </c>
      <c r="N23" s="454" t="n">
        <v>53.96</v>
      </c>
    </row>
    <row r="24" s="404" customFormat="true" ht="27.95" hidden="false" customHeight="true" outlineLevel="0" collapsed="false">
      <c r="A24" s="469"/>
      <c r="B24" s="489" t="n">
        <v>37815</v>
      </c>
      <c r="C24" s="458" t="n">
        <v>168140</v>
      </c>
      <c r="D24" s="458" t="n">
        <v>87125</v>
      </c>
      <c r="E24" s="458" t="n">
        <v>81015</v>
      </c>
      <c r="F24" s="458" t="n">
        <v>81408</v>
      </c>
      <c r="G24" s="458" t="n">
        <v>39497</v>
      </c>
      <c r="H24" s="458" t="n">
        <v>41911</v>
      </c>
      <c r="I24" s="458" t="n">
        <v>86732</v>
      </c>
      <c r="J24" s="458" t="n">
        <v>47628</v>
      </c>
      <c r="K24" s="458" t="n">
        <v>39104</v>
      </c>
      <c r="L24" s="454" t="n">
        <v>48.42</v>
      </c>
      <c r="M24" s="454" t="n">
        <v>45.33</v>
      </c>
      <c r="N24" s="454" t="n">
        <v>51.73</v>
      </c>
    </row>
    <row r="25" s="144" customFormat="true" ht="27.95" hidden="false" customHeight="true" outlineLevel="0" collapsed="false">
      <c r="A25" s="469"/>
      <c r="B25" s="492" t="n">
        <v>39264</v>
      </c>
      <c r="C25" s="478" t="n">
        <v>172736</v>
      </c>
      <c r="D25" s="478" t="n">
        <v>89477</v>
      </c>
      <c r="E25" s="478" t="n">
        <v>83259</v>
      </c>
      <c r="F25" s="478" t="n">
        <v>80037</v>
      </c>
      <c r="G25" s="478" t="n">
        <v>39291</v>
      </c>
      <c r="H25" s="478" t="n">
        <v>40746</v>
      </c>
      <c r="I25" s="478" t="n">
        <v>92699</v>
      </c>
      <c r="J25" s="478" t="n">
        <v>50186</v>
      </c>
      <c r="K25" s="478" t="n">
        <v>42513</v>
      </c>
      <c r="L25" s="479" t="n">
        <v>46.33</v>
      </c>
      <c r="M25" s="479" t="n">
        <v>43.91</v>
      </c>
      <c r="N25" s="479" t="n">
        <v>48.94</v>
      </c>
    </row>
    <row r="26" customFormat="false" ht="12.75" hidden="false" customHeight="false" outlineLevel="0" collapsed="false">
      <c r="B26" s="493"/>
    </row>
    <row r="28" customFormat="false" ht="12" hidden="false" customHeight="false" outlineLevel="0" collapsed="false">
      <c r="B28" s="135"/>
    </row>
    <row r="29" customFormat="false" ht="12" hidden="false" customHeight="false" outlineLevel="0" collapsed="false">
      <c r="B29" s="135"/>
    </row>
  </sheetData>
  <mergeCells count="11">
    <mergeCell ref="A1:N1"/>
    <mergeCell ref="A3:A4"/>
    <mergeCell ref="B3:B4"/>
    <mergeCell ref="C3:E3"/>
    <mergeCell ref="F3:H3"/>
    <mergeCell ref="I3:K3"/>
    <mergeCell ref="L3:N3"/>
    <mergeCell ref="A5:A9"/>
    <mergeCell ref="A10:A14"/>
    <mergeCell ref="A15:A20"/>
    <mergeCell ref="A21:A2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5.62"/>
    <col collapsed="false" customWidth="true" hidden="false" outlineLevel="0" max="5" min="2" style="31" width="8.62"/>
    <col collapsed="false" customWidth="true" hidden="false" outlineLevel="0" max="6" min="6" style="31" width="8.86"/>
    <col collapsed="false" customWidth="true" hidden="false" outlineLevel="0" max="7" min="7" style="31" width="9.36"/>
    <col collapsed="false" customWidth="true" hidden="false" outlineLevel="0" max="8" min="8" style="31" width="9.99"/>
    <col collapsed="false" customWidth="false" hidden="false" outlineLevel="0" max="257" min="9" style="31" width="10.99"/>
  </cols>
  <sheetData>
    <row r="1" s="34" customFormat="true" ht="16.5" hidden="false" customHeight="true" outlineLevel="0" collapsed="false">
      <c r="A1" s="65" t="s">
        <v>63</v>
      </c>
      <c r="B1" s="65"/>
      <c r="C1" s="65"/>
      <c r="D1" s="65"/>
      <c r="E1" s="65"/>
      <c r="F1" s="65"/>
      <c r="G1" s="65"/>
      <c r="H1" s="65"/>
    </row>
    <row r="2" s="39" customFormat="true" ht="17.25" hidden="false" customHeight="true" outlineLevel="0" collapsed="false">
      <c r="A2" s="66" t="s">
        <v>1</v>
      </c>
      <c r="B2" s="66"/>
      <c r="C2" s="66"/>
      <c r="D2" s="66"/>
      <c r="E2" s="66"/>
      <c r="G2" s="67"/>
      <c r="H2" s="68" t="s">
        <v>21</v>
      </c>
    </row>
    <row r="3" s="34" customFormat="true" ht="17.25" hidden="false" customHeight="true" outlineLevel="0" collapsed="false">
      <c r="A3" s="69" t="s">
        <v>22</v>
      </c>
      <c r="B3" s="69" t="s">
        <v>4</v>
      </c>
      <c r="C3" s="69"/>
      <c r="D3" s="69"/>
      <c r="E3" s="70" t="s">
        <v>23</v>
      </c>
      <c r="F3" s="70" t="s">
        <v>24</v>
      </c>
      <c r="G3" s="70" t="s">
        <v>25</v>
      </c>
      <c r="H3" s="71" t="s">
        <v>26</v>
      </c>
    </row>
    <row r="4" s="34" customFormat="true" ht="17.25" hidden="false" customHeight="true" outlineLevel="0" collapsed="false">
      <c r="A4" s="69"/>
      <c r="B4" s="72" t="s">
        <v>27</v>
      </c>
      <c r="C4" s="72" t="s">
        <v>28</v>
      </c>
      <c r="D4" s="72" t="s">
        <v>29</v>
      </c>
      <c r="E4" s="70"/>
      <c r="F4" s="70"/>
      <c r="G4" s="70"/>
      <c r="H4" s="71"/>
    </row>
    <row r="5" s="34" customFormat="true" ht="15.6" hidden="false" customHeight="true" outlineLevel="0" collapsed="false">
      <c r="A5" s="73" t="s">
        <v>64</v>
      </c>
      <c r="B5" s="74" t="n">
        <v>142</v>
      </c>
      <c r="C5" s="75" t="n">
        <v>31</v>
      </c>
      <c r="D5" s="75" t="n">
        <v>111</v>
      </c>
      <c r="E5" s="75" t="n">
        <v>45</v>
      </c>
      <c r="F5" s="75" t="n">
        <v>84</v>
      </c>
      <c r="G5" s="75" t="n">
        <v>0</v>
      </c>
      <c r="H5" s="75" t="n">
        <v>13</v>
      </c>
    </row>
    <row r="6" s="34" customFormat="true" ht="15.6" hidden="false" customHeight="true" outlineLevel="0" collapsed="false">
      <c r="A6" s="76" t="s">
        <v>65</v>
      </c>
      <c r="B6" s="74" t="n">
        <v>2</v>
      </c>
      <c r="C6" s="75" t="n">
        <v>2</v>
      </c>
      <c r="D6" s="75" t="n">
        <v>0</v>
      </c>
      <c r="E6" s="75" t="n">
        <v>2</v>
      </c>
      <c r="F6" s="75" t="n">
        <v>0</v>
      </c>
      <c r="G6" s="75" t="n">
        <v>0</v>
      </c>
      <c r="H6" s="49" t="n">
        <v>0</v>
      </c>
    </row>
    <row r="7" s="34" customFormat="true" ht="15.6" hidden="false" customHeight="true" outlineLevel="0" collapsed="false">
      <c r="A7" s="73" t="s">
        <v>66</v>
      </c>
      <c r="B7" s="74" t="n">
        <v>9</v>
      </c>
      <c r="C7" s="75" t="n">
        <v>3</v>
      </c>
      <c r="D7" s="75" t="n">
        <v>6</v>
      </c>
      <c r="E7" s="75" t="n">
        <v>8</v>
      </c>
      <c r="F7" s="75" t="n">
        <v>1</v>
      </c>
      <c r="G7" s="75" t="n">
        <v>0</v>
      </c>
      <c r="H7" s="49" t="n">
        <v>0</v>
      </c>
    </row>
    <row r="8" s="34" customFormat="true" ht="15.6" hidden="false" customHeight="true" outlineLevel="0" collapsed="false">
      <c r="A8" s="73" t="s">
        <v>67</v>
      </c>
      <c r="B8" s="74" t="n">
        <v>13</v>
      </c>
      <c r="C8" s="75" t="n">
        <v>5</v>
      </c>
      <c r="D8" s="75" t="n">
        <v>8</v>
      </c>
      <c r="E8" s="75" t="n">
        <v>12</v>
      </c>
      <c r="F8" s="75" t="n">
        <v>1</v>
      </c>
      <c r="G8" s="75" t="n">
        <v>0</v>
      </c>
      <c r="H8" s="49" t="n">
        <v>0</v>
      </c>
    </row>
    <row r="9" s="34" customFormat="true" ht="15.6" hidden="false" customHeight="true" outlineLevel="0" collapsed="false">
      <c r="A9" s="73" t="s">
        <v>68</v>
      </c>
      <c r="B9" s="74" t="n">
        <v>104</v>
      </c>
      <c r="C9" s="75" t="n">
        <v>11</v>
      </c>
      <c r="D9" s="75" t="n">
        <v>93</v>
      </c>
      <c r="E9" s="75" t="n">
        <v>9</v>
      </c>
      <c r="F9" s="75" t="n">
        <v>82</v>
      </c>
      <c r="G9" s="75" t="n">
        <v>0</v>
      </c>
      <c r="H9" s="49" t="n">
        <v>13</v>
      </c>
    </row>
    <row r="10" s="34" customFormat="true" ht="15.6" hidden="false" customHeight="true" outlineLevel="0" collapsed="false">
      <c r="A10" s="77" t="s">
        <v>69</v>
      </c>
      <c r="B10" s="74" t="n">
        <v>14</v>
      </c>
      <c r="C10" s="75" t="n">
        <v>10</v>
      </c>
      <c r="D10" s="75" t="n">
        <v>4</v>
      </c>
      <c r="E10" s="75" t="n">
        <v>14</v>
      </c>
      <c r="F10" s="75" t="n">
        <v>0</v>
      </c>
      <c r="G10" s="75" t="n">
        <v>0</v>
      </c>
      <c r="H10" s="49" t="n">
        <v>0</v>
      </c>
    </row>
    <row r="11" s="34" customFormat="true" ht="15.6" hidden="false" customHeight="true" outlineLevel="0" collapsed="false">
      <c r="A11" s="76"/>
      <c r="B11" s="74"/>
      <c r="C11" s="75"/>
      <c r="D11" s="75"/>
      <c r="E11" s="75"/>
      <c r="F11" s="75"/>
      <c r="G11" s="75"/>
      <c r="H11" s="49"/>
    </row>
    <row r="12" s="34" customFormat="true" ht="15.6" hidden="false" customHeight="true" outlineLevel="0" collapsed="false">
      <c r="A12" s="76" t="s">
        <v>70</v>
      </c>
      <c r="B12" s="74" t="n">
        <v>84</v>
      </c>
      <c r="C12" s="75" t="n">
        <v>65</v>
      </c>
      <c r="D12" s="75" t="n">
        <v>19</v>
      </c>
      <c r="E12" s="75" t="n">
        <v>77</v>
      </c>
      <c r="F12" s="75" t="n">
        <v>7</v>
      </c>
      <c r="G12" s="75" t="n">
        <v>0</v>
      </c>
      <c r="H12" s="75" t="n">
        <v>0</v>
      </c>
    </row>
    <row r="13" s="34" customFormat="true" ht="15.6" hidden="false" customHeight="true" outlineLevel="0" collapsed="false">
      <c r="A13" s="78" t="s">
        <v>71</v>
      </c>
      <c r="B13" s="74" t="n">
        <v>4</v>
      </c>
      <c r="C13" s="75" t="n">
        <v>4</v>
      </c>
      <c r="D13" s="75" t="n">
        <v>0</v>
      </c>
      <c r="E13" s="75" t="n">
        <v>4</v>
      </c>
      <c r="F13" s="75" t="n">
        <v>0</v>
      </c>
      <c r="G13" s="75" t="n">
        <v>0</v>
      </c>
      <c r="H13" s="49" t="n">
        <v>0</v>
      </c>
    </row>
    <row r="14" s="34" customFormat="true" ht="15.6" hidden="false" customHeight="true" outlineLevel="0" collapsed="false">
      <c r="A14" s="76" t="s">
        <v>72</v>
      </c>
      <c r="B14" s="74" t="n">
        <v>13</v>
      </c>
      <c r="C14" s="75" t="n">
        <v>11</v>
      </c>
      <c r="D14" s="75" t="n">
        <v>2</v>
      </c>
      <c r="E14" s="75" t="n">
        <v>13</v>
      </c>
      <c r="F14" s="75" t="n">
        <v>0</v>
      </c>
      <c r="G14" s="75" t="n">
        <v>0</v>
      </c>
      <c r="H14" s="49" t="n">
        <v>0</v>
      </c>
    </row>
    <row r="15" s="34" customFormat="true" ht="15.6" hidden="false" customHeight="true" outlineLevel="0" collapsed="false">
      <c r="A15" s="76" t="s">
        <v>73</v>
      </c>
      <c r="B15" s="74" t="n">
        <v>9</v>
      </c>
      <c r="C15" s="75" t="n">
        <v>4</v>
      </c>
      <c r="D15" s="75" t="n">
        <v>5</v>
      </c>
      <c r="E15" s="75" t="n">
        <v>9</v>
      </c>
      <c r="F15" s="75" t="n">
        <v>0</v>
      </c>
      <c r="G15" s="75" t="n">
        <v>0</v>
      </c>
      <c r="H15" s="49" t="n">
        <v>0</v>
      </c>
    </row>
    <row r="16" s="34" customFormat="true" ht="15.6" hidden="false" customHeight="true" outlineLevel="0" collapsed="false">
      <c r="A16" s="76" t="s">
        <v>74</v>
      </c>
      <c r="B16" s="74" t="n">
        <v>8</v>
      </c>
      <c r="C16" s="75" t="n">
        <v>2</v>
      </c>
      <c r="D16" s="75" t="n">
        <v>6</v>
      </c>
      <c r="E16" s="75" t="n">
        <v>8</v>
      </c>
      <c r="F16" s="75" t="n">
        <v>0</v>
      </c>
      <c r="G16" s="75" t="n">
        <v>0</v>
      </c>
      <c r="H16" s="49" t="n">
        <v>0</v>
      </c>
    </row>
    <row r="17" s="34" customFormat="true" ht="15.6" hidden="false" customHeight="true" outlineLevel="0" collapsed="false">
      <c r="A17" s="76" t="s">
        <v>75</v>
      </c>
      <c r="B17" s="74" t="n">
        <v>8</v>
      </c>
      <c r="C17" s="75" t="n">
        <v>7</v>
      </c>
      <c r="D17" s="75" t="n">
        <v>1</v>
      </c>
      <c r="E17" s="75" t="n">
        <v>8</v>
      </c>
      <c r="F17" s="75" t="n">
        <v>0</v>
      </c>
      <c r="G17" s="75" t="n">
        <v>0</v>
      </c>
      <c r="H17" s="49" t="n">
        <v>0</v>
      </c>
    </row>
    <row r="18" s="34" customFormat="true" ht="15.6" hidden="false" customHeight="true" outlineLevel="0" collapsed="false">
      <c r="A18" s="76" t="s">
        <v>76</v>
      </c>
      <c r="B18" s="74" t="n">
        <v>15</v>
      </c>
      <c r="C18" s="75" t="n">
        <v>14</v>
      </c>
      <c r="D18" s="75" t="n">
        <v>1</v>
      </c>
      <c r="E18" s="75" t="n">
        <v>9</v>
      </c>
      <c r="F18" s="75" t="n">
        <v>6</v>
      </c>
      <c r="G18" s="75" t="n">
        <v>0</v>
      </c>
      <c r="H18" s="49" t="n">
        <v>0</v>
      </c>
    </row>
    <row r="19" s="34" customFormat="true" ht="15.6" hidden="false" customHeight="true" outlineLevel="0" collapsed="false">
      <c r="A19" s="76" t="s">
        <v>77</v>
      </c>
      <c r="B19" s="74" t="n">
        <v>5</v>
      </c>
      <c r="C19" s="75" t="n">
        <v>5</v>
      </c>
      <c r="D19" s="75" t="n">
        <v>0</v>
      </c>
      <c r="E19" s="75" t="n">
        <v>4</v>
      </c>
      <c r="F19" s="75" t="n">
        <v>1</v>
      </c>
      <c r="G19" s="75" t="n">
        <v>0</v>
      </c>
      <c r="H19" s="49" t="n">
        <v>0</v>
      </c>
    </row>
    <row r="20" s="34" customFormat="true" ht="15.6" hidden="false" customHeight="true" outlineLevel="0" collapsed="false">
      <c r="A20" s="76" t="s">
        <v>78</v>
      </c>
      <c r="B20" s="74" t="n">
        <v>14</v>
      </c>
      <c r="C20" s="75" t="n">
        <v>11</v>
      </c>
      <c r="D20" s="75" t="n">
        <v>3</v>
      </c>
      <c r="E20" s="75" t="n">
        <v>14</v>
      </c>
      <c r="F20" s="75" t="n">
        <v>0</v>
      </c>
      <c r="G20" s="75" t="n">
        <v>0</v>
      </c>
      <c r="H20" s="49" t="n">
        <v>0</v>
      </c>
    </row>
    <row r="21" s="34" customFormat="true" ht="15.6" hidden="false" customHeight="true" outlineLevel="0" collapsed="false">
      <c r="A21" s="76" t="s">
        <v>79</v>
      </c>
      <c r="B21" s="74" t="n">
        <v>8</v>
      </c>
      <c r="C21" s="75" t="n">
        <v>7</v>
      </c>
      <c r="D21" s="75" t="n">
        <v>1</v>
      </c>
      <c r="E21" s="75" t="n">
        <v>8</v>
      </c>
      <c r="F21" s="75" t="n">
        <v>0</v>
      </c>
      <c r="G21" s="75" t="n">
        <v>0</v>
      </c>
      <c r="H21" s="49" t="n">
        <v>0</v>
      </c>
    </row>
    <row r="22" s="34" customFormat="true" ht="15.6" hidden="false" customHeight="true" outlineLevel="0" collapsed="false">
      <c r="A22" s="76"/>
      <c r="B22" s="74"/>
      <c r="C22" s="75"/>
      <c r="D22" s="75"/>
      <c r="E22" s="75"/>
      <c r="F22" s="75"/>
      <c r="G22" s="75"/>
      <c r="H22" s="49"/>
    </row>
    <row r="23" s="34" customFormat="true" ht="15.6" hidden="false" customHeight="true" outlineLevel="0" collapsed="false">
      <c r="A23" s="76" t="s">
        <v>80</v>
      </c>
      <c r="B23" s="74" t="n">
        <v>183</v>
      </c>
      <c r="C23" s="75" t="n">
        <v>172</v>
      </c>
      <c r="D23" s="75" t="n">
        <v>11</v>
      </c>
      <c r="E23" s="75" t="n">
        <v>49</v>
      </c>
      <c r="F23" s="75" t="n">
        <v>24</v>
      </c>
      <c r="G23" s="75" t="n">
        <v>0</v>
      </c>
      <c r="H23" s="75" t="n">
        <v>110</v>
      </c>
    </row>
    <row r="24" s="34" customFormat="true" ht="15.6" hidden="false" customHeight="true" outlineLevel="0" collapsed="false">
      <c r="A24" s="78" t="s">
        <v>71</v>
      </c>
      <c r="B24" s="74" t="n">
        <v>5</v>
      </c>
      <c r="C24" s="75" t="n">
        <v>5</v>
      </c>
      <c r="D24" s="75" t="n">
        <v>0</v>
      </c>
      <c r="E24" s="75" t="n">
        <v>2</v>
      </c>
      <c r="F24" s="75" t="n">
        <v>3</v>
      </c>
      <c r="G24" s="75" t="n">
        <v>0</v>
      </c>
      <c r="H24" s="49" t="n">
        <v>0</v>
      </c>
    </row>
    <row r="25" s="34" customFormat="true" ht="15.6" hidden="false" customHeight="true" outlineLevel="0" collapsed="false">
      <c r="A25" s="76" t="s">
        <v>81</v>
      </c>
      <c r="B25" s="74" t="n">
        <v>6</v>
      </c>
      <c r="C25" s="75" t="n">
        <v>5</v>
      </c>
      <c r="D25" s="75" t="n">
        <v>1</v>
      </c>
      <c r="E25" s="75" t="n">
        <v>6</v>
      </c>
      <c r="F25" s="75" t="n">
        <v>0</v>
      </c>
      <c r="G25" s="75" t="n">
        <v>0</v>
      </c>
      <c r="H25" s="49" t="n">
        <v>0</v>
      </c>
    </row>
    <row r="26" s="34" customFormat="true" ht="15.6" hidden="false" customHeight="true" outlineLevel="0" collapsed="false">
      <c r="A26" s="76" t="s">
        <v>82</v>
      </c>
      <c r="B26" s="74" t="n">
        <v>15</v>
      </c>
      <c r="C26" s="75" t="n">
        <v>12</v>
      </c>
      <c r="D26" s="75" t="n">
        <v>3</v>
      </c>
      <c r="E26" s="75" t="n">
        <v>8</v>
      </c>
      <c r="F26" s="75" t="n">
        <v>3</v>
      </c>
      <c r="G26" s="75" t="n">
        <v>0</v>
      </c>
      <c r="H26" s="49" t="n">
        <v>4</v>
      </c>
    </row>
    <row r="27" s="34" customFormat="true" ht="15.6" hidden="false" customHeight="true" outlineLevel="0" collapsed="false">
      <c r="A27" s="76" t="s">
        <v>83</v>
      </c>
      <c r="B27" s="74" t="n">
        <v>9</v>
      </c>
      <c r="C27" s="75" t="n">
        <v>7</v>
      </c>
      <c r="D27" s="75" t="n">
        <v>2</v>
      </c>
      <c r="E27" s="75" t="n">
        <v>9</v>
      </c>
      <c r="F27" s="75" t="n">
        <v>0</v>
      </c>
      <c r="G27" s="75" t="n">
        <v>0</v>
      </c>
      <c r="H27" s="49" t="n">
        <v>0</v>
      </c>
    </row>
    <row r="28" s="34" customFormat="true" ht="15.6" hidden="false" customHeight="true" outlineLevel="0" collapsed="false">
      <c r="A28" s="76" t="s">
        <v>84</v>
      </c>
      <c r="B28" s="74" t="n">
        <v>119</v>
      </c>
      <c r="C28" s="75" t="n">
        <v>119</v>
      </c>
      <c r="D28" s="75" t="n">
        <v>0</v>
      </c>
      <c r="E28" s="75" t="n">
        <v>11</v>
      </c>
      <c r="F28" s="75" t="n">
        <v>4</v>
      </c>
      <c r="G28" s="75" t="n">
        <v>0</v>
      </c>
      <c r="H28" s="49" t="n">
        <v>104</v>
      </c>
    </row>
    <row r="29" s="34" customFormat="true" ht="15.6" hidden="false" customHeight="true" outlineLevel="0" collapsed="false">
      <c r="A29" s="76" t="s">
        <v>85</v>
      </c>
      <c r="B29" s="74" t="n">
        <v>21</v>
      </c>
      <c r="C29" s="75" t="n">
        <v>16</v>
      </c>
      <c r="D29" s="75" t="n">
        <v>5</v>
      </c>
      <c r="E29" s="75" t="n">
        <v>13</v>
      </c>
      <c r="F29" s="75" t="n">
        <v>6</v>
      </c>
      <c r="G29" s="75" t="n">
        <v>0</v>
      </c>
      <c r="H29" s="49" t="n">
        <v>2</v>
      </c>
    </row>
    <row r="30" s="34" customFormat="true" ht="15.6" hidden="false" customHeight="true" outlineLevel="0" collapsed="false">
      <c r="A30" s="76" t="s">
        <v>86</v>
      </c>
      <c r="B30" s="74" t="n">
        <v>8</v>
      </c>
      <c r="C30" s="75" t="n">
        <v>8</v>
      </c>
      <c r="D30" s="75" t="n">
        <v>0</v>
      </c>
      <c r="E30" s="75" t="n">
        <v>0</v>
      </c>
      <c r="F30" s="75" t="n">
        <v>8</v>
      </c>
      <c r="G30" s="75" t="n">
        <v>0</v>
      </c>
      <c r="H30" s="49" t="n">
        <v>0</v>
      </c>
    </row>
    <row r="31" s="34" customFormat="true" ht="15.6" hidden="false" customHeight="true" outlineLevel="0" collapsed="false">
      <c r="A31" s="76"/>
      <c r="B31" s="74"/>
      <c r="C31" s="75"/>
      <c r="D31" s="75"/>
      <c r="E31" s="75"/>
      <c r="F31" s="75"/>
      <c r="G31" s="75"/>
      <c r="H31" s="49"/>
    </row>
    <row r="32" s="34" customFormat="true" ht="15.6" hidden="false" customHeight="true" outlineLevel="0" collapsed="false">
      <c r="A32" s="76" t="s">
        <v>87</v>
      </c>
      <c r="B32" s="74" t="n">
        <v>53</v>
      </c>
      <c r="C32" s="75" t="n">
        <v>46</v>
      </c>
      <c r="D32" s="75" t="n">
        <v>7</v>
      </c>
      <c r="E32" s="75" t="n">
        <v>48</v>
      </c>
      <c r="F32" s="75" t="n">
        <v>5</v>
      </c>
      <c r="G32" s="75" t="n">
        <v>0</v>
      </c>
      <c r="H32" s="75" t="n">
        <v>0</v>
      </c>
    </row>
    <row r="33" s="34" customFormat="true" ht="15.6" hidden="false" customHeight="true" outlineLevel="0" collapsed="false">
      <c r="A33" s="76" t="s">
        <v>65</v>
      </c>
      <c r="B33" s="74" t="n">
        <v>2</v>
      </c>
      <c r="C33" s="75" t="n">
        <v>2</v>
      </c>
      <c r="D33" s="75" t="n">
        <v>0</v>
      </c>
      <c r="E33" s="75" t="n">
        <v>1</v>
      </c>
      <c r="F33" s="75" t="n">
        <v>1</v>
      </c>
      <c r="G33" s="75" t="n">
        <v>0</v>
      </c>
      <c r="H33" s="49" t="n">
        <v>0</v>
      </c>
    </row>
    <row r="34" s="34" customFormat="true" ht="15.6" hidden="false" customHeight="true" outlineLevel="0" collapsed="false">
      <c r="A34" s="76" t="s">
        <v>88</v>
      </c>
      <c r="B34" s="74" t="n">
        <v>11</v>
      </c>
      <c r="C34" s="75" t="n">
        <v>9</v>
      </c>
      <c r="D34" s="75" t="n">
        <v>2</v>
      </c>
      <c r="E34" s="75" t="n">
        <v>11</v>
      </c>
      <c r="F34" s="75" t="n">
        <v>0</v>
      </c>
      <c r="G34" s="75" t="n">
        <v>0</v>
      </c>
      <c r="H34" s="49" t="n">
        <v>0</v>
      </c>
    </row>
    <row r="35" s="34" customFormat="true" ht="15.6" hidden="false" customHeight="true" outlineLevel="0" collapsed="false">
      <c r="A35" s="76" t="s">
        <v>89</v>
      </c>
      <c r="B35" s="74" t="n">
        <v>8</v>
      </c>
      <c r="C35" s="75" t="n">
        <v>7</v>
      </c>
      <c r="D35" s="75" t="n">
        <v>1</v>
      </c>
      <c r="E35" s="75" t="n">
        <v>8</v>
      </c>
      <c r="F35" s="75" t="n">
        <v>0</v>
      </c>
      <c r="G35" s="75" t="n">
        <v>0</v>
      </c>
      <c r="H35" s="49" t="n">
        <v>0</v>
      </c>
    </row>
    <row r="36" s="34" customFormat="true" ht="15.6" hidden="false" customHeight="true" outlineLevel="0" collapsed="false">
      <c r="A36" s="76" t="s">
        <v>90</v>
      </c>
      <c r="B36" s="74" t="n">
        <v>14</v>
      </c>
      <c r="C36" s="75" t="n">
        <v>10</v>
      </c>
      <c r="D36" s="75" t="n">
        <v>4</v>
      </c>
      <c r="E36" s="75" t="n">
        <v>14</v>
      </c>
      <c r="F36" s="75" t="n">
        <v>0</v>
      </c>
      <c r="G36" s="75" t="n">
        <v>0</v>
      </c>
      <c r="H36" s="49" t="n">
        <v>0</v>
      </c>
    </row>
    <row r="37" s="34" customFormat="true" ht="15.6" hidden="false" customHeight="true" outlineLevel="0" collapsed="false">
      <c r="A37" s="76" t="s">
        <v>91</v>
      </c>
      <c r="B37" s="74" t="n">
        <v>4</v>
      </c>
      <c r="C37" s="75" t="n">
        <v>4</v>
      </c>
      <c r="D37" s="75" t="n">
        <v>0</v>
      </c>
      <c r="E37" s="75" t="n">
        <v>2</v>
      </c>
      <c r="F37" s="75" t="n">
        <v>2</v>
      </c>
      <c r="G37" s="75" t="n">
        <v>0</v>
      </c>
      <c r="H37" s="49" t="n">
        <v>0</v>
      </c>
    </row>
    <row r="38" s="34" customFormat="true" ht="15.6" hidden="false" customHeight="true" outlineLevel="0" collapsed="false">
      <c r="A38" s="76" t="s">
        <v>92</v>
      </c>
      <c r="B38" s="74" t="n">
        <v>10</v>
      </c>
      <c r="C38" s="75" t="n">
        <v>10</v>
      </c>
      <c r="D38" s="75" t="n">
        <v>0</v>
      </c>
      <c r="E38" s="75" t="n">
        <v>10</v>
      </c>
      <c r="F38" s="75" t="n">
        <v>0</v>
      </c>
      <c r="G38" s="75" t="n">
        <v>0</v>
      </c>
      <c r="H38" s="49" t="n">
        <v>0</v>
      </c>
    </row>
    <row r="39" s="34" customFormat="true" ht="15.6" hidden="false" customHeight="true" outlineLevel="0" collapsed="false">
      <c r="A39" s="76" t="s">
        <v>93</v>
      </c>
      <c r="B39" s="74" t="n">
        <v>4</v>
      </c>
      <c r="C39" s="75" t="n">
        <v>4</v>
      </c>
      <c r="D39" s="75" t="n">
        <v>0</v>
      </c>
      <c r="E39" s="75" t="n">
        <v>2</v>
      </c>
      <c r="F39" s="75" t="n">
        <v>2</v>
      </c>
      <c r="G39" s="75" t="n">
        <v>0</v>
      </c>
      <c r="H39" s="49" t="n">
        <v>0</v>
      </c>
    </row>
    <row r="40" s="34" customFormat="true" ht="15.6" hidden="false" customHeight="true" outlineLevel="0" collapsed="false">
      <c r="A40" s="76"/>
      <c r="B40" s="74"/>
      <c r="C40" s="75"/>
      <c r="D40" s="75"/>
      <c r="E40" s="75"/>
      <c r="F40" s="75"/>
      <c r="G40" s="75"/>
      <c r="H40" s="49"/>
    </row>
    <row r="41" s="34" customFormat="true" ht="15.6" hidden="false" customHeight="true" outlineLevel="0" collapsed="false">
      <c r="A41" s="76" t="s">
        <v>94</v>
      </c>
      <c r="B41" s="74" t="n">
        <v>79</v>
      </c>
      <c r="C41" s="75" t="n">
        <v>73</v>
      </c>
      <c r="D41" s="75" t="n">
        <v>6</v>
      </c>
      <c r="E41" s="75" t="n">
        <v>21</v>
      </c>
      <c r="F41" s="75" t="n">
        <v>56</v>
      </c>
      <c r="G41" s="75" t="n">
        <v>0</v>
      </c>
      <c r="H41" s="75" t="n">
        <v>2</v>
      </c>
    </row>
    <row r="42" s="34" customFormat="true" ht="15.6" hidden="false" customHeight="true" outlineLevel="0" collapsed="false">
      <c r="A42" s="78" t="s">
        <v>44</v>
      </c>
      <c r="B42" s="74" t="n">
        <v>3</v>
      </c>
      <c r="C42" s="75" t="n">
        <v>3</v>
      </c>
      <c r="D42" s="75" t="n">
        <v>0</v>
      </c>
      <c r="E42" s="75" t="n">
        <v>1</v>
      </c>
      <c r="F42" s="75" t="n">
        <v>2</v>
      </c>
      <c r="G42" s="75" t="n">
        <v>0</v>
      </c>
      <c r="H42" s="49" t="n">
        <v>0</v>
      </c>
    </row>
    <row r="43" s="34" customFormat="true" ht="15.6" hidden="false" customHeight="true" outlineLevel="0" collapsed="false">
      <c r="A43" s="76" t="s">
        <v>95</v>
      </c>
      <c r="B43" s="74" t="n">
        <v>8</v>
      </c>
      <c r="C43" s="75" t="n">
        <v>6</v>
      </c>
      <c r="D43" s="75" t="n">
        <v>2</v>
      </c>
      <c r="E43" s="75" t="n">
        <v>5</v>
      </c>
      <c r="F43" s="75" t="n">
        <v>3</v>
      </c>
      <c r="G43" s="75" t="n">
        <v>0</v>
      </c>
      <c r="H43" s="49" t="n">
        <v>0</v>
      </c>
    </row>
    <row r="44" s="34" customFormat="true" ht="15.6" hidden="false" customHeight="true" outlineLevel="0" collapsed="false">
      <c r="A44" s="76" t="s">
        <v>96</v>
      </c>
      <c r="B44" s="74" t="n">
        <v>9</v>
      </c>
      <c r="C44" s="75" t="n">
        <v>8</v>
      </c>
      <c r="D44" s="75" t="n">
        <v>1</v>
      </c>
      <c r="E44" s="75" t="n">
        <v>6</v>
      </c>
      <c r="F44" s="75" t="n">
        <v>3</v>
      </c>
      <c r="G44" s="75" t="n">
        <v>0</v>
      </c>
      <c r="H44" s="49" t="n">
        <v>0</v>
      </c>
    </row>
    <row r="45" s="34" customFormat="true" ht="15.6" hidden="false" customHeight="true" outlineLevel="0" collapsed="false">
      <c r="A45" s="76" t="s">
        <v>97</v>
      </c>
      <c r="B45" s="74" t="n">
        <v>29</v>
      </c>
      <c r="C45" s="75" t="n">
        <v>27</v>
      </c>
      <c r="D45" s="75" t="n">
        <v>2</v>
      </c>
      <c r="E45" s="75" t="n">
        <v>4</v>
      </c>
      <c r="F45" s="75" t="n">
        <v>23</v>
      </c>
      <c r="G45" s="75" t="n">
        <v>0</v>
      </c>
      <c r="H45" s="49" t="n">
        <v>2</v>
      </c>
    </row>
    <row r="46" s="34" customFormat="true" ht="15.6" hidden="false" customHeight="true" outlineLevel="0" collapsed="false">
      <c r="A46" s="76" t="s">
        <v>98</v>
      </c>
      <c r="B46" s="74" t="n">
        <v>15</v>
      </c>
      <c r="C46" s="75" t="n">
        <v>14</v>
      </c>
      <c r="D46" s="75" t="n">
        <v>1</v>
      </c>
      <c r="E46" s="75" t="n">
        <v>1</v>
      </c>
      <c r="F46" s="75" t="n">
        <v>14</v>
      </c>
      <c r="G46" s="75" t="n">
        <v>0</v>
      </c>
      <c r="H46" s="49" t="n">
        <v>0</v>
      </c>
    </row>
    <row r="47" s="34" customFormat="true" ht="15.6" hidden="false" customHeight="true" outlineLevel="0" collapsed="false">
      <c r="A47" s="76" t="s">
        <v>99</v>
      </c>
      <c r="B47" s="74" t="n">
        <v>9</v>
      </c>
      <c r="C47" s="75" t="n">
        <v>9</v>
      </c>
      <c r="D47" s="75" t="n">
        <v>0</v>
      </c>
      <c r="E47" s="75" t="n">
        <v>1</v>
      </c>
      <c r="F47" s="75" t="n">
        <v>8</v>
      </c>
      <c r="G47" s="75" t="n">
        <v>0</v>
      </c>
      <c r="H47" s="49" t="n">
        <v>0</v>
      </c>
    </row>
    <row r="48" s="34" customFormat="true" ht="15.6" hidden="false" customHeight="true" outlineLevel="0" collapsed="false">
      <c r="A48" s="79" t="s">
        <v>100</v>
      </c>
      <c r="B48" s="74" t="n">
        <v>6</v>
      </c>
      <c r="C48" s="75" t="n">
        <v>6</v>
      </c>
      <c r="D48" s="75" t="n">
        <v>0</v>
      </c>
      <c r="E48" s="75" t="n">
        <v>3</v>
      </c>
      <c r="F48" s="75" t="n">
        <v>3</v>
      </c>
      <c r="G48" s="75" t="n">
        <v>0</v>
      </c>
      <c r="H48" s="49" t="n">
        <v>0</v>
      </c>
    </row>
    <row r="49" s="82" customFormat="true" ht="15" hidden="false" customHeight="true" outlineLevel="0" collapsed="false">
      <c r="A49" s="80"/>
      <c r="B49" s="81"/>
      <c r="C49" s="81"/>
      <c r="D49" s="81"/>
      <c r="E49" s="81"/>
      <c r="F49" s="81"/>
      <c r="G49" s="81"/>
      <c r="H49" s="81"/>
    </row>
    <row r="50" s="82" customFormat="true" ht="14.25" hidden="false" customHeight="true" outlineLevel="0" collapsed="false">
      <c r="A50" s="79"/>
      <c r="B50" s="83"/>
      <c r="C50" s="83"/>
      <c r="D50" s="83"/>
      <c r="E50" s="83"/>
      <c r="F50" s="83"/>
      <c r="G50" s="83"/>
      <c r="H50" s="83"/>
    </row>
    <row r="51" customFormat="false" ht="15" hidden="false" customHeight="true" outlineLevel="0" collapsed="false">
      <c r="A51" s="84"/>
      <c r="B51" s="85"/>
      <c r="C51" s="86"/>
      <c r="D51" s="85"/>
      <c r="E51" s="85"/>
      <c r="F51" s="85"/>
      <c r="G51" s="85"/>
      <c r="H51" s="85"/>
    </row>
    <row r="52" customFormat="false" ht="14.25" hidden="false" customHeight="true" outlineLevel="0" collapsed="false">
      <c r="A52" s="84"/>
      <c r="B52" s="85"/>
      <c r="C52" s="86"/>
      <c r="D52" s="85"/>
      <c r="E52" s="85"/>
      <c r="F52" s="85"/>
      <c r="G52" s="85"/>
      <c r="H52" s="85"/>
    </row>
    <row r="53" customFormat="false" ht="14.25" hidden="false" customHeight="true" outlineLevel="0" collapsed="false">
      <c r="A53" s="87"/>
      <c r="B53" s="88"/>
      <c r="C53" s="88"/>
      <c r="D53" s="89"/>
      <c r="E53" s="88"/>
      <c r="F53" s="88"/>
      <c r="G53" s="89"/>
      <c r="H53" s="89"/>
    </row>
    <row r="54" customFormat="false" ht="14.25" hidden="false" customHeight="true" outlineLevel="0" collapsed="false">
      <c r="B54" s="88"/>
      <c r="C54" s="88"/>
      <c r="D54" s="89"/>
      <c r="E54" s="88"/>
      <c r="F54" s="89"/>
      <c r="G54" s="89"/>
      <c r="H54" s="89"/>
    </row>
    <row r="55" customFormat="false" ht="14.25" hidden="false" customHeight="true" outlineLevel="0" collapsed="false">
      <c r="B55" s="88"/>
      <c r="C55" s="88"/>
      <c r="D55" s="89"/>
      <c r="E55" s="88"/>
      <c r="F55" s="89"/>
      <c r="G55" s="89"/>
      <c r="H55" s="89"/>
    </row>
    <row r="56" customFormat="false" ht="14.25" hidden="false" customHeight="true" outlineLevel="0" collapsed="false">
      <c r="B56" s="88"/>
      <c r="C56" s="88"/>
      <c r="D56" s="89"/>
      <c r="E56" s="88"/>
      <c r="F56" s="89"/>
      <c r="G56" s="89"/>
      <c r="H56" s="89"/>
    </row>
    <row r="57" customFormat="false" ht="14.25" hidden="false" customHeight="true" outlineLevel="0" collapsed="false">
      <c r="B57" s="88"/>
      <c r="C57" s="88"/>
      <c r="D57" s="89"/>
      <c r="E57" s="88"/>
      <c r="F57" s="89"/>
      <c r="G57" s="89"/>
      <c r="H57" s="89"/>
    </row>
    <row r="58" customFormat="false" ht="14.25" hidden="false" customHeight="true" outlineLevel="0" collapsed="false">
      <c r="B58" s="90"/>
      <c r="C58" s="90"/>
      <c r="D58" s="91"/>
      <c r="E58" s="90"/>
      <c r="F58" s="92"/>
      <c r="G58" s="92"/>
      <c r="H58" s="92"/>
    </row>
    <row r="59" customFormat="false" ht="14.25" hidden="false" customHeight="true" outlineLevel="0" collapsed="false"/>
    <row r="60" s="34" customFormat="true" ht="14.25" hidden="false" customHeight="true" outlineLevel="0" collapsed="false">
      <c r="A60" s="31"/>
      <c r="B60" s="87"/>
      <c r="C60" s="87"/>
      <c r="D60" s="87"/>
      <c r="E60" s="87"/>
      <c r="F60" s="87"/>
      <c r="G60" s="87"/>
      <c r="H60" s="87"/>
    </row>
    <row r="61" s="34" customFormat="true" ht="14.25" hidden="false" customHeight="true" outlineLevel="0" collapsed="false">
      <c r="A61" s="31"/>
      <c r="B61" s="87"/>
      <c r="C61" s="87"/>
      <c r="D61" s="87"/>
      <c r="E61" s="87"/>
      <c r="F61" s="87"/>
      <c r="G61" s="87"/>
      <c r="H61" s="87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5.62"/>
    <col collapsed="false" customWidth="true" hidden="false" outlineLevel="0" max="5" min="2" style="31" width="8.62"/>
    <col collapsed="false" customWidth="true" hidden="false" outlineLevel="0" max="6" min="6" style="31" width="8.86"/>
    <col collapsed="false" customWidth="true" hidden="false" outlineLevel="0" max="7" min="7" style="31" width="9.36"/>
    <col collapsed="false" customWidth="true" hidden="false" outlineLevel="0" max="8" min="8" style="31" width="9.99"/>
    <col collapsed="false" customWidth="false" hidden="false" outlineLevel="0" max="257" min="9" style="31" width="10.99"/>
  </cols>
  <sheetData>
    <row r="1" customFormat="false" ht="16.5" hidden="false" customHeight="true" outlineLevel="0" collapsed="false">
      <c r="A1" s="93" t="s">
        <v>101</v>
      </c>
      <c r="B1" s="93"/>
      <c r="C1" s="93"/>
      <c r="D1" s="93"/>
      <c r="E1" s="93"/>
      <c r="F1" s="93"/>
      <c r="G1" s="93"/>
      <c r="H1" s="93"/>
    </row>
    <row r="2" s="39" customFormat="true" ht="17.25" hidden="false" customHeight="true" outlineLevel="0" collapsed="false">
      <c r="A2" s="66" t="s">
        <v>1</v>
      </c>
      <c r="B2" s="66"/>
      <c r="C2" s="66"/>
      <c r="D2" s="66"/>
      <c r="E2" s="66"/>
      <c r="G2" s="67"/>
      <c r="H2" s="68" t="s">
        <v>21</v>
      </c>
    </row>
    <row r="3" s="34" customFormat="true" ht="15" hidden="false" customHeight="true" outlineLevel="0" collapsed="false">
      <c r="A3" s="69" t="s">
        <v>22</v>
      </c>
      <c r="B3" s="69" t="s">
        <v>4</v>
      </c>
      <c r="C3" s="69"/>
      <c r="D3" s="69"/>
      <c r="E3" s="70" t="s">
        <v>23</v>
      </c>
      <c r="F3" s="70" t="s">
        <v>24</v>
      </c>
      <c r="G3" s="70" t="s">
        <v>25</v>
      </c>
      <c r="H3" s="71" t="s">
        <v>26</v>
      </c>
    </row>
    <row r="4" s="34" customFormat="true" ht="14.25" hidden="false" customHeight="true" outlineLevel="0" collapsed="false">
      <c r="A4" s="69"/>
      <c r="B4" s="72" t="s">
        <v>27</v>
      </c>
      <c r="C4" s="72" t="s">
        <v>28</v>
      </c>
      <c r="D4" s="72" t="s">
        <v>29</v>
      </c>
      <c r="E4" s="70"/>
      <c r="F4" s="70"/>
      <c r="G4" s="70"/>
      <c r="H4" s="71"/>
    </row>
    <row r="5" s="34" customFormat="true" ht="12.75" hidden="false" customHeight="true" outlineLevel="0" collapsed="false">
      <c r="A5" s="79" t="s">
        <v>102</v>
      </c>
      <c r="B5" s="74" t="n">
        <v>129</v>
      </c>
      <c r="C5" s="75" t="n">
        <v>120</v>
      </c>
      <c r="D5" s="75" t="n">
        <v>9</v>
      </c>
      <c r="E5" s="75" t="n">
        <v>46</v>
      </c>
      <c r="F5" s="75" t="n">
        <v>70</v>
      </c>
      <c r="G5" s="75" t="n">
        <v>0</v>
      </c>
      <c r="H5" s="75" t="n">
        <v>13</v>
      </c>
      <c r="I5" s="33"/>
    </row>
    <row r="6" s="34" customFormat="true" ht="12.75" hidden="false" customHeight="true" outlineLevel="0" collapsed="false">
      <c r="A6" s="78" t="s">
        <v>71</v>
      </c>
      <c r="B6" s="74" t="n">
        <v>7</v>
      </c>
      <c r="C6" s="75" t="n">
        <v>7</v>
      </c>
      <c r="D6" s="75" t="n">
        <v>0</v>
      </c>
      <c r="E6" s="75" t="n">
        <v>2</v>
      </c>
      <c r="F6" s="75" t="n">
        <v>5</v>
      </c>
      <c r="G6" s="75" t="n">
        <v>0</v>
      </c>
      <c r="H6" s="75" t="n">
        <v>0</v>
      </c>
      <c r="I6" s="33"/>
    </row>
    <row r="7" s="34" customFormat="true" ht="12.75" hidden="false" customHeight="true" outlineLevel="0" collapsed="false">
      <c r="A7" s="78" t="s">
        <v>103</v>
      </c>
      <c r="B7" s="74" t="n">
        <v>7</v>
      </c>
      <c r="C7" s="75" t="n">
        <v>7</v>
      </c>
      <c r="D7" s="75" t="n">
        <v>0</v>
      </c>
      <c r="E7" s="75" t="n">
        <v>4</v>
      </c>
      <c r="F7" s="75" t="n">
        <v>3</v>
      </c>
      <c r="G7" s="75" t="n">
        <v>0</v>
      </c>
      <c r="H7" s="75" t="n">
        <v>0</v>
      </c>
      <c r="I7" s="33"/>
    </row>
    <row r="8" s="34" customFormat="true" ht="12.75" hidden="false" customHeight="true" outlineLevel="0" collapsed="false">
      <c r="A8" s="76" t="s">
        <v>104</v>
      </c>
      <c r="B8" s="74" t="n">
        <v>14</v>
      </c>
      <c r="C8" s="75" t="n">
        <v>13</v>
      </c>
      <c r="D8" s="75" t="n">
        <v>1</v>
      </c>
      <c r="E8" s="75" t="n">
        <v>8</v>
      </c>
      <c r="F8" s="75" t="n">
        <v>6</v>
      </c>
      <c r="G8" s="75" t="n">
        <v>0</v>
      </c>
      <c r="H8" s="75" t="n">
        <v>0</v>
      </c>
      <c r="I8" s="33"/>
    </row>
    <row r="9" s="34" customFormat="true" ht="12.75" hidden="false" customHeight="true" outlineLevel="0" collapsed="false">
      <c r="A9" s="76" t="s">
        <v>105</v>
      </c>
      <c r="B9" s="74" t="n">
        <v>23</v>
      </c>
      <c r="C9" s="75" t="n">
        <v>22</v>
      </c>
      <c r="D9" s="75" t="n">
        <v>1</v>
      </c>
      <c r="E9" s="75" t="n">
        <v>1</v>
      </c>
      <c r="F9" s="75" t="n">
        <v>9</v>
      </c>
      <c r="G9" s="75" t="n">
        <v>0</v>
      </c>
      <c r="H9" s="75" t="n">
        <v>13</v>
      </c>
      <c r="I9" s="33"/>
    </row>
    <row r="10" s="34" customFormat="true" ht="12.75" hidden="false" customHeight="true" outlineLevel="0" collapsed="false">
      <c r="A10" s="76" t="s">
        <v>106</v>
      </c>
      <c r="B10" s="74" t="n">
        <v>21</v>
      </c>
      <c r="C10" s="75" t="n">
        <v>20</v>
      </c>
      <c r="D10" s="75" t="n">
        <v>1</v>
      </c>
      <c r="E10" s="75" t="n">
        <v>0</v>
      </c>
      <c r="F10" s="75" t="n">
        <v>21</v>
      </c>
      <c r="G10" s="75" t="n">
        <v>0</v>
      </c>
      <c r="H10" s="75" t="n">
        <v>0</v>
      </c>
      <c r="I10" s="33"/>
    </row>
    <row r="11" s="34" customFormat="true" ht="12.75" hidden="false" customHeight="true" outlineLevel="0" collapsed="false">
      <c r="A11" s="76" t="s">
        <v>107</v>
      </c>
      <c r="B11" s="74" t="n">
        <v>16</v>
      </c>
      <c r="C11" s="75" t="n">
        <v>14</v>
      </c>
      <c r="D11" s="75" t="n">
        <v>2</v>
      </c>
      <c r="E11" s="75" t="n">
        <v>16</v>
      </c>
      <c r="F11" s="75" t="n">
        <v>0</v>
      </c>
      <c r="G11" s="75" t="n">
        <v>0</v>
      </c>
      <c r="H11" s="75" t="n">
        <v>0</v>
      </c>
      <c r="I11" s="33"/>
    </row>
    <row r="12" s="34" customFormat="true" ht="12.75" hidden="false" customHeight="true" outlineLevel="0" collapsed="false">
      <c r="A12" s="76" t="s">
        <v>108</v>
      </c>
      <c r="B12" s="74" t="n">
        <v>3</v>
      </c>
      <c r="C12" s="75" t="n">
        <v>3</v>
      </c>
      <c r="D12" s="75" t="n">
        <v>0</v>
      </c>
      <c r="E12" s="75" t="n">
        <v>3</v>
      </c>
      <c r="F12" s="75" t="n">
        <v>0</v>
      </c>
      <c r="G12" s="75" t="n">
        <v>0</v>
      </c>
      <c r="H12" s="75" t="n">
        <v>0</v>
      </c>
      <c r="I12" s="33"/>
    </row>
    <row r="13" s="34" customFormat="true" ht="12.75" hidden="false" customHeight="true" outlineLevel="0" collapsed="false">
      <c r="A13" s="76" t="s">
        <v>109</v>
      </c>
      <c r="B13" s="74" t="n">
        <v>7</v>
      </c>
      <c r="C13" s="75" t="n">
        <v>7</v>
      </c>
      <c r="D13" s="75" t="n">
        <v>0</v>
      </c>
      <c r="E13" s="75" t="n">
        <v>3</v>
      </c>
      <c r="F13" s="75" t="n">
        <v>4</v>
      </c>
      <c r="G13" s="75" t="n">
        <v>0</v>
      </c>
      <c r="H13" s="75" t="n">
        <v>0</v>
      </c>
      <c r="I13" s="33"/>
    </row>
    <row r="14" s="34" customFormat="true" ht="12.75" hidden="false" customHeight="true" outlineLevel="0" collapsed="false">
      <c r="A14" s="76" t="s">
        <v>110</v>
      </c>
      <c r="B14" s="74" t="n">
        <v>5</v>
      </c>
      <c r="C14" s="75" t="n">
        <v>5</v>
      </c>
      <c r="D14" s="75" t="n">
        <v>0</v>
      </c>
      <c r="E14" s="75" t="n">
        <v>1</v>
      </c>
      <c r="F14" s="75" t="n">
        <v>4</v>
      </c>
      <c r="G14" s="75" t="n">
        <v>0</v>
      </c>
      <c r="H14" s="75" t="n">
        <v>0</v>
      </c>
      <c r="I14" s="33"/>
    </row>
    <row r="15" s="34" customFormat="true" ht="12.75" hidden="false" customHeight="true" outlineLevel="0" collapsed="false">
      <c r="A15" s="94" t="s">
        <v>111</v>
      </c>
      <c r="B15" s="74" t="n">
        <v>14</v>
      </c>
      <c r="C15" s="75" t="n">
        <v>11</v>
      </c>
      <c r="D15" s="75" t="n">
        <v>3</v>
      </c>
      <c r="E15" s="75" t="n">
        <v>8</v>
      </c>
      <c r="F15" s="75" t="n">
        <v>6</v>
      </c>
      <c r="G15" s="75" t="n">
        <v>0</v>
      </c>
      <c r="H15" s="75" t="n">
        <v>0</v>
      </c>
      <c r="I15" s="33"/>
    </row>
    <row r="16" s="34" customFormat="true" ht="12.75" hidden="false" customHeight="true" outlineLevel="0" collapsed="false">
      <c r="A16" s="76" t="s">
        <v>112</v>
      </c>
      <c r="B16" s="74" t="n">
        <v>12</v>
      </c>
      <c r="C16" s="75" t="n">
        <v>11</v>
      </c>
      <c r="D16" s="75" t="n">
        <v>1</v>
      </c>
      <c r="E16" s="75" t="n">
        <v>0</v>
      </c>
      <c r="F16" s="75" t="n">
        <v>12</v>
      </c>
      <c r="G16" s="75" t="n">
        <v>0</v>
      </c>
      <c r="H16" s="75" t="n">
        <v>0</v>
      </c>
      <c r="I16" s="33"/>
    </row>
    <row r="17" s="34" customFormat="true" ht="12.75" hidden="false" customHeight="true" outlineLevel="0" collapsed="false">
      <c r="A17" s="76"/>
      <c r="B17" s="74"/>
      <c r="C17" s="75"/>
      <c r="D17" s="75"/>
      <c r="E17" s="75"/>
      <c r="F17" s="75"/>
      <c r="G17" s="75"/>
      <c r="H17" s="75"/>
      <c r="I17" s="33"/>
    </row>
    <row r="18" s="34" customFormat="true" ht="12.75" hidden="false" customHeight="true" outlineLevel="0" collapsed="false">
      <c r="A18" s="76" t="s">
        <v>113</v>
      </c>
      <c r="B18" s="74" t="n">
        <v>385</v>
      </c>
      <c r="C18" s="75" t="n">
        <v>100</v>
      </c>
      <c r="D18" s="75" t="n">
        <v>285</v>
      </c>
      <c r="E18" s="75" t="n">
        <v>25</v>
      </c>
      <c r="F18" s="75" t="n">
        <v>360</v>
      </c>
      <c r="G18" s="75" t="n">
        <v>0</v>
      </c>
      <c r="H18" s="75" t="n">
        <v>0</v>
      </c>
      <c r="I18" s="33"/>
    </row>
    <row r="19" s="34" customFormat="true" ht="12.75" hidden="false" customHeight="true" outlineLevel="0" collapsed="false">
      <c r="A19" s="76" t="s">
        <v>114</v>
      </c>
      <c r="B19" s="74" t="n">
        <v>4</v>
      </c>
      <c r="C19" s="75" t="n">
        <v>3</v>
      </c>
      <c r="D19" s="75" t="n">
        <v>1</v>
      </c>
      <c r="E19" s="75" t="n">
        <v>0</v>
      </c>
      <c r="F19" s="95" t="n">
        <v>4</v>
      </c>
      <c r="G19" s="75" t="n">
        <v>0</v>
      </c>
      <c r="H19" s="75" t="n">
        <v>0</v>
      </c>
      <c r="I19" s="33"/>
    </row>
    <row r="20" s="34" customFormat="true" ht="12.75" hidden="false" customHeight="true" outlineLevel="0" collapsed="false">
      <c r="A20" s="76"/>
      <c r="B20" s="74"/>
      <c r="C20" s="75"/>
      <c r="D20" s="75"/>
      <c r="E20" s="75"/>
      <c r="F20" s="75"/>
      <c r="G20" s="75"/>
      <c r="H20" s="75"/>
      <c r="I20" s="33"/>
    </row>
    <row r="21" s="34" customFormat="true" ht="12.75" hidden="false" customHeight="true" outlineLevel="0" collapsed="false">
      <c r="A21" s="76" t="s">
        <v>115</v>
      </c>
      <c r="B21" s="74" t="n">
        <v>30</v>
      </c>
      <c r="C21" s="75" t="n">
        <v>21</v>
      </c>
      <c r="D21" s="75" t="n">
        <v>9</v>
      </c>
      <c r="E21" s="75" t="n">
        <v>25</v>
      </c>
      <c r="F21" s="75" t="n">
        <v>5</v>
      </c>
      <c r="G21" s="75" t="n">
        <v>0</v>
      </c>
      <c r="H21" s="75" t="n">
        <v>0</v>
      </c>
      <c r="I21" s="33"/>
    </row>
    <row r="22" s="34" customFormat="true" ht="12.75" hidden="false" customHeight="true" outlineLevel="0" collapsed="false">
      <c r="A22" s="76" t="s">
        <v>116</v>
      </c>
      <c r="B22" s="74" t="n">
        <v>1</v>
      </c>
      <c r="C22" s="75" t="n">
        <v>1</v>
      </c>
      <c r="D22" s="75" t="n">
        <v>0</v>
      </c>
      <c r="E22" s="75" t="n">
        <v>1</v>
      </c>
      <c r="F22" s="75" t="n">
        <v>0</v>
      </c>
      <c r="G22" s="75" t="n">
        <v>0</v>
      </c>
      <c r="H22" s="75" t="n">
        <v>0</v>
      </c>
      <c r="I22" s="33"/>
    </row>
    <row r="23" s="34" customFormat="true" ht="12.75" hidden="false" customHeight="true" outlineLevel="0" collapsed="false">
      <c r="A23" s="76" t="s">
        <v>117</v>
      </c>
      <c r="B23" s="74" t="n">
        <v>16</v>
      </c>
      <c r="C23" s="75" t="n">
        <v>12</v>
      </c>
      <c r="D23" s="75" t="n">
        <v>4</v>
      </c>
      <c r="E23" s="75" t="n">
        <v>15</v>
      </c>
      <c r="F23" s="75" t="n">
        <v>1</v>
      </c>
      <c r="G23" s="75" t="n">
        <v>0</v>
      </c>
      <c r="H23" s="75" t="n">
        <v>0</v>
      </c>
      <c r="I23" s="33"/>
    </row>
    <row r="24" s="34" customFormat="true" ht="12.75" hidden="false" customHeight="true" outlineLevel="0" collapsed="false">
      <c r="A24" s="76" t="s">
        <v>118</v>
      </c>
      <c r="B24" s="74" t="n">
        <v>9</v>
      </c>
      <c r="C24" s="75" t="n">
        <v>6</v>
      </c>
      <c r="D24" s="75" t="n">
        <v>3</v>
      </c>
      <c r="E24" s="75" t="n">
        <v>8</v>
      </c>
      <c r="F24" s="75" t="n">
        <v>1</v>
      </c>
      <c r="G24" s="75" t="n">
        <v>0</v>
      </c>
      <c r="H24" s="75" t="n">
        <v>0</v>
      </c>
      <c r="I24" s="33"/>
    </row>
    <row r="25" s="34" customFormat="true" ht="12.75" hidden="false" customHeight="true" outlineLevel="0" collapsed="false">
      <c r="A25" s="76" t="s">
        <v>119</v>
      </c>
      <c r="B25" s="74" t="n">
        <v>4</v>
      </c>
      <c r="C25" s="75" t="n">
        <v>2</v>
      </c>
      <c r="D25" s="75" t="n">
        <v>2</v>
      </c>
      <c r="E25" s="75" t="n">
        <v>1</v>
      </c>
      <c r="F25" s="75" t="n">
        <v>3</v>
      </c>
      <c r="G25" s="75" t="n">
        <v>0</v>
      </c>
      <c r="H25" s="75" t="n">
        <v>0</v>
      </c>
      <c r="I25" s="33"/>
    </row>
    <row r="26" s="34" customFormat="true" ht="12.75" hidden="false" customHeight="true" outlineLevel="0" collapsed="false">
      <c r="A26" s="76"/>
      <c r="B26" s="74"/>
      <c r="C26" s="75"/>
      <c r="D26" s="75"/>
      <c r="E26" s="75"/>
      <c r="F26" s="75"/>
      <c r="G26" s="75"/>
      <c r="H26" s="75"/>
      <c r="I26" s="33"/>
    </row>
    <row r="27" s="34" customFormat="true" ht="12.75" hidden="false" customHeight="true" outlineLevel="0" collapsed="false">
      <c r="A27" s="76" t="s">
        <v>120</v>
      </c>
      <c r="B27" s="74" t="n">
        <v>46</v>
      </c>
      <c r="C27" s="75" t="n">
        <v>38</v>
      </c>
      <c r="D27" s="75" t="n">
        <v>8</v>
      </c>
      <c r="E27" s="75" t="n">
        <v>0</v>
      </c>
      <c r="F27" s="75" t="n">
        <v>46</v>
      </c>
      <c r="G27" s="75" t="n">
        <v>0</v>
      </c>
      <c r="H27" s="75" t="n">
        <v>0</v>
      </c>
      <c r="I27" s="33"/>
    </row>
    <row r="28" s="34" customFormat="true" ht="12.75" hidden="false" customHeight="true" outlineLevel="0" collapsed="false">
      <c r="A28" s="76" t="s">
        <v>121</v>
      </c>
      <c r="B28" s="74" t="n">
        <v>1</v>
      </c>
      <c r="C28" s="75" t="n">
        <v>1</v>
      </c>
      <c r="D28" s="75" t="n">
        <v>0</v>
      </c>
      <c r="E28" s="75" t="n">
        <v>0</v>
      </c>
      <c r="F28" s="75" t="n">
        <v>1</v>
      </c>
      <c r="G28" s="75" t="n">
        <v>0</v>
      </c>
      <c r="H28" s="75" t="n">
        <v>0</v>
      </c>
      <c r="I28" s="33"/>
    </row>
    <row r="29" s="34" customFormat="true" ht="12.75" hidden="false" customHeight="true" outlineLevel="0" collapsed="false">
      <c r="A29" s="76" t="s">
        <v>122</v>
      </c>
      <c r="B29" s="74" t="n">
        <v>10</v>
      </c>
      <c r="C29" s="75" t="n">
        <v>7</v>
      </c>
      <c r="D29" s="75" t="n">
        <v>3</v>
      </c>
      <c r="E29" s="75" t="n">
        <v>0</v>
      </c>
      <c r="F29" s="75" t="n">
        <v>10</v>
      </c>
      <c r="G29" s="75" t="n">
        <v>0</v>
      </c>
      <c r="H29" s="75" t="n">
        <v>0</v>
      </c>
      <c r="I29" s="33"/>
    </row>
    <row r="30" s="34" customFormat="true" ht="12.75" hidden="false" customHeight="true" outlineLevel="0" collapsed="false">
      <c r="A30" s="76" t="s">
        <v>123</v>
      </c>
      <c r="B30" s="74" t="n">
        <v>4</v>
      </c>
      <c r="C30" s="75" t="n">
        <v>4</v>
      </c>
      <c r="D30" s="75" t="n">
        <v>0</v>
      </c>
      <c r="E30" s="75" t="n">
        <v>0</v>
      </c>
      <c r="F30" s="75" t="n">
        <v>4</v>
      </c>
      <c r="G30" s="75" t="n">
        <v>0</v>
      </c>
      <c r="H30" s="75" t="n">
        <v>0</v>
      </c>
      <c r="I30" s="33"/>
    </row>
    <row r="31" s="34" customFormat="true" ht="12.75" hidden="false" customHeight="true" outlineLevel="0" collapsed="false">
      <c r="A31" s="76" t="s">
        <v>124</v>
      </c>
      <c r="B31" s="74" t="n">
        <v>1</v>
      </c>
      <c r="C31" s="75" t="n">
        <v>1</v>
      </c>
      <c r="D31" s="75" t="n">
        <v>0</v>
      </c>
      <c r="E31" s="75" t="n">
        <v>0</v>
      </c>
      <c r="F31" s="75" t="n">
        <v>1</v>
      </c>
      <c r="G31" s="75" t="n">
        <v>0</v>
      </c>
      <c r="H31" s="75" t="n">
        <v>0</v>
      </c>
      <c r="I31" s="33"/>
    </row>
    <row r="32" s="34" customFormat="true" ht="12.75" hidden="false" customHeight="true" outlineLevel="0" collapsed="false">
      <c r="A32" s="76" t="s">
        <v>125</v>
      </c>
      <c r="B32" s="74" t="n">
        <v>5</v>
      </c>
      <c r="C32" s="75" t="n">
        <v>2</v>
      </c>
      <c r="D32" s="75" t="n">
        <v>3</v>
      </c>
      <c r="E32" s="75" t="n">
        <v>0</v>
      </c>
      <c r="F32" s="75" t="n">
        <v>5</v>
      </c>
      <c r="G32" s="75" t="n">
        <v>0</v>
      </c>
      <c r="H32" s="75" t="n">
        <v>0</v>
      </c>
      <c r="I32" s="33"/>
    </row>
    <row r="33" s="34" customFormat="true" ht="12.75" hidden="false" customHeight="true" outlineLevel="0" collapsed="false">
      <c r="A33" s="76" t="s">
        <v>126</v>
      </c>
      <c r="B33" s="74" t="n">
        <v>6</v>
      </c>
      <c r="C33" s="75" t="n">
        <v>6</v>
      </c>
      <c r="D33" s="75" t="n">
        <v>0</v>
      </c>
      <c r="E33" s="75" t="n">
        <v>0</v>
      </c>
      <c r="F33" s="75" t="n">
        <v>6</v>
      </c>
      <c r="G33" s="75" t="n">
        <v>0</v>
      </c>
      <c r="H33" s="75" t="n">
        <v>0</v>
      </c>
      <c r="I33" s="33"/>
    </row>
    <row r="34" s="34" customFormat="true" ht="12.75" hidden="false" customHeight="true" outlineLevel="0" collapsed="false">
      <c r="A34" s="76" t="s">
        <v>127</v>
      </c>
      <c r="B34" s="74" t="n">
        <v>4</v>
      </c>
      <c r="C34" s="75" t="n">
        <v>4</v>
      </c>
      <c r="D34" s="75" t="n">
        <v>0</v>
      </c>
      <c r="E34" s="75" t="n">
        <v>0</v>
      </c>
      <c r="F34" s="75" t="n">
        <v>4</v>
      </c>
      <c r="G34" s="75" t="n">
        <v>0</v>
      </c>
      <c r="H34" s="75" t="n">
        <v>0</v>
      </c>
      <c r="I34" s="33"/>
    </row>
    <row r="35" s="34" customFormat="true" ht="12.75" hidden="false" customHeight="true" outlineLevel="0" collapsed="false">
      <c r="A35" s="76" t="s">
        <v>128</v>
      </c>
      <c r="B35" s="74" t="n">
        <v>2</v>
      </c>
      <c r="C35" s="75" t="n">
        <v>2</v>
      </c>
      <c r="D35" s="75" t="n">
        <v>0</v>
      </c>
      <c r="E35" s="75" t="n">
        <v>0</v>
      </c>
      <c r="F35" s="75" t="n">
        <v>2</v>
      </c>
      <c r="G35" s="75" t="n">
        <v>0</v>
      </c>
      <c r="H35" s="75" t="n">
        <v>0</v>
      </c>
      <c r="I35" s="33"/>
    </row>
    <row r="36" s="34" customFormat="true" ht="12.75" hidden="false" customHeight="true" outlineLevel="0" collapsed="false">
      <c r="A36" s="76" t="s">
        <v>129</v>
      </c>
      <c r="B36" s="74" t="n">
        <v>2</v>
      </c>
      <c r="C36" s="75" t="n">
        <v>2</v>
      </c>
      <c r="D36" s="75" t="n">
        <v>0</v>
      </c>
      <c r="E36" s="75" t="n">
        <v>0</v>
      </c>
      <c r="F36" s="75" t="n">
        <v>2</v>
      </c>
      <c r="G36" s="75" t="n">
        <v>0</v>
      </c>
      <c r="H36" s="75" t="n">
        <v>0</v>
      </c>
      <c r="I36" s="33"/>
    </row>
    <row r="37" s="34" customFormat="true" ht="12.75" hidden="false" customHeight="true" outlineLevel="0" collapsed="false">
      <c r="A37" s="76" t="s">
        <v>130</v>
      </c>
      <c r="B37" s="74" t="n">
        <v>3</v>
      </c>
      <c r="C37" s="75" t="n">
        <v>3</v>
      </c>
      <c r="D37" s="75" t="n">
        <v>0</v>
      </c>
      <c r="E37" s="75" t="n">
        <v>0</v>
      </c>
      <c r="F37" s="75" t="n">
        <v>3</v>
      </c>
      <c r="G37" s="75" t="n">
        <v>0</v>
      </c>
      <c r="H37" s="75" t="n">
        <v>0</v>
      </c>
      <c r="I37" s="33"/>
    </row>
    <row r="38" s="34" customFormat="true" ht="12.75" hidden="false" customHeight="true" outlineLevel="0" collapsed="false">
      <c r="A38" s="76" t="s">
        <v>131</v>
      </c>
      <c r="B38" s="74" t="n">
        <v>3</v>
      </c>
      <c r="C38" s="75" t="n">
        <v>2</v>
      </c>
      <c r="D38" s="75" t="n">
        <v>1</v>
      </c>
      <c r="E38" s="75" t="n">
        <v>0</v>
      </c>
      <c r="F38" s="75" t="n">
        <v>3</v>
      </c>
      <c r="G38" s="75" t="n">
        <v>0</v>
      </c>
      <c r="H38" s="75" t="n">
        <v>0</v>
      </c>
      <c r="I38" s="33"/>
    </row>
    <row r="39" s="34" customFormat="true" ht="12.75" hidden="false" customHeight="true" outlineLevel="0" collapsed="false">
      <c r="A39" s="76" t="s">
        <v>132</v>
      </c>
      <c r="B39" s="74" t="n">
        <v>2</v>
      </c>
      <c r="C39" s="75" t="n">
        <v>1</v>
      </c>
      <c r="D39" s="75" t="n">
        <v>1</v>
      </c>
      <c r="E39" s="75" t="n">
        <v>0</v>
      </c>
      <c r="F39" s="75" t="n">
        <v>2</v>
      </c>
      <c r="G39" s="75" t="n">
        <v>0</v>
      </c>
      <c r="H39" s="75" t="n">
        <v>0</v>
      </c>
      <c r="I39" s="33"/>
    </row>
    <row r="40" s="34" customFormat="true" ht="12.75" hidden="false" customHeight="true" outlineLevel="0" collapsed="false">
      <c r="A40" s="76" t="s">
        <v>133</v>
      </c>
      <c r="B40" s="74" t="n">
        <v>2</v>
      </c>
      <c r="C40" s="75" t="n">
        <v>2</v>
      </c>
      <c r="D40" s="75" t="n">
        <v>0</v>
      </c>
      <c r="E40" s="75" t="n">
        <v>0</v>
      </c>
      <c r="F40" s="75" t="n">
        <v>2</v>
      </c>
      <c r="G40" s="75" t="n">
        <v>0</v>
      </c>
      <c r="H40" s="75" t="n">
        <v>0</v>
      </c>
      <c r="I40" s="33"/>
    </row>
    <row r="41" s="34" customFormat="true" ht="12.75" hidden="false" customHeight="true" outlineLevel="0" collapsed="false">
      <c r="A41" s="76" t="s">
        <v>134</v>
      </c>
      <c r="B41" s="74" t="n">
        <v>1</v>
      </c>
      <c r="C41" s="75" t="n">
        <v>1</v>
      </c>
      <c r="D41" s="75" t="n">
        <v>0</v>
      </c>
      <c r="E41" s="75" t="n">
        <v>0</v>
      </c>
      <c r="F41" s="75" t="n">
        <v>1</v>
      </c>
      <c r="G41" s="75" t="n">
        <v>0</v>
      </c>
      <c r="H41" s="75" t="n">
        <v>0</v>
      </c>
      <c r="I41" s="33"/>
    </row>
    <row r="42" s="34" customFormat="true" ht="12.75" hidden="false" customHeight="true" outlineLevel="0" collapsed="false">
      <c r="A42" s="76"/>
      <c r="B42" s="74"/>
      <c r="C42" s="75"/>
      <c r="D42" s="75"/>
      <c r="E42" s="75"/>
      <c r="F42" s="75"/>
      <c r="G42" s="75"/>
      <c r="H42" s="75"/>
      <c r="I42" s="33"/>
    </row>
    <row r="43" s="34" customFormat="true" ht="12.75" hidden="false" customHeight="true" outlineLevel="0" collapsed="false">
      <c r="A43" s="76" t="s">
        <v>135</v>
      </c>
      <c r="B43" s="74" t="n">
        <v>44</v>
      </c>
      <c r="C43" s="75" t="n">
        <v>24</v>
      </c>
      <c r="D43" s="75" t="n">
        <v>20</v>
      </c>
      <c r="E43" s="75" t="n">
        <v>0</v>
      </c>
      <c r="F43" s="75" t="n">
        <v>44</v>
      </c>
      <c r="G43" s="75" t="n">
        <v>0</v>
      </c>
      <c r="H43" s="75" t="n">
        <v>0</v>
      </c>
      <c r="I43" s="33"/>
    </row>
    <row r="44" s="34" customFormat="true" ht="12.75" hidden="false" customHeight="true" outlineLevel="0" collapsed="false">
      <c r="A44" s="96" t="s">
        <v>136</v>
      </c>
      <c r="B44" s="74" t="n">
        <v>2</v>
      </c>
      <c r="C44" s="75" t="n">
        <v>2</v>
      </c>
      <c r="D44" s="75" t="n">
        <v>0</v>
      </c>
      <c r="E44" s="75" t="n">
        <v>0</v>
      </c>
      <c r="F44" s="75" t="n">
        <v>2</v>
      </c>
      <c r="G44" s="75" t="n">
        <v>0</v>
      </c>
      <c r="H44" s="75" t="n">
        <v>0</v>
      </c>
      <c r="I44" s="33"/>
    </row>
    <row r="45" s="34" customFormat="true" ht="12.75" hidden="false" customHeight="true" outlineLevel="0" collapsed="false">
      <c r="A45" s="76" t="s">
        <v>137</v>
      </c>
      <c r="B45" s="74" t="n">
        <v>12</v>
      </c>
      <c r="C45" s="75" t="n">
        <v>4</v>
      </c>
      <c r="D45" s="75" t="n">
        <v>8</v>
      </c>
      <c r="E45" s="75" t="n">
        <v>0</v>
      </c>
      <c r="F45" s="75" t="n">
        <v>12</v>
      </c>
      <c r="G45" s="75" t="n">
        <v>0</v>
      </c>
      <c r="H45" s="75" t="n">
        <v>0</v>
      </c>
      <c r="I45" s="33"/>
    </row>
    <row r="46" s="34" customFormat="true" ht="12.75" hidden="false" customHeight="true" outlineLevel="0" collapsed="false">
      <c r="A46" s="76" t="s">
        <v>138</v>
      </c>
      <c r="B46" s="74" t="n">
        <v>8</v>
      </c>
      <c r="C46" s="75" t="n">
        <v>3</v>
      </c>
      <c r="D46" s="75" t="n">
        <v>5</v>
      </c>
      <c r="E46" s="75" t="n">
        <v>0</v>
      </c>
      <c r="F46" s="75" t="n">
        <v>8</v>
      </c>
      <c r="G46" s="75" t="n">
        <v>0</v>
      </c>
      <c r="H46" s="75" t="n">
        <v>0</v>
      </c>
      <c r="I46" s="33"/>
    </row>
    <row r="47" s="34" customFormat="true" ht="12.75" hidden="false" customHeight="true" outlineLevel="0" collapsed="false">
      <c r="A47" s="76" t="s">
        <v>139</v>
      </c>
      <c r="B47" s="74" t="n">
        <v>13</v>
      </c>
      <c r="C47" s="75" t="n">
        <v>10</v>
      </c>
      <c r="D47" s="75" t="n">
        <v>3</v>
      </c>
      <c r="E47" s="75" t="n">
        <v>0</v>
      </c>
      <c r="F47" s="75" t="n">
        <v>13</v>
      </c>
      <c r="G47" s="75" t="n">
        <v>0</v>
      </c>
      <c r="H47" s="75" t="n">
        <v>0</v>
      </c>
      <c r="I47" s="33"/>
    </row>
    <row r="48" s="34" customFormat="true" ht="12.75" hidden="false" customHeight="true" outlineLevel="0" collapsed="false">
      <c r="A48" s="76" t="s">
        <v>140</v>
      </c>
      <c r="B48" s="74" t="n">
        <v>6</v>
      </c>
      <c r="C48" s="75" t="n">
        <v>5</v>
      </c>
      <c r="D48" s="75" t="n">
        <v>1</v>
      </c>
      <c r="E48" s="75" t="n">
        <v>0</v>
      </c>
      <c r="F48" s="75" t="n">
        <v>6</v>
      </c>
      <c r="G48" s="75" t="n">
        <v>0</v>
      </c>
      <c r="H48" s="75" t="n">
        <v>0</v>
      </c>
      <c r="I48" s="33"/>
    </row>
    <row r="49" s="34" customFormat="true" ht="12.75" hidden="false" customHeight="true" outlineLevel="0" collapsed="false">
      <c r="A49" s="96" t="s">
        <v>141</v>
      </c>
      <c r="B49" s="74" t="n">
        <v>3</v>
      </c>
      <c r="C49" s="75" t="n">
        <v>0</v>
      </c>
      <c r="D49" s="75" t="n">
        <v>3</v>
      </c>
      <c r="E49" s="75" t="n">
        <v>0</v>
      </c>
      <c r="F49" s="75" t="n">
        <v>3</v>
      </c>
      <c r="G49" s="75" t="n">
        <v>0</v>
      </c>
      <c r="H49" s="75" t="n">
        <v>0</v>
      </c>
      <c r="I49" s="33"/>
    </row>
    <row r="50" s="34" customFormat="true" ht="12.75" hidden="false" customHeight="true" outlineLevel="0" collapsed="false">
      <c r="A50" s="96"/>
      <c r="B50" s="74"/>
      <c r="C50" s="75"/>
      <c r="D50" s="75"/>
      <c r="E50" s="75"/>
      <c r="F50" s="75"/>
      <c r="G50" s="75"/>
      <c r="H50" s="75"/>
      <c r="I50" s="33"/>
    </row>
    <row r="51" s="34" customFormat="true" ht="12.75" hidden="false" customHeight="true" outlineLevel="0" collapsed="false">
      <c r="A51" s="76" t="s">
        <v>142</v>
      </c>
      <c r="B51" s="74" t="n">
        <v>261</v>
      </c>
      <c r="C51" s="75" t="n">
        <v>14</v>
      </c>
      <c r="D51" s="75" t="n">
        <v>247</v>
      </c>
      <c r="E51" s="75" t="n">
        <v>0</v>
      </c>
      <c r="F51" s="75" t="n">
        <v>261</v>
      </c>
      <c r="G51" s="75" t="n">
        <v>0</v>
      </c>
      <c r="H51" s="75" t="n">
        <v>0</v>
      </c>
      <c r="I51" s="33"/>
    </row>
    <row r="52" s="34" customFormat="true" ht="12.75" hidden="false" customHeight="true" outlineLevel="0" collapsed="false">
      <c r="A52" s="76" t="s">
        <v>143</v>
      </c>
      <c r="B52" s="74" t="n">
        <v>2</v>
      </c>
      <c r="C52" s="75" t="n">
        <v>0</v>
      </c>
      <c r="D52" s="75" t="n">
        <v>2</v>
      </c>
      <c r="E52" s="75" t="n">
        <v>0</v>
      </c>
      <c r="F52" s="75" t="n">
        <v>2</v>
      </c>
      <c r="G52" s="75" t="n">
        <v>0</v>
      </c>
      <c r="H52" s="75" t="n">
        <v>0</v>
      </c>
      <c r="I52" s="33"/>
    </row>
    <row r="53" s="34" customFormat="true" ht="12.75" hidden="false" customHeight="true" outlineLevel="0" collapsed="false">
      <c r="A53" s="76" t="s">
        <v>144</v>
      </c>
      <c r="B53" s="74" t="n">
        <v>259</v>
      </c>
      <c r="C53" s="75" t="n">
        <v>14</v>
      </c>
      <c r="D53" s="75" t="n">
        <v>245</v>
      </c>
      <c r="E53" s="75" t="n">
        <v>0</v>
      </c>
      <c r="F53" s="75" t="n">
        <v>259</v>
      </c>
      <c r="G53" s="75" t="n">
        <v>0</v>
      </c>
      <c r="H53" s="75" t="n">
        <v>0</v>
      </c>
      <c r="I53" s="33"/>
    </row>
    <row r="54" s="34" customFormat="true" ht="12.75" hidden="false" customHeight="true" outlineLevel="0" collapsed="false">
      <c r="A54" s="76"/>
      <c r="B54" s="74"/>
      <c r="C54" s="75"/>
      <c r="D54" s="75"/>
      <c r="E54" s="75"/>
      <c r="F54" s="75"/>
      <c r="G54" s="75"/>
      <c r="H54" s="75"/>
      <c r="I54" s="33"/>
    </row>
    <row r="55" s="34" customFormat="true" ht="12.75" hidden="false" customHeight="true" outlineLevel="0" collapsed="false">
      <c r="A55" s="76" t="s">
        <v>145</v>
      </c>
      <c r="B55" s="74" t="n">
        <v>12</v>
      </c>
      <c r="C55" s="75" t="n">
        <v>5</v>
      </c>
      <c r="D55" s="75" t="n">
        <v>7</v>
      </c>
      <c r="E55" s="75" t="n">
        <v>12</v>
      </c>
      <c r="F55" s="75" t="n">
        <v>0</v>
      </c>
      <c r="G55" s="75" t="n">
        <v>0</v>
      </c>
      <c r="H55" s="75" t="n">
        <v>0</v>
      </c>
      <c r="I55" s="33"/>
    </row>
    <row r="56" s="34" customFormat="true" ht="12.75" hidden="false" customHeight="true" outlineLevel="0" collapsed="false">
      <c r="A56" s="76"/>
      <c r="B56" s="74"/>
      <c r="C56" s="75"/>
      <c r="D56" s="75"/>
      <c r="E56" s="75"/>
      <c r="F56" s="75"/>
      <c r="G56" s="75"/>
      <c r="H56" s="75"/>
      <c r="I56" s="33"/>
    </row>
    <row r="57" s="34" customFormat="true" ht="12.75" hidden="false" customHeight="true" outlineLevel="0" collapsed="false">
      <c r="A57" s="76" t="s">
        <v>146</v>
      </c>
      <c r="B57" s="74" t="n">
        <v>247</v>
      </c>
      <c r="C57" s="75" t="n">
        <v>238</v>
      </c>
      <c r="D57" s="75" t="n">
        <v>9</v>
      </c>
      <c r="E57" s="75" t="n">
        <v>2</v>
      </c>
      <c r="F57" s="75" t="n">
        <v>0</v>
      </c>
      <c r="G57" s="75" t="n">
        <v>245</v>
      </c>
      <c r="H57" s="75" t="n">
        <v>0</v>
      </c>
      <c r="I57" s="33"/>
    </row>
    <row r="58" s="34" customFormat="true" ht="12.75" hidden="false" customHeight="true" outlineLevel="0" collapsed="false">
      <c r="A58" s="76" t="s">
        <v>147</v>
      </c>
      <c r="B58" s="74" t="n">
        <v>2</v>
      </c>
      <c r="C58" s="75" t="n">
        <v>2</v>
      </c>
      <c r="D58" s="75" t="n">
        <v>0</v>
      </c>
      <c r="E58" s="75" t="n">
        <v>0</v>
      </c>
      <c r="F58" s="75" t="n">
        <v>0</v>
      </c>
      <c r="G58" s="75" t="n">
        <v>2</v>
      </c>
      <c r="H58" s="75" t="n">
        <v>0</v>
      </c>
      <c r="I58" s="33"/>
    </row>
    <row r="59" s="34" customFormat="true" ht="12.75" hidden="false" customHeight="true" outlineLevel="0" collapsed="false">
      <c r="A59" s="76" t="s">
        <v>148</v>
      </c>
      <c r="B59" s="74" t="n">
        <v>19</v>
      </c>
      <c r="C59" s="75" t="n">
        <v>18</v>
      </c>
      <c r="D59" s="75" t="n">
        <v>1</v>
      </c>
      <c r="E59" s="75" t="n">
        <v>2</v>
      </c>
      <c r="F59" s="75" t="n">
        <v>0</v>
      </c>
      <c r="G59" s="75" t="n">
        <v>17</v>
      </c>
      <c r="H59" s="75" t="n">
        <v>0</v>
      </c>
      <c r="I59" s="33"/>
    </row>
    <row r="60" s="34" customFormat="true" ht="12.75" hidden="false" customHeight="true" outlineLevel="0" collapsed="false">
      <c r="A60" s="79" t="s">
        <v>149</v>
      </c>
      <c r="B60" s="74" t="n">
        <v>16</v>
      </c>
      <c r="C60" s="75" t="n">
        <v>15</v>
      </c>
      <c r="D60" s="75" t="n">
        <v>1</v>
      </c>
      <c r="E60" s="75" t="n">
        <v>0</v>
      </c>
      <c r="F60" s="75" t="n">
        <v>0</v>
      </c>
      <c r="G60" s="75" t="n">
        <v>16</v>
      </c>
      <c r="H60" s="75" t="n">
        <v>0</v>
      </c>
      <c r="I60" s="33"/>
    </row>
    <row r="61" s="34" customFormat="true" ht="12.75" hidden="false" customHeight="true" outlineLevel="0" collapsed="false">
      <c r="A61" s="79" t="s">
        <v>150</v>
      </c>
      <c r="B61" s="74" t="n">
        <v>12</v>
      </c>
      <c r="C61" s="75" t="n">
        <v>12</v>
      </c>
      <c r="D61" s="75" t="n">
        <v>0</v>
      </c>
      <c r="E61" s="75" t="n">
        <v>0</v>
      </c>
      <c r="F61" s="75" t="n">
        <v>0</v>
      </c>
      <c r="G61" s="75" t="n">
        <v>12</v>
      </c>
      <c r="H61" s="75" t="n">
        <v>0</v>
      </c>
      <c r="I61" s="33"/>
    </row>
    <row r="62" s="34" customFormat="true" ht="12.75" hidden="false" customHeight="true" outlineLevel="0" collapsed="false">
      <c r="A62" s="79" t="s">
        <v>151</v>
      </c>
      <c r="B62" s="74" t="n">
        <v>5</v>
      </c>
      <c r="C62" s="75" t="n">
        <v>3</v>
      </c>
      <c r="D62" s="75" t="n">
        <v>2</v>
      </c>
      <c r="E62" s="75" t="n">
        <v>0</v>
      </c>
      <c r="F62" s="75" t="n">
        <v>0</v>
      </c>
      <c r="G62" s="75" t="n">
        <v>5</v>
      </c>
      <c r="H62" s="75" t="n">
        <v>0</v>
      </c>
      <c r="I62" s="33"/>
    </row>
    <row r="63" s="34" customFormat="true" ht="12.95" hidden="false" customHeight="true" outlineLevel="0" collapsed="false">
      <c r="A63" s="97"/>
      <c r="B63" s="98"/>
      <c r="C63" s="98"/>
      <c r="D63" s="98"/>
      <c r="E63" s="98"/>
      <c r="F63" s="98"/>
      <c r="G63" s="98"/>
      <c r="H63" s="98"/>
      <c r="I63" s="99"/>
    </row>
    <row r="64" s="34" customFormat="true" ht="12.95" hidden="false" customHeight="true" outlineLevel="0" collapsed="false">
      <c r="A64" s="82"/>
      <c r="B64" s="100"/>
      <c r="C64" s="100"/>
      <c r="D64" s="100"/>
      <c r="E64" s="100"/>
      <c r="F64" s="100"/>
      <c r="G64" s="100"/>
      <c r="H64" s="100"/>
      <c r="I64" s="99"/>
    </row>
    <row r="65" s="34" customFormat="true" ht="12.95" hidden="false" customHeight="true" outlineLevel="0" collapsed="false">
      <c r="A65" s="82"/>
      <c r="B65" s="100"/>
      <c r="C65" s="100"/>
      <c r="D65" s="100"/>
      <c r="E65" s="100"/>
      <c r="F65" s="100"/>
      <c r="G65" s="100"/>
      <c r="H65" s="100"/>
      <c r="I65" s="99"/>
    </row>
    <row r="66" s="34" customFormat="true" ht="12.95" hidden="false" customHeight="true" outlineLevel="0" collapsed="false">
      <c r="A66" s="82"/>
      <c r="B66" s="100"/>
      <c r="C66" s="100"/>
      <c r="D66" s="100"/>
      <c r="E66" s="100"/>
      <c r="F66" s="100"/>
      <c r="G66" s="100"/>
      <c r="H66" s="100"/>
      <c r="I66" s="99"/>
    </row>
    <row r="67" s="34" customFormat="true" ht="12.95" hidden="false" customHeight="true" outlineLevel="0" collapsed="false">
      <c r="A67" s="82"/>
      <c r="B67" s="100"/>
      <c r="C67" s="100"/>
      <c r="D67" s="100"/>
      <c r="E67" s="100"/>
      <c r="F67" s="100"/>
      <c r="G67" s="100"/>
      <c r="H67" s="100"/>
      <c r="I67" s="99"/>
    </row>
    <row r="68" s="34" customFormat="true" ht="12.95" hidden="false" customHeight="true" outlineLevel="0" collapsed="false">
      <c r="A68" s="82"/>
      <c r="B68" s="100"/>
      <c r="C68" s="100"/>
      <c r="D68" s="100"/>
      <c r="E68" s="100"/>
      <c r="F68" s="100"/>
      <c r="G68" s="100"/>
      <c r="H68" s="100"/>
      <c r="I68" s="99"/>
    </row>
    <row r="69" s="34" customFormat="true" ht="12.95" hidden="false" customHeight="true" outlineLevel="0" collapsed="false">
      <c r="A69" s="82"/>
      <c r="B69" s="100"/>
      <c r="C69" s="100"/>
      <c r="D69" s="100"/>
      <c r="E69" s="100"/>
      <c r="F69" s="100"/>
      <c r="G69" s="100"/>
      <c r="H69" s="100"/>
      <c r="I69" s="99"/>
    </row>
    <row r="70" s="34" customFormat="true" ht="12.95" hidden="false" customHeight="true" outlineLevel="0" collapsed="false">
      <c r="A70" s="82"/>
      <c r="B70" s="100"/>
      <c r="C70" s="100"/>
      <c r="D70" s="100"/>
      <c r="E70" s="100"/>
      <c r="F70" s="100"/>
      <c r="G70" s="100"/>
      <c r="H70" s="100"/>
      <c r="I70" s="99"/>
    </row>
    <row r="71" s="34" customFormat="true" ht="12.95" hidden="false" customHeight="true" outlineLevel="0" collapsed="false">
      <c r="A71" s="82"/>
      <c r="B71" s="100"/>
      <c r="C71" s="100"/>
      <c r="D71" s="100"/>
      <c r="E71" s="100"/>
      <c r="F71" s="100"/>
      <c r="G71" s="100"/>
      <c r="H71" s="100"/>
      <c r="I71" s="99"/>
    </row>
    <row r="72" s="34" customFormat="true" ht="12.95" hidden="false" customHeight="true" outlineLevel="0" collapsed="false">
      <c r="A72" s="82"/>
      <c r="B72" s="100"/>
      <c r="C72" s="100"/>
      <c r="D72" s="100"/>
      <c r="E72" s="100"/>
      <c r="F72" s="100"/>
      <c r="G72" s="100"/>
      <c r="H72" s="100"/>
      <c r="I72" s="99"/>
    </row>
    <row r="73" s="34" customFormat="true" ht="12.95" hidden="false" customHeight="true" outlineLevel="0" collapsed="false">
      <c r="A73" s="82"/>
      <c r="B73" s="100"/>
      <c r="C73" s="100"/>
      <c r="D73" s="100"/>
      <c r="E73" s="100"/>
      <c r="F73" s="100"/>
      <c r="G73" s="100"/>
      <c r="H73" s="100"/>
      <c r="I73" s="99"/>
    </row>
    <row r="74" s="34" customFormat="true" ht="12.95" hidden="false" customHeight="true" outlineLevel="0" collapsed="false">
      <c r="A74" s="82"/>
      <c r="B74" s="100"/>
      <c r="C74" s="100"/>
      <c r="D74" s="100"/>
      <c r="E74" s="100"/>
      <c r="F74" s="100"/>
      <c r="G74" s="100"/>
      <c r="H74" s="100"/>
      <c r="I74" s="99"/>
    </row>
    <row r="75" s="34" customFormat="true" ht="12.95" hidden="false" customHeight="true" outlineLevel="0" collapsed="false">
      <c r="A75" s="82"/>
      <c r="B75" s="100"/>
      <c r="C75" s="100"/>
      <c r="D75" s="100"/>
      <c r="E75" s="100"/>
      <c r="F75" s="100"/>
      <c r="G75" s="100"/>
      <c r="H75" s="100"/>
      <c r="I75" s="99"/>
    </row>
    <row r="76" s="34" customFormat="true" ht="12.95" hidden="false" customHeight="true" outlineLevel="0" collapsed="false">
      <c r="A76" s="82"/>
      <c r="B76" s="100"/>
      <c r="C76" s="100"/>
      <c r="D76" s="100"/>
      <c r="E76" s="100"/>
      <c r="F76" s="100"/>
      <c r="G76" s="100"/>
      <c r="H76" s="100"/>
      <c r="I76" s="99"/>
    </row>
    <row r="77" customFormat="false" ht="15" hidden="false" customHeight="true" outlineLevel="0" collapsed="false">
      <c r="A77" s="82"/>
      <c r="B77" s="100"/>
      <c r="C77" s="100"/>
      <c r="D77" s="100"/>
      <c r="E77" s="100"/>
      <c r="F77" s="100"/>
      <c r="G77" s="100"/>
      <c r="H77" s="100"/>
      <c r="I77" s="99"/>
    </row>
    <row r="78" customFormat="false" ht="14.25" hidden="false" customHeight="true" outlineLevel="0" collapsed="false">
      <c r="A78" s="84"/>
      <c r="B78" s="85"/>
      <c r="C78" s="86"/>
      <c r="D78" s="85"/>
      <c r="E78" s="85"/>
      <c r="F78" s="85"/>
      <c r="G78" s="85"/>
      <c r="H78" s="85"/>
    </row>
    <row r="79" customFormat="false" ht="14.25" hidden="false" customHeight="true" outlineLevel="0" collapsed="false">
      <c r="A79" s="84"/>
      <c r="B79" s="85"/>
      <c r="C79" s="86"/>
      <c r="D79" s="85"/>
      <c r="E79" s="85"/>
      <c r="F79" s="85"/>
      <c r="G79" s="85"/>
      <c r="H79" s="85"/>
    </row>
    <row r="80" customFormat="false" ht="14.25" hidden="false" customHeight="true" outlineLevel="0" collapsed="false">
      <c r="A80" s="101"/>
      <c r="B80" s="102"/>
      <c r="C80" s="102"/>
      <c r="D80" s="103"/>
      <c r="E80" s="88"/>
      <c r="F80" s="88"/>
      <c r="G80" s="89"/>
      <c r="H80" s="89"/>
    </row>
    <row r="81" customFormat="false" ht="14.25" hidden="false" customHeight="true" outlineLevel="0" collapsed="false">
      <c r="A81" s="104"/>
      <c r="B81" s="102"/>
      <c r="C81" s="102"/>
      <c r="D81" s="103"/>
      <c r="E81" s="88"/>
      <c r="F81" s="89"/>
      <c r="G81" s="89"/>
      <c r="H81" s="89"/>
    </row>
    <row r="82" customFormat="false" ht="14.25" hidden="false" customHeight="true" outlineLevel="0" collapsed="false">
      <c r="A82" s="104"/>
      <c r="B82" s="102"/>
      <c r="C82" s="102"/>
      <c r="D82" s="103"/>
      <c r="E82" s="88"/>
      <c r="F82" s="89"/>
      <c r="G82" s="89"/>
      <c r="H82" s="89"/>
    </row>
    <row r="83" customFormat="false" ht="14.25" hidden="false" customHeight="true" outlineLevel="0" collapsed="false">
      <c r="A83" s="104"/>
      <c r="B83" s="102"/>
      <c r="C83" s="102"/>
      <c r="D83" s="103"/>
      <c r="E83" s="88"/>
      <c r="F83" s="89"/>
      <c r="G83" s="89"/>
      <c r="H83" s="89"/>
      <c r="I83" s="105"/>
    </row>
    <row r="84" customFormat="false" ht="14.25" hidden="false" customHeight="true" outlineLevel="0" collapsed="false">
      <c r="A84" s="104"/>
      <c r="B84" s="102"/>
      <c r="C84" s="102"/>
      <c r="D84" s="103"/>
      <c r="E84" s="88"/>
      <c r="F84" s="89"/>
      <c r="G84" s="89"/>
      <c r="H84" s="89"/>
      <c r="I84" s="105"/>
    </row>
    <row r="85" customFormat="false" ht="14.25" hidden="false" customHeight="true" outlineLevel="0" collapsed="false">
      <c r="A85" s="104"/>
      <c r="B85" s="106"/>
      <c r="C85" s="106"/>
      <c r="D85" s="107"/>
      <c r="E85" s="90"/>
      <c r="F85" s="92"/>
      <c r="G85" s="92"/>
      <c r="H85" s="92"/>
      <c r="I85" s="108"/>
    </row>
    <row r="86" s="34" customFormat="true" ht="14.25" hidden="false" customHeight="true" outlineLevel="0" collapsed="false">
      <c r="A86" s="104"/>
      <c r="B86" s="104"/>
      <c r="C86" s="104"/>
      <c r="D86" s="104"/>
      <c r="E86" s="31"/>
      <c r="F86" s="31"/>
      <c r="G86" s="31"/>
      <c r="H86" s="31"/>
      <c r="I86" s="109"/>
    </row>
    <row r="87" s="34" customFormat="true" ht="14.25" hidden="false" customHeight="true" outlineLevel="0" collapsed="false">
      <c r="A87" s="104"/>
      <c r="B87" s="101"/>
      <c r="C87" s="101"/>
      <c r="D87" s="101"/>
      <c r="E87" s="87"/>
      <c r="F87" s="87"/>
      <c r="G87" s="87"/>
      <c r="H87" s="87"/>
      <c r="I87" s="109"/>
    </row>
    <row r="88" customFormat="false" ht="15" hidden="false" customHeight="true" outlineLevel="0" collapsed="false">
      <c r="A88" s="104"/>
      <c r="B88" s="101"/>
      <c r="C88" s="101"/>
      <c r="D88" s="101"/>
      <c r="E88" s="87"/>
      <c r="F88" s="87"/>
      <c r="G88" s="87"/>
      <c r="H88" s="87"/>
      <c r="I88" s="105"/>
    </row>
    <row r="89" customFormat="false" ht="15" hidden="false" customHeight="true" outlineLevel="0" collapsed="false">
      <c r="A89" s="104"/>
      <c r="B89" s="104"/>
      <c r="C89" s="104"/>
      <c r="D89" s="104"/>
      <c r="I89" s="105"/>
    </row>
    <row r="90" customFormat="false" ht="15" hidden="false" customHeight="true" outlineLevel="0" collapsed="false">
      <c r="A90" s="104"/>
      <c r="B90" s="104"/>
      <c r="C90" s="104"/>
      <c r="D90" s="104"/>
      <c r="I90" s="105"/>
    </row>
    <row r="91" customFormat="false" ht="15" hidden="false" customHeight="true" outlineLevel="0" collapsed="false">
      <c r="A91" s="104"/>
      <c r="B91" s="104"/>
      <c r="C91" s="104"/>
      <c r="D91" s="104"/>
      <c r="I91" s="105"/>
    </row>
    <row r="92" customFormat="false" ht="15" hidden="false" customHeight="true" outlineLevel="0" collapsed="false">
      <c r="A92" s="104"/>
      <c r="B92" s="104"/>
      <c r="C92" s="104"/>
      <c r="D92" s="104"/>
      <c r="I92" s="105"/>
    </row>
    <row r="93" customFormat="false" ht="15" hidden="false" customHeight="true" outlineLevel="0" collapsed="false">
      <c r="A93" s="104"/>
      <c r="B93" s="104"/>
      <c r="C93" s="104"/>
      <c r="D93" s="104"/>
      <c r="I93" s="105"/>
    </row>
    <row r="94" customFormat="false" ht="15" hidden="false" customHeight="true" outlineLevel="0" collapsed="false">
      <c r="A94" s="104"/>
      <c r="B94" s="104"/>
      <c r="C94" s="104"/>
      <c r="D94" s="104"/>
      <c r="I94" s="105"/>
    </row>
    <row r="95" customFormat="false" ht="15" hidden="false" customHeight="true" outlineLevel="0" collapsed="false">
      <c r="A95" s="104"/>
      <c r="B95" s="104"/>
      <c r="C95" s="104"/>
      <c r="D95" s="104"/>
      <c r="I95" s="105"/>
    </row>
    <row r="96" customFormat="false" ht="15" hidden="false" customHeight="true" outlineLevel="0" collapsed="false">
      <c r="A96" s="104"/>
      <c r="B96" s="104"/>
      <c r="C96" s="104"/>
      <c r="D96" s="104"/>
      <c r="I96" s="105"/>
    </row>
    <row r="97" customFormat="false" ht="15" hidden="false" customHeight="true" outlineLevel="0" collapsed="false">
      <c r="A97" s="104"/>
      <c r="B97" s="104"/>
      <c r="C97" s="104"/>
      <c r="D97" s="104"/>
      <c r="I97" s="105"/>
    </row>
    <row r="98" customFormat="false" ht="15" hidden="false" customHeight="true" outlineLevel="0" collapsed="false">
      <c r="A98" s="104"/>
      <c r="B98" s="104"/>
      <c r="C98" s="104"/>
      <c r="D98" s="104"/>
      <c r="I98" s="105"/>
    </row>
    <row r="99" customFormat="false" ht="15" hidden="false" customHeight="true" outlineLevel="0" collapsed="false">
      <c r="A99" s="104"/>
      <c r="B99" s="104"/>
      <c r="C99" s="104"/>
      <c r="D99" s="104"/>
      <c r="E99" s="105"/>
      <c r="F99" s="105"/>
      <c r="G99" s="105"/>
      <c r="H99" s="105"/>
      <c r="I99" s="105"/>
    </row>
    <row r="100" customFormat="false" ht="15" hidden="false" customHeight="true" outlineLevel="0" collapsed="false">
      <c r="A100" s="104"/>
      <c r="B100" s="104"/>
      <c r="C100" s="104"/>
      <c r="D100" s="104"/>
      <c r="E100" s="105"/>
      <c r="F100" s="105"/>
      <c r="G100" s="105"/>
      <c r="H100" s="105"/>
      <c r="I100" s="105"/>
    </row>
    <row r="101" customFormat="false" ht="15" hidden="false" customHeight="true" outlineLevel="0" collapsed="false">
      <c r="A101" s="104"/>
      <c r="B101" s="104"/>
      <c r="C101" s="104"/>
      <c r="D101" s="104"/>
      <c r="E101" s="105"/>
      <c r="F101" s="105"/>
      <c r="G101" s="105"/>
      <c r="H101" s="105"/>
      <c r="I101" s="105"/>
    </row>
    <row r="102" customFormat="false" ht="15" hidden="false" customHeight="true" outlineLevel="0" collapsed="false">
      <c r="A102" s="104"/>
      <c r="B102" s="104"/>
      <c r="C102" s="104"/>
      <c r="D102" s="104"/>
      <c r="E102" s="105"/>
      <c r="F102" s="105"/>
      <c r="G102" s="105"/>
      <c r="H102" s="105"/>
      <c r="I102" s="105"/>
    </row>
    <row r="103" customFormat="false" ht="15" hidden="false" customHeight="true" outlineLevel="0" collapsed="false">
      <c r="A103" s="104"/>
      <c r="B103" s="104"/>
      <c r="C103" s="104"/>
      <c r="D103" s="104"/>
      <c r="E103" s="105"/>
      <c r="F103" s="105"/>
      <c r="G103" s="105"/>
      <c r="H103" s="105"/>
      <c r="I103" s="105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25.62"/>
    <col collapsed="false" customWidth="true" hidden="false" outlineLevel="0" max="5" min="2" style="31" width="8.62"/>
    <col collapsed="false" customWidth="true" hidden="false" outlineLevel="0" max="6" min="6" style="31" width="8.86"/>
    <col collapsed="false" customWidth="true" hidden="false" outlineLevel="0" max="7" min="7" style="31" width="9.36"/>
    <col collapsed="false" customWidth="true" hidden="false" outlineLevel="0" max="8" min="8" style="31" width="9.99"/>
    <col collapsed="false" customWidth="false" hidden="false" outlineLevel="0" max="257" min="9" style="31" width="10.99"/>
  </cols>
  <sheetData>
    <row r="1" s="34" customFormat="true" ht="16.5" hidden="false" customHeight="true" outlineLevel="0" collapsed="false">
      <c r="A1" s="65" t="s">
        <v>152</v>
      </c>
      <c r="B1" s="65"/>
      <c r="C1" s="65"/>
      <c r="D1" s="65"/>
      <c r="E1" s="65"/>
      <c r="F1" s="65"/>
      <c r="G1" s="65"/>
      <c r="H1" s="65"/>
    </row>
    <row r="2" s="39" customFormat="true" ht="17.25" hidden="false" customHeight="true" outlineLevel="0" collapsed="false">
      <c r="A2" s="66" t="s">
        <v>1</v>
      </c>
      <c r="B2" s="66"/>
      <c r="C2" s="66"/>
      <c r="D2" s="66"/>
      <c r="E2" s="66"/>
      <c r="G2" s="67"/>
      <c r="H2" s="68" t="s">
        <v>21</v>
      </c>
    </row>
    <row r="3" s="34" customFormat="true" ht="15" hidden="false" customHeight="true" outlineLevel="0" collapsed="false">
      <c r="A3" s="69" t="s">
        <v>22</v>
      </c>
      <c r="B3" s="69" t="s">
        <v>4</v>
      </c>
      <c r="C3" s="69"/>
      <c r="D3" s="69"/>
      <c r="E3" s="70" t="s">
        <v>23</v>
      </c>
      <c r="F3" s="70" t="s">
        <v>24</v>
      </c>
      <c r="G3" s="70" t="s">
        <v>25</v>
      </c>
      <c r="H3" s="71" t="s">
        <v>26</v>
      </c>
    </row>
    <row r="4" s="34" customFormat="true" ht="14.25" hidden="false" customHeight="true" outlineLevel="0" collapsed="false">
      <c r="A4" s="69"/>
      <c r="B4" s="72" t="s">
        <v>27</v>
      </c>
      <c r="C4" s="72" t="s">
        <v>28</v>
      </c>
      <c r="D4" s="72" t="s">
        <v>29</v>
      </c>
      <c r="E4" s="70"/>
      <c r="F4" s="70"/>
      <c r="G4" s="70"/>
      <c r="H4" s="71"/>
    </row>
    <row r="5" s="34" customFormat="true" ht="12.95" hidden="false" customHeight="true" outlineLevel="0" collapsed="false">
      <c r="A5" s="76" t="s">
        <v>153</v>
      </c>
      <c r="B5" s="74" t="n">
        <v>109</v>
      </c>
      <c r="C5" s="75" t="n">
        <v>107</v>
      </c>
      <c r="D5" s="75" t="n">
        <v>2</v>
      </c>
      <c r="E5" s="75" t="n">
        <v>0</v>
      </c>
      <c r="F5" s="75" t="n">
        <v>0</v>
      </c>
      <c r="G5" s="75" t="n">
        <v>109</v>
      </c>
      <c r="H5" s="75" t="n">
        <v>0</v>
      </c>
      <c r="I5" s="33"/>
    </row>
    <row r="6" s="34" customFormat="true" ht="12.95" hidden="false" customHeight="true" outlineLevel="0" collapsed="false">
      <c r="A6" s="76" t="s">
        <v>154</v>
      </c>
      <c r="B6" s="74" t="n">
        <v>2</v>
      </c>
      <c r="C6" s="75" t="n">
        <v>2</v>
      </c>
      <c r="D6" s="75" t="n">
        <v>0</v>
      </c>
      <c r="E6" s="75" t="n">
        <v>0</v>
      </c>
      <c r="F6" s="75" t="n">
        <v>0</v>
      </c>
      <c r="G6" s="75" t="n">
        <v>2</v>
      </c>
      <c r="H6" s="75" t="n">
        <v>0</v>
      </c>
      <c r="I6" s="33"/>
    </row>
    <row r="7" s="34" customFormat="true" ht="12.95" hidden="false" customHeight="true" outlineLevel="0" collapsed="false">
      <c r="A7" s="76" t="s">
        <v>155</v>
      </c>
      <c r="B7" s="74" t="n">
        <v>7</v>
      </c>
      <c r="C7" s="75" t="n">
        <v>7</v>
      </c>
      <c r="D7" s="75" t="n">
        <v>0</v>
      </c>
      <c r="E7" s="75" t="n">
        <v>0</v>
      </c>
      <c r="F7" s="75" t="n">
        <v>0</v>
      </c>
      <c r="G7" s="75" t="n">
        <v>7</v>
      </c>
      <c r="H7" s="75" t="n">
        <v>0</v>
      </c>
      <c r="I7" s="33"/>
    </row>
    <row r="8" s="34" customFormat="true" ht="12.95" hidden="false" customHeight="true" outlineLevel="0" collapsed="false">
      <c r="A8" s="76" t="s">
        <v>156</v>
      </c>
      <c r="B8" s="74" t="n">
        <v>21</v>
      </c>
      <c r="C8" s="75" t="n">
        <v>20</v>
      </c>
      <c r="D8" s="75" t="n">
        <v>1</v>
      </c>
      <c r="E8" s="75" t="n">
        <v>0</v>
      </c>
      <c r="F8" s="75" t="n">
        <v>0</v>
      </c>
      <c r="G8" s="75" t="n">
        <v>21</v>
      </c>
      <c r="H8" s="75" t="n">
        <v>0</v>
      </c>
      <c r="I8" s="33"/>
    </row>
    <row r="9" s="34" customFormat="true" ht="12.95" hidden="false" customHeight="true" outlineLevel="0" collapsed="false">
      <c r="A9" s="76" t="s">
        <v>157</v>
      </c>
      <c r="B9" s="74" t="n">
        <v>21</v>
      </c>
      <c r="C9" s="75" t="n">
        <v>20</v>
      </c>
      <c r="D9" s="75" t="n">
        <v>1</v>
      </c>
      <c r="E9" s="75" t="n">
        <v>0</v>
      </c>
      <c r="F9" s="75" t="n">
        <v>0</v>
      </c>
      <c r="G9" s="75" t="n">
        <v>21</v>
      </c>
      <c r="H9" s="75" t="n">
        <v>0</v>
      </c>
      <c r="I9" s="33"/>
    </row>
    <row r="10" s="34" customFormat="true" ht="12.95" hidden="false" customHeight="true" outlineLevel="0" collapsed="false">
      <c r="A10" s="76" t="s">
        <v>158</v>
      </c>
      <c r="B10" s="74" t="n">
        <v>23</v>
      </c>
      <c r="C10" s="75" t="n">
        <v>23</v>
      </c>
      <c r="D10" s="75" t="n">
        <v>0</v>
      </c>
      <c r="E10" s="75" t="n">
        <v>0</v>
      </c>
      <c r="F10" s="75" t="n">
        <v>0</v>
      </c>
      <c r="G10" s="75" t="n">
        <v>23</v>
      </c>
      <c r="H10" s="75" t="n">
        <v>0</v>
      </c>
      <c r="I10" s="33"/>
    </row>
    <row r="11" s="34" customFormat="true" ht="12.95" hidden="false" customHeight="true" outlineLevel="0" collapsed="false">
      <c r="A11" s="76" t="s">
        <v>159</v>
      </c>
      <c r="B11" s="74" t="n">
        <v>23</v>
      </c>
      <c r="C11" s="75" t="n">
        <v>23</v>
      </c>
      <c r="D11" s="75" t="n">
        <v>0</v>
      </c>
      <c r="E11" s="75" t="n">
        <v>0</v>
      </c>
      <c r="F11" s="75" t="n">
        <v>0</v>
      </c>
      <c r="G11" s="75" t="n">
        <v>23</v>
      </c>
      <c r="H11" s="75" t="n">
        <v>0</v>
      </c>
      <c r="I11" s="33"/>
    </row>
    <row r="12" s="34" customFormat="true" ht="12.95" hidden="false" customHeight="true" outlineLevel="0" collapsed="false">
      <c r="A12" s="76" t="s">
        <v>160</v>
      </c>
      <c r="B12" s="74" t="n">
        <v>12</v>
      </c>
      <c r="C12" s="75" t="n">
        <v>12</v>
      </c>
      <c r="D12" s="75" t="n">
        <v>0</v>
      </c>
      <c r="E12" s="75" t="n">
        <v>0</v>
      </c>
      <c r="F12" s="75" t="n">
        <v>0</v>
      </c>
      <c r="G12" s="75" t="n">
        <v>12</v>
      </c>
      <c r="H12" s="75" t="n">
        <v>0</v>
      </c>
      <c r="I12" s="33"/>
    </row>
    <row r="13" s="34" customFormat="true" ht="12.95" hidden="false" customHeight="true" outlineLevel="0" collapsed="false">
      <c r="A13" s="110"/>
      <c r="B13" s="74"/>
      <c r="C13" s="75"/>
      <c r="D13" s="75"/>
      <c r="E13" s="75"/>
      <c r="F13" s="75"/>
      <c r="G13" s="75"/>
      <c r="H13" s="75"/>
      <c r="I13" s="33"/>
    </row>
    <row r="14" s="34" customFormat="true" ht="13.5" hidden="false" customHeight="true" outlineLevel="0" collapsed="false">
      <c r="A14" s="76" t="s">
        <v>161</v>
      </c>
      <c r="B14" s="74" t="n">
        <v>84</v>
      </c>
      <c r="C14" s="75" t="n">
        <v>81</v>
      </c>
      <c r="D14" s="75" t="n">
        <v>3</v>
      </c>
      <c r="E14" s="75" t="n">
        <v>0</v>
      </c>
      <c r="F14" s="75" t="n">
        <v>0</v>
      </c>
      <c r="G14" s="75" t="n">
        <v>84</v>
      </c>
      <c r="H14" s="75" t="n">
        <v>0</v>
      </c>
      <c r="I14" s="33"/>
    </row>
    <row r="15" s="34" customFormat="true" ht="13.5" hidden="false" customHeight="true" outlineLevel="0" collapsed="false">
      <c r="A15" s="76" t="s">
        <v>154</v>
      </c>
      <c r="B15" s="74" t="n">
        <v>2</v>
      </c>
      <c r="C15" s="75" t="n">
        <v>2</v>
      </c>
      <c r="D15" s="75" t="n">
        <v>0</v>
      </c>
      <c r="E15" s="75" t="n">
        <v>0</v>
      </c>
      <c r="F15" s="75" t="n">
        <v>0</v>
      </c>
      <c r="G15" s="75" t="n">
        <v>2</v>
      </c>
      <c r="H15" s="75" t="n">
        <v>0</v>
      </c>
      <c r="I15" s="33"/>
    </row>
    <row r="16" s="34" customFormat="true" ht="13.5" hidden="false" customHeight="true" outlineLevel="0" collapsed="false">
      <c r="A16" s="76" t="s">
        <v>155</v>
      </c>
      <c r="B16" s="74" t="n">
        <v>1</v>
      </c>
      <c r="C16" s="75" t="n">
        <v>1</v>
      </c>
      <c r="D16" s="75" t="n">
        <v>0</v>
      </c>
      <c r="E16" s="75" t="n">
        <v>0</v>
      </c>
      <c r="F16" s="75" t="n">
        <v>0</v>
      </c>
      <c r="G16" s="75" t="n">
        <v>1</v>
      </c>
      <c r="H16" s="75" t="n">
        <v>0</v>
      </c>
      <c r="I16" s="33"/>
    </row>
    <row r="17" s="34" customFormat="true" ht="13.5" hidden="false" customHeight="true" outlineLevel="0" collapsed="false">
      <c r="A17" s="76" t="s">
        <v>162</v>
      </c>
      <c r="B17" s="74" t="n">
        <v>15</v>
      </c>
      <c r="C17" s="75" t="n">
        <v>14</v>
      </c>
      <c r="D17" s="75" t="n">
        <v>1</v>
      </c>
      <c r="E17" s="75" t="n">
        <v>0</v>
      </c>
      <c r="F17" s="75" t="n">
        <v>0</v>
      </c>
      <c r="G17" s="75" t="n">
        <v>15</v>
      </c>
      <c r="H17" s="75" t="n">
        <v>0</v>
      </c>
      <c r="I17" s="33"/>
    </row>
    <row r="18" s="34" customFormat="true" ht="13.5" hidden="false" customHeight="true" outlineLevel="0" collapsed="false">
      <c r="A18" s="76" t="s">
        <v>163</v>
      </c>
      <c r="B18" s="74" t="n">
        <v>14</v>
      </c>
      <c r="C18" s="75" t="n">
        <v>13</v>
      </c>
      <c r="D18" s="75" t="n">
        <v>1</v>
      </c>
      <c r="E18" s="75" t="n">
        <v>0</v>
      </c>
      <c r="F18" s="75" t="n">
        <v>0</v>
      </c>
      <c r="G18" s="75" t="n">
        <v>14</v>
      </c>
      <c r="H18" s="75" t="n">
        <v>0</v>
      </c>
      <c r="I18" s="33"/>
    </row>
    <row r="19" s="34" customFormat="true" ht="13.5" hidden="false" customHeight="true" outlineLevel="0" collapsed="false">
      <c r="A19" s="76" t="s">
        <v>164</v>
      </c>
      <c r="B19" s="74" t="n">
        <v>23</v>
      </c>
      <c r="C19" s="75" t="n">
        <v>23</v>
      </c>
      <c r="D19" s="75" t="n">
        <v>0</v>
      </c>
      <c r="E19" s="75" t="n">
        <v>0</v>
      </c>
      <c r="F19" s="75" t="n">
        <v>0</v>
      </c>
      <c r="G19" s="75" t="n">
        <v>23</v>
      </c>
      <c r="H19" s="75" t="n">
        <v>0</v>
      </c>
      <c r="I19" s="33"/>
    </row>
    <row r="20" s="34" customFormat="true" ht="13.5" hidden="false" customHeight="true" outlineLevel="0" collapsed="false">
      <c r="A20" s="76" t="s">
        <v>165</v>
      </c>
      <c r="B20" s="74" t="n">
        <v>12</v>
      </c>
      <c r="C20" s="75" t="n">
        <v>12</v>
      </c>
      <c r="D20" s="75" t="n">
        <v>0</v>
      </c>
      <c r="E20" s="75" t="n">
        <v>0</v>
      </c>
      <c r="F20" s="75" t="n">
        <v>0</v>
      </c>
      <c r="G20" s="75" t="n">
        <v>12</v>
      </c>
      <c r="H20" s="75" t="n">
        <v>0</v>
      </c>
      <c r="I20" s="33"/>
    </row>
    <row r="21" s="34" customFormat="true" ht="13.5" hidden="false" customHeight="true" outlineLevel="0" collapsed="false">
      <c r="A21" s="76" t="s">
        <v>166</v>
      </c>
      <c r="B21" s="74" t="n">
        <v>17</v>
      </c>
      <c r="C21" s="75" t="n">
        <v>16</v>
      </c>
      <c r="D21" s="75" t="n">
        <v>1</v>
      </c>
      <c r="E21" s="75" t="n">
        <v>0</v>
      </c>
      <c r="F21" s="75" t="n">
        <v>0</v>
      </c>
      <c r="G21" s="75" t="n">
        <v>17</v>
      </c>
      <c r="H21" s="75" t="n">
        <v>0</v>
      </c>
      <c r="I21" s="33"/>
    </row>
    <row r="22" s="34" customFormat="true" ht="13.5" hidden="false" customHeight="true" outlineLevel="0" collapsed="false">
      <c r="A22" s="110"/>
      <c r="B22" s="74"/>
      <c r="C22" s="75"/>
      <c r="D22" s="75"/>
      <c r="E22" s="75"/>
      <c r="F22" s="75"/>
      <c r="G22" s="75"/>
      <c r="H22" s="75"/>
      <c r="I22" s="33"/>
    </row>
    <row r="23" s="34" customFormat="true" ht="13.5" hidden="false" customHeight="true" outlineLevel="0" collapsed="false">
      <c r="A23" s="76" t="s">
        <v>167</v>
      </c>
      <c r="B23" s="74" t="n">
        <v>13</v>
      </c>
      <c r="C23" s="75" t="n">
        <v>9</v>
      </c>
      <c r="D23" s="75" t="n">
        <v>4</v>
      </c>
      <c r="E23" s="75" t="n">
        <v>13</v>
      </c>
      <c r="F23" s="75" t="n">
        <v>0</v>
      </c>
      <c r="G23" s="75" t="n">
        <v>0</v>
      </c>
      <c r="H23" s="75" t="n">
        <v>0</v>
      </c>
      <c r="I23" s="33"/>
    </row>
    <row r="24" s="34" customFormat="true" ht="13.5" hidden="false" customHeight="true" outlineLevel="0" collapsed="false">
      <c r="A24" s="76" t="s">
        <v>168</v>
      </c>
      <c r="B24" s="74" t="n">
        <v>2</v>
      </c>
      <c r="C24" s="75" t="n">
        <v>2</v>
      </c>
      <c r="D24" s="75" t="n">
        <v>0</v>
      </c>
      <c r="E24" s="75" t="n">
        <v>2</v>
      </c>
      <c r="F24" s="75" t="n">
        <v>0</v>
      </c>
      <c r="G24" s="75" t="n">
        <v>0</v>
      </c>
      <c r="H24" s="75" t="n">
        <v>0</v>
      </c>
      <c r="I24" s="33"/>
    </row>
    <row r="25" s="34" customFormat="true" ht="13.5" hidden="false" customHeight="true" outlineLevel="0" collapsed="false">
      <c r="A25" s="76" t="s">
        <v>169</v>
      </c>
      <c r="B25" s="74" t="n">
        <v>11</v>
      </c>
      <c r="C25" s="75" t="n">
        <v>7</v>
      </c>
      <c r="D25" s="75" t="n">
        <v>4</v>
      </c>
      <c r="E25" s="75" t="n">
        <v>11</v>
      </c>
      <c r="F25" s="75" t="n">
        <v>0</v>
      </c>
      <c r="G25" s="75" t="n">
        <v>0</v>
      </c>
      <c r="H25" s="75" t="n">
        <v>0</v>
      </c>
      <c r="I25" s="33"/>
    </row>
    <row r="26" s="34" customFormat="true" ht="13.5" hidden="false" customHeight="true" outlineLevel="0" collapsed="false">
      <c r="A26" s="76"/>
      <c r="B26" s="74"/>
      <c r="C26" s="75"/>
      <c r="D26" s="75"/>
      <c r="E26" s="75"/>
      <c r="F26" s="75"/>
      <c r="G26" s="75"/>
      <c r="H26" s="75"/>
      <c r="I26" s="33"/>
    </row>
    <row r="27" s="34" customFormat="true" ht="13.5" hidden="false" customHeight="true" outlineLevel="0" collapsed="false">
      <c r="A27" s="76" t="s">
        <v>9</v>
      </c>
      <c r="B27" s="74" t="n">
        <v>233</v>
      </c>
      <c r="C27" s="75" t="n">
        <v>139</v>
      </c>
      <c r="D27" s="75" t="n">
        <v>94</v>
      </c>
      <c r="E27" s="75" t="n">
        <v>177</v>
      </c>
      <c r="F27" s="75" t="n">
        <f aca="false">F29+F40</f>
        <v>11</v>
      </c>
      <c r="G27" s="75" t="n">
        <f aca="false">G29+G40</f>
        <v>0</v>
      </c>
      <c r="H27" s="75" t="n">
        <f aca="false">H29+H40</f>
        <v>45</v>
      </c>
      <c r="I27" s="33"/>
    </row>
    <row r="28" s="34" customFormat="true" ht="13.5" hidden="false" customHeight="true" outlineLevel="0" collapsed="false">
      <c r="A28" s="76"/>
      <c r="B28" s="74"/>
      <c r="C28" s="75"/>
      <c r="D28" s="75"/>
      <c r="E28" s="75"/>
      <c r="F28" s="75"/>
      <c r="G28" s="75"/>
      <c r="H28" s="75"/>
      <c r="I28" s="33"/>
    </row>
    <row r="29" s="34" customFormat="true" ht="13.5" hidden="false" customHeight="true" outlineLevel="0" collapsed="false">
      <c r="A29" s="76" t="s">
        <v>170</v>
      </c>
      <c r="B29" s="74" t="n">
        <v>198</v>
      </c>
      <c r="C29" s="75" t="n">
        <v>116</v>
      </c>
      <c r="D29" s="75" t="n">
        <v>82</v>
      </c>
      <c r="E29" s="75" t="n">
        <v>142</v>
      </c>
      <c r="F29" s="75" t="n">
        <v>11</v>
      </c>
      <c r="G29" s="75" t="n">
        <v>0</v>
      </c>
      <c r="H29" s="75" t="n">
        <v>45</v>
      </c>
      <c r="I29" s="33"/>
    </row>
    <row r="30" s="34" customFormat="true" ht="13.5" hidden="false" customHeight="true" outlineLevel="0" collapsed="false">
      <c r="A30" s="111" t="s">
        <v>71</v>
      </c>
      <c r="B30" s="74" t="n">
        <v>4</v>
      </c>
      <c r="C30" s="75" t="n">
        <v>4</v>
      </c>
      <c r="D30" s="75" t="n">
        <v>0</v>
      </c>
      <c r="E30" s="75" t="n">
        <v>4</v>
      </c>
      <c r="F30" s="75" t="n">
        <v>0</v>
      </c>
      <c r="G30" s="75" t="n">
        <v>0</v>
      </c>
      <c r="H30" s="75" t="n">
        <v>0</v>
      </c>
      <c r="I30" s="33"/>
    </row>
    <row r="31" s="34" customFormat="true" ht="13.5" hidden="false" customHeight="true" outlineLevel="0" collapsed="false">
      <c r="A31" s="76" t="s">
        <v>171</v>
      </c>
      <c r="B31" s="74" t="n">
        <v>18</v>
      </c>
      <c r="C31" s="75" t="n">
        <v>4</v>
      </c>
      <c r="D31" s="75" t="n">
        <v>14</v>
      </c>
      <c r="E31" s="75" t="n">
        <v>6</v>
      </c>
      <c r="F31" s="75" t="n">
        <v>0</v>
      </c>
      <c r="G31" s="75" t="n">
        <v>0</v>
      </c>
      <c r="H31" s="75" t="n">
        <v>12</v>
      </c>
      <c r="I31" s="33"/>
    </row>
    <row r="32" s="34" customFormat="true" ht="13.5" hidden="false" customHeight="true" outlineLevel="0" collapsed="false">
      <c r="A32" s="76" t="s">
        <v>172</v>
      </c>
      <c r="B32" s="74" t="n">
        <v>9</v>
      </c>
      <c r="C32" s="75" t="n">
        <v>5</v>
      </c>
      <c r="D32" s="75" t="n">
        <v>4</v>
      </c>
      <c r="E32" s="75" t="n">
        <v>9</v>
      </c>
      <c r="F32" s="75" t="n">
        <v>0</v>
      </c>
      <c r="G32" s="75" t="n">
        <v>0</v>
      </c>
      <c r="H32" s="75" t="n">
        <v>0</v>
      </c>
      <c r="I32" s="33"/>
    </row>
    <row r="33" s="34" customFormat="true" ht="13.5" hidden="false" customHeight="true" outlineLevel="0" collapsed="false">
      <c r="A33" s="76" t="s">
        <v>173</v>
      </c>
      <c r="B33" s="74" t="n">
        <v>52</v>
      </c>
      <c r="C33" s="75" t="n">
        <v>22</v>
      </c>
      <c r="D33" s="75" t="n">
        <v>30</v>
      </c>
      <c r="E33" s="75" t="n">
        <v>12</v>
      </c>
      <c r="F33" s="75" t="n">
        <v>11</v>
      </c>
      <c r="G33" s="75" t="n">
        <v>0</v>
      </c>
      <c r="H33" s="75" t="n">
        <v>29</v>
      </c>
      <c r="I33" s="33"/>
    </row>
    <row r="34" s="34" customFormat="true" ht="13.5" hidden="false" customHeight="true" outlineLevel="0" collapsed="false">
      <c r="A34" s="76" t="s">
        <v>174</v>
      </c>
      <c r="B34" s="74" t="n">
        <v>8</v>
      </c>
      <c r="C34" s="75" t="n">
        <v>5</v>
      </c>
      <c r="D34" s="75" t="n">
        <v>3</v>
      </c>
      <c r="E34" s="75" t="n">
        <v>8</v>
      </c>
      <c r="F34" s="75" t="n">
        <v>0</v>
      </c>
      <c r="G34" s="75" t="n">
        <v>0</v>
      </c>
      <c r="H34" s="75" t="n">
        <v>0</v>
      </c>
      <c r="I34" s="33"/>
    </row>
    <row r="35" s="34" customFormat="true" ht="13.5" hidden="false" customHeight="true" outlineLevel="0" collapsed="false">
      <c r="A35" s="76" t="s">
        <v>175</v>
      </c>
      <c r="B35" s="74" t="n">
        <v>54</v>
      </c>
      <c r="C35" s="75" t="n">
        <v>42</v>
      </c>
      <c r="D35" s="75" t="n">
        <v>12</v>
      </c>
      <c r="E35" s="75" t="n">
        <v>54</v>
      </c>
      <c r="F35" s="75" t="n">
        <v>0</v>
      </c>
      <c r="G35" s="75" t="n">
        <v>0</v>
      </c>
      <c r="H35" s="75" t="n">
        <v>0</v>
      </c>
      <c r="I35" s="33"/>
    </row>
    <row r="36" s="34" customFormat="true" ht="13.5" hidden="false" customHeight="true" outlineLevel="0" collapsed="false">
      <c r="A36" s="76" t="s">
        <v>176</v>
      </c>
      <c r="B36" s="74" t="n">
        <v>13</v>
      </c>
      <c r="C36" s="75" t="n">
        <v>11</v>
      </c>
      <c r="D36" s="75" t="n">
        <v>2</v>
      </c>
      <c r="E36" s="75" t="n">
        <v>12</v>
      </c>
      <c r="F36" s="75" t="n">
        <v>0</v>
      </c>
      <c r="G36" s="75" t="n">
        <v>0</v>
      </c>
      <c r="H36" s="75" t="n">
        <v>1</v>
      </c>
      <c r="I36" s="33"/>
    </row>
    <row r="37" s="34" customFormat="true" ht="13.5" hidden="false" customHeight="true" outlineLevel="0" collapsed="false">
      <c r="A37" s="76" t="s">
        <v>177</v>
      </c>
      <c r="B37" s="74" t="n">
        <v>11</v>
      </c>
      <c r="C37" s="75" t="n">
        <v>9</v>
      </c>
      <c r="D37" s="75" t="n">
        <v>2</v>
      </c>
      <c r="E37" s="75" t="n">
        <v>11</v>
      </c>
      <c r="F37" s="75" t="n">
        <v>0</v>
      </c>
      <c r="G37" s="75" t="n">
        <v>0</v>
      </c>
      <c r="H37" s="75" t="n">
        <v>0</v>
      </c>
      <c r="I37" s="33"/>
    </row>
    <row r="38" s="34" customFormat="true" ht="13.5" hidden="false" customHeight="true" outlineLevel="0" collapsed="false">
      <c r="A38" s="76" t="s">
        <v>178</v>
      </c>
      <c r="B38" s="74" t="n">
        <v>29</v>
      </c>
      <c r="C38" s="75" t="n">
        <v>14</v>
      </c>
      <c r="D38" s="75" t="n">
        <v>15</v>
      </c>
      <c r="E38" s="75" t="n">
        <v>26</v>
      </c>
      <c r="F38" s="75" t="n">
        <v>0</v>
      </c>
      <c r="G38" s="75" t="n">
        <v>0</v>
      </c>
      <c r="H38" s="75" t="n">
        <v>3</v>
      </c>
      <c r="I38" s="33"/>
    </row>
    <row r="39" s="34" customFormat="true" ht="13.5" hidden="false" customHeight="true" outlineLevel="0" collapsed="false">
      <c r="A39" s="76"/>
      <c r="B39" s="74"/>
      <c r="C39" s="75"/>
      <c r="D39" s="75"/>
      <c r="E39" s="75"/>
      <c r="F39" s="75"/>
      <c r="G39" s="75"/>
      <c r="H39" s="75"/>
      <c r="I39" s="33"/>
    </row>
    <row r="40" s="34" customFormat="true" ht="13.5" hidden="false" customHeight="true" outlineLevel="0" collapsed="false">
      <c r="A40" s="76" t="s">
        <v>179</v>
      </c>
      <c r="B40" s="74" t="n">
        <v>33</v>
      </c>
      <c r="C40" s="75" t="n">
        <v>21</v>
      </c>
      <c r="D40" s="75" t="n">
        <v>12</v>
      </c>
      <c r="E40" s="75" t="n">
        <v>33</v>
      </c>
      <c r="F40" s="75" t="n">
        <v>0</v>
      </c>
      <c r="G40" s="75" t="n">
        <v>0</v>
      </c>
      <c r="H40" s="75" t="n">
        <v>0</v>
      </c>
      <c r="I40" s="33"/>
    </row>
    <row r="41" s="34" customFormat="true" ht="13.5" hidden="false" customHeight="true" outlineLevel="0" collapsed="false">
      <c r="A41" s="76" t="s">
        <v>65</v>
      </c>
      <c r="B41" s="74" t="n">
        <v>2</v>
      </c>
      <c r="C41" s="75" t="n">
        <v>2</v>
      </c>
      <c r="D41" s="75" t="n">
        <v>0</v>
      </c>
      <c r="E41" s="75" t="n">
        <v>2</v>
      </c>
      <c r="F41" s="75" t="n">
        <v>0</v>
      </c>
      <c r="G41" s="75" t="n">
        <v>0</v>
      </c>
      <c r="H41" s="75" t="n">
        <v>0</v>
      </c>
      <c r="I41" s="33"/>
    </row>
    <row r="42" s="34" customFormat="true" ht="13.5" hidden="false" customHeight="true" outlineLevel="0" collapsed="false">
      <c r="A42" s="76" t="s">
        <v>180</v>
      </c>
      <c r="B42" s="74" t="n">
        <v>13</v>
      </c>
      <c r="C42" s="75" t="n">
        <v>6</v>
      </c>
      <c r="D42" s="75" t="n">
        <v>7</v>
      </c>
      <c r="E42" s="75" t="n">
        <v>13</v>
      </c>
      <c r="F42" s="75" t="n">
        <v>0</v>
      </c>
      <c r="G42" s="75" t="n">
        <v>0</v>
      </c>
      <c r="H42" s="75" t="n">
        <v>0</v>
      </c>
      <c r="I42" s="33"/>
    </row>
    <row r="43" s="34" customFormat="true" ht="13.5" hidden="false" customHeight="true" outlineLevel="0" collapsed="false">
      <c r="A43" s="76" t="s">
        <v>181</v>
      </c>
      <c r="B43" s="74" t="n">
        <v>3</v>
      </c>
      <c r="C43" s="75" t="n">
        <v>2</v>
      </c>
      <c r="D43" s="75" t="n">
        <v>1</v>
      </c>
      <c r="E43" s="75" t="n">
        <v>3</v>
      </c>
      <c r="F43" s="75" t="n">
        <v>0</v>
      </c>
      <c r="G43" s="75" t="n">
        <v>0</v>
      </c>
      <c r="H43" s="75" t="n">
        <v>0</v>
      </c>
      <c r="I43" s="33"/>
    </row>
    <row r="44" s="34" customFormat="true" ht="13.5" hidden="false" customHeight="true" outlineLevel="0" collapsed="false">
      <c r="A44" s="76" t="s">
        <v>182</v>
      </c>
      <c r="B44" s="74" t="n">
        <v>7</v>
      </c>
      <c r="C44" s="75" t="n">
        <v>6</v>
      </c>
      <c r="D44" s="75" t="n">
        <v>1</v>
      </c>
      <c r="E44" s="75" t="n">
        <v>7</v>
      </c>
      <c r="F44" s="75" t="n">
        <v>0</v>
      </c>
      <c r="G44" s="75" t="n">
        <v>0</v>
      </c>
      <c r="H44" s="75" t="n">
        <v>0</v>
      </c>
      <c r="I44" s="33"/>
    </row>
    <row r="45" s="34" customFormat="true" ht="13.5" hidden="false" customHeight="true" outlineLevel="0" collapsed="false">
      <c r="A45" s="76" t="s">
        <v>183</v>
      </c>
      <c r="B45" s="74" t="n">
        <v>8</v>
      </c>
      <c r="C45" s="75" t="n">
        <v>5</v>
      </c>
      <c r="D45" s="75" t="n">
        <v>3</v>
      </c>
      <c r="E45" s="75" t="n">
        <v>8</v>
      </c>
      <c r="F45" s="75" t="n">
        <v>0</v>
      </c>
      <c r="G45" s="75" t="n">
        <v>0</v>
      </c>
      <c r="H45" s="75" t="n">
        <v>0</v>
      </c>
      <c r="I45" s="33"/>
    </row>
    <row r="46" s="34" customFormat="true" ht="13.5" hidden="false" customHeight="true" outlineLevel="0" collapsed="false">
      <c r="A46" s="112" t="s">
        <v>184</v>
      </c>
      <c r="B46" s="74" t="n">
        <v>2</v>
      </c>
      <c r="C46" s="75" t="n">
        <v>2</v>
      </c>
      <c r="D46" s="75" t="n">
        <v>0</v>
      </c>
      <c r="E46" s="75" t="n">
        <v>2</v>
      </c>
      <c r="F46" s="75" t="n">
        <v>0</v>
      </c>
      <c r="G46" s="75" t="n">
        <v>0</v>
      </c>
      <c r="H46" s="75" t="n">
        <v>0</v>
      </c>
      <c r="I46" s="33"/>
    </row>
    <row r="47" s="34" customFormat="true" ht="13.5" hidden="false" customHeight="true" outlineLevel="0" collapsed="false">
      <c r="A47" s="76"/>
      <c r="B47" s="74"/>
      <c r="C47" s="75"/>
      <c r="D47" s="75"/>
      <c r="E47" s="75"/>
      <c r="F47" s="75"/>
      <c r="G47" s="75"/>
      <c r="H47" s="75"/>
      <c r="I47" s="33"/>
    </row>
    <row r="48" s="34" customFormat="true" ht="13.5" hidden="false" customHeight="true" outlineLevel="0" collapsed="false">
      <c r="A48" s="78" t="s">
        <v>185</v>
      </c>
      <c r="B48" s="74" t="n">
        <v>6</v>
      </c>
      <c r="C48" s="75" t="n">
        <v>5</v>
      </c>
      <c r="D48" s="75" t="n">
        <v>1</v>
      </c>
      <c r="E48" s="75" t="n">
        <v>6</v>
      </c>
      <c r="F48" s="75" t="n">
        <v>0</v>
      </c>
      <c r="G48" s="75" t="n">
        <v>0</v>
      </c>
      <c r="H48" s="75" t="n">
        <v>0</v>
      </c>
      <c r="I48" s="33"/>
    </row>
    <row r="49" s="34" customFormat="true" ht="13.5" hidden="false" customHeight="true" outlineLevel="0" collapsed="false">
      <c r="A49" s="78" t="s">
        <v>8</v>
      </c>
      <c r="B49" s="74" t="n">
        <v>6</v>
      </c>
      <c r="C49" s="75" t="n">
        <v>5</v>
      </c>
      <c r="D49" s="75" t="n">
        <v>1</v>
      </c>
      <c r="E49" s="75" t="n">
        <v>6</v>
      </c>
      <c r="F49" s="75" t="n">
        <v>0</v>
      </c>
      <c r="G49" s="75" t="n">
        <v>0</v>
      </c>
      <c r="H49" s="75" t="n">
        <v>0</v>
      </c>
      <c r="I49" s="33"/>
    </row>
    <row r="50" s="34" customFormat="true" ht="13.5" hidden="false" customHeight="true" outlineLevel="0" collapsed="false">
      <c r="A50" s="78" t="s">
        <v>186</v>
      </c>
      <c r="B50" s="74" t="n">
        <v>7</v>
      </c>
      <c r="C50" s="75" t="n">
        <v>6</v>
      </c>
      <c r="D50" s="75" t="n">
        <v>1</v>
      </c>
      <c r="E50" s="75" t="n">
        <v>7</v>
      </c>
      <c r="F50" s="75" t="n">
        <v>0</v>
      </c>
      <c r="G50" s="75" t="n">
        <v>0</v>
      </c>
      <c r="H50" s="75" t="n">
        <v>0</v>
      </c>
      <c r="I50" s="33"/>
    </row>
    <row r="51" s="34" customFormat="true" ht="13.5" hidden="false" customHeight="true" outlineLevel="0" collapsed="false">
      <c r="A51" s="78" t="s">
        <v>187</v>
      </c>
      <c r="B51" s="74" t="n">
        <v>1</v>
      </c>
      <c r="C51" s="75" t="n">
        <v>1</v>
      </c>
      <c r="D51" s="75" t="n">
        <v>0</v>
      </c>
      <c r="E51" s="75" t="n">
        <v>1</v>
      </c>
      <c r="F51" s="75" t="n">
        <v>0</v>
      </c>
      <c r="G51" s="75" t="n">
        <v>0</v>
      </c>
      <c r="H51" s="75" t="n">
        <v>0</v>
      </c>
      <c r="I51" s="33"/>
    </row>
    <row r="52" s="34" customFormat="true" ht="13.5" hidden="false" customHeight="true" outlineLevel="0" collapsed="false">
      <c r="A52" s="78" t="s">
        <v>188</v>
      </c>
      <c r="B52" s="74" t="n">
        <v>1</v>
      </c>
      <c r="C52" s="75" t="n">
        <v>1</v>
      </c>
      <c r="D52" s="75" t="n">
        <v>0</v>
      </c>
      <c r="E52" s="75" t="n">
        <v>1</v>
      </c>
      <c r="F52" s="75" t="n">
        <v>0</v>
      </c>
      <c r="G52" s="75" t="n">
        <v>0</v>
      </c>
      <c r="H52" s="75" t="n">
        <v>0</v>
      </c>
      <c r="I52" s="33"/>
    </row>
    <row r="53" s="34" customFormat="true" ht="13.5" hidden="false" customHeight="true" outlineLevel="0" collapsed="false">
      <c r="A53" s="78" t="s">
        <v>189</v>
      </c>
      <c r="B53" s="74" t="n">
        <v>3</v>
      </c>
      <c r="C53" s="75" t="n">
        <v>2</v>
      </c>
      <c r="D53" s="75" t="n">
        <v>1</v>
      </c>
      <c r="E53" s="75" t="n">
        <v>3</v>
      </c>
      <c r="F53" s="75" t="n">
        <v>0</v>
      </c>
      <c r="G53" s="75" t="n">
        <v>0</v>
      </c>
      <c r="H53" s="75" t="n">
        <v>0</v>
      </c>
      <c r="I53" s="33"/>
    </row>
    <row r="54" s="34" customFormat="true" ht="13.5" hidden="false" customHeight="true" outlineLevel="0" collapsed="false">
      <c r="A54" s="78" t="s">
        <v>190</v>
      </c>
      <c r="B54" s="74" t="n">
        <v>2</v>
      </c>
      <c r="C54" s="75" t="n">
        <v>2</v>
      </c>
      <c r="D54" s="75" t="n">
        <v>0</v>
      </c>
      <c r="E54" s="75" t="n">
        <v>1</v>
      </c>
      <c r="F54" s="75" t="n">
        <v>1</v>
      </c>
      <c r="G54" s="75" t="n">
        <v>0</v>
      </c>
      <c r="H54" s="75" t="n">
        <v>0</v>
      </c>
      <c r="I54" s="33"/>
    </row>
    <row r="55" s="34" customFormat="true" ht="13.5" hidden="false" customHeight="true" outlineLevel="0" collapsed="false">
      <c r="A55" s="78" t="s">
        <v>191</v>
      </c>
      <c r="B55" s="74" t="n">
        <v>4</v>
      </c>
      <c r="C55" s="75" t="n">
        <v>4</v>
      </c>
      <c r="D55" s="75" t="n">
        <v>0</v>
      </c>
      <c r="E55" s="75" t="n">
        <v>3</v>
      </c>
      <c r="F55" s="75" t="n">
        <v>1</v>
      </c>
      <c r="G55" s="75" t="n">
        <v>0</v>
      </c>
      <c r="H55" s="75" t="n">
        <v>0</v>
      </c>
      <c r="I55" s="33"/>
    </row>
    <row r="56" s="34" customFormat="true" ht="13.5" hidden="false" customHeight="true" outlineLevel="0" collapsed="false">
      <c r="A56" s="113" t="s">
        <v>192</v>
      </c>
      <c r="B56" s="114" t="n">
        <v>2</v>
      </c>
      <c r="C56" s="115" t="n">
        <v>2</v>
      </c>
      <c r="D56" s="115" t="n">
        <v>0</v>
      </c>
      <c r="E56" s="115" t="n">
        <v>2</v>
      </c>
      <c r="F56" s="115" t="n">
        <v>0</v>
      </c>
      <c r="G56" s="115" t="n">
        <v>0</v>
      </c>
      <c r="H56" s="115" t="n">
        <v>0</v>
      </c>
      <c r="I56" s="33"/>
    </row>
    <row r="57" s="34" customFormat="true" ht="14.1" hidden="false" customHeight="true" outlineLevel="0" collapsed="false">
      <c r="A57" s="116" t="s">
        <v>193</v>
      </c>
      <c r="B57" s="117"/>
      <c r="C57" s="117"/>
      <c r="D57" s="117"/>
      <c r="E57" s="117"/>
      <c r="F57" s="117"/>
      <c r="G57" s="117"/>
      <c r="H57" s="117"/>
      <c r="I57" s="118"/>
    </row>
    <row r="58" s="118" customFormat="true" ht="16.5" hidden="false" customHeight="true" outlineLevel="0" collapsed="false">
      <c r="A58" s="87"/>
      <c r="B58" s="88"/>
      <c r="C58" s="88"/>
      <c r="D58" s="89"/>
      <c r="E58" s="88"/>
      <c r="F58" s="88"/>
      <c r="G58" s="89"/>
      <c r="H58" s="89"/>
      <c r="I58" s="31"/>
    </row>
    <row r="59" customFormat="false" ht="14.25" hidden="false" customHeight="true" outlineLevel="0" collapsed="false">
      <c r="B59" s="88"/>
      <c r="C59" s="88"/>
      <c r="D59" s="89"/>
      <c r="E59" s="88"/>
      <c r="F59" s="89"/>
      <c r="G59" s="89"/>
      <c r="H59" s="89"/>
    </row>
    <row r="60" customFormat="false" ht="14.25" hidden="false" customHeight="true" outlineLevel="0" collapsed="false">
      <c r="B60" s="88"/>
      <c r="C60" s="88"/>
      <c r="D60" s="89"/>
      <c r="E60" s="88"/>
      <c r="F60" s="89"/>
      <c r="G60" s="89"/>
      <c r="H60" s="89"/>
    </row>
    <row r="61" customFormat="false" ht="14.25" hidden="false" customHeight="true" outlineLevel="0" collapsed="false">
      <c r="B61" s="88"/>
      <c r="C61" s="88"/>
      <c r="D61" s="89"/>
      <c r="E61" s="88"/>
      <c r="F61" s="89"/>
      <c r="G61" s="89"/>
      <c r="H61" s="89"/>
    </row>
    <row r="62" customFormat="false" ht="14.25" hidden="false" customHeight="true" outlineLevel="0" collapsed="false">
      <c r="B62" s="88"/>
      <c r="C62" s="88"/>
      <c r="D62" s="89"/>
      <c r="E62" s="88"/>
      <c r="F62" s="89"/>
      <c r="G62" s="89"/>
      <c r="H62" s="89"/>
    </row>
    <row r="63" customFormat="false" ht="14.25" hidden="false" customHeight="true" outlineLevel="0" collapsed="false">
      <c r="B63" s="90"/>
      <c r="C63" s="90"/>
      <c r="D63" s="91"/>
      <c r="E63" s="90"/>
      <c r="F63" s="92"/>
      <c r="G63" s="92"/>
      <c r="H63" s="92"/>
    </row>
    <row r="64" customFormat="false" ht="14.25" hidden="false" customHeight="true" outlineLevel="0" collapsed="false"/>
    <row r="65" customFormat="false" ht="14.25" hidden="false" customHeight="true" outlineLevel="0" collapsed="false">
      <c r="B65" s="87"/>
      <c r="C65" s="87"/>
      <c r="D65" s="87"/>
      <c r="E65" s="87"/>
      <c r="F65" s="87"/>
      <c r="G65" s="87"/>
      <c r="H65" s="87"/>
      <c r="I65" s="3"/>
    </row>
    <row r="66" s="34" customFormat="true" ht="14.25" hidden="false" customHeight="true" outlineLevel="0" collapsed="false">
      <c r="A66" s="31"/>
      <c r="B66" s="87"/>
      <c r="C66" s="87"/>
      <c r="D66" s="87"/>
      <c r="E66" s="87"/>
      <c r="F66" s="87"/>
      <c r="G66" s="87"/>
      <c r="H66" s="87"/>
      <c r="I66" s="3"/>
    </row>
    <row r="67" s="34" customFormat="true" ht="14.25" hidden="false" customHeight="true" outlineLevel="0" collapsed="false">
      <c r="A67" s="31"/>
      <c r="B67" s="87"/>
      <c r="C67" s="87"/>
      <c r="D67" s="87"/>
      <c r="E67" s="87"/>
      <c r="F67" s="87"/>
      <c r="G67" s="87"/>
      <c r="H67" s="87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0.9921875" defaultRowHeight="15" zeroHeight="false" outlineLevelRow="0" outlineLevelCol="0"/>
  <cols>
    <col collapsed="false" customWidth="true" hidden="false" outlineLevel="0" max="1" min="1" style="119" width="11.24"/>
    <col collapsed="false" customWidth="true" hidden="false" outlineLevel="0" max="4" min="2" style="119" width="24.75"/>
    <col collapsed="false" customWidth="false" hidden="false" outlineLevel="0" max="257" min="5" style="119" width="10.99"/>
  </cols>
  <sheetData>
    <row r="1" s="121" customFormat="true" ht="15.95" hidden="false" customHeight="true" outlineLevel="0" collapsed="false">
      <c r="A1" s="120" t="s">
        <v>194</v>
      </c>
      <c r="B1" s="120"/>
      <c r="C1" s="120"/>
      <c r="D1" s="120"/>
    </row>
    <row r="2" s="124" customFormat="true" ht="15.95" hidden="false" customHeight="true" outlineLevel="0" collapsed="false">
      <c r="A2" s="122" t="s">
        <v>195</v>
      </c>
      <c r="B2" s="122"/>
      <c r="C2" s="122"/>
      <c r="D2" s="123" t="s">
        <v>196</v>
      </c>
    </row>
    <row r="3" s="129" customFormat="true" ht="19.5" hidden="false" customHeight="true" outlineLevel="0" collapsed="false">
      <c r="A3" s="125" t="s">
        <v>197</v>
      </c>
      <c r="B3" s="126" t="s">
        <v>198</v>
      </c>
      <c r="C3" s="126" t="s">
        <v>199</v>
      </c>
      <c r="D3" s="127" t="s">
        <v>200</v>
      </c>
      <c r="E3" s="128"/>
    </row>
    <row r="4" s="129" customFormat="true" ht="17.45" hidden="false" customHeight="true" outlineLevel="0" collapsed="false">
      <c r="A4" s="130" t="s">
        <v>201</v>
      </c>
      <c r="B4" s="131" t="n">
        <v>1390324</v>
      </c>
      <c r="C4" s="131" t="n">
        <v>115860</v>
      </c>
      <c r="D4" s="131" t="n">
        <v>3809</v>
      </c>
      <c r="E4" s="128"/>
    </row>
    <row r="5" s="129" customFormat="true" ht="17.45" hidden="false" customHeight="true" outlineLevel="0" collapsed="false">
      <c r="A5" s="132" t="s">
        <v>202</v>
      </c>
      <c r="B5" s="131" t="n">
        <v>1386906</v>
      </c>
      <c r="C5" s="131" t="n">
        <v>115576</v>
      </c>
      <c r="D5" s="131" t="n">
        <v>3800</v>
      </c>
      <c r="E5" s="128"/>
    </row>
    <row r="6" s="129" customFormat="true" ht="17.45" hidden="false" customHeight="true" outlineLevel="0" collapsed="false">
      <c r="A6" s="132" t="s">
        <v>203</v>
      </c>
      <c r="B6" s="131" t="n">
        <v>1511913</v>
      </c>
      <c r="C6" s="131" t="n">
        <v>125993</v>
      </c>
      <c r="D6" s="131" t="n">
        <v>4131</v>
      </c>
      <c r="E6" s="128"/>
    </row>
    <row r="7" customFormat="false" ht="17.45" hidden="false" customHeight="true" outlineLevel="0" collapsed="false">
      <c r="A7" s="132" t="s">
        <v>204</v>
      </c>
      <c r="B7" s="133" t="n">
        <v>1645080</v>
      </c>
      <c r="C7" s="131" t="n">
        <v>137090</v>
      </c>
      <c r="D7" s="131" t="n">
        <v>4507</v>
      </c>
    </row>
    <row r="8" customFormat="false" ht="17.45" hidden="false" customHeight="true" outlineLevel="0" collapsed="false">
      <c r="A8" s="132" t="s">
        <v>205</v>
      </c>
      <c r="B8" s="133" t="n">
        <v>1834548</v>
      </c>
      <c r="C8" s="131" t="n">
        <v>152879</v>
      </c>
      <c r="D8" s="131" t="n">
        <v>5026</v>
      </c>
    </row>
    <row r="9" customFormat="false" ht="15" hidden="false" customHeight="true" outlineLevel="0" collapsed="false">
      <c r="A9" s="134"/>
      <c r="B9" s="134"/>
      <c r="C9" s="134"/>
      <c r="D9" s="134"/>
    </row>
    <row r="10" customFormat="false" ht="15" hidden="false" customHeight="true" outlineLevel="0" collapsed="false">
      <c r="A10" s="135"/>
    </row>
    <row r="11" customFormat="false" ht="15" hidden="false" customHeight="true" outlineLevel="0" collapsed="false">
      <c r="A11" s="135"/>
    </row>
    <row r="12" customFormat="false" ht="15" hidden="false" customHeight="true" outlineLevel="0" collapsed="false">
      <c r="A12" s="135"/>
    </row>
    <row r="13" customFormat="false" ht="15" hidden="false" customHeight="true" outlineLevel="0" collapsed="false">
      <c r="A13" s="135"/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0.9921875" defaultRowHeight="12" zeroHeight="false" outlineLevelRow="0" outlineLevelCol="0"/>
  <cols>
    <col collapsed="false" customWidth="true" hidden="false" outlineLevel="0" max="1" min="1" style="119" width="9.75"/>
    <col collapsed="false" customWidth="true" hidden="false" outlineLevel="0" max="3" min="2" style="119" width="6.37"/>
    <col collapsed="false" customWidth="true" hidden="false" outlineLevel="0" max="4" min="4" style="119" width="7.62"/>
    <col collapsed="false" customWidth="true" hidden="false" outlineLevel="0" max="5" min="5" style="119" width="7.75"/>
    <col collapsed="false" customWidth="true" hidden="false" outlineLevel="0" max="6" min="6" style="119" width="6.62"/>
    <col collapsed="false" customWidth="true" hidden="false" outlineLevel="0" max="7" min="7" style="119" width="7.62"/>
    <col collapsed="false" customWidth="true" hidden="false" outlineLevel="0" max="8" min="8" style="119" width="7.75"/>
    <col collapsed="false" customWidth="true" hidden="false" outlineLevel="0" max="9" min="9" style="119" width="7.49"/>
    <col collapsed="false" customWidth="true" hidden="false" outlineLevel="0" max="10" min="10" style="119" width="6.37"/>
    <col collapsed="false" customWidth="true" hidden="false" outlineLevel="0" max="11" min="11" style="119" width="7.37"/>
    <col collapsed="false" customWidth="true" hidden="false" outlineLevel="0" max="12" min="12" style="119" width="7.87"/>
    <col collapsed="false" customWidth="false" hidden="false" outlineLevel="0" max="257" min="13" style="119" width="10.99"/>
  </cols>
  <sheetData>
    <row r="1" s="137" customFormat="true" ht="15.75" hidden="false" customHeight="true" outlineLevel="0" collapsed="false">
      <c r="A1" s="136" t="s">
        <v>20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24" customFormat="true" ht="15" hidden="false" customHeight="true" outlineLevel="0" collapsed="false">
      <c r="A2" s="122" t="s">
        <v>19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3" t="s">
        <v>207</v>
      </c>
    </row>
    <row r="3" s="141" customFormat="true" ht="27.75" hidden="false" customHeight="true" outlineLevel="0" collapsed="false">
      <c r="A3" s="125" t="s">
        <v>3</v>
      </c>
      <c r="B3" s="138" t="s">
        <v>4</v>
      </c>
      <c r="C3" s="139" t="s">
        <v>208</v>
      </c>
      <c r="D3" s="139" t="s">
        <v>209</v>
      </c>
      <c r="E3" s="139" t="s">
        <v>210</v>
      </c>
      <c r="F3" s="139" t="s">
        <v>211</v>
      </c>
      <c r="G3" s="139" t="s">
        <v>212</v>
      </c>
      <c r="H3" s="139" t="s">
        <v>213</v>
      </c>
      <c r="I3" s="139" t="s">
        <v>214</v>
      </c>
      <c r="J3" s="139" t="s">
        <v>215</v>
      </c>
      <c r="K3" s="140" t="s">
        <v>216</v>
      </c>
      <c r="L3" s="140" t="s">
        <v>217</v>
      </c>
    </row>
    <row r="4" s="144" customFormat="true" ht="16.5" hidden="false" customHeight="true" outlineLevel="0" collapsed="false">
      <c r="A4" s="130" t="s">
        <v>201</v>
      </c>
      <c r="B4" s="142" t="n">
        <v>109</v>
      </c>
      <c r="C4" s="143" t="n">
        <v>88</v>
      </c>
      <c r="D4" s="143" t="n">
        <v>13</v>
      </c>
      <c r="E4" s="142" t="s">
        <v>218</v>
      </c>
      <c r="F4" s="143" t="n">
        <v>1</v>
      </c>
      <c r="G4" s="142" t="s">
        <v>218</v>
      </c>
      <c r="H4" s="142" t="s">
        <v>218</v>
      </c>
      <c r="I4" s="142" t="s">
        <v>218</v>
      </c>
      <c r="J4" s="142" t="n">
        <v>7</v>
      </c>
      <c r="K4" s="142" t="s">
        <v>218</v>
      </c>
      <c r="L4" s="142" t="s">
        <v>218</v>
      </c>
    </row>
    <row r="5" s="143" customFormat="true" ht="16.5" hidden="false" customHeight="true" outlineLevel="0" collapsed="false">
      <c r="A5" s="132" t="s">
        <v>202</v>
      </c>
      <c r="B5" s="145" t="n">
        <v>124</v>
      </c>
      <c r="C5" s="143" t="n">
        <v>96</v>
      </c>
      <c r="D5" s="143" t="n">
        <v>21</v>
      </c>
      <c r="E5" s="142" t="s">
        <v>218</v>
      </c>
      <c r="F5" s="142" t="s">
        <v>218</v>
      </c>
      <c r="G5" s="142" t="n">
        <v>3</v>
      </c>
      <c r="H5" s="142" t="s">
        <v>218</v>
      </c>
      <c r="I5" s="142" t="s">
        <v>218</v>
      </c>
      <c r="J5" s="142" t="n">
        <v>3</v>
      </c>
      <c r="K5" s="142" t="s">
        <v>218</v>
      </c>
      <c r="L5" s="142" t="n">
        <v>1</v>
      </c>
    </row>
    <row r="6" s="143" customFormat="true" ht="16.5" hidden="false" customHeight="true" outlineLevel="0" collapsed="false">
      <c r="A6" s="132" t="s">
        <v>203</v>
      </c>
      <c r="B6" s="145" t="n">
        <v>120</v>
      </c>
      <c r="C6" s="143" t="n">
        <v>107</v>
      </c>
      <c r="D6" s="143" t="n">
        <v>3</v>
      </c>
      <c r="E6" s="142" t="s">
        <v>218</v>
      </c>
      <c r="F6" s="142" t="s">
        <v>218</v>
      </c>
      <c r="G6" s="143" t="n">
        <v>6</v>
      </c>
      <c r="H6" s="142" t="s">
        <v>218</v>
      </c>
      <c r="I6" s="142" t="s">
        <v>218</v>
      </c>
      <c r="J6" s="142" t="n">
        <v>1</v>
      </c>
      <c r="K6" s="142" t="s">
        <v>218</v>
      </c>
      <c r="L6" s="142" t="n">
        <v>3</v>
      </c>
    </row>
    <row r="7" s="143" customFormat="true" ht="16.5" hidden="false" customHeight="true" outlineLevel="0" collapsed="false">
      <c r="A7" s="132" t="s">
        <v>204</v>
      </c>
      <c r="B7" s="142" t="n">
        <v>97</v>
      </c>
      <c r="C7" s="143" t="n">
        <v>81</v>
      </c>
      <c r="D7" s="143" t="n">
        <v>14</v>
      </c>
      <c r="E7" s="142" t="s">
        <v>218</v>
      </c>
      <c r="F7" s="142" t="s">
        <v>218</v>
      </c>
      <c r="G7" s="143" t="n">
        <v>1</v>
      </c>
      <c r="H7" s="142" t="s">
        <v>218</v>
      </c>
      <c r="I7" s="142" t="s">
        <v>218</v>
      </c>
      <c r="J7" s="142" t="n">
        <v>1</v>
      </c>
      <c r="K7" s="142" t="s">
        <v>218</v>
      </c>
      <c r="L7" s="142" t="s">
        <v>218</v>
      </c>
    </row>
    <row r="8" s="143" customFormat="true" ht="16.5" hidden="false" customHeight="true" outlineLevel="0" collapsed="false">
      <c r="A8" s="146" t="s">
        <v>205</v>
      </c>
      <c r="B8" s="147" t="n">
        <v>113</v>
      </c>
      <c r="C8" s="148" t="n">
        <v>96</v>
      </c>
      <c r="D8" s="148" t="n">
        <v>12</v>
      </c>
      <c r="E8" s="147" t="s">
        <v>218</v>
      </c>
      <c r="F8" s="147" t="n">
        <v>1</v>
      </c>
      <c r="G8" s="147" t="s">
        <v>218</v>
      </c>
      <c r="H8" s="147" t="s">
        <v>218</v>
      </c>
      <c r="I8" s="147" t="s">
        <v>218</v>
      </c>
      <c r="J8" s="147" t="n">
        <v>4</v>
      </c>
      <c r="K8" s="147" t="s">
        <v>218</v>
      </c>
      <c r="L8" s="147" t="s">
        <v>218</v>
      </c>
    </row>
    <row r="9" s="149" customFormat="true" ht="16.5" hidden="false" customHeight="true" outlineLevel="0" collapsed="false">
      <c r="A9" s="149" t="s">
        <v>219</v>
      </c>
    </row>
    <row r="10" s="149" customFormat="true" ht="15" hidden="false" customHeight="true" outlineLevel="0" collapsed="false">
      <c r="A10" s="124" t="s">
        <v>220</v>
      </c>
    </row>
  </sheetData>
  <mergeCells count="1">
    <mergeCell ref="A1:L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19" width="11.49"/>
    <col collapsed="false" customWidth="true" hidden="false" outlineLevel="0" max="2" min="2" style="119" width="10.12"/>
    <col collapsed="false" customWidth="true" hidden="false" outlineLevel="0" max="3" min="3" style="119" width="9.99"/>
    <col collapsed="false" customWidth="true" hidden="false" outlineLevel="0" max="4" min="4" style="119" width="11.75"/>
    <col collapsed="false" customWidth="true" hidden="false" outlineLevel="0" max="6" min="5" style="119" width="12.62"/>
    <col collapsed="false" customWidth="true" hidden="false" outlineLevel="0" max="7" min="7" style="119" width="9.99"/>
    <col collapsed="false" customWidth="true" hidden="false" outlineLevel="0" max="8" min="8" style="119" width="9.62"/>
    <col collapsed="false" customWidth="true" hidden="false" outlineLevel="0" max="9" min="9" style="119" width="7.62"/>
    <col collapsed="false" customWidth="false" hidden="false" outlineLevel="0" max="257" min="10" style="119" width="10.99"/>
  </cols>
  <sheetData>
    <row r="1" s="150" customFormat="true" ht="15.75" hidden="false" customHeight="true" outlineLevel="0" collapsed="false">
      <c r="A1" s="136" t="s">
        <v>221</v>
      </c>
      <c r="B1" s="136"/>
      <c r="C1" s="136"/>
      <c r="D1" s="136"/>
      <c r="E1" s="136"/>
      <c r="F1" s="136"/>
      <c r="G1" s="136"/>
      <c r="H1" s="136"/>
      <c r="I1" s="136"/>
    </row>
    <row r="2" s="153" customFormat="true" ht="16.5" hidden="false" customHeight="true" outlineLevel="0" collapsed="false">
      <c r="A2" s="151" t="s">
        <v>195</v>
      </c>
      <c r="B2" s="151"/>
      <c r="C2" s="151"/>
      <c r="D2" s="151"/>
      <c r="E2" s="151"/>
      <c r="F2" s="151"/>
      <c r="G2" s="151"/>
      <c r="H2" s="152" t="s">
        <v>222</v>
      </c>
    </row>
    <row r="3" s="141" customFormat="true" ht="38.25" hidden="false" customHeight="true" outlineLevel="0" collapsed="false">
      <c r="A3" s="154" t="s">
        <v>223</v>
      </c>
      <c r="B3" s="155" t="s">
        <v>224</v>
      </c>
      <c r="C3" s="156" t="s">
        <v>225</v>
      </c>
      <c r="D3" s="156" t="s">
        <v>226</v>
      </c>
      <c r="E3" s="139" t="s">
        <v>227</v>
      </c>
      <c r="F3" s="139" t="s">
        <v>228</v>
      </c>
      <c r="G3" s="156" t="s">
        <v>229</v>
      </c>
      <c r="H3" s="157" t="s">
        <v>230</v>
      </c>
    </row>
    <row r="4" s="143" customFormat="true" ht="16.5" hidden="false" customHeight="true" outlineLevel="0" collapsed="false">
      <c r="A4" s="130" t="s">
        <v>201</v>
      </c>
      <c r="B4" s="48" t="n">
        <v>1659</v>
      </c>
      <c r="C4" s="158" t="s">
        <v>218</v>
      </c>
      <c r="D4" s="49" t="s">
        <v>218</v>
      </c>
      <c r="E4" s="48" t="s">
        <v>231</v>
      </c>
      <c r="F4" s="159" t="n">
        <v>1647</v>
      </c>
      <c r="G4" s="160" t="n">
        <v>12</v>
      </c>
      <c r="H4" s="158" t="s">
        <v>218</v>
      </c>
    </row>
    <row r="5" s="143" customFormat="true" ht="16.5" hidden="false" customHeight="true" outlineLevel="0" collapsed="false">
      <c r="A5" s="132" t="s">
        <v>202</v>
      </c>
      <c r="B5" s="48" t="n">
        <v>1272</v>
      </c>
      <c r="C5" s="49" t="s">
        <v>218</v>
      </c>
      <c r="D5" s="48" t="n">
        <v>4</v>
      </c>
      <c r="E5" s="48" t="s">
        <v>231</v>
      </c>
      <c r="F5" s="48" t="n">
        <v>1261</v>
      </c>
      <c r="G5" s="48" t="n">
        <v>7</v>
      </c>
      <c r="H5" s="158" t="s">
        <v>218</v>
      </c>
    </row>
    <row r="6" s="143" customFormat="true" ht="16.5" hidden="false" customHeight="true" outlineLevel="0" collapsed="false">
      <c r="A6" s="132" t="s">
        <v>203</v>
      </c>
      <c r="B6" s="48" t="n">
        <v>1561</v>
      </c>
      <c r="C6" s="49" t="n">
        <v>10</v>
      </c>
      <c r="D6" s="48" t="n">
        <v>2</v>
      </c>
      <c r="E6" s="48" t="n">
        <v>894</v>
      </c>
      <c r="F6" s="48" t="n">
        <v>653</v>
      </c>
      <c r="G6" s="48" t="n">
        <v>2</v>
      </c>
      <c r="H6" s="49" t="s">
        <v>218</v>
      </c>
    </row>
    <row r="7" s="143" customFormat="true" ht="16.5" hidden="false" customHeight="true" outlineLevel="0" collapsed="false">
      <c r="A7" s="142" t="s">
        <v>204</v>
      </c>
      <c r="B7" s="47" t="n">
        <v>1377</v>
      </c>
      <c r="C7" s="49" t="s">
        <v>218</v>
      </c>
      <c r="D7" s="48" t="n">
        <v>3</v>
      </c>
      <c r="E7" s="48" t="n">
        <v>802</v>
      </c>
      <c r="F7" s="48" t="n">
        <v>572</v>
      </c>
      <c r="G7" s="49" t="s">
        <v>218</v>
      </c>
      <c r="H7" s="49" t="s">
        <v>218</v>
      </c>
      <c r="I7" s="161"/>
    </row>
    <row r="8" s="167" customFormat="true" ht="16.5" hidden="false" customHeight="true" outlineLevel="0" collapsed="false">
      <c r="A8" s="162" t="s">
        <v>232</v>
      </c>
      <c r="B8" s="163" t="n">
        <f aca="false">SUM(C8:F8)</f>
        <v>1304</v>
      </c>
      <c r="C8" s="164" t="n">
        <f aca="false">SUM(C9:C20)</f>
        <v>3</v>
      </c>
      <c r="D8" s="165" t="n">
        <f aca="false">SUM(D9:D20)</f>
        <v>2</v>
      </c>
      <c r="E8" s="165" t="n">
        <f aca="false">SUM(E9:E20)</f>
        <v>810</v>
      </c>
      <c r="F8" s="165" t="n">
        <v>489</v>
      </c>
      <c r="G8" s="164" t="s">
        <v>218</v>
      </c>
      <c r="H8" s="164" t="s">
        <v>218</v>
      </c>
      <c r="I8" s="166"/>
    </row>
    <row r="9" s="144" customFormat="true" ht="16.5" hidden="false" customHeight="true" outlineLevel="0" collapsed="false">
      <c r="A9" s="132" t="s">
        <v>233</v>
      </c>
      <c r="B9" s="47" t="n">
        <f aca="false">SUM(C9:F9)</f>
        <v>142</v>
      </c>
      <c r="C9" s="49" t="n">
        <v>0</v>
      </c>
      <c r="D9" s="48" t="n">
        <v>0</v>
      </c>
      <c r="E9" s="48" t="n">
        <v>80</v>
      </c>
      <c r="F9" s="48" t="n">
        <v>62</v>
      </c>
      <c r="G9" s="158" t="s">
        <v>218</v>
      </c>
      <c r="H9" s="49" t="s">
        <v>218</v>
      </c>
    </row>
    <row r="10" s="144" customFormat="true" ht="16.5" hidden="false" customHeight="true" outlineLevel="0" collapsed="false">
      <c r="A10" s="132" t="s">
        <v>234</v>
      </c>
      <c r="B10" s="47" t="n">
        <f aca="false">SUM(C10:F10)</f>
        <v>122</v>
      </c>
      <c r="C10" s="49" t="n">
        <v>0</v>
      </c>
      <c r="D10" s="48" t="n">
        <v>0</v>
      </c>
      <c r="E10" s="48" t="n">
        <v>73</v>
      </c>
      <c r="F10" s="48" t="n">
        <v>49</v>
      </c>
      <c r="G10" s="158" t="s">
        <v>218</v>
      </c>
      <c r="H10" s="49" t="s">
        <v>218</v>
      </c>
    </row>
    <row r="11" s="144" customFormat="true" ht="16.5" hidden="false" customHeight="true" outlineLevel="0" collapsed="false">
      <c r="A11" s="132" t="s">
        <v>235</v>
      </c>
      <c r="B11" s="47" t="n">
        <f aca="false">SUM(C11:F11)</f>
        <v>147</v>
      </c>
      <c r="C11" s="49" t="n">
        <v>0</v>
      </c>
      <c r="D11" s="49" t="n">
        <v>0</v>
      </c>
      <c r="E11" s="48" t="n">
        <v>107</v>
      </c>
      <c r="F11" s="48" t="n">
        <v>40</v>
      </c>
      <c r="G11" s="158" t="s">
        <v>218</v>
      </c>
      <c r="H11" s="49" t="s">
        <v>218</v>
      </c>
    </row>
    <row r="12" s="144" customFormat="true" ht="16.5" hidden="false" customHeight="true" outlineLevel="0" collapsed="false">
      <c r="A12" s="132" t="s">
        <v>236</v>
      </c>
      <c r="B12" s="47" t="n">
        <f aca="false">SUM(C12:F12)</f>
        <v>108</v>
      </c>
      <c r="C12" s="49" t="n">
        <v>1</v>
      </c>
      <c r="D12" s="49" t="n">
        <v>1</v>
      </c>
      <c r="E12" s="48" t="n">
        <v>72</v>
      </c>
      <c r="F12" s="48" t="n">
        <v>34</v>
      </c>
      <c r="G12" s="158" t="s">
        <v>218</v>
      </c>
      <c r="H12" s="49" t="s">
        <v>218</v>
      </c>
    </row>
    <row r="13" s="144" customFormat="true" ht="16.5" hidden="false" customHeight="true" outlineLevel="0" collapsed="false">
      <c r="A13" s="132" t="s">
        <v>237</v>
      </c>
      <c r="B13" s="47" t="n">
        <f aca="false">SUM(C13:F13)</f>
        <v>115</v>
      </c>
      <c r="C13" s="49" t="n">
        <v>0</v>
      </c>
      <c r="D13" s="48" t="n">
        <v>0</v>
      </c>
      <c r="E13" s="48" t="n">
        <v>73</v>
      </c>
      <c r="F13" s="48" t="n">
        <v>42</v>
      </c>
      <c r="G13" s="158" t="s">
        <v>218</v>
      </c>
      <c r="H13" s="49" t="s">
        <v>218</v>
      </c>
    </row>
    <row r="14" s="144" customFormat="true" ht="16.5" hidden="false" customHeight="true" outlineLevel="0" collapsed="false">
      <c r="A14" s="132" t="s">
        <v>238</v>
      </c>
      <c r="B14" s="47" t="n">
        <f aca="false">SUM(C14:F14)</f>
        <v>136</v>
      </c>
      <c r="C14" s="49" t="n">
        <v>0</v>
      </c>
      <c r="D14" s="49" t="n">
        <v>0</v>
      </c>
      <c r="E14" s="48" t="n">
        <v>81</v>
      </c>
      <c r="F14" s="48" t="n">
        <v>55</v>
      </c>
      <c r="G14" s="158" t="s">
        <v>218</v>
      </c>
      <c r="H14" s="49" t="s">
        <v>218</v>
      </c>
    </row>
    <row r="15" s="144" customFormat="true" ht="16.5" hidden="false" customHeight="true" outlineLevel="0" collapsed="false">
      <c r="A15" s="132" t="s">
        <v>239</v>
      </c>
      <c r="B15" s="47" t="n">
        <f aca="false">SUM(C15:F15)</f>
        <v>121</v>
      </c>
      <c r="C15" s="49" t="n">
        <v>0</v>
      </c>
      <c r="D15" s="49" t="n">
        <v>0</v>
      </c>
      <c r="E15" s="48" t="n">
        <v>59</v>
      </c>
      <c r="F15" s="48" t="n">
        <v>62</v>
      </c>
      <c r="G15" s="158" t="n">
        <v>0</v>
      </c>
      <c r="H15" s="49" t="s">
        <v>218</v>
      </c>
    </row>
    <row r="16" s="144" customFormat="true" ht="16.5" hidden="false" customHeight="true" outlineLevel="0" collapsed="false">
      <c r="A16" s="132" t="s">
        <v>240</v>
      </c>
      <c r="B16" s="47" t="n">
        <f aca="false">SUM(C16:F16)</f>
        <v>108</v>
      </c>
      <c r="C16" s="49" t="n">
        <v>0</v>
      </c>
      <c r="D16" s="49" t="n">
        <v>0</v>
      </c>
      <c r="E16" s="48" t="n">
        <v>65</v>
      </c>
      <c r="F16" s="48" t="n">
        <v>43</v>
      </c>
      <c r="G16" s="158" t="s">
        <v>218</v>
      </c>
      <c r="H16" s="49" t="s">
        <v>218</v>
      </c>
    </row>
    <row r="17" s="144" customFormat="true" ht="16.5" hidden="false" customHeight="true" outlineLevel="0" collapsed="false">
      <c r="A17" s="132" t="s">
        <v>241</v>
      </c>
      <c r="B17" s="47" t="n">
        <f aca="false">SUM(C17:F17)</f>
        <v>75</v>
      </c>
      <c r="C17" s="49" t="n">
        <v>0</v>
      </c>
      <c r="D17" s="49" t="n">
        <v>0</v>
      </c>
      <c r="E17" s="48" t="n">
        <v>54</v>
      </c>
      <c r="F17" s="48" t="n">
        <v>21</v>
      </c>
      <c r="G17" s="158" t="s">
        <v>218</v>
      </c>
      <c r="H17" s="49" t="s">
        <v>218</v>
      </c>
    </row>
    <row r="18" s="144" customFormat="true" ht="16.5" hidden="false" customHeight="true" outlineLevel="0" collapsed="false">
      <c r="A18" s="132" t="s">
        <v>242</v>
      </c>
      <c r="B18" s="47" t="n">
        <f aca="false">SUM(C18:F18)</f>
        <v>69</v>
      </c>
      <c r="C18" s="49" t="n">
        <v>0</v>
      </c>
      <c r="D18" s="49" t="n">
        <v>1</v>
      </c>
      <c r="E18" s="48" t="n">
        <v>53</v>
      </c>
      <c r="F18" s="48" t="n">
        <v>15</v>
      </c>
      <c r="G18" s="158" t="s">
        <v>218</v>
      </c>
      <c r="H18" s="49" t="s">
        <v>218</v>
      </c>
    </row>
    <row r="19" s="144" customFormat="true" ht="16.5" hidden="false" customHeight="true" outlineLevel="0" collapsed="false">
      <c r="A19" s="132" t="s">
        <v>243</v>
      </c>
      <c r="B19" s="47" t="n">
        <f aca="false">SUM(C19:F19)</f>
        <v>69</v>
      </c>
      <c r="C19" s="49" t="n">
        <v>0</v>
      </c>
      <c r="D19" s="49" t="n">
        <v>0</v>
      </c>
      <c r="E19" s="48" t="n">
        <v>43</v>
      </c>
      <c r="F19" s="48" t="n">
        <v>26</v>
      </c>
      <c r="G19" s="158" t="s">
        <v>218</v>
      </c>
      <c r="H19" s="49" t="s">
        <v>218</v>
      </c>
    </row>
    <row r="20" s="144" customFormat="true" ht="16.5" hidden="false" customHeight="true" outlineLevel="0" collapsed="false">
      <c r="A20" s="146" t="s">
        <v>244</v>
      </c>
      <c r="B20" s="53" t="n">
        <f aca="false">SUM(C20:F20)</f>
        <v>92</v>
      </c>
      <c r="C20" s="55" t="n">
        <v>2</v>
      </c>
      <c r="D20" s="55" t="n">
        <v>0</v>
      </c>
      <c r="E20" s="54" t="n">
        <v>50</v>
      </c>
      <c r="F20" s="54" t="n">
        <v>40</v>
      </c>
      <c r="G20" s="54" t="s">
        <v>218</v>
      </c>
      <c r="H20" s="55" t="s">
        <v>218</v>
      </c>
    </row>
    <row r="21" s="172" customFormat="true" ht="15" hidden="false" customHeight="true" outlineLevel="0" collapsed="false">
      <c r="A21" s="168" t="s">
        <v>245</v>
      </c>
      <c r="B21" s="169"/>
      <c r="C21" s="170"/>
      <c r="D21" s="170"/>
      <c r="E21" s="170"/>
      <c r="F21" s="170"/>
      <c r="G21" s="170"/>
      <c r="H21" s="170"/>
      <c r="I21" s="171"/>
    </row>
    <row r="22" customFormat="false" ht="15" hidden="false" customHeight="true" outlineLevel="0" collapsed="false">
      <c r="A22" s="168" t="s">
        <v>246</v>
      </c>
      <c r="B22" s="173"/>
      <c r="C22" s="173"/>
      <c r="D22" s="173"/>
      <c r="E22" s="173"/>
      <c r="F22" s="173"/>
      <c r="G22" s="173"/>
      <c r="H22" s="173"/>
      <c r="I22" s="153"/>
    </row>
    <row r="24" s="175" customFormat="true" ht="17.25" hidden="false" customHeight="true" outlineLevel="0" collapsed="false">
      <c r="A24" s="174"/>
      <c r="B24" s="174"/>
      <c r="C24" s="174"/>
      <c r="D24" s="174"/>
      <c r="E24" s="174"/>
      <c r="F24" s="174"/>
      <c r="G24" s="174"/>
      <c r="H24" s="174"/>
    </row>
  </sheetData>
  <mergeCells count="2">
    <mergeCell ref="A1:I1"/>
    <mergeCell ref="A24:H24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39" activeCellId="0" sqref="F39"/>
    </sheetView>
  </sheetViews>
  <sheetFormatPr defaultColWidth="10.9921875" defaultRowHeight="12" zeroHeight="false" outlineLevelRow="0" outlineLevelCol="0"/>
  <cols>
    <col collapsed="false" customWidth="true" hidden="false" outlineLevel="0" max="1" min="1" style="119" width="11.37"/>
    <col collapsed="false" customWidth="true" hidden="false" outlineLevel="0" max="2" min="2" style="119" width="9.62"/>
    <col collapsed="false" customWidth="true" hidden="false" outlineLevel="0" max="5" min="3" style="119" width="9.12"/>
    <col collapsed="false" customWidth="true" hidden="false" outlineLevel="0" max="6" min="6" style="119" width="11.37"/>
    <col collapsed="false" customWidth="true" hidden="false" outlineLevel="0" max="7" min="7" style="119" width="9.62"/>
    <col collapsed="false" customWidth="true" hidden="false" outlineLevel="0" max="9" min="8" style="119" width="9.12"/>
    <col collapsed="false" customWidth="false" hidden="false" outlineLevel="0" max="257" min="10" style="119" width="10.99"/>
  </cols>
  <sheetData>
    <row r="1" s="137" customFormat="true" ht="18" hidden="false" customHeight="true" outlineLevel="0" collapsed="false">
      <c r="A1" s="136" t="s">
        <v>247</v>
      </c>
      <c r="B1" s="136"/>
      <c r="C1" s="136"/>
      <c r="D1" s="136"/>
      <c r="E1" s="136"/>
      <c r="F1" s="136"/>
      <c r="G1" s="136"/>
      <c r="H1" s="136"/>
      <c r="I1" s="136"/>
    </row>
    <row r="2" s="153" customFormat="true" ht="22.5" hidden="false" customHeight="true" outlineLevel="0" collapsed="false">
      <c r="A2" s="151" t="s">
        <v>195</v>
      </c>
      <c r="B2" s="151"/>
      <c r="C2" s="151" t="s">
        <v>248</v>
      </c>
      <c r="D2" s="151"/>
      <c r="E2" s="151" t="s">
        <v>249</v>
      </c>
      <c r="F2" s="151"/>
      <c r="G2" s="151"/>
      <c r="H2" s="151"/>
      <c r="I2" s="151"/>
    </row>
    <row r="3" s="141" customFormat="true" ht="37.5" hidden="false" customHeight="true" outlineLevel="0" collapsed="false">
      <c r="A3" s="176" t="s">
        <v>223</v>
      </c>
      <c r="B3" s="155" t="s">
        <v>224</v>
      </c>
      <c r="C3" s="155" t="s">
        <v>225</v>
      </c>
      <c r="D3" s="155" t="s">
        <v>250</v>
      </c>
      <c r="E3" s="155" t="s">
        <v>251</v>
      </c>
      <c r="F3" s="155" t="s">
        <v>252</v>
      </c>
      <c r="G3" s="155" t="s">
        <v>253</v>
      </c>
      <c r="H3" s="155" t="s">
        <v>254</v>
      </c>
      <c r="I3" s="177" t="s">
        <v>229</v>
      </c>
    </row>
    <row r="4" s="143" customFormat="true" ht="18" hidden="false" customHeight="true" outlineLevel="0" collapsed="false">
      <c r="A4" s="130" t="s">
        <v>201</v>
      </c>
      <c r="B4" s="178" t="n">
        <v>5946</v>
      </c>
      <c r="C4" s="159" t="n">
        <v>1603</v>
      </c>
      <c r="D4" s="159" t="n">
        <v>817</v>
      </c>
      <c r="E4" s="159" t="n">
        <v>16</v>
      </c>
      <c r="F4" s="159" t="n">
        <v>54</v>
      </c>
      <c r="G4" s="159" t="n">
        <v>104</v>
      </c>
      <c r="H4" s="159" t="n">
        <v>34</v>
      </c>
      <c r="I4" s="159" t="n">
        <v>87</v>
      </c>
      <c r="J4" s="161"/>
    </row>
    <row r="5" s="143" customFormat="true" ht="18" hidden="false" customHeight="true" outlineLevel="0" collapsed="false">
      <c r="A5" s="132" t="s">
        <v>202</v>
      </c>
      <c r="B5" s="178" t="n">
        <v>5457</v>
      </c>
      <c r="C5" s="159" t="n">
        <v>1466</v>
      </c>
      <c r="D5" s="159" t="n">
        <v>823</v>
      </c>
      <c r="E5" s="159" t="n">
        <v>17</v>
      </c>
      <c r="F5" s="159" t="n">
        <v>50</v>
      </c>
      <c r="G5" s="159" t="n">
        <v>76</v>
      </c>
      <c r="H5" s="159" t="n">
        <v>32</v>
      </c>
      <c r="I5" s="159" t="n">
        <v>8</v>
      </c>
      <c r="J5" s="161"/>
    </row>
    <row r="6" s="143" customFormat="true" ht="18" hidden="false" customHeight="true" outlineLevel="0" collapsed="false">
      <c r="A6" s="132" t="s">
        <v>203</v>
      </c>
      <c r="B6" s="178" t="n">
        <v>5238</v>
      </c>
      <c r="C6" s="159" t="n">
        <v>1400</v>
      </c>
      <c r="D6" s="159" t="n">
        <v>809</v>
      </c>
      <c r="E6" s="159" t="n">
        <v>14</v>
      </c>
      <c r="F6" s="159" t="n">
        <v>51</v>
      </c>
      <c r="G6" s="159" t="n">
        <v>79</v>
      </c>
      <c r="H6" s="159" t="n">
        <v>16</v>
      </c>
      <c r="I6" s="159" t="n">
        <v>7</v>
      </c>
      <c r="J6" s="161"/>
    </row>
    <row r="7" s="143" customFormat="true" ht="18" hidden="false" customHeight="true" outlineLevel="0" collapsed="false">
      <c r="A7" s="142" t="s">
        <v>204</v>
      </c>
      <c r="B7" s="178" t="n">
        <v>4860</v>
      </c>
      <c r="C7" s="48" t="n">
        <v>1251</v>
      </c>
      <c r="D7" s="49" t="n">
        <v>788</v>
      </c>
      <c r="E7" s="159" t="n">
        <v>20</v>
      </c>
      <c r="F7" s="49" t="n">
        <v>39</v>
      </c>
      <c r="G7" s="49" t="n">
        <v>107</v>
      </c>
      <c r="H7" s="160" t="n">
        <v>29</v>
      </c>
      <c r="I7" s="49" t="n">
        <v>14</v>
      </c>
      <c r="J7" s="161"/>
    </row>
    <row r="8" s="167" customFormat="true" ht="18" hidden="false" customHeight="true" outlineLevel="0" collapsed="false">
      <c r="A8" s="162" t="s">
        <v>232</v>
      </c>
      <c r="B8" s="179" t="n">
        <f aca="false">SUM(C8:I8,B27:I27)</f>
        <v>4494</v>
      </c>
      <c r="C8" s="165" t="n">
        <f aca="false">SUM(C9:C20)</f>
        <v>1077</v>
      </c>
      <c r="D8" s="164" t="n">
        <f aca="false">SUM(D9:D20)</f>
        <v>779</v>
      </c>
      <c r="E8" s="180" t="n">
        <v>26</v>
      </c>
      <c r="F8" s="164" t="n">
        <f aca="false">SUM(F9:F20)</f>
        <v>60</v>
      </c>
      <c r="G8" s="164" t="n">
        <f aca="false">SUM(G9:G20)</f>
        <v>84</v>
      </c>
      <c r="H8" s="181" t="n">
        <f aca="false">SUM(H9:H20)</f>
        <v>32</v>
      </c>
      <c r="I8" s="164" t="n">
        <v>8</v>
      </c>
      <c r="J8" s="161"/>
    </row>
    <row r="9" s="144" customFormat="true" ht="18" hidden="false" customHeight="true" outlineLevel="0" collapsed="false">
      <c r="A9" s="132" t="s">
        <v>233</v>
      </c>
      <c r="B9" s="178" t="n">
        <f aca="false">SUM(C9:I9,B28:I28)</f>
        <v>395</v>
      </c>
      <c r="C9" s="49" t="n">
        <v>103</v>
      </c>
      <c r="D9" s="49" t="n">
        <v>64</v>
      </c>
      <c r="E9" s="159" t="n">
        <v>3</v>
      </c>
      <c r="F9" s="49" t="n">
        <v>11</v>
      </c>
      <c r="G9" s="49" t="n">
        <v>11</v>
      </c>
      <c r="H9" s="160" t="n">
        <v>2</v>
      </c>
      <c r="I9" s="49" t="s">
        <v>218</v>
      </c>
      <c r="J9" s="161"/>
    </row>
    <row r="10" s="144" customFormat="true" ht="18" hidden="false" customHeight="true" outlineLevel="0" collapsed="false">
      <c r="A10" s="132" t="s">
        <v>234</v>
      </c>
      <c r="B10" s="178" t="n">
        <f aca="false">SUM(C10:I10,B29:I29)</f>
        <v>337</v>
      </c>
      <c r="C10" s="49" t="n">
        <v>64</v>
      </c>
      <c r="D10" s="49" t="n">
        <v>60</v>
      </c>
      <c r="E10" s="159" t="n">
        <v>1</v>
      </c>
      <c r="F10" s="49" t="n">
        <v>3</v>
      </c>
      <c r="G10" s="49" t="n">
        <v>9</v>
      </c>
      <c r="H10" s="160" t="n">
        <v>3</v>
      </c>
      <c r="I10" s="49" t="s">
        <v>218</v>
      </c>
      <c r="J10" s="161"/>
    </row>
    <row r="11" s="144" customFormat="true" ht="18" hidden="false" customHeight="true" outlineLevel="0" collapsed="false">
      <c r="A11" s="132" t="s">
        <v>235</v>
      </c>
      <c r="B11" s="178" t="n">
        <f aca="false">SUM(C11:I11,B30:I30)</f>
        <v>403</v>
      </c>
      <c r="C11" s="49" t="n">
        <v>82</v>
      </c>
      <c r="D11" s="49" t="n">
        <v>73</v>
      </c>
      <c r="E11" s="159" t="n">
        <v>8</v>
      </c>
      <c r="F11" s="49" t="n">
        <v>3</v>
      </c>
      <c r="G11" s="49" t="n">
        <v>11</v>
      </c>
      <c r="H11" s="160" t="n">
        <v>2</v>
      </c>
      <c r="I11" s="49" t="s">
        <v>218</v>
      </c>
      <c r="J11" s="161"/>
    </row>
    <row r="12" s="144" customFormat="true" ht="18" hidden="false" customHeight="true" outlineLevel="0" collapsed="false">
      <c r="A12" s="132" t="s">
        <v>236</v>
      </c>
      <c r="B12" s="178" t="n">
        <f aca="false">SUM(C12:I12,B31:I31)</f>
        <v>361</v>
      </c>
      <c r="C12" s="49" t="n">
        <v>68</v>
      </c>
      <c r="D12" s="49" t="n">
        <v>67</v>
      </c>
      <c r="E12" s="159" t="n">
        <v>1</v>
      </c>
      <c r="F12" s="49" t="n">
        <v>3</v>
      </c>
      <c r="G12" s="49" t="n">
        <v>5</v>
      </c>
      <c r="H12" s="160" t="n">
        <v>1</v>
      </c>
      <c r="I12" s="49" t="s">
        <v>218</v>
      </c>
      <c r="J12" s="161"/>
    </row>
    <row r="13" s="144" customFormat="true" ht="18" hidden="false" customHeight="true" outlineLevel="0" collapsed="false">
      <c r="A13" s="132" t="s">
        <v>237</v>
      </c>
      <c r="B13" s="178" t="n">
        <f aca="false">SUM(C13:I13,B32:I32)</f>
        <v>321</v>
      </c>
      <c r="C13" s="49" t="n">
        <v>66</v>
      </c>
      <c r="D13" s="49" t="n">
        <v>64</v>
      </c>
      <c r="E13" s="159" t="n">
        <v>0</v>
      </c>
      <c r="F13" s="49" t="n">
        <v>3</v>
      </c>
      <c r="G13" s="49" t="n">
        <v>6</v>
      </c>
      <c r="H13" s="160" t="n">
        <v>0</v>
      </c>
      <c r="I13" s="49" t="s">
        <v>218</v>
      </c>
      <c r="J13" s="161"/>
    </row>
    <row r="14" s="144" customFormat="true" ht="18" hidden="false" customHeight="true" outlineLevel="0" collapsed="false">
      <c r="A14" s="132" t="s">
        <v>238</v>
      </c>
      <c r="B14" s="178" t="n">
        <f aca="false">SUM(C14:I14,B33:I33)</f>
        <v>355</v>
      </c>
      <c r="C14" s="49" t="n">
        <v>77</v>
      </c>
      <c r="D14" s="49" t="n">
        <v>59</v>
      </c>
      <c r="E14" s="159" t="n">
        <v>3</v>
      </c>
      <c r="F14" s="49" t="n">
        <v>2</v>
      </c>
      <c r="G14" s="49" t="n">
        <v>3</v>
      </c>
      <c r="H14" s="160" t="n">
        <v>3</v>
      </c>
      <c r="I14" s="49" t="s">
        <v>218</v>
      </c>
      <c r="J14" s="161"/>
    </row>
    <row r="15" s="144" customFormat="true" ht="18" hidden="false" customHeight="true" outlineLevel="0" collapsed="false">
      <c r="A15" s="132" t="s">
        <v>239</v>
      </c>
      <c r="B15" s="178" t="n">
        <f aca="false">SUM(C15:I15,B34:I34)</f>
        <v>391</v>
      </c>
      <c r="C15" s="49" t="n">
        <v>66</v>
      </c>
      <c r="D15" s="49" t="n">
        <v>68</v>
      </c>
      <c r="E15" s="48" t="n">
        <v>0</v>
      </c>
      <c r="F15" s="49" t="n">
        <v>4</v>
      </c>
      <c r="G15" s="49" t="n">
        <v>8</v>
      </c>
      <c r="H15" s="160" t="n">
        <v>3</v>
      </c>
      <c r="I15" s="49" t="n">
        <v>8</v>
      </c>
      <c r="J15" s="161"/>
    </row>
    <row r="16" s="144" customFormat="true" ht="18" hidden="false" customHeight="true" outlineLevel="0" collapsed="false">
      <c r="A16" s="132" t="s">
        <v>240</v>
      </c>
      <c r="B16" s="178" t="n">
        <f aca="false">SUM(C16:I16,B35:I35)</f>
        <v>323</v>
      </c>
      <c r="C16" s="49" t="n">
        <v>83</v>
      </c>
      <c r="D16" s="49" t="n">
        <v>56</v>
      </c>
      <c r="E16" s="159" t="n">
        <v>1</v>
      </c>
      <c r="F16" s="49" t="n">
        <v>3</v>
      </c>
      <c r="G16" s="49" t="n">
        <v>6</v>
      </c>
      <c r="H16" s="160" t="n">
        <v>2</v>
      </c>
      <c r="I16" s="49" t="s">
        <v>218</v>
      </c>
      <c r="J16" s="161"/>
    </row>
    <row r="17" s="144" customFormat="true" ht="18" hidden="false" customHeight="true" outlineLevel="0" collapsed="false">
      <c r="A17" s="132" t="s">
        <v>241</v>
      </c>
      <c r="B17" s="178" t="n">
        <f aca="false">SUM(C17:I17,B36:I36)</f>
        <v>351</v>
      </c>
      <c r="C17" s="49" t="n">
        <v>76</v>
      </c>
      <c r="D17" s="49" t="n">
        <v>59</v>
      </c>
      <c r="E17" s="159" t="n">
        <v>6</v>
      </c>
      <c r="F17" s="49" t="n">
        <v>6</v>
      </c>
      <c r="G17" s="49" t="n">
        <v>6</v>
      </c>
      <c r="H17" s="160" t="n">
        <v>4</v>
      </c>
      <c r="I17" s="49" t="s">
        <v>218</v>
      </c>
      <c r="J17" s="161"/>
    </row>
    <row r="18" s="144" customFormat="true" ht="18" hidden="false" customHeight="true" outlineLevel="0" collapsed="false">
      <c r="A18" s="132" t="s">
        <v>242</v>
      </c>
      <c r="B18" s="178" t="n">
        <f aca="false">SUM(C18:I18,B37:I37)</f>
        <v>351</v>
      </c>
      <c r="C18" s="49" t="n">
        <v>91</v>
      </c>
      <c r="D18" s="49" t="n">
        <v>61</v>
      </c>
      <c r="E18" s="159" t="n">
        <v>2</v>
      </c>
      <c r="F18" s="49" t="n">
        <v>5</v>
      </c>
      <c r="G18" s="49" t="n">
        <v>4</v>
      </c>
      <c r="H18" s="160" t="n">
        <v>5</v>
      </c>
      <c r="I18" s="49" t="s">
        <v>218</v>
      </c>
      <c r="J18" s="161"/>
    </row>
    <row r="19" s="144" customFormat="true" ht="18" hidden="false" customHeight="true" outlineLevel="0" collapsed="false">
      <c r="A19" s="132" t="s">
        <v>243</v>
      </c>
      <c r="B19" s="178" t="n">
        <f aca="false">SUM(C19:I19,B38:I38)</f>
        <v>437</v>
      </c>
      <c r="C19" s="49" t="n">
        <v>133</v>
      </c>
      <c r="D19" s="49" t="n">
        <v>69</v>
      </c>
      <c r="E19" s="48" t="n">
        <v>0</v>
      </c>
      <c r="F19" s="49" t="n">
        <v>9</v>
      </c>
      <c r="G19" s="49" t="n">
        <v>7</v>
      </c>
      <c r="H19" s="160" t="n">
        <v>3</v>
      </c>
      <c r="I19" s="49" t="s">
        <v>218</v>
      </c>
      <c r="J19" s="161"/>
    </row>
    <row r="20" s="144" customFormat="true" ht="18" hidden="false" customHeight="true" outlineLevel="0" collapsed="false">
      <c r="A20" s="146" t="s">
        <v>244</v>
      </c>
      <c r="B20" s="178" t="n">
        <f aca="false">SUM(C20:I20,B39:I39)</f>
        <v>469</v>
      </c>
      <c r="C20" s="55" t="n">
        <v>168</v>
      </c>
      <c r="D20" s="55" t="n">
        <v>79</v>
      </c>
      <c r="E20" s="182" t="n">
        <v>1</v>
      </c>
      <c r="F20" s="55" t="n">
        <v>8</v>
      </c>
      <c r="G20" s="55" t="n">
        <v>8</v>
      </c>
      <c r="H20" s="55" t="n">
        <v>4</v>
      </c>
      <c r="I20" s="55" t="s">
        <v>218</v>
      </c>
      <c r="J20" s="161"/>
    </row>
    <row r="21" s="144" customFormat="true" ht="19.5" hidden="false" customHeight="true" outlineLevel="0" collapsed="false">
      <c r="A21" s="183"/>
      <c r="B21" s="183"/>
      <c r="C21" s="184"/>
      <c r="D21" s="184"/>
      <c r="E21" s="184"/>
      <c r="F21" s="184"/>
      <c r="G21" s="184"/>
      <c r="H21" s="184"/>
      <c r="I21" s="184"/>
    </row>
    <row r="22" customFormat="false" ht="37.5" hidden="false" customHeight="true" outlineLevel="0" collapsed="false">
      <c r="A22" s="176" t="s">
        <v>223</v>
      </c>
      <c r="B22" s="185" t="s">
        <v>255</v>
      </c>
      <c r="C22" s="186" t="s">
        <v>230</v>
      </c>
      <c r="D22" s="186" t="s">
        <v>256</v>
      </c>
      <c r="E22" s="186" t="s">
        <v>257</v>
      </c>
      <c r="F22" s="187" t="s">
        <v>258</v>
      </c>
      <c r="G22" s="188" t="s">
        <v>259</v>
      </c>
      <c r="H22" s="188" t="s">
        <v>260</v>
      </c>
      <c r="I22" s="188" t="s">
        <v>261</v>
      </c>
    </row>
    <row r="23" customFormat="false" ht="18" hidden="false" customHeight="true" outlineLevel="0" collapsed="false">
      <c r="A23" s="130" t="s">
        <v>201</v>
      </c>
      <c r="B23" s="159" t="n">
        <v>2140</v>
      </c>
      <c r="C23" s="159" t="n">
        <v>157</v>
      </c>
      <c r="D23" s="160" t="n">
        <v>35</v>
      </c>
      <c r="E23" s="160" t="n">
        <v>32</v>
      </c>
      <c r="F23" s="160" t="n">
        <v>27</v>
      </c>
      <c r="G23" s="160" t="n">
        <v>73</v>
      </c>
      <c r="H23" s="49" t="s">
        <v>218</v>
      </c>
      <c r="I23" s="189" t="n">
        <v>767</v>
      </c>
      <c r="J23" s="190"/>
    </row>
    <row r="24" customFormat="false" ht="18" hidden="false" customHeight="true" outlineLevel="0" collapsed="false">
      <c r="A24" s="132" t="s">
        <v>202</v>
      </c>
      <c r="B24" s="159" t="n">
        <v>1842</v>
      </c>
      <c r="C24" s="159" t="n">
        <v>262</v>
      </c>
      <c r="D24" s="159" t="n">
        <v>53</v>
      </c>
      <c r="E24" s="159" t="n">
        <v>35</v>
      </c>
      <c r="F24" s="159" t="n">
        <v>10</v>
      </c>
      <c r="G24" s="159" t="n">
        <v>70</v>
      </c>
      <c r="H24" s="49" t="n">
        <v>9</v>
      </c>
      <c r="I24" s="189" t="n">
        <v>704</v>
      </c>
      <c r="J24" s="190"/>
    </row>
    <row r="25" customFormat="false" ht="18" hidden="false" customHeight="true" outlineLevel="0" collapsed="false">
      <c r="A25" s="132" t="s">
        <v>203</v>
      </c>
      <c r="B25" s="159" t="n">
        <v>1760</v>
      </c>
      <c r="C25" s="159" t="n">
        <v>193</v>
      </c>
      <c r="D25" s="159" t="n">
        <v>41</v>
      </c>
      <c r="E25" s="159" t="n">
        <v>33</v>
      </c>
      <c r="F25" s="159" t="n">
        <v>22</v>
      </c>
      <c r="G25" s="159" t="n">
        <v>61</v>
      </c>
      <c r="H25" s="49" t="n">
        <v>21</v>
      </c>
      <c r="I25" s="189" t="n">
        <v>731</v>
      </c>
      <c r="J25" s="190"/>
    </row>
    <row r="26" customFormat="false" ht="18" hidden="false" customHeight="true" outlineLevel="0" collapsed="false">
      <c r="A26" s="142" t="s">
        <v>204</v>
      </c>
      <c r="B26" s="178" t="n">
        <v>1475</v>
      </c>
      <c r="C26" s="159" t="n">
        <v>216</v>
      </c>
      <c r="D26" s="159" t="n">
        <v>32</v>
      </c>
      <c r="E26" s="159" t="n">
        <v>34</v>
      </c>
      <c r="F26" s="159" t="n">
        <v>34</v>
      </c>
      <c r="G26" s="159" t="n">
        <v>60</v>
      </c>
      <c r="H26" s="159" t="n">
        <v>22</v>
      </c>
      <c r="I26" s="159" t="n">
        <v>739</v>
      </c>
      <c r="J26" s="190"/>
    </row>
    <row r="27" customFormat="false" ht="18" hidden="false" customHeight="true" outlineLevel="0" collapsed="false">
      <c r="A27" s="162" t="s">
        <v>232</v>
      </c>
      <c r="B27" s="179" t="n">
        <f aca="false">SUM(B28:B39)</f>
        <v>1426</v>
      </c>
      <c r="C27" s="180" t="n">
        <f aca="false">SUM(C28:C39)</f>
        <v>200</v>
      </c>
      <c r="D27" s="180" t="n">
        <f aca="false">SUM(D28:D39)</f>
        <v>23</v>
      </c>
      <c r="E27" s="180" t="n">
        <f aca="false">SUM(E28:E39)</f>
        <v>35</v>
      </c>
      <c r="F27" s="180" t="n">
        <f aca="false">SUM(F28:F39)</f>
        <v>14</v>
      </c>
      <c r="G27" s="180" t="n">
        <f aca="false">SUM(G28:G39)</f>
        <v>59</v>
      </c>
      <c r="H27" s="180" t="n">
        <f aca="false">SUM(H28:H39)</f>
        <v>26</v>
      </c>
      <c r="I27" s="180" t="n">
        <f aca="false">SUM(I28:I39)</f>
        <v>645</v>
      </c>
      <c r="J27" s="190"/>
    </row>
    <row r="28" customFormat="false" ht="18" hidden="false" customHeight="true" outlineLevel="0" collapsed="false">
      <c r="A28" s="132" t="s">
        <v>233</v>
      </c>
      <c r="B28" s="178" t="n">
        <v>108</v>
      </c>
      <c r="C28" s="159" t="n">
        <v>33</v>
      </c>
      <c r="D28" s="159" t="n">
        <v>3</v>
      </c>
      <c r="E28" s="159" t="n">
        <v>6</v>
      </c>
      <c r="F28" s="159" t="n">
        <v>1</v>
      </c>
      <c r="G28" s="159" t="n">
        <v>5</v>
      </c>
      <c r="H28" s="159" t="n">
        <v>3</v>
      </c>
      <c r="I28" s="159" t="n">
        <v>42</v>
      </c>
      <c r="J28" s="190"/>
    </row>
    <row r="29" customFormat="false" ht="18" hidden="false" customHeight="true" outlineLevel="0" collapsed="false">
      <c r="A29" s="132" t="s">
        <v>234</v>
      </c>
      <c r="B29" s="178" t="n">
        <v>113</v>
      </c>
      <c r="C29" s="159" t="n">
        <v>25</v>
      </c>
      <c r="D29" s="159" t="n">
        <v>6</v>
      </c>
      <c r="E29" s="159" t="n">
        <v>1</v>
      </c>
      <c r="F29" s="159" t="n">
        <v>0</v>
      </c>
      <c r="G29" s="159" t="n">
        <v>6</v>
      </c>
      <c r="H29" s="159" t="n">
        <v>0</v>
      </c>
      <c r="I29" s="159" t="n">
        <v>46</v>
      </c>
      <c r="J29" s="190"/>
    </row>
    <row r="30" customFormat="false" ht="18" hidden="false" customHeight="true" outlineLevel="0" collapsed="false">
      <c r="A30" s="132" t="s">
        <v>235</v>
      </c>
      <c r="B30" s="178" t="n">
        <v>138</v>
      </c>
      <c r="C30" s="159" t="n">
        <v>22</v>
      </c>
      <c r="D30" s="159" t="n">
        <v>2</v>
      </c>
      <c r="E30" s="159" t="n">
        <v>4</v>
      </c>
      <c r="F30" s="49" t="n">
        <v>3</v>
      </c>
      <c r="G30" s="159" t="n">
        <v>6</v>
      </c>
      <c r="H30" s="159" t="n">
        <v>2</v>
      </c>
      <c r="I30" s="159" t="n">
        <v>47</v>
      </c>
      <c r="J30" s="190"/>
    </row>
    <row r="31" customFormat="false" ht="18" hidden="false" customHeight="true" outlineLevel="0" collapsed="false">
      <c r="A31" s="132" t="s">
        <v>236</v>
      </c>
      <c r="B31" s="178" t="n">
        <v>134</v>
      </c>
      <c r="C31" s="159" t="n">
        <v>15</v>
      </c>
      <c r="D31" s="159" t="n">
        <v>2</v>
      </c>
      <c r="E31" s="159" t="n">
        <v>4</v>
      </c>
      <c r="F31" s="159" t="n">
        <v>3</v>
      </c>
      <c r="G31" s="159" t="n">
        <v>5</v>
      </c>
      <c r="H31" s="159" t="n">
        <v>2</v>
      </c>
      <c r="I31" s="159" t="n">
        <v>51</v>
      </c>
      <c r="J31" s="190"/>
    </row>
    <row r="32" customFormat="false" ht="18" hidden="false" customHeight="true" outlineLevel="0" collapsed="false">
      <c r="A32" s="132" t="s">
        <v>237</v>
      </c>
      <c r="B32" s="178" t="n">
        <v>93</v>
      </c>
      <c r="C32" s="159" t="n">
        <v>17</v>
      </c>
      <c r="D32" s="159" t="n">
        <v>1</v>
      </c>
      <c r="E32" s="159" t="n">
        <v>2</v>
      </c>
      <c r="F32" s="159" t="n">
        <v>0</v>
      </c>
      <c r="G32" s="159" t="n">
        <v>6</v>
      </c>
      <c r="H32" s="159" t="n">
        <v>1</v>
      </c>
      <c r="I32" s="159" t="n">
        <v>62</v>
      </c>
      <c r="J32" s="190"/>
    </row>
    <row r="33" customFormat="false" ht="18" hidden="false" customHeight="true" outlineLevel="0" collapsed="false">
      <c r="A33" s="132" t="s">
        <v>238</v>
      </c>
      <c r="B33" s="178" t="n">
        <v>121</v>
      </c>
      <c r="C33" s="159" t="n">
        <v>11</v>
      </c>
      <c r="D33" s="159" t="n">
        <v>0</v>
      </c>
      <c r="E33" s="159" t="n">
        <v>1</v>
      </c>
      <c r="F33" s="159" t="n">
        <v>1</v>
      </c>
      <c r="G33" s="159" t="n">
        <v>4</v>
      </c>
      <c r="H33" s="159" t="n">
        <v>2</v>
      </c>
      <c r="I33" s="159" t="n">
        <v>68</v>
      </c>
      <c r="J33" s="190"/>
    </row>
    <row r="34" customFormat="false" ht="18" hidden="false" customHeight="true" outlineLevel="0" collapsed="false">
      <c r="A34" s="132" t="s">
        <v>239</v>
      </c>
      <c r="B34" s="178" t="n">
        <v>134</v>
      </c>
      <c r="C34" s="159" t="n">
        <v>16</v>
      </c>
      <c r="D34" s="159" t="n">
        <v>3</v>
      </c>
      <c r="E34" s="159" t="n">
        <v>3</v>
      </c>
      <c r="F34" s="159" t="n">
        <v>1</v>
      </c>
      <c r="G34" s="159" t="n">
        <v>7</v>
      </c>
      <c r="H34" s="159" t="n">
        <v>3</v>
      </c>
      <c r="I34" s="159" t="n">
        <v>67</v>
      </c>
      <c r="J34" s="190"/>
    </row>
    <row r="35" customFormat="false" ht="18" hidden="false" customHeight="true" outlineLevel="0" collapsed="false">
      <c r="A35" s="132" t="s">
        <v>240</v>
      </c>
      <c r="B35" s="178" t="n">
        <v>105</v>
      </c>
      <c r="C35" s="159" t="n">
        <v>8</v>
      </c>
      <c r="D35" s="159" t="n">
        <v>1</v>
      </c>
      <c r="E35" s="159" t="n">
        <v>3</v>
      </c>
      <c r="F35" s="159" t="n">
        <v>3</v>
      </c>
      <c r="G35" s="159" t="n">
        <v>4</v>
      </c>
      <c r="H35" s="159" t="n">
        <v>1</v>
      </c>
      <c r="I35" s="159" t="n">
        <v>47</v>
      </c>
      <c r="J35" s="190"/>
    </row>
    <row r="36" customFormat="false" ht="18" hidden="false" customHeight="true" outlineLevel="0" collapsed="false">
      <c r="A36" s="132" t="s">
        <v>241</v>
      </c>
      <c r="B36" s="178" t="n">
        <v>107</v>
      </c>
      <c r="C36" s="159" t="n">
        <v>16</v>
      </c>
      <c r="D36" s="159" t="n">
        <v>3</v>
      </c>
      <c r="E36" s="159" t="n">
        <v>2</v>
      </c>
      <c r="F36" s="159" t="n">
        <v>0</v>
      </c>
      <c r="G36" s="159" t="n">
        <v>0</v>
      </c>
      <c r="H36" s="159" t="n">
        <v>4</v>
      </c>
      <c r="I36" s="159" t="n">
        <v>62</v>
      </c>
      <c r="J36" s="190"/>
    </row>
    <row r="37" customFormat="false" ht="18" hidden="false" customHeight="true" outlineLevel="0" collapsed="false">
      <c r="A37" s="132" t="s">
        <v>242</v>
      </c>
      <c r="B37" s="178" t="n">
        <v>106</v>
      </c>
      <c r="C37" s="159" t="n">
        <v>12</v>
      </c>
      <c r="D37" s="159" t="n">
        <v>0</v>
      </c>
      <c r="E37" s="159" t="n">
        <v>3</v>
      </c>
      <c r="F37" s="159" t="n">
        <v>0</v>
      </c>
      <c r="G37" s="159" t="n">
        <v>7</v>
      </c>
      <c r="H37" s="159" t="n">
        <v>1</v>
      </c>
      <c r="I37" s="159" t="n">
        <v>54</v>
      </c>
      <c r="J37" s="190"/>
    </row>
    <row r="38" customFormat="false" ht="18" hidden="false" customHeight="true" outlineLevel="0" collapsed="false">
      <c r="A38" s="132" t="s">
        <v>243</v>
      </c>
      <c r="B38" s="178" t="n">
        <v>137</v>
      </c>
      <c r="C38" s="159" t="n">
        <v>14</v>
      </c>
      <c r="D38" s="159" t="n">
        <v>2</v>
      </c>
      <c r="E38" s="159" t="n">
        <v>5</v>
      </c>
      <c r="F38" s="159" t="n">
        <v>0</v>
      </c>
      <c r="G38" s="159" t="n">
        <v>5</v>
      </c>
      <c r="H38" s="159" t="n">
        <v>5</v>
      </c>
      <c r="I38" s="159" t="n">
        <v>48</v>
      </c>
      <c r="J38" s="190"/>
    </row>
    <row r="39" customFormat="false" ht="18" hidden="false" customHeight="true" outlineLevel="0" collapsed="false">
      <c r="A39" s="146" t="s">
        <v>244</v>
      </c>
      <c r="B39" s="191" t="n">
        <v>130</v>
      </c>
      <c r="C39" s="182" t="n">
        <v>11</v>
      </c>
      <c r="D39" s="55" t="n">
        <v>0</v>
      </c>
      <c r="E39" s="182" t="n">
        <v>1</v>
      </c>
      <c r="F39" s="182" t="n">
        <v>2</v>
      </c>
      <c r="G39" s="182" t="n">
        <v>4</v>
      </c>
      <c r="H39" s="182" t="n">
        <v>2</v>
      </c>
      <c r="I39" s="182" t="n">
        <v>51</v>
      </c>
      <c r="J39" s="190"/>
    </row>
    <row r="40" customFormat="false" ht="29.25" hidden="false" customHeight="true" outlineLevel="0" collapsed="false">
      <c r="A40" s="135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0:38Z</dcterms:created>
  <dc:creator>厚木市役所</dc:creator>
  <dc:description/>
  <dc:language>en-US</dc:language>
  <cp:lastModifiedBy>厚木市役所</cp:lastModifiedBy>
  <cp:lastPrinted>2011-03-29T04:00:53Z</cp:lastPrinted>
  <dcterms:modified xsi:type="dcterms:W3CDTF">2011-04-12T04:08:28Z</dcterms:modified>
  <cp:revision>0</cp:revision>
  <dc:subject/>
  <dc:title/>
</cp:coreProperties>
</file>