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</sheets>
  <definedNames>
    <definedName function="false" hidden="false" localSheetId="1" name="_xlnm.Print_Area" vbProcedure="false">'36'!$A$1:$G$10</definedName>
    <definedName function="false" hidden="false" localSheetId="2" name="_xlnm.Print_Area" vbProcedure="false">'37'!$A$1:$J$10</definedName>
    <definedName function="false" hidden="false" localSheetId="3" name="_xlnm.Print_Area" vbProcedure="false">'38'!$A$1:$N$63</definedName>
    <definedName function="false" hidden="false" localSheetId="4" name="_xlnm.Print_Area" vbProcedure="false">'39'!$A$1:$J$64</definedName>
    <definedName function="false" hidden="false" localSheetId="6" name="_xlnm.Print_Area" vbProcedure="false">'41'!$A$1:$F$9</definedName>
    <definedName function="false" hidden="false" localSheetId="7" name="_xlnm.Print_Area" vbProcedure="false">'42'!$A$1:$H$20</definedName>
    <definedName function="false" hidden="false" localSheetId="8" name="_xlnm.Print_Area" vbProcedure="false">'43'!$A$1:$H$33</definedName>
    <definedName function="false" hidden="false" localSheetId="10" name="_xlnm.Print_Area" vbProcedure="false">'45'!$A$1:$N$53</definedName>
    <definedName function="false" hidden="false" localSheetId="4" name="Z_3961EF62_3FAF_44D2_AEFD_67DA0AC80CD3__wvu_PrintArea" vbProcedure="false">'39'!$A$1:$J$65</definedName>
    <definedName function="false" hidden="false" localSheetId="6" name="Z_3961EF62_3FAF_44D2_AEFD_67DA0AC80CD3__wvu_PrintArea" vbProcedure="false">'41'!$A$1:$F$8</definedName>
    <definedName function="false" hidden="false" localSheetId="7" name="Z_3961EF62_3FAF_44D2_AEFD_67DA0AC80CD3__wvu_PrintArea" vbProcedure="false">'42'!$A$1:$H$26</definedName>
    <definedName function="false" hidden="false" localSheetId="8" name="Z_3961EF62_3FAF_44D2_AEFD_67DA0AC80CD3__wvu_PrintArea" vbProcedure="false">'43'!$A$1:$H$32</definedName>
    <definedName function="false" hidden="false" localSheetId="10" name="Z_3961EF62_3FAF_44D2_AEFD_67DA0AC80CD3__wvu_PrintArea" vbProcedure="false">'45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14">
  <si>
    <r>
      <rPr>
        <b val="true"/>
        <sz val="12"/>
        <rFont val="ＭＳ 明朝"/>
        <family val="1"/>
        <charset val="128"/>
      </rPr>
      <t xml:space="preserve">35  </t>
    </r>
    <r>
      <rPr>
        <b val="true"/>
        <sz val="12"/>
        <rFont val="Noto Sans"/>
        <family val="2"/>
      </rPr>
      <t xml:space="preserve">従業者規模別事業所数</t>
    </r>
  </si>
  <si>
    <t xml:space="preserve">（単位　事業所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この表以下に掲載する事業所数とは、日本標準産業分類に掲げる大分類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製造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属する事業所数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6</t>
    </r>
    <r>
      <rPr>
        <b val="true"/>
        <sz val="12"/>
        <rFont val="Noto Sans"/>
        <family val="2"/>
      </rPr>
      <t xml:space="preserve">　従業者規模別従業者数</t>
    </r>
  </si>
  <si>
    <t xml:space="preserve">（単位　人）</t>
  </si>
  <si>
    <t xml:space="preserve">従業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37</t>
    </r>
    <r>
      <rPr>
        <b val="true"/>
        <sz val="11"/>
        <rFont val="Noto Sans"/>
        <family val="2"/>
      </rPr>
      <t xml:space="preserve">　従業者規模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百万円）</t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
償却額</t>
  </si>
  <si>
    <t xml:space="preserve">計</t>
  </si>
  <si>
    <t xml:space="preserve">建物
構築物</t>
  </si>
  <si>
    <t xml:space="preserve">機械装置</t>
  </si>
  <si>
    <t xml:space="preserve">その他</t>
  </si>
  <si>
    <t xml:space="preserve">土地</t>
  </si>
  <si>
    <t xml:space="preserve">-</t>
  </si>
  <si>
    <r>
      <rPr>
        <b val="true"/>
        <sz val="12"/>
        <rFont val="ＭＳ 明朝"/>
        <family val="1"/>
        <charset val="128"/>
      </rPr>
      <t xml:space="preserve">38</t>
    </r>
    <r>
      <rPr>
        <b val="true"/>
        <sz val="12"/>
        <rFont val="Noto Sans"/>
        <family val="2"/>
      </rPr>
      <t xml:space="preserve">　産業中分類別事業所数及び従業者数等</t>
    </r>
  </si>
  <si>
    <t xml:space="preserve">（単位　人：百万円）</t>
  </si>
  <si>
    <r>
      <rPr>
        <sz val="9"/>
        <rFont val="Noto Sans"/>
        <family val="2"/>
      </rPr>
      <t xml:space="preserve">　　　　　　　　　（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１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</t>
  </si>
  <si>
    <t xml:space="preserve">事業所
数</t>
  </si>
  <si>
    <t xml:space="preserve">臨時
雇用者数</t>
  </si>
  <si>
    <t xml:space="preserve">常用労働者</t>
  </si>
  <si>
    <t xml:space="preserve">個人事業主</t>
  </si>
  <si>
    <t xml:space="preserve">正社員・正職員等</t>
  </si>
  <si>
    <t xml:space="preserve">パート・アルバイト等</t>
  </si>
  <si>
    <t xml:space="preserve">出向・派遣受入者</t>
  </si>
  <si>
    <t xml:space="preserve">・家族従業者</t>
  </si>
  <si>
    <t xml:space="preserve">男</t>
  </si>
  <si>
    <t xml:space="preserve">女</t>
  </si>
  <si>
    <t xml:space="preserve">食料</t>
  </si>
  <si>
    <t xml:space="preserve">飲料</t>
  </si>
  <si>
    <t xml:space="preserve">繊維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はん用機器</t>
  </si>
  <si>
    <t xml:space="preserve">生産用機器</t>
  </si>
  <si>
    <t xml:space="preserve">業務用機器</t>
  </si>
  <si>
    <t xml:space="preserve">電子部品</t>
  </si>
  <si>
    <t xml:space="preserve">電気機器</t>
  </si>
  <si>
    <t xml:space="preserve">情報機器</t>
  </si>
  <si>
    <t xml:space="preserve">輸送機</t>
  </si>
  <si>
    <t xml:space="preserve">現金給与額</t>
  </si>
  <si>
    <t xml:space="preserve">原材料使用額等</t>
  </si>
  <si>
    <t xml:space="preserve">総額</t>
  </si>
  <si>
    <t xml:space="preserve">常用</t>
  </si>
  <si>
    <t xml:space="preserve">原材料</t>
  </si>
  <si>
    <t xml:space="preserve">燃料</t>
  </si>
  <si>
    <t xml:space="preserve">電力</t>
  </si>
  <si>
    <t xml:space="preserve">委託</t>
  </si>
  <si>
    <t xml:space="preserve">製造等に関連</t>
  </si>
  <si>
    <t xml:space="preserve">転売した商品</t>
  </si>
  <si>
    <t xml:space="preserve">労働者</t>
  </si>
  <si>
    <t xml:space="preserve">使用額</t>
  </si>
  <si>
    <t xml:space="preserve">生産費</t>
  </si>
  <si>
    <t xml:space="preserve">する外注費</t>
  </si>
  <si>
    <t xml:space="preserve">の仕入額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6"/>
        <rFont val="ＭＳ 明朝"/>
        <family val="1"/>
        <charset val="128"/>
      </rPr>
      <t xml:space="preserve">39</t>
    </r>
    <r>
      <rPr>
        <b val="true"/>
        <sz val="16"/>
        <rFont val="Noto Sans"/>
        <family val="2"/>
      </rPr>
      <t xml:space="preserve">　産業中分類別製造品出荷額及び生産額等</t>
    </r>
  </si>
  <si>
    <r>
      <rPr>
        <sz val="12"/>
        <rFont val="Noto Sans"/>
        <family val="2"/>
      </rPr>
      <t xml:space="preserve">　　（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末日現在）（工業統計調査）</t>
    </r>
  </si>
  <si>
    <r>
      <rPr>
        <sz val="12"/>
        <rFont val="Noto Sans"/>
        <family val="2"/>
      </rPr>
      <t xml:space="preserve">年初在庫額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人以上）</t>
    </r>
  </si>
  <si>
    <r>
      <rPr>
        <sz val="12"/>
        <rFont val="Noto Sans"/>
        <family val="2"/>
      </rPr>
      <t xml:space="preserve">年末在庫額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人</t>
    </r>
  </si>
  <si>
    <t xml:space="preserve">以　上）</t>
  </si>
  <si>
    <t xml:space="preserve">製造品</t>
  </si>
  <si>
    <t xml:space="preserve">半製品</t>
  </si>
  <si>
    <t xml:space="preserve">仕掛品</t>
  </si>
  <si>
    <t xml:space="preserve">製　造　品　出　荷　額　等</t>
  </si>
  <si>
    <t xml:space="preserve">生産額</t>
  </si>
  <si>
    <t xml:space="preserve">付加</t>
  </si>
  <si>
    <t xml:space="preserve">粗付加</t>
  </si>
  <si>
    <t xml:space="preserve">減価償却額</t>
  </si>
  <si>
    <t xml:space="preserve">加工賃</t>
  </si>
  <si>
    <t xml:space="preserve">価値額</t>
  </si>
  <si>
    <t xml:space="preserve">出荷額</t>
  </si>
  <si>
    <t xml:space="preserve">収入額</t>
  </si>
  <si>
    <r>
      <rPr>
        <sz val="12"/>
        <rFont val="ＭＳ 明朝"/>
        <family val="1"/>
        <charset val="128"/>
      </rPr>
      <t xml:space="preserve">(30</t>
    </r>
    <r>
      <rPr>
        <sz val="12"/>
        <rFont val="Noto Sans"/>
        <family val="2"/>
      </rPr>
      <t xml:space="preserve">人以上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 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表の下段は、従業者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40</t>
    </r>
    <r>
      <rPr>
        <b val="true"/>
        <sz val="11"/>
        <rFont val="Noto Sans"/>
        <family val="2"/>
      </rPr>
      <t xml:space="preserve">　産業中分類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万円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別</t>
  </si>
  <si>
    <t xml:space="preserve">機械
装置</t>
  </si>
  <si>
    <t xml:space="preserve">χ</t>
  </si>
  <si>
    <r>
      <rPr>
        <b val="true"/>
        <sz val="12"/>
        <rFont val="ＭＳ 明朝"/>
        <family val="1"/>
        <charset val="128"/>
      </rPr>
      <t xml:space="preserve">41</t>
    </r>
    <r>
      <rPr>
        <b val="true"/>
        <sz val="12"/>
        <rFont val="Noto Sans"/>
        <family val="2"/>
      </rPr>
      <t xml:space="preserve">　従業者数、敷地面積、建築面積及び用地取得面積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  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敷地面積</t>
  </si>
  <si>
    <t xml:space="preserve">建築面積</t>
  </si>
  <si>
    <t xml:space="preserve">延べ建築面積</t>
  </si>
  <si>
    <r>
      <rPr>
        <b val="true"/>
        <sz val="12"/>
        <rFont val="ＭＳ 明朝"/>
        <family val="1"/>
        <charset val="128"/>
      </rPr>
      <t xml:space="preserve">42</t>
    </r>
    <r>
      <rPr>
        <b val="true"/>
        <sz val="12"/>
        <rFont val="Noto Sans"/>
        <family val="2"/>
      </rPr>
      <t xml:space="preserve">　水源別、用途別用水使用量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工業用水道</t>
  </si>
  <si>
    <t xml:space="preserve">上水道</t>
  </si>
  <si>
    <t xml:space="preserve">井戸水</t>
  </si>
  <si>
    <t xml:space="preserve">回収水</t>
  </si>
  <si>
    <t xml:space="preserve">海水②</t>
  </si>
  <si>
    <t xml:space="preserve">用途別</t>
  </si>
  <si>
    <t xml:space="preserve">ボイラー
用水</t>
  </si>
  <si>
    <t xml:space="preserve">原料用水</t>
  </si>
  <si>
    <t xml:space="preserve">製品処理用水
及び洗浄用水</t>
  </si>
  <si>
    <t xml:space="preserve">冷却用水
温調用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の用水使用量を示す。</t>
    </r>
  </si>
  <si>
    <r>
      <rPr>
        <b val="true"/>
        <sz val="16"/>
        <rFont val="ＭＳ 明朝"/>
        <family val="1"/>
        <charset val="128"/>
      </rPr>
      <t xml:space="preserve">43</t>
    </r>
    <r>
      <rPr>
        <b val="true"/>
        <sz val="16"/>
        <rFont val="Noto Sans"/>
        <family val="2"/>
      </rPr>
      <t xml:space="preserve">　従業者規模別総括表</t>
    </r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日現在）（工業統計調査）</t>
    </r>
  </si>
  <si>
    <t xml:space="preserve">現金給与
総額</t>
  </si>
  <si>
    <t xml:space="preserve">原材料
使用額等</t>
  </si>
  <si>
    <t xml:space="preserve">製造品
出荷額等</t>
  </si>
  <si>
    <t xml:space="preserve">付加
価値額</t>
  </si>
  <si>
    <r>
      <rPr>
        <sz val="11"/>
        <rFont val="Noto Sans"/>
        <family val="2"/>
      </rPr>
      <t xml:space="preserve">減価
償却費
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r>
      <rPr>
        <sz val="11"/>
        <rFont val="Noto Sans"/>
        <family val="2"/>
      </rPr>
      <t xml:space="preserve">年初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年末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t xml:space="preserve">半製品
仕掛品</t>
  </si>
  <si>
    <t xml:space="preserve">原材料
燃料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1 </t>
    </r>
    <r>
      <rPr>
        <sz val="11"/>
        <rFont val="Noto Sans"/>
        <family val="2"/>
      </rPr>
      <t xml:space="preserve">従業者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以上の事業所についての数値
     </t>
    </r>
    <r>
      <rPr>
        <sz val="11"/>
        <rFont val="ＭＳ 明朝"/>
        <family val="1"/>
        <charset val="128"/>
      </rPr>
      <t xml:space="preserve">2 </t>
    </r>
    <r>
      <rPr>
        <sz val="11"/>
        <rFont val="Noto Sans"/>
        <family val="2"/>
      </rPr>
      <t xml:space="preserve">在庫額は、従業者数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の事業所についての数値
</t>
    </r>
  </si>
  <si>
    <r>
      <rPr>
        <b val="true"/>
        <sz val="12"/>
        <rFont val="ＭＳ 明朝"/>
        <family val="1"/>
        <charset val="128"/>
      </rPr>
      <t xml:space="preserve">44</t>
    </r>
    <r>
      <rPr>
        <b val="true"/>
        <sz val="12"/>
        <rFont val="Noto Sans"/>
        <family val="2"/>
      </rPr>
      <t xml:space="preserve">　地区別、産業中分類別、従業者規模別事業所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t xml:space="preserve">電気機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者規模別）</t>
    </r>
  </si>
  <si>
    <t xml:space="preserve">合計</t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t xml:space="preserve">H</t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t xml:space="preserve">I</t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t xml:space="preserve">J</t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t xml:space="preserve">K</t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b val="true"/>
        <sz val="12"/>
        <rFont val="ＭＳ 明朝"/>
        <family val="1"/>
        <charset val="128"/>
      </rPr>
      <t xml:space="preserve">45</t>
    </r>
    <r>
      <rPr>
        <b val="true"/>
        <sz val="12"/>
        <rFont val="Noto Sans"/>
        <family val="2"/>
      </rPr>
      <t xml:space="preserve">　地区別の総括表</t>
    </r>
  </si>
  <si>
    <t xml:space="preserve">地　区　別</t>
  </si>
  <si>
    <t xml:space="preserve">年　次</t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減価償却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ヶ丘</t>
  </si>
  <si>
    <t xml:space="preserve">地区</t>
  </si>
  <si>
    <t xml:space="preserve">玉川地区</t>
  </si>
  <si>
    <t xml:space="preserve">相川地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在庫額及び減価償却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General"/>
    <numFmt numFmtId="167" formatCode="0_ "/>
    <numFmt numFmtId="168" formatCode="#,##0.0;[RED]\-#,##0.0"/>
    <numFmt numFmtId="169" formatCode="[$-409]#,##0"/>
    <numFmt numFmtId="170" formatCode="#,##0"/>
    <numFmt numFmtId="171" formatCode="#,##0;&quot;△ &quot;#,##0"/>
    <numFmt numFmtId="172" formatCode="0#"/>
    <numFmt numFmtId="173" formatCode="##\ ###\ ##0;\△##\ ###\ ##0"/>
    <numFmt numFmtId="174" formatCode="_ * #,##0_ ;_ * \-#,##0_ ;_ * \-_ ;_ @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3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3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6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  <cellStyle name="標準_Ｂ産業別、規模別統計表_３５～４５（工業）" xfId="23"/>
    <cellStyle name="標準_Ｂ産業別、規模別統計表_４　３５～４５表工業３．２２（正）" xfId="24"/>
    <cellStyle name="標準_Ｄ設備投資統計表２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</row>
    <row r="3" s="12" customFormat="true" ht="28.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/>
    </row>
    <row r="4" s="12" customFormat="true" ht="21.75" hidden="false" customHeight="true" outlineLevel="0" collapsed="false">
      <c r="A4" s="7"/>
      <c r="B4" s="13" t="s">
        <v>10</v>
      </c>
      <c r="C4" s="14" t="s">
        <v>10</v>
      </c>
      <c r="D4" s="14" t="s">
        <v>10</v>
      </c>
      <c r="E4" s="14" t="s">
        <v>10</v>
      </c>
      <c r="F4" s="14" t="s">
        <v>10</v>
      </c>
      <c r="G4" s="15" t="s">
        <v>10</v>
      </c>
      <c r="H4" s="11"/>
    </row>
    <row r="5" s="20" customFormat="true" ht="21" hidden="false" customHeight="true" outlineLevel="0" collapsed="false">
      <c r="A5" s="16" t="s">
        <v>11</v>
      </c>
      <c r="B5" s="17" t="n">
        <v>581</v>
      </c>
      <c r="C5" s="18" t="n">
        <v>194</v>
      </c>
      <c r="D5" s="19" t="n">
        <v>173</v>
      </c>
      <c r="E5" s="19" t="n">
        <v>126</v>
      </c>
      <c r="F5" s="19" t="n">
        <v>74</v>
      </c>
      <c r="G5" s="19" t="n">
        <v>14</v>
      </c>
    </row>
    <row r="6" s="20" customFormat="true" ht="21" hidden="false" customHeight="true" outlineLevel="0" collapsed="false">
      <c r="A6" s="21" t="s">
        <v>12</v>
      </c>
      <c r="B6" s="22" t="n">
        <v>368</v>
      </c>
      <c r="C6" s="18" t="s">
        <v>13</v>
      </c>
      <c r="D6" s="19" t="n">
        <v>145</v>
      </c>
      <c r="E6" s="19" t="n">
        <v>131</v>
      </c>
      <c r="F6" s="19" t="n">
        <v>78</v>
      </c>
      <c r="G6" s="19" t="n">
        <v>14</v>
      </c>
    </row>
    <row r="7" s="20" customFormat="true" ht="21" hidden="false" customHeight="true" outlineLevel="0" collapsed="false">
      <c r="A7" s="21" t="s">
        <v>14</v>
      </c>
      <c r="B7" s="22" t="n">
        <v>397</v>
      </c>
      <c r="C7" s="18" t="s">
        <v>13</v>
      </c>
      <c r="D7" s="19" t="n">
        <v>161</v>
      </c>
      <c r="E7" s="19" t="n">
        <v>137</v>
      </c>
      <c r="F7" s="19" t="n">
        <v>83</v>
      </c>
      <c r="G7" s="19" t="n">
        <v>16</v>
      </c>
    </row>
    <row r="8" s="20" customFormat="true" ht="21" hidden="false" customHeight="true" outlineLevel="0" collapsed="false">
      <c r="A8" s="21" t="s">
        <v>15</v>
      </c>
      <c r="B8" s="22" t="n">
        <v>621</v>
      </c>
      <c r="C8" s="18" t="n">
        <v>212</v>
      </c>
      <c r="D8" s="18" t="n">
        <v>171</v>
      </c>
      <c r="E8" s="18" t="n">
        <v>137</v>
      </c>
      <c r="F8" s="18" t="n">
        <v>87</v>
      </c>
      <c r="G8" s="18" t="n">
        <v>14</v>
      </c>
    </row>
    <row r="9" s="20" customFormat="true" ht="21" hidden="false" customHeight="true" outlineLevel="0" collapsed="false">
      <c r="A9" s="23" t="s">
        <v>16</v>
      </c>
      <c r="B9" s="24" t="n">
        <v>373</v>
      </c>
      <c r="C9" s="25" t="s">
        <v>13</v>
      </c>
      <c r="D9" s="25" t="n">
        <v>146</v>
      </c>
      <c r="E9" s="25" t="n">
        <v>136</v>
      </c>
      <c r="F9" s="25" t="n">
        <v>78</v>
      </c>
      <c r="G9" s="25" t="n">
        <v>13</v>
      </c>
    </row>
    <row r="10" s="6" customFormat="true" ht="17.1" hidden="false" customHeight="true" outlineLevel="0" collapsed="false">
      <c r="A10" s="26" t="s">
        <v>17</v>
      </c>
      <c r="B10" s="27"/>
      <c r="C10" s="27"/>
      <c r="D10" s="27"/>
      <c r="E10" s="27"/>
      <c r="F10" s="27"/>
      <c r="G10" s="27"/>
    </row>
    <row r="11" s="6" customFormat="true" ht="17.1" hidden="false" customHeight="true" outlineLevel="0" collapsed="false">
      <c r="A11" s="6" t="s">
        <v>18</v>
      </c>
    </row>
    <row r="12" customFormat="false" ht="12" hidden="false" customHeight="true" outlineLevel="0" collapsed="false">
      <c r="A12" s="28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</sheetData>
  <mergeCells count="3">
    <mergeCell ref="A1:G1"/>
    <mergeCell ref="E2:G2"/>
    <mergeCell ref="A3:A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8" min="3" style="1" width="7.62"/>
    <col collapsed="false" customWidth="true" hidden="false" outlineLevel="0" max="9" min="9" style="1" width="8.49"/>
    <col collapsed="false" customWidth="true" hidden="false" outlineLevel="0" max="11" min="10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57"/>
      <c r="J2" s="257"/>
      <c r="K2" s="258" t="s">
        <v>161</v>
      </c>
    </row>
    <row r="3" s="12" customFormat="true" ht="47.25" hidden="false" customHeight="true" outlineLevel="0" collapsed="false">
      <c r="A3" s="259" t="s">
        <v>162</v>
      </c>
      <c r="B3" s="259"/>
      <c r="C3" s="7" t="s">
        <v>30</v>
      </c>
      <c r="D3" s="260" t="s">
        <v>163</v>
      </c>
      <c r="E3" s="261" t="s">
        <v>164</v>
      </c>
      <c r="F3" s="261" t="s">
        <v>165</v>
      </c>
      <c r="G3" s="261" t="s">
        <v>166</v>
      </c>
      <c r="H3" s="261" t="s">
        <v>167</v>
      </c>
      <c r="I3" s="261" t="s">
        <v>168</v>
      </c>
      <c r="J3" s="261" t="s">
        <v>169</v>
      </c>
      <c r="K3" s="262" t="s">
        <v>170</v>
      </c>
    </row>
    <row r="4" s="20" customFormat="true" ht="20.25" hidden="false" customHeight="true" outlineLevel="0" collapsed="false">
      <c r="A4" s="205"/>
      <c r="B4" s="263" t="s">
        <v>171</v>
      </c>
      <c r="C4" s="264" t="n">
        <f aca="false">SUM(C6:C29)</f>
        <v>373</v>
      </c>
      <c r="D4" s="264" t="n">
        <f aca="false">SUM(D6:D29)</f>
        <v>16</v>
      </c>
      <c r="E4" s="264" t="n">
        <f aca="false">SUM(E6:E29)</f>
        <v>160</v>
      </c>
      <c r="F4" s="264" t="n">
        <f aca="false">SUM(F6:F29)</f>
        <v>49</v>
      </c>
      <c r="G4" s="264" t="n">
        <f aca="false">SUM(G6:G29)</f>
        <v>6</v>
      </c>
      <c r="H4" s="264" t="n">
        <f aca="false">SUM(H6:H29)</f>
        <v>25</v>
      </c>
      <c r="I4" s="264" t="n">
        <f aca="false">SUM(I6:I29)</f>
        <v>74</v>
      </c>
      <c r="J4" s="264" t="n">
        <f aca="false">SUM(J6:J29)</f>
        <v>7</v>
      </c>
      <c r="K4" s="264" t="n">
        <f aca="false">SUM(K6:K29)</f>
        <v>36</v>
      </c>
      <c r="M4" s="264"/>
      <c r="N4" s="264"/>
      <c r="O4" s="264"/>
      <c r="P4" s="264"/>
      <c r="Q4" s="264"/>
      <c r="R4" s="264"/>
      <c r="S4" s="264"/>
      <c r="T4" s="264"/>
      <c r="U4" s="264"/>
    </row>
    <row r="5" s="20" customFormat="true" ht="11.25" hidden="false" customHeight="true" outlineLevel="0" collapsed="false">
      <c r="A5" s="265"/>
      <c r="B5" s="266"/>
      <c r="C5" s="267"/>
      <c r="D5" s="267"/>
      <c r="E5" s="267"/>
      <c r="F5" s="267"/>
      <c r="G5" s="267"/>
      <c r="H5" s="267"/>
      <c r="I5" s="267"/>
      <c r="J5" s="267"/>
      <c r="K5" s="267"/>
      <c r="M5" s="267"/>
      <c r="N5" s="267"/>
      <c r="O5" s="267"/>
      <c r="P5" s="267"/>
      <c r="Q5" s="267"/>
      <c r="R5" s="267"/>
      <c r="S5" s="267"/>
      <c r="T5" s="267"/>
      <c r="U5" s="267"/>
    </row>
    <row r="6" s="20" customFormat="true" ht="17.1" hidden="false" customHeight="true" outlineLevel="0" collapsed="false">
      <c r="A6" s="268" t="n">
        <v>9</v>
      </c>
      <c r="B6" s="16" t="s">
        <v>50</v>
      </c>
      <c r="C6" s="269" t="n">
        <f aca="false">SUM(D6:K6)</f>
        <v>37</v>
      </c>
      <c r="D6" s="269" t="n">
        <v>3</v>
      </c>
      <c r="E6" s="269" t="n">
        <v>12</v>
      </c>
      <c r="F6" s="269" t="n">
        <v>3</v>
      </c>
      <c r="G6" s="269" t="n">
        <v>1</v>
      </c>
      <c r="H6" s="269" t="n">
        <v>3</v>
      </c>
      <c r="I6" s="269" t="n">
        <v>9</v>
      </c>
      <c r="J6" s="269" t="n">
        <v>1</v>
      </c>
      <c r="K6" s="269" t="n">
        <v>5</v>
      </c>
      <c r="L6" s="264"/>
    </row>
    <row r="7" s="20" customFormat="true" ht="17.1" hidden="false" customHeight="true" outlineLevel="0" collapsed="false">
      <c r="A7" s="268" t="n">
        <v>10</v>
      </c>
      <c r="B7" s="16" t="s">
        <v>51</v>
      </c>
      <c r="C7" s="269" t="n">
        <f aca="false">SUM(D7:K7)</f>
        <v>6</v>
      </c>
      <c r="D7" s="270" t="n">
        <v>0</v>
      </c>
      <c r="E7" s="270" t="n">
        <v>1</v>
      </c>
      <c r="F7" s="270" t="n">
        <v>0</v>
      </c>
      <c r="G7" s="270" t="n">
        <v>0</v>
      </c>
      <c r="H7" s="269" t="n">
        <v>1</v>
      </c>
      <c r="I7" s="269" t="n">
        <v>3</v>
      </c>
      <c r="J7" s="269" t="n">
        <v>1</v>
      </c>
      <c r="K7" s="270" t="n">
        <v>0</v>
      </c>
      <c r="L7" s="264"/>
    </row>
    <row r="8" s="20" customFormat="true" ht="17.1" hidden="false" customHeight="true" outlineLevel="0" collapsed="false">
      <c r="A8" s="268" t="n">
        <v>11</v>
      </c>
      <c r="B8" s="16" t="s">
        <v>52</v>
      </c>
      <c r="C8" s="269" t="n">
        <f aca="false">SUM(D8:K8)</f>
        <v>11</v>
      </c>
      <c r="D8" s="270" t="n">
        <v>0</v>
      </c>
      <c r="E8" s="269" t="n">
        <v>6</v>
      </c>
      <c r="F8" s="270" t="n">
        <v>2</v>
      </c>
      <c r="G8" s="270" t="n">
        <v>0</v>
      </c>
      <c r="H8" s="270" t="n">
        <v>0</v>
      </c>
      <c r="I8" s="270" t="n">
        <v>2</v>
      </c>
      <c r="J8" s="270" t="n">
        <v>0</v>
      </c>
      <c r="K8" s="270" t="n">
        <v>1</v>
      </c>
      <c r="L8" s="264"/>
    </row>
    <row r="9" s="20" customFormat="true" ht="17.1" hidden="false" customHeight="true" outlineLevel="0" collapsed="false">
      <c r="A9" s="268" t="n">
        <v>12</v>
      </c>
      <c r="B9" s="16" t="s">
        <v>53</v>
      </c>
      <c r="C9" s="269" t="n">
        <f aca="false">SUM(D9:K9)</f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69" t="n">
        <v>0</v>
      </c>
      <c r="J9" s="270" t="n">
        <v>0</v>
      </c>
      <c r="K9" s="269" t="n">
        <v>0</v>
      </c>
      <c r="L9" s="264"/>
    </row>
    <row r="10" s="20" customFormat="true" ht="17.1" hidden="false" customHeight="true" outlineLevel="0" collapsed="false">
      <c r="A10" s="268" t="n">
        <v>13</v>
      </c>
      <c r="B10" s="16" t="s">
        <v>54</v>
      </c>
      <c r="C10" s="269" t="n">
        <f aca="false">SUM(D10:K10)</f>
        <v>9</v>
      </c>
      <c r="D10" s="270" t="n">
        <v>2</v>
      </c>
      <c r="E10" s="270" t="n">
        <v>5</v>
      </c>
      <c r="F10" s="270" t="n">
        <v>1</v>
      </c>
      <c r="G10" s="270" t="n">
        <v>0</v>
      </c>
      <c r="H10" s="270" t="n">
        <v>1</v>
      </c>
      <c r="I10" s="270" t="n">
        <v>0</v>
      </c>
      <c r="J10" s="270" t="n">
        <v>0</v>
      </c>
      <c r="K10" s="270" t="n">
        <v>0</v>
      </c>
      <c r="L10" s="264"/>
    </row>
    <row r="11" s="20" customFormat="true" ht="17.1" hidden="false" customHeight="true" outlineLevel="0" collapsed="false">
      <c r="A11" s="268" t="n">
        <v>14</v>
      </c>
      <c r="B11" s="16" t="s">
        <v>55</v>
      </c>
      <c r="C11" s="269" t="n">
        <f aca="false">SUM(D11:K11)</f>
        <v>16</v>
      </c>
      <c r="D11" s="270" t="n">
        <v>0</v>
      </c>
      <c r="E11" s="269" t="n">
        <v>9</v>
      </c>
      <c r="F11" s="269" t="n">
        <v>3</v>
      </c>
      <c r="G11" s="270" t="n">
        <v>0</v>
      </c>
      <c r="H11" s="270" t="n">
        <v>0</v>
      </c>
      <c r="I11" s="270" t="n">
        <v>1</v>
      </c>
      <c r="J11" s="270" t="n">
        <v>1</v>
      </c>
      <c r="K11" s="270" t="n">
        <v>2</v>
      </c>
      <c r="L11" s="264"/>
    </row>
    <row r="12" s="20" customFormat="true" ht="17.1" hidden="false" customHeight="true" outlineLevel="0" collapsed="false">
      <c r="A12" s="268" t="n">
        <v>15</v>
      </c>
      <c r="B12" s="16" t="s">
        <v>56</v>
      </c>
      <c r="C12" s="269" t="n">
        <f aca="false">SUM(D12:K12)</f>
        <v>12</v>
      </c>
      <c r="D12" s="270" t="n">
        <v>4</v>
      </c>
      <c r="E12" s="269" t="n">
        <v>2</v>
      </c>
      <c r="F12" s="269" t="n">
        <v>1</v>
      </c>
      <c r="G12" s="270" t="n">
        <v>0</v>
      </c>
      <c r="H12" s="270" t="n">
        <v>0</v>
      </c>
      <c r="I12" s="269" t="n">
        <v>4</v>
      </c>
      <c r="J12" s="269" t="n">
        <v>1</v>
      </c>
      <c r="K12" s="269" t="n">
        <v>0</v>
      </c>
      <c r="L12" s="264"/>
    </row>
    <row r="13" s="20" customFormat="true" ht="17.1" hidden="false" customHeight="true" outlineLevel="0" collapsed="false">
      <c r="A13" s="268" t="n">
        <v>16</v>
      </c>
      <c r="B13" s="16" t="s">
        <v>57</v>
      </c>
      <c r="C13" s="269" t="n">
        <f aca="false">SUM(D13:K13)</f>
        <v>12</v>
      </c>
      <c r="D13" s="269" t="n">
        <v>1</v>
      </c>
      <c r="E13" s="269" t="n">
        <v>6</v>
      </c>
      <c r="F13" s="269" t="n">
        <v>1</v>
      </c>
      <c r="G13" s="270" t="n">
        <v>0</v>
      </c>
      <c r="H13" s="270" t="n">
        <v>0</v>
      </c>
      <c r="I13" s="269" t="n">
        <v>3</v>
      </c>
      <c r="J13" s="270" t="n">
        <v>0</v>
      </c>
      <c r="K13" s="270" t="n">
        <v>1</v>
      </c>
      <c r="L13" s="264"/>
    </row>
    <row r="14" s="20" customFormat="true" ht="17.1" hidden="false" customHeight="true" outlineLevel="0" collapsed="false">
      <c r="A14" s="268" t="n">
        <v>17</v>
      </c>
      <c r="B14" s="16" t="s">
        <v>58</v>
      </c>
      <c r="C14" s="269" t="n">
        <f aca="false">SUM(D14:K14)</f>
        <v>3</v>
      </c>
      <c r="D14" s="270" t="n">
        <v>0</v>
      </c>
      <c r="E14" s="269" t="n">
        <v>1</v>
      </c>
      <c r="F14" s="269" t="n">
        <v>1</v>
      </c>
      <c r="G14" s="270" t="n">
        <v>0</v>
      </c>
      <c r="H14" s="270" t="n">
        <v>0</v>
      </c>
      <c r="I14" s="270" t="n">
        <v>1</v>
      </c>
      <c r="J14" s="270" t="n">
        <v>0</v>
      </c>
      <c r="K14" s="270" t="n">
        <v>0</v>
      </c>
      <c r="L14" s="264"/>
    </row>
    <row r="15" s="20" customFormat="true" ht="17.1" hidden="false" customHeight="true" outlineLevel="0" collapsed="false">
      <c r="A15" s="268" t="n">
        <v>18</v>
      </c>
      <c r="B15" s="16" t="s">
        <v>59</v>
      </c>
      <c r="C15" s="269" t="n">
        <f aca="false">SUM(D15:K15)</f>
        <v>38</v>
      </c>
      <c r="D15" s="270" t="n">
        <v>0</v>
      </c>
      <c r="E15" s="269" t="n">
        <v>18</v>
      </c>
      <c r="F15" s="270" t="n">
        <v>5</v>
      </c>
      <c r="G15" s="270" t="n">
        <v>0</v>
      </c>
      <c r="H15" s="270" t="n">
        <v>1</v>
      </c>
      <c r="I15" s="270" t="n">
        <v>10</v>
      </c>
      <c r="J15" s="270" t="n">
        <v>0</v>
      </c>
      <c r="K15" s="270" t="n">
        <v>4</v>
      </c>
      <c r="L15" s="264"/>
    </row>
    <row r="16" s="20" customFormat="true" ht="17.1" hidden="false" customHeight="true" outlineLevel="0" collapsed="false">
      <c r="A16" s="268" t="n">
        <v>19</v>
      </c>
      <c r="B16" s="16" t="s">
        <v>60</v>
      </c>
      <c r="C16" s="269" t="n">
        <f aca="false">SUM(D16:K16)</f>
        <v>6</v>
      </c>
      <c r="D16" s="270" t="n">
        <v>1</v>
      </c>
      <c r="E16" s="269" t="n">
        <v>4</v>
      </c>
      <c r="F16" s="269" t="n">
        <v>1</v>
      </c>
      <c r="G16" s="270" t="n">
        <v>0</v>
      </c>
      <c r="H16" s="270" t="n">
        <v>0</v>
      </c>
      <c r="I16" s="270" t="n">
        <v>0</v>
      </c>
      <c r="J16" s="269" t="n">
        <v>0</v>
      </c>
      <c r="K16" s="270" t="n">
        <v>0</v>
      </c>
      <c r="L16" s="264"/>
    </row>
    <row r="17" s="20" customFormat="true" ht="17.1" hidden="false" customHeight="true" outlineLevel="0" collapsed="false">
      <c r="A17" s="268" t="n">
        <v>20</v>
      </c>
      <c r="B17" s="16" t="s">
        <v>61</v>
      </c>
      <c r="C17" s="269" t="n">
        <f aca="false">SUM(D17:K17)</f>
        <v>0</v>
      </c>
      <c r="D17" s="270" t="n">
        <v>0</v>
      </c>
      <c r="E17" s="270" t="n">
        <v>0</v>
      </c>
      <c r="F17" s="270" t="n">
        <v>0</v>
      </c>
      <c r="G17" s="270" t="n">
        <v>0</v>
      </c>
      <c r="H17" s="270" t="n">
        <v>0</v>
      </c>
      <c r="I17" s="270" t="n">
        <v>0</v>
      </c>
      <c r="J17" s="270" t="n">
        <v>0</v>
      </c>
      <c r="K17" s="270" t="n">
        <v>0</v>
      </c>
      <c r="L17" s="264"/>
    </row>
    <row r="18" s="20" customFormat="true" ht="17.1" hidden="false" customHeight="true" outlineLevel="0" collapsed="false">
      <c r="A18" s="268" t="n">
        <v>21</v>
      </c>
      <c r="B18" s="16" t="s">
        <v>62</v>
      </c>
      <c r="C18" s="270" t="n">
        <f aca="false">SUM(D18:K18)</f>
        <v>8</v>
      </c>
      <c r="D18" s="270" t="n">
        <v>0</v>
      </c>
      <c r="E18" s="270" t="n">
        <v>3</v>
      </c>
      <c r="F18" s="270" t="n">
        <v>2</v>
      </c>
      <c r="G18" s="270" t="n">
        <v>0</v>
      </c>
      <c r="H18" s="270" t="n">
        <v>2</v>
      </c>
      <c r="I18" s="270" t="n">
        <v>0</v>
      </c>
      <c r="J18" s="270" t="n">
        <v>0</v>
      </c>
      <c r="K18" s="270" t="n">
        <v>1</v>
      </c>
      <c r="L18" s="264"/>
    </row>
    <row r="19" s="20" customFormat="true" ht="17.1" hidden="false" customHeight="true" outlineLevel="0" collapsed="false">
      <c r="A19" s="268" t="n">
        <v>22</v>
      </c>
      <c r="B19" s="16" t="s">
        <v>63</v>
      </c>
      <c r="C19" s="269" t="n">
        <f aca="false">SUM(D19:K19)</f>
        <v>6</v>
      </c>
      <c r="D19" s="270" t="n">
        <v>0</v>
      </c>
      <c r="E19" s="269" t="n">
        <v>5</v>
      </c>
      <c r="F19" s="269" t="n">
        <v>0</v>
      </c>
      <c r="G19" s="270" t="n">
        <v>0</v>
      </c>
      <c r="H19" s="270" t="n">
        <v>0</v>
      </c>
      <c r="I19" s="270" t="n">
        <v>0</v>
      </c>
      <c r="J19" s="270" t="n">
        <v>0</v>
      </c>
      <c r="K19" s="269" t="n">
        <v>1</v>
      </c>
      <c r="L19" s="264"/>
    </row>
    <row r="20" s="20" customFormat="true" ht="17.1" hidden="false" customHeight="true" outlineLevel="0" collapsed="false">
      <c r="A20" s="268" t="n">
        <v>23</v>
      </c>
      <c r="B20" s="16" t="s">
        <v>64</v>
      </c>
      <c r="C20" s="269" t="n">
        <f aca="false">SUM(D20:K20)</f>
        <v>5</v>
      </c>
      <c r="D20" s="270" t="n">
        <v>0</v>
      </c>
      <c r="E20" s="269" t="n">
        <v>1</v>
      </c>
      <c r="F20" s="269" t="n">
        <v>1</v>
      </c>
      <c r="G20" s="270" t="n">
        <v>0</v>
      </c>
      <c r="H20" s="270" t="n">
        <v>0</v>
      </c>
      <c r="I20" s="270" t="n">
        <v>1</v>
      </c>
      <c r="J20" s="270" t="n">
        <v>0</v>
      </c>
      <c r="K20" s="269" t="n">
        <v>2</v>
      </c>
      <c r="L20" s="264"/>
    </row>
    <row r="21" s="20" customFormat="true" ht="17.1" hidden="false" customHeight="true" outlineLevel="0" collapsed="false">
      <c r="A21" s="268" t="n">
        <v>24</v>
      </c>
      <c r="B21" s="16" t="s">
        <v>65</v>
      </c>
      <c r="C21" s="269" t="n">
        <f aca="false">SUM(D21:K21)</f>
        <v>43</v>
      </c>
      <c r="D21" s="270" t="n">
        <v>2</v>
      </c>
      <c r="E21" s="269" t="n">
        <v>27</v>
      </c>
      <c r="F21" s="269" t="n">
        <v>4</v>
      </c>
      <c r="G21" s="270" t="n">
        <v>0</v>
      </c>
      <c r="H21" s="270" t="n">
        <v>4</v>
      </c>
      <c r="I21" s="269" t="n">
        <v>5</v>
      </c>
      <c r="J21" s="270" t="n">
        <v>0</v>
      </c>
      <c r="K21" s="269" t="n">
        <v>1</v>
      </c>
      <c r="L21" s="264"/>
    </row>
    <row r="22" s="20" customFormat="true" ht="17.1" hidden="false" customHeight="true" outlineLevel="0" collapsed="false">
      <c r="A22" s="268" t="n">
        <v>25</v>
      </c>
      <c r="B22" s="16" t="s">
        <v>66</v>
      </c>
      <c r="C22" s="269" t="n">
        <f aca="false">SUM(D22:K22)</f>
        <v>20</v>
      </c>
      <c r="D22" s="269" t="n">
        <v>1</v>
      </c>
      <c r="E22" s="269" t="n">
        <v>8</v>
      </c>
      <c r="F22" s="269" t="n">
        <v>1</v>
      </c>
      <c r="G22" s="270" t="n">
        <v>2</v>
      </c>
      <c r="H22" s="269" t="n">
        <v>2</v>
      </c>
      <c r="I22" s="269" t="n">
        <v>2</v>
      </c>
      <c r="J22" s="269" t="n">
        <v>0</v>
      </c>
      <c r="K22" s="269" t="n">
        <v>4</v>
      </c>
      <c r="L22" s="264"/>
    </row>
    <row r="23" s="20" customFormat="true" ht="17.1" hidden="false" customHeight="true" outlineLevel="0" collapsed="false">
      <c r="A23" s="268" t="n">
        <v>26</v>
      </c>
      <c r="B23" s="16" t="s">
        <v>67</v>
      </c>
      <c r="C23" s="269" t="n">
        <f aca="false">SUM(D23:K23)</f>
        <v>45</v>
      </c>
      <c r="D23" s="270" t="n">
        <v>0</v>
      </c>
      <c r="E23" s="269" t="n">
        <v>23</v>
      </c>
      <c r="F23" s="269" t="n">
        <v>7</v>
      </c>
      <c r="G23" s="269" t="n">
        <v>1</v>
      </c>
      <c r="H23" s="269" t="n">
        <v>1</v>
      </c>
      <c r="I23" s="269" t="n">
        <v>9</v>
      </c>
      <c r="J23" s="269" t="n">
        <v>2</v>
      </c>
      <c r="K23" s="269" t="n">
        <v>2</v>
      </c>
      <c r="L23" s="264"/>
    </row>
    <row r="24" s="20" customFormat="true" ht="17.1" hidden="false" customHeight="true" outlineLevel="0" collapsed="false">
      <c r="A24" s="268" t="n">
        <v>27</v>
      </c>
      <c r="B24" s="16" t="s">
        <v>68</v>
      </c>
      <c r="C24" s="269" t="n">
        <f aca="false">SUM(D24:K24)</f>
        <v>18</v>
      </c>
      <c r="D24" s="270" t="n">
        <v>0</v>
      </c>
      <c r="E24" s="269" t="n">
        <v>4</v>
      </c>
      <c r="F24" s="269" t="n">
        <v>1</v>
      </c>
      <c r="G24" s="269" t="n">
        <v>1</v>
      </c>
      <c r="H24" s="269" t="n">
        <v>3</v>
      </c>
      <c r="I24" s="269" t="n">
        <v>4</v>
      </c>
      <c r="J24" s="270" t="n">
        <v>0</v>
      </c>
      <c r="K24" s="269" t="n">
        <v>5</v>
      </c>
      <c r="L24" s="264"/>
    </row>
    <row r="25" s="20" customFormat="true" ht="17.1" hidden="false" customHeight="true" outlineLevel="0" collapsed="false">
      <c r="A25" s="268" t="n">
        <v>28</v>
      </c>
      <c r="B25" s="16" t="s">
        <v>69</v>
      </c>
      <c r="C25" s="269" t="n">
        <f aca="false">SUM(D25:K25)</f>
        <v>11</v>
      </c>
      <c r="D25" s="270" t="n">
        <v>0</v>
      </c>
      <c r="E25" s="269" t="n">
        <v>3</v>
      </c>
      <c r="F25" s="269" t="n">
        <v>3</v>
      </c>
      <c r="G25" s="270" t="n">
        <v>0</v>
      </c>
      <c r="H25" s="270" t="n">
        <v>0</v>
      </c>
      <c r="I25" s="269" t="n">
        <v>4</v>
      </c>
      <c r="J25" s="270" t="n">
        <v>0</v>
      </c>
      <c r="K25" s="269" t="n">
        <v>1</v>
      </c>
      <c r="L25" s="264"/>
    </row>
    <row r="26" s="20" customFormat="true" ht="17.1" hidden="false" customHeight="true" outlineLevel="0" collapsed="false">
      <c r="A26" s="268" t="n">
        <v>29</v>
      </c>
      <c r="B26" s="16" t="s">
        <v>172</v>
      </c>
      <c r="C26" s="269" t="n">
        <f aca="false">SUM(D26:K26)</f>
        <v>21</v>
      </c>
      <c r="D26" s="270" t="n">
        <v>0</v>
      </c>
      <c r="E26" s="269" t="n">
        <v>5</v>
      </c>
      <c r="F26" s="269" t="n">
        <v>3</v>
      </c>
      <c r="G26" s="270" t="n">
        <v>1</v>
      </c>
      <c r="H26" s="270" t="n">
        <v>4</v>
      </c>
      <c r="I26" s="269" t="n">
        <v>6</v>
      </c>
      <c r="J26" s="270" t="n">
        <v>0</v>
      </c>
      <c r="K26" s="269" t="n">
        <v>2</v>
      </c>
      <c r="L26" s="264"/>
    </row>
    <row r="27" s="20" customFormat="true" ht="17.1" hidden="false" customHeight="true" outlineLevel="0" collapsed="false">
      <c r="A27" s="268" t="n">
        <v>30</v>
      </c>
      <c r="B27" s="16" t="s">
        <v>71</v>
      </c>
      <c r="C27" s="269" t="n">
        <f aca="false">SUM(D27:K27)</f>
        <v>7</v>
      </c>
      <c r="D27" s="270" t="n">
        <v>0</v>
      </c>
      <c r="E27" s="269" t="n">
        <v>1</v>
      </c>
      <c r="F27" s="269" t="n">
        <v>2</v>
      </c>
      <c r="G27" s="270" t="n">
        <v>0</v>
      </c>
      <c r="H27" s="270" t="n">
        <v>0</v>
      </c>
      <c r="I27" s="269" t="n">
        <v>3</v>
      </c>
      <c r="J27" s="270" t="n">
        <v>0</v>
      </c>
      <c r="K27" s="269" t="n">
        <v>1</v>
      </c>
      <c r="L27" s="264"/>
    </row>
    <row r="28" s="20" customFormat="true" ht="17.1" hidden="false" customHeight="true" outlineLevel="0" collapsed="false">
      <c r="A28" s="271" t="n">
        <v>31</v>
      </c>
      <c r="B28" s="16" t="s">
        <v>72</v>
      </c>
      <c r="C28" s="264" t="n">
        <f aca="false">SUM(D28:K28)</f>
        <v>26</v>
      </c>
      <c r="D28" s="270" t="n">
        <v>0</v>
      </c>
      <c r="E28" s="270" t="n">
        <v>14</v>
      </c>
      <c r="F28" s="269" t="n">
        <v>1</v>
      </c>
      <c r="G28" s="270" t="n">
        <v>0</v>
      </c>
      <c r="H28" s="269" t="n">
        <v>3</v>
      </c>
      <c r="I28" s="269" t="n">
        <v>5</v>
      </c>
      <c r="J28" s="270" t="n">
        <v>1</v>
      </c>
      <c r="K28" s="269" t="n">
        <v>2</v>
      </c>
      <c r="L28" s="264"/>
    </row>
    <row r="29" s="20" customFormat="true" ht="17.1" hidden="false" customHeight="true" outlineLevel="0" collapsed="false">
      <c r="A29" s="268" t="n">
        <v>32</v>
      </c>
      <c r="B29" s="16" t="s">
        <v>33</v>
      </c>
      <c r="C29" s="264" t="n">
        <f aca="false">SUM(D29:K29)</f>
        <v>13</v>
      </c>
      <c r="D29" s="269" t="n">
        <v>2</v>
      </c>
      <c r="E29" s="269" t="n">
        <v>2</v>
      </c>
      <c r="F29" s="269" t="n">
        <v>6</v>
      </c>
      <c r="G29" s="270" t="n">
        <v>0</v>
      </c>
      <c r="H29" s="270" t="n">
        <v>0</v>
      </c>
      <c r="I29" s="269" t="n">
        <v>2</v>
      </c>
      <c r="J29" s="270" t="n">
        <v>0</v>
      </c>
      <c r="K29" s="269" t="n">
        <v>1</v>
      </c>
      <c r="L29" s="264"/>
    </row>
    <row r="30" s="20" customFormat="true" ht="24.75" hidden="false" customHeight="true" outlineLevel="0" collapsed="false">
      <c r="A30" s="272" t="s">
        <v>173</v>
      </c>
      <c r="B30" s="272"/>
      <c r="C30" s="273"/>
      <c r="D30" s="274"/>
      <c r="E30" s="274"/>
      <c r="F30" s="274"/>
      <c r="G30" s="274"/>
      <c r="H30" s="275"/>
      <c r="I30" s="274"/>
      <c r="J30" s="274"/>
      <c r="K30" s="275"/>
      <c r="L30" s="264"/>
    </row>
    <row r="31" s="206" customFormat="true" ht="17.1" hidden="false" customHeight="true" outlineLevel="0" collapsed="false">
      <c r="A31" s="265"/>
      <c r="B31" s="16" t="s">
        <v>174</v>
      </c>
      <c r="C31" s="273" t="n">
        <f aca="false">SUM(C32:C42)</f>
        <v>373</v>
      </c>
      <c r="D31" s="274" t="n">
        <f aca="false">SUM(D32:D42)</f>
        <v>16</v>
      </c>
      <c r="E31" s="274" t="n">
        <f aca="false">SUM(E32:E42)</f>
        <v>160</v>
      </c>
      <c r="F31" s="274" t="n">
        <f aca="false">SUM(F32:F42)</f>
        <v>49</v>
      </c>
      <c r="G31" s="274" t="n">
        <f aca="false">SUM(G32:G42)</f>
        <v>6</v>
      </c>
      <c r="H31" s="274" t="n">
        <f aca="false">SUM(H32:H42)</f>
        <v>25</v>
      </c>
      <c r="I31" s="274" t="n">
        <f aca="false">SUM(I32:I42)</f>
        <v>74</v>
      </c>
      <c r="J31" s="274" t="n">
        <f aca="false">SUM(J32:J42)</f>
        <v>7</v>
      </c>
      <c r="K31" s="274" t="n">
        <f aca="false">SUM(K32:K42)</f>
        <v>36</v>
      </c>
      <c r="L31" s="276"/>
    </row>
    <row r="32" s="20" customFormat="true" ht="17.1" hidden="false" customHeight="true" outlineLevel="0" collapsed="false">
      <c r="A32" s="277" t="s">
        <v>175</v>
      </c>
      <c r="B32" s="21" t="s">
        <v>176</v>
      </c>
      <c r="C32" s="273" t="n">
        <f aca="false">SUM(D32:K32)</f>
        <v>0</v>
      </c>
      <c r="D32" s="274" t="s">
        <v>35</v>
      </c>
      <c r="E32" s="274" t="s">
        <v>35</v>
      </c>
      <c r="F32" s="274" t="s">
        <v>35</v>
      </c>
      <c r="G32" s="274" t="s">
        <v>35</v>
      </c>
      <c r="H32" s="274" t="s">
        <v>35</v>
      </c>
      <c r="I32" s="274" t="s">
        <v>35</v>
      </c>
      <c r="J32" s="274" t="s">
        <v>35</v>
      </c>
      <c r="K32" s="274" t="s">
        <v>35</v>
      </c>
      <c r="L32" s="264"/>
    </row>
    <row r="33" s="20" customFormat="true" ht="17.1" hidden="false" customHeight="true" outlineLevel="0" collapsed="false">
      <c r="A33" s="277" t="s">
        <v>177</v>
      </c>
      <c r="B33" s="21" t="s">
        <v>178</v>
      </c>
      <c r="C33" s="273" t="n">
        <f aca="false">SUM(D33:K33)</f>
        <v>146</v>
      </c>
      <c r="D33" s="274" t="n">
        <v>8</v>
      </c>
      <c r="E33" s="274" t="n">
        <v>69</v>
      </c>
      <c r="F33" s="274" t="n">
        <v>23</v>
      </c>
      <c r="G33" s="274" t="n">
        <v>2</v>
      </c>
      <c r="H33" s="275" t="n">
        <v>6</v>
      </c>
      <c r="I33" s="274" t="n">
        <v>24</v>
      </c>
      <c r="J33" s="274" t="n">
        <v>4</v>
      </c>
      <c r="K33" s="275" t="n">
        <v>10</v>
      </c>
      <c r="L33" s="264"/>
    </row>
    <row r="34" s="20" customFormat="true" ht="17.1" hidden="false" customHeight="true" outlineLevel="0" collapsed="false">
      <c r="A34" s="277" t="s">
        <v>179</v>
      </c>
      <c r="B34" s="21" t="s">
        <v>180</v>
      </c>
      <c r="C34" s="273" t="n">
        <f aca="false">SUM(D34:K34)</f>
        <v>96</v>
      </c>
      <c r="D34" s="274" t="n">
        <v>5</v>
      </c>
      <c r="E34" s="274" t="n">
        <v>40</v>
      </c>
      <c r="F34" s="274" t="n">
        <v>12</v>
      </c>
      <c r="G34" s="274" t="n">
        <v>2</v>
      </c>
      <c r="H34" s="275" t="n">
        <v>3</v>
      </c>
      <c r="I34" s="274" t="n">
        <v>18</v>
      </c>
      <c r="J34" s="274" t="n">
        <v>2</v>
      </c>
      <c r="K34" s="275" t="n">
        <v>14</v>
      </c>
      <c r="L34" s="264"/>
    </row>
    <row r="35" s="20" customFormat="true" ht="17.1" hidden="false" customHeight="true" outlineLevel="0" collapsed="false">
      <c r="A35" s="277" t="s">
        <v>181</v>
      </c>
      <c r="B35" s="21" t="s">
        <v>182</v>
      </c>
      <c r="C35" s="273" t="n">
        <f aca="false">SUM(D35:K35)</f>
        <v>40</v>
      </c>
      <c r="D35" s="274" t="n">
        <v>1</v>
      </c>
      <c r="E35" s="274" t="n">
        <v>15</v>
      </c>
      <c r="F35" s="274" t="n">
        <v>6</v>
      </c>
      <c r="G35" s="274" t="n">
        <v>1</v>
      </c>
      <c r="H35" s="275" t="n">
        <v>9</v>
      </c>
      <c r="I35" s="274" t="n">
        <v>6</v>
      </c>
      <c r="J35" s="274" t="n">
        <v>0</v>
      </c>
      <c r="K35" s="275" t="n">
        <v>2</v>
      </c>
      <c r="L35" s="264"/>
    </row>
    <row r="36" s="20" customFormat="true" ht="17.1" hidden="false" customHeight="true" outlineLevel="0" collapsed="false">
      <c r="A36" s="277" t="s">
        <v>183</v>
      </c>
      <c r="B36" s="21" t="s">
        <v>184</v>
      </c>
      <c r="C36" s="273" t="n">
        <f aca="false">SUM(D36:K36)</f>
        <v>26</v>
      </c>
      <c r="D36" s="274" t="n">
        <v>0</v>
      </c>
      <c r="E36" s="274" t="n">
        <v>10</v>
      </c>
      <c r="F36" s="274" t="n">
        <v>3</v>
      </c>
      <c r="G36" s="274" t="n">
        <v>0</v>
      </c>
      <c r="H36" s="275" t="n">
        <v>3</v>
      </c>
      <c r="I36" s="274" t="n">
        <v>7</v>
      </c>
      <c r="J36" s="274" t="n">
        <v>1</v>
      </c>
      <c r="K36" s="275" t="n">
        <v>2</v>
      </c>
      <c r="L36" s="264"/>
    </row>
    <row r="37" s="20" customFormat="true" ht="17.1" hidden="false" customHeight="true" outlineLevel="0" collapsed="false">
      <c r="A37" s="277" t="s">
        <v>185</v>
      </c>
      <c r="B37" s="21" t="s">
        <v>186</v>
      </c>
      <c r="C37" s="273" t="n">
        <f aca="false">SUM(D37:K37)</f>
        <v>28</v>
      </c>
      <c r="D37" s="274" t="n">
        <v>0</v>
      </c>
      <c r="E37" s="274" t="n">
        <v>12</v>
      </c>
      <c r="F37" s="274" t="n">
        <v>3</v>
      </c>
      <c r="G37" s="274" t="n">
        <v>0</v>
      </c>
      <c r="H37" s="278" t="n">
        <v>0</v>
      </c>
      <c r="I37" s="274" t="n">
        <v>9</v>
      </c>
      <c r="J37" s="274" t="n">
        <v>0</v>
      </c>
      <c r="K37" s="275" t="n">
        <v>4</v>
      </c>
      <c r="L37" s="264"/>
    </row>
    <row r="38" s="20" customFormat="true" ht="17.1" hidden="false" customHeight="true" outlineLevel="0" collapsed="false">
      <c r="A38" s="277" t="s">
        <v>187</v>
      </c>
      <c r="B38" s="21" t="s">
        <v>188</v>
      </c>
      <c r="C38" s="273" t="n">
        <f aca="false">SUM(D38:K38)</f>
        <v>16</v>
      </c>
      <c r="D38" s="274" t="n">
        <v>2</v>
      </c>
      <c r="E38" s="274" t="n">
        <v>3</v>
      </c>
      <c r="F38" s="274" t="n">
        <v>0</v>
      </c>
      <c r="G38" s="274" t="n">
        <v>0</v>
      </c>
      <c r="H38" s="275" t="n">
        <v>3</v>
      </c>
      <c r="I38" s="274" t="n">
        <v>7</v>
      </c>
      <c r="J38" s="274" t="n">
        <v>0</v>
      </c>
      <c r="K38" s="275" t="n">
        <v>1</v>
      </c>
      <c r="L38" s="264"/>
    </row>
    <row r="39" s="20" customFormat="true" ht="17.1" hidden="false" customHeight="true" outlineLevel="0" collapsed="false">
      <c r="A39" s="277" t="s">
        <v>189</v>
      </c>
      <c r="B39" s="21" t="s">
        <v>190</v>
      </c>
      <c r="C39" s="273" t="n">
        <f aca="false">SUM(D39:K39)</f>
        <v>8</v>
      </c>
      <c r="D39" s="274" t="n">
        <v>0</v>
      </c>
      <c r="E39" s="274" t="n">
        <v>7</v>
      </c>
      <c r="F39" s="274" t="n">
        <v>1</v>
      </c>
      <c r="G39" s="274" t="n">
        <v>0</v>
      </c>
      <c r="H39" s="278" t="n">
        <v>0</v>
      </c>
      <c r="I39" s="274" t="n">
        <v>0</v>
      </c>
      <c r="J39" s="274" t="n">
        <v>0</v>
      </c>
      <c r="K39" s="274" t="n">
        <v>0</v>
      </c>
      <c r="L39" s="264"/>
    </row>
    <row r="40" s="20" customFormat="true" ht="17.1" hidden="false" customHeight="true" outlineLevel="0" collapsed="false">
      <c r="A40" s="277" t="s">
        <v>191</v>
      </c>
      <c r="B40" s="21" t="s">
        <v>192</v>
      </c>
      <c r="C40" s="273" t="n">
        <f aca="false">SUM(D40:K40)</f>
        <v>8</v>
      </c>
      <c r="D40" s="274" t="n">
        <v>0</v>
      </c>
      <c r="E40" s="274" t="n">
        <v>2</v>
      </c>
      <c r="F40" s="274" t="n">
        <v>1</v>
      </c>
      <c r="G40" s="274" t="n">
        <v>0</v>
      </c>
      <c r="H40" s="274" t="n">
        <v>1</v>
      </c>
      <c r="I40" s="274" t="n">
        <v>2</v>
      </c>
      <c r="J40" s="274" t="n">
        <v>0</v>
      </c>
      <c r="K40" s="275" t="n">
        <v>2</v>
      </c>
      <c r="L40" s="264"/>
    </row>
    <row r="41" s="20" customFormat="true" ht="17.1" hidden="false" customHeight="true" outlineLevel="0" collapsed="false">
      <c r="A41" s="277" t="s">
        <v>193</v>
      </c>
      <c r="B41" s="21" t="s">
        <v>194</v>
      </c>
      <c r="C41" s="273" t="n">
        <f aca="false">SUM(D41:K41)</f>
        <v>4</v>
      </c>
      <c r="D41" s="274" t="n">
        <v>0</v>
      </c>
      <c r="E41" s="274" t="n">
        <v>2</v>
      </c>
      <c r="F41" s="274" t="n">
        <v>0</v>
      </c>
      <c r="G41" s="274" t="n">
        <v>1</v>
      </c>
      <c r="H41" s="275" t="n">
        <v>0</v>
      </c>
      <c r="I41" s="274" t="n">
        <v>0</v>
      </c>
      <c r="J41" s="274" t="n">
        <v>0</v>
      </c>
      <c r="K41" s="274" t="n">
        <v>1</v>
      </c>
      <c r="L41" s="264"/>
    </row>
    <row r="42" s="20" customFormat="true" ht="17.1" hidden="false" customHeight="true" outlineLevel="0" collapsed="false">
      <c r="A42" s="279" t="s">
        <v>195</v>
      </c>
      <c r="B42" s="23" t="s">
        <v>196</v>
      </c>
      <c r="C42" s="273" t="n">
        <f aca="false">SUM(D42:K42)</f>
        <v>1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  <c r="I42" s="280" t="n">
        <v>1</v>
      </c>
      <c r="J42" s="280" t="n">
        <v>0</v>
      </c>
      <c r="K42" s="282" t="n">
        <v>0</v>
      </c>
      <c r="L42" s="264"/>
    </row>
    <row r="43" s="6" customFormat="true" ht="15" hidden="false" customHeight="true" outlineLevel="0" collapsed="false">
      <c r="A43" s="26"/>
      <c r="B43" s="283"/>
      <c r="C43" s="284"/>
      <c r="D43" s="283"/>
      <c r="E43" s="283"/>
    </row>
  </sheetData>
  <mergeCells count="3">
    <mergeCell ref="A1:K1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0" width="13.62"/>
    <col collapsed="false" customWidth="true" hidden="false" outlineLevel="0" max="2" min="2" style="160" width="9.87"/>
    <col collapsed="false" customWidth="false" hidden="false" outlineLevel="0" max="3" min="3" style="160" width="10.99"/>
    <col collapsed="false" customWidth="true" hidden="false" outlineLevel="0" max="4" min="4" style="160" width="11.62"/>
    <col collapsed="false" customWidth="true" hidden="false" outlineLevel="0" max="7" min="5" style="160" width="12.62"/>
    <col collapsed="false" customWidth="true" hidden="false" outlineLevel="0" max="8" min="8" style="160" width="11.62"/>
    <col collapsed="false" customWidth="true" hidden="false" outlineLevel="0" max="10" min="9" style="160" width="12.12"/>
    <col collapsed="false" customWidth="true" hidden="false" outlineLevel="0" max="11" min="11" style="160" width="11.62"/>
    <col collapsed="false" customWidth="true" hidden="false" outlineLevel="0" max="13" min="12" style="160" width="12.12"/>
    <col collapsed="false" customWidth="true" hidden="false" outlineLevel="0" max="14" min="14" style="160" width="12.75"/>
    <col collapsed="false" customWidth="false" hidden="false" outlineLevel="0" max="257" min="15" style="160" width="10.99"/>
  </cols>
  <sheetData>
    <row r="1" s="288" customFormat="true" ht="15.75" hidden="false" customHeight="true" outlineLevel="0" collapsed="false">
      <c r="A1" s="285" t="s">
        <v>197</v>
      </c>
      <c r="B1" s="285"/>
      <c r="C1" s="285"/>
      <c r="D1" s="285"/>
      <c r="E1" s="285"/>
      <c r="F1" s="285"/>
      <c r="G1" s="285"/>
      <c r="H1" s="286"/>
      <c r="I1" s="286"/>
      <c r="J1" s="286"/>
      <c r="K1" s="286"/>
      <c r="L1" s="286"/>
      <c r="M1" s="286"/>
      <c r="N1" s="286"/>
      <c r="O1" s="287"/>
    </row>
    <row r="2" s="167" customFormat="true" ht="15.75" hidden="false" customHeight="true" outlineLevel="0" collapsed="false">
      <c r="A2" s="163" t="s">
        <v>10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6" t="s">
        <v>116</v>
      </c>
      <c r="O2" s="289"/>
    </row>
    <row r="3" s="173" customFormat="true" ht="21" hidden="false" customHeight="true" outlineLevel="0" collapsed="false">
      <c r="A3" s="290" t="s">
        <v>198</v>
      </c>
      <c r="B3" s="170" t="s">
        <v>199</v>
      </c>
      <c r="C3" s="170" t="s">
        <v>10</v>
      </c>
      <c r="D3" s="170" t="s">
        <v>21</v>
      </c>
      <c r="E3" s="291" t="s">
        <v>138</v>
      </c>
      <c r="F3" s="291" t="s">
        <v>139</v>
      </c>
      <c r="G3" s="172" t="s">
        <v>140</v>
      </c>
      <c r="H3" s="292" t="s">
        <v>200</v>
      </c>
      <c r="I3" s="292"/>
      <c r="J3" s="292"/>
      <c r="K3" s="293" t="s">
        <v>201</v>
      </c>
      <c r="L3" s="293"/>
      <c r="M3" s="293"/>
      <c r="N3" s="172" t="s">
        <v>202</v>
      </c>
      <c r="O3" s="181"/>
      <c r="U3" s="294"/>
      <c r="V3" s="294"/>
      <c r="W3" s="294"/>
      <c r="X3" s="294"/>
      <c r="Y3" s="294"/>
      <c r="Z3" s="294"/>
    </row>
    <row r="4" s="173" customFormat="true" ht="30" hidden="false" customHeight="true" outlineLevel="0" collapsed="false">
      <c r="A4" s="290"/>
      <c r="B4" s="170"/>
      <c r="C4" s="170"/>
      <c r="D4" s="170"/>
      <c r="E4" s="291"/>
      <c r="F4" s="291"/>
      <c r="G4" s="172"/>
      <c r="H4" s="295" t="s">
        <v>94</v>
      </c>
      <c r="I4" s="296" t="s">
        <v>157</v>
      </c>
      <c r="J4" s="174" t="s">
        <v>158</v>
      </c>
      <c r="K4" s="297" t="s">
        <v>94</v>
      </c>
      <c r="L4" s="298" t="s">
        <v>157</v>
      </c>
      <c r="M4" s="174" t="s">
        <v>158</v>
      </c>
      <c r="N4" s="172"/>
      <c r="O4" s="181"/>
    </row>
    <row r="5" s="186" customFormat="true" ht="14.1" hidden="false" customHeight="true" outlineLevel="0" collapsed="false">
      <c r="A5" s="299" t="s">
        <v>203</v>
      </c>
      <c r="B5" s="299" t="s">
        <v>11</v>
      </c>
      <c r="C5" s="186" t="n">
        <v>26</v>
      </c>
      <c r="D5" s="186" t="n">
        <v>813</v>
      </c>
      <c r="E5" s="300" t="n">
        <v>394881</v>
      </c>
      <c r="F5" s="300" t="n">
        <v>1188454</v>
      </c>
      <c r="G5" s="300" t="n">
        <v>2537900</v>
      </c>
      <c r="H5" s="300" t="n">
        <v>44128</v>
      </c>
      <c r="I5" s="300" t="n">
        <v>366847</v>
      </c>
      <c r="J5" s="300" t="n">
        <v>47176</v>
      </c>
      <c r="K5" s="300" t="n">
        <v>57968</v>
      </c>
      <c r="L5" s="300" t="n">
        <v>178486</v>
      </c>
      <c r="M5" s="300" t="n">
        <v>47247</v>
      </c>
      <c r="N5" s="300" t="n">
        <v>27946</v>
      </c>
      <c r="O5" s="301"/>
    </row>
    <row r="6" s="186" customFormat="true" ht="14.1" hidden="false" customHeight="true" outlineLevel="0" collapsed="false">
      <c r="A6" s="176"/>
      <c r="B6" s="176" t="s">
        <v>12</v>
      </c>
      <c r="C6" s="186" t="n">
        <v>16</v>
      </c>
      <c r="D6" s="300" t="n">
        <v>419</v>
      </c>
      <c r="E6" s="300" t="n">
        <v>179592</v>
      </c>
      <c r="F6" s="300" t="n">
        <v>284170</v>
      </c>
      <c r="G6" s="300" t="n">
        <v>597876</v>
      </c>
      <c r="H6" s="300" t="n">
        <v>53615</v>
      </c>
      <c r="I6" s="300" t="n">
        <v>29782</v>
      </c>
      <c r="J6" s="300" t="n">
        <v>20766</v>
      </c>
      <c r="K6" s="300" t="n">
        <v>49872</v>
      </c>
      <c r="L6" s="300" t="n">
        <v>32244</v>
      </c>
      <c r="M6" s="300" t="n">
        <v>22225</v>
      </c>
      <c r="N6" s="300" t="n">
        <v>24443</v>
      </c>
      <c r="O6" s="301"/>
    </row>
    <row r="7" s="186" customFormat="true" ht="14.1" hidden="false" customHeight="true" outlineLevel="0" collapsed="false">
      <c r="A7" s="176"/>
      <c r="B7" s="176" t="s">
        <v>14</v>
      </c>
      <c r="C7" s="186" t="n">
        <v>15</v>
      </c>
      <c r="D7" s="300" t="n">
        <v>388</v>
      </c>
      <c r="E7" s="300" t="n">
        <v>169144</v>
      </c>
      <c r="F7" s="300" t="n">
        <v>395783</v>
      </c>
      <c r="G7" s="300" t="n">
        <v>753207</v>
      </c>
      <c r="H7" s="300" t="n">
        <v>49872</v>
      </c>
      <c r="I7" s="300" t="n">
        <v>32244</v>
      </c>
      <c r="J7" s="300" t="n">
        <v>22225</v>
      </c>
      <c r="K7" s="300" t="n">
        <v>55858</v>
      </c>
      <c r="L7" s="300" t="n">
        <v>32750</v>
      </c>
      <c r="M7" s="300" t="n">
        <v>19583</v>
      </c>
      <c r="N7" s="300" t="n">
        <v>31021</v>
      </c>
      <c r="O7" s="301"/>
    </row>
    <row r="8" s="186" customFormat="true" ht="14.1" hidden="false" customHeight="true" outlineLevel="0" collapsed="false">
      <c r="A8" s="176"/>
      <c r="B8" s="176" t="s">
        <v>15</v>
      </c>
      <c r="C8" s="186" t="n">
        <v>15</v>
      </c>
      <c r="D8" s="300" t="n">
        <v>358</v>
      </c>
      <c r="E8" s="300" t="n">
        <v>158942</v>
      </c>
      <c r="F8" s="300" t="n">
        <v>318558</v>
      </c>
      <c r="G8" s="300" t="n">
        <v>790148</v>
      </c>
      <c r="H8" s="300" t="n">
        <v>55858</v>
      </c>
      <c r="I8" s="300" t="n">
        <v>32750</v>
      </c>
      <c r="J8" s="300" t="n">
        <v>19583</v>
      </c>
      <c r="K8" s="300" t="n">
        <v>56376</v>
      </c>
      <c r="L8" s="300" t="n">
        <v>29217</v>
      </c>
      <c r="M8" s="300" t="n">
        <v>24529</v>
      </c>
      <c r="N8" s="300" t="n">
        <v>43114</v>
      </c>
      <c r="O8" s="301"/>
    </row>
    <row r="9" s="186" customFormat="true" ht="14.1" hidden="false" customHeight="true" outlineLevel="0" collapsed="false">
      <c r="A9" s="176"/>
      <c r="B9" s="176" t="s">
        <v>16</v>
      </c>
      <c r="C9" s="186" t="n">
        <v>16</v>
      </c>
      <c r="D9" s="300" t="n">
        <v>375</v>
      </c>
      <c r="E9" s="300" t="n">
        <v>158053</v>
      </c>
      <c r="F9" s="300" t="n">
        <v>427547</v>
      </c>
      <c r="G9" s="300" t="n">
        <v>802350</v>
      </c>
      <c r="H9" s="300" t="n">
        <v>56376</v>
      </c>
      <c r="I9" s="300" t="n">
        <v>29217</v>
      </c>
      <c r="J9" s="300" t="n">
        <v>24529</v>
      </c>
      <c r="K9" s="300" t="n">
        <v>56064</v>
      </c>
      <c r="L9" s="300" t="n">
        <v>25248</v>
      </c>
      <c r="M9" s="300" t="n">
        <v>21266</v>
      </c>
      <c r="N9" s="300" t="n">
        <v>30468</v>
      </c>
      <c r="O9" s="301"/>
    </row>
    <row r="10" s="186" customFormat="true" ht="14.1" hidden="false" customHeight="true" outlineLevel="0" collapsed="false">
      <c r="A10" s="176"/>
      <c r="B10" s="176"/>
      <c r="O10" s="301"/>
    </row>
    <row r="11" s="186" customFormat="true" ht="14.1" hidden="false" customHeight="true" outlineLevel="0" collapsed="false">
      <c r="A11" s="299" t="s">
        <v>204</v>
      </c>
      <c r="B11" s="299" t="s">
        <v>11</v>
      </c>
      <c r="C11" s="186" t="n">
        <v>126</v>
      </c>
      <c r="D11" s="300" t="n">
        <v>7070</v>
      </c>
      <c r="E11" s="300" t="n">
        <v>3373893</v>
      </c>
      <c r="F11" s="300" t="n">
        <v>12326532</v>
      </c>
      <c r="G11" s="300" t="n">
        <v>22374131</v>
      </c>
      <c r="H11" s="300" t="n">
        <v>486106</v>
      </c>
      <c r="I11" s="300" t="n">
        <v>975114</v>
      </c>
      <c r="J11" s="300" t="n">
        <v>557944</v>
      </c>
      <c r="K11" s="300" t="n">
        <v>503801</v>
      </c>
      <c r="L11" s="300" t="n">
        <v>842766</v>
      </c>
      <c r="M11" s="300" t="n">
        <v>600892</v>
      </c>
      <c r="N11" s="300" t="n">
        <v>493527</v>
      </c>
      <c r="O11" s="301"/>
    </row>
    <row r="12" s="186" customFormat="true" ht="14.1" hidden="false" customHeight="true" outlineLevel="0" collapsed="false">
      <c r="A12" s="176"/>
      <c r="B12" s="176" t="s">
        <v>12</v>
      </c>
      <c r="C12" s="186" t="n">
        <v>123</v>
      </c>
      <c r="D12" s="300" t="n">
        <v>7338</v>
      </c>
      <c r="E12" s="300" t="n">
        <v>3463038</v>
      </c>
      <c r="F12" s="300" t="n">
        <v>13045952</v>
      </c>
      <c r="G12" s="300" t="n">
        <v>22691707</v>
      </c>
      <c r="H12" s="300" t="n">
        <v>555850</v>
      </c>
      <c r="I12" s="300" t="n">
        <v>985057</v>
      </c>
      <c r="J12" s="300" t="n">
        <v>587027</v>
      </c>
      <c r="K12" s="300" t="n">
        <v>504817</v>
      </c>
      <c r="L12" s="300" t="n">
        <v>1049665</v>
      </c>
      <c r="M12" s="300" t="n">
        <v>601111</v>
      </c>
      <c r="N12" s="300" t="n">
        <v>524002</v>
      </c>
      <c r="O12" s="301"/>
    </row>
    <row r="13" s="186" customFormat="true" ht="14.1" hidden="false" customHeight="true" outlineLevel="0" collapsed="false">
      <c r="A13" s="176"/>
      <c r="B13" s="176" t="s">
        <v>14</v>
      </c>
      <c r="C13" s="186" t="n">
        <v>176</v>
      </c>
      <c r="D13" s="300" t="n">
        <v>8068</v>
      </c>
      <c r="E13" s="300" t="n">
        <v>3724703</v>
      </c>
      <c r="F13" s="300" t="n">
        <v>14717609</v>
      </c>
      <c r="G13" s="300" t="n">
        <v>25220712</v>
      </c>
      <c r="H13" s="300" t="n">
        <v>568680</v>
      </c>
      <c r="I13" s="300" t="n">
        <v>1057629</v>
      </c>
      <c r="J13" s="300" t="n">
        <v>606272</v>
      </c>
      <c r="K13" s="300" t="n">
        <v>615839</v>
      </c>
      <c r="L13" s="300" t="n">
        <v>1338113</v>
      </c>
      <c r="M13" s="300" t="n">
        <v>716445</v>
      </c>
      <c r="N13" s="300" t="n">
        <v>606384</v>
      </c>
      <c r="O13" s="301"/>
    </row>
    <row r="14" s="186" customFormat="true" ht="14.1" hidden="false" customHeight="true" outlineLevel="0" collapsed="false">
      <c r="A14" s="176"/>
      <c r="B14" s="176" t="s">
        <v>15</v>
      </c>
      <c r="C14" s="186" t="n">
        <v>179</v>
      </c>
      <c r="D14" s="300" t="n">
        <v>8010</v>
      </c>
      <c r="E14" s="300" t="n">
        <v>3788713</v>
      </c>
      <c r="F14" s="300" t="n">
        <v>14055818</v>
      </c>
      <c r="G14" s="300" t="n">
        <v>23840941</v>
      </c>
      <c r="H14" s="300" t="n">
        <v>614304</v>
      </c>
      <c r="I14" s="300" t="n">
        <v>1335491</v>
      </c>
      <c r="J14" s="300" t="n">
        <v>717371</v>
      </c>
      <c r="K14" s="300" t="n">
        <v>642565</v>
      </c>
      <c r="L14" s="300" t="n">
        <v>756843</v>
      </c>
      <c r="M14" s="300" t="n">
        <v>724944</v>
      </c>
      <c r="N14" s="300" t="n">
        <v>543192</v>
      </c>
      <c r="O14" s="301"/>
    </row>
    <row r="15" s="186" customFormat="true" ht="14.1" hidden="false" customHeight="true" outlineLevel="0" collapsed="false">
      <c r="A15" s="176"/>
      <c r="B15" s="176" t="s">
        <v>16</v>
      </c>
      <c r="C15" s="186" t="n">
        <v>160</v>
      </c>
      <c r="D15" s="300" t="n">
        <v>6952</v>
      </c>
      <c r="E15" s="300" t="n">
        <v>3065073</v>
      </c>
      <c r="F15" s="300" t="n">
        <v>10179068</v>
      </c>
      <c r="G15" s="300" t="n">
        <v>17494998</v>
      </c>
      <c r="H15" s="300" t="n">
        <v>578484</v>
      </c>
      <c r="I15" s="300" t="n">
        <v>748795</v>
      </c>
      <c r="J15" s="300" t="n">
        <v>718366</v>
      </c>
      <c r="K15" s="300" t="n">
        <v>511144</v>
      </c>
      <c r="L15" s="300" t="n">
        <v>721101</v>
      </c>
      <c r="M15" s="300" t="n">
        <v>531994</v>
      </c>
      <c r="N15" s="300" t="n">
        <v>522247</v>
      </c>
      <c r="O15" s="301"/>
    </row>
    <row r="16" s="186" customFormat="true" ht="14.1" hidden="false" customHeight="true" outlineLevel="0" collapsed="false">
      <c r="A16" s="176"/>
      <c r="B16" s="176"/>
      <c r="O16" s="301"/>
    </row>
    <row r="17" s="186" customFormat="true" ht="14.1" hidden="false" customHeight="true" outlineLevel="0" collapsed="false">
      <c r="A17" s="299" t="s">
        <v>205</v>
      </c>
      <c r="B17" s="299" t="s">
        <v>11</v>
      </c>
      <c r="C17" s="186" t="n">
        <v>92</v>
      </c>
      <c r="D17" s="300" t="n">
        <v>2491</v>
      </c>
      <c r="E17" s="300" t="n">
        <v>738921</v>
      </c>
      <c r="F17" s="300" t="n">
        <v>1294104</v>
      </c>
      <c r="G17" s="300" t="n">
        <v>3112242</v>
      </c>
      <c r="H17" s="300" t="n">
        <v>32392</v>
      </c>
      <c r="I17" s="300" t="n">
        <v>35509</v>
      </c>
      <c r="J17" s="300" t="n">
        <v>94280</v>
      </c>
      <c r="K17" s="300" t="n">
        <v>49178</v>
      </c>
      <c r="L17" s="300" t="n">
        <v>46248</v>
      </c>
      <c r="M17" s="300" t="n">
        <v>91207</v>
      </c>
      <c r="N17" s="300" t="n">
        <v>79177</v>
      </c>
      <c r="O17" s="301"/>
    </row>
    <row r="18" s="186" customFormat="true" ht="14.1" hidden="false" customHeight="true" outlineLevel="0" collapsed="false">
      <c r="A18" s="176"/>
      <c r="B18" s="176" t="s">
        <v>12</v>
      </c>
      <c r="C18" s="186" t="n">
        <v>88</v>
      </c>
      <c r="D18" s="300" t="n">
        <v>1920</v>
      </c>
      <c r="E18" s="300" t="n">
        <v>661631</v>
      </c>
      <c r="F18" s="300" t="n">
        <v>1416498</v>
      </c>
      <c r="G18" s="300" t="n">
        <v>2973537</v>
      </c>
      <c r="H18" s="300" t="n">
        <v>40017</v>
      </c>
      <c r="I18" s="300" t="n">
        <v>47389</v>
      </c>
      <c r="J18" s="300" t="n">
        <v>73766</v>
      </c>
      <c r="K18" s="300" t="n">
        <v>35361</v>
      </c>
      <c r="L18" s="300" t="n">
        <v>65287</v>
      </c>
      <c r="M18" s="300" t="n">
        <v>67682</v>
      </c>
      <c r="N18" s="300" t="n">
        <v>74646</v>
      </c>
      <c r="O18" s="301"/>
    </row>
    <row r="19" s="186" customFormat="true" ht="14.1" hidden="false" customHeight="true" outlineLevel="0" collapsed="false">
      <c r="A19" s="176"/>
      <c r="B19" s="176" t="s">
        <v>14</v>
      </c>
      <c r="C19" s="186" t="n">
        <v>51</v>
      </c>
      <c r="D19" s="300" t="n">
        <v>1417</v>
      </c>
      <c r="E19" s="300" t="n">
        <v>505008</v>
      </c>
      <c r="F19" s="300" t="n">
        <v>1283127</v>
      </c>
      <c r="G19" s="300" t="n">
        <v>2483209</v>
      </c>
      <c r="H19" s="300" t="n">
        <v>26926</v>
      </c>
      <c r="I19" s="300" t="n">
        <v>58309</v>
      </c>
      <c r="J19" s="300" t="n">
        <v>66520</v>
      </c>
      <c r="K19" s="300" t="n">
        <v>28676</v>
      </c>
      <c r="L19" s="300" t="n">
        <v>46285</v>
      </c>
      <c r="M19" s="300" t="n">
        <v>41187</v>
      </c>
      <c r="N19" s="300" t="n">
        <v>58312</v>
      </c>
      <c r="O19" s="301"/>
    </row>
    <row r="20" s="186" customFormat="true" ht="14.1" hidden="false" customHeight="true" outlineLevel="0" collapsed="false">
      <c r="A20" s="176"/>
      <c r="B20" s="176" t="s">
        <v>15</v>
      </c>
      <c r="C20" s="186" t="n">
        <v>55</v>
      </c>
      <c r="D20" s="300" t="n">
        <v>1306</v>
      </c>
      <c r="E20" s="300" t="n">
        <v>478036</v>
      </c>
      <c r="F20" s="300" t="n">
        <v>1235873</v>
      </c>
      <c r="G20" s="300" t="n">
        <v>2447503</v>
      </c>
      <c r="H20" s="300" t="n">
        <v>28534</v>
      </c>
      <c r="I20" s="300" t="n">
        <v>46988</v>
      </c>
      <c r="J20" s="300" t="n">
        <v>42236</v>
      </c>
      <c r="K20" s="300" t="n">
        <v>26424</v>
      </c>
      <c r="L20" s="300" t="n">
        <v>54218</v>
      </c>
      <c r="M20" s="300" t="n">
        <v>40127</v>
      </c>
      <c r="N20" s="300" t="n">
        <v>69260</v>
      </c>
      <c r="O20" s="301"/>
    </row>
    <row r="21" s="186" customFormat="true" ht="14.1" hidden="false" customHeight="true" outlineLevel="0" collapsed="false">
      <c r="A21" s="176"/>
      <c r="B21" s="176" t="s">
        <v>16</v>
      </c>
      <c r="C21" s="186" t="n">
        <v>49</v>
      </c>
      <c r="D21" s="300" t="n">
        <v>1476</v>
      </c>
      <c r="E21" s="300" t="n">
        <v>455283</v>
      </c>
      <c r="F21" s="300" t="n">
        <v>987619</v>
      </c>
      <c r="G21" s="300" t="n">
        <v>2088229</v>
      </c>
      <c r="H21" s="300" t="n">
        <v>25595</v>
      </c>
      <c r="I21" s="300" t="n">
        <v>52826</v>
      </c>
      <c r="J21" s="300" t="n">
        <v>38603</v>
      </c>
      <c r="K21" s="300" t="n">
        <v>23817</v>
      </c>
      <c r="L21" s="300" t="n">
        <v>35802</v>
      </c>
      <c r="M21" s="300" t="n">
        <v>42346</v>
      </c>
      <c r="N21" s="300" t="n">
        <v>39034</v>
      </c>
      <c r="O21" s="301"/>
    </row>
    <row r="22" s="186" customFormat="true" ht="14.1" hidden="false" customHeight="true" outlineLevel="0" collapsed="false">
      <c r="A22" s="176"/>
      <c r="B22" s="176"/>
      <c r="O22" s="301"/>
    </row>
    <row r="23" s="186" customFormat="true" ht="14.1" hidden="false" customHeight="true" outlineLevel="0" collapsed="false">
      <c r="A23" s="299" t="s">
        <v>206</v>
      </c>
      <c r="B23" s="299" t="s">
        <v>11</v>
      </c>
      <c r="C23" s="301" t="n">
        <v>8</v>
      </c>
      <c r="D23" s="302" t="n">
        <v>870</v>
      </c>
      <c r="E23" s="302" t="n">
        <v>838329</v>
      </c>
      <c r="F23" s="302" t="n">
        <v>1549196</v>
      </c>
      <c r="G23" s="302" t="n">
        <v>2611091</v>
      </c>
      <c r="H23" s="302" t="n">
        <v>28558</v>
      </c>
      <c r="I23" s="302" t="n">
        <v>46099</v>
      </c>
      <c r="J23" s="302" t="n">
        <v>42174</v>
      </c>
      <c r="K23" s="302" t="n">
        <v>33401</v>
      </c>
      <c r="L23" s="302" t="n">
        <v>50951</v>
      </c>
      <c r="M23" s="302" t="n">
        <v>37766</v>
      </c>
      <c r="N23" s="302" t="n">
        <v>107712</v>
      </c>
      <c r="O23" s="301"/>
    </row>
    <row r="24" s="186" customFormat="true" ht="14.1" hidden="false" customHeight="true" outlineLevel="0" collapsed="false">
      <c r="A24" s="303"/>
      <c r="B24" s="304" t="s">
        <v>12</v>
      </c>
      <c r="C24" s="305" t="n">
        <v>7</v>
      </c>
      <c r="D24" s="302" t="n">
        <v>901</v>
      </c>
      <c r="E24" s="302" t="n">
        <v>654766</v>
      </c>
      <c r="F24" s="302" t="n">
        <v>1616724</v>
      </c>
      <c r="G24" s="302" t="n">
        <v>2735616</v>
      </c>
      <c r="H24" s="302" t="n">
        <v>48809</v>
      </c>
      <c r="I24" s="302" t="n">
        <v>51265</v>
      </c>
      <c r="J24" s="302" t="n">
        <v>42453</v>
      </c>
      <c r="K24" s="302" t="n">
        <v>37272</v>
      </c>
      <c r="L24" s="302" t="n">
        <v>73154</v>
      </c>
      <c r="M24" s="302" t="n">
        <v>41417</v>
      </c>
      <c r="N24" s="302" t="n">
        <v>120847</v>
      </c>
      <c r="O24" s="301"/>
    </row>
    <row r="25" s="301" customFormat="true" ht="14.1" hidden="false" customHeight="true" outlineLevel="0" collapsed="false">
      <c r="A25" s="303"/>
      <c r="B25" s="304" t="s">
        <v>14</v>
      </c>
      <c r="C25" s="305" t="n">
        <v>8</v>
      </c>
      <c r="D25" s="302" t="n">
        <v>1994</v>
      </c>
      <c r="E25" s="302" t="n">
        <v>690665</v>
      </c>
      <c r="F25" s="302" t="n">
        <v>1621789</v>
      </c>
      <c r="G25" s="302" t="n">
        <v>2763079</v>
      </c>
      <c r="H25" s="302" t="n">
        <v>37272</v>
      </c>
      <c r="I25" s="302" t="n">
        <v>73154</v>
      </c>
      <c r="J25" s="302" t="n">
        <v>41417</v>
      </c>
      <c r="K25" s="302" t="n">
        <v>53499</v>
      </c>
      <c r="L25" s="302" t="n">
        <v>97248</v>
      </c>
      <c r="M25" s="302" t="n">
        <v>48425</v>
      </c>
      <c r="N25" s="302" t="n">
        <v>112156</v>
      </c>
    </row>
    <row r="26" s="186" customFormat="true" ht="14.1" hidden="false" customHeight="true" outlineLevel="0" collapsed="false">
      <c r="A26" s="303"/>
      <c r="B26" s="304" t="s">
        <v>15</v>
      </c>
      <c r="C26" s="305" t="n">
        <v>7</v>
      </c>
      <c r="D26" s="302" t="n">
        <v>814</v>
      </c>
      <c r="E26" s="302" t="n">
        <v>605573</v>
      </c>
      <c r="F26" s="302" t="n">
        <v>1616231</v>
      </c>
      <c r="G26" s="302" t="n">
        <v>2812585</v>
      </c>
      <c r="H26" s="302" t="n">
        <v>31689</v>
      </c>
      <c r="I26" s="302" t="n">
        <v>96930</v>
      </c>
      <c r="J26" s="302" t="n">
        <v>43584</v>
      </c>
      <c r="K26" s="302" t="n">
        <v>23399</v>
      </c>
      <c r="L26" s="302" t="n">
        <v>120983</v>
      </c>
      <c r="M26" s="302" t="n">
        <v>48974</v>
      </c>
      <c r="N26" s="302" t="n">
        <v>148694</v>
      </c>
      <c r="O26" s="301"/>
    </row>
    <row r="27" s="186" customFormat="true" ht="14.1" hidden="false" customHeight="true" outlineLevel="0" collapsed="false">
      <c r="A27" s="303"/>
      <c r="B27" s="304" t="s">
        <v>16</v>
      </c>
      <c r="C27" s="186" t="n">
        <v>6</v>
      </c>
      <c r="D27" s="186" t="n">
        <v>821</v>
      </c>
      <c r="E27" s="300" t="n">
        <v>498671</v>
      </c>
      <c r="F27" s="300" t="n">
        <v>1153393</v>
      </c>
      <c r="G27" s="300" t="n">
        <v>2042188</v>
      </c>
      <c r="H27" s="300" t="n">
        <v>23295</v>
      </c>
      <c r="I27" s="300" t="n">
        <v>120627</v>
      </c>
      <c r="J27" s="300" t="n">
        <v>39638</v>
      </c>
      <c r="K27" s="300" t="n">
        <v>20612</v>
      </c>
      <c r="L27" s="300" t="n">
        <v>62753</v>
      </c>
      <c r="M27" s="300" t="n">
        <v>15772</v>
      </c>
      <c r="N27" s="300" t="n">
        <v>159930</v>
      </c>
      <c r="O27" s="301"/>
    </row>
    <row r="28" s="186" customFormat="true" ht="14.1" hidden="false" customHeight="true" outlineLevel="0" collapsed="false">
      <c r="A28" s="303"/>
      <c r="B28" s="306"/>
      <c r="C28" s="305"/>
      <c r="D28" s="301"/>
      <c r="E28" s="301"/>
      <c r="F28" s="301"/>
      <c r="G28" s="302"/>
      <c r="H28" s="302"/>
      <c r="I28" s="302"/>
      <c r="J28" s="302"/>
      <c r="K28" s="302"/>
      <c r="L28" s="302"/>
      <c r="M28" s="302"/>
      <c r="N28" s="302"/>
      <c r="O28" s="301"/>
    </row>
    <row r="29" customFormat="false" ht="14.1" hidden="false" customHeight="true" outlineLevel="0" collapsed="false">
      <c r="A29" s="202" t="s">
        <v>207</v>
      </c>
      <c r="B29" s="307" t="s">
        <v>11</v>
      </c>
      <c r="C29" s="20" t="n">
        <v>27</v>
      </c>
      <c r="D29" s="30" t="n">
        <v>1639</v>
      </c>
      <c r="E29" s="308" t="n">
        <v>1142152</v>
      </c>
      <c r="F29" s="308" t="n">
        <v>5079453</v>
      </c>
      <c r="G29" s="308" t="n">
        <v>8268094</v>
      </c>
      <c r="H29" s="308" t="n">
        <v>184579</v>
      </c>
      <c r="I29" s="308" t="n">
        <v>61445</v>
      </c>
      <c r="J29" s="308" t="n">
        <v>111998</v>
      </c>
      <c r="K29" s="308" t="n">
        <v>198974</v>
      </c>
      <c r="L29" s="308" t="n">
        <v>98138</v>
      </c>
      <c r="M29" s="308" t="n">
        <v>132020</v>
      </c>
      <c r="N29" s="308" t="n">
        <v>44803</v>
      </c>
      <c r="O29" s="309"/>
      <c r="AC29" s="309"/>
    </row>
    <row r="30" customFormat="false" ht="14.1" hidden="false" customHeight="true" outlineLevel="0" collapsed="false">
      <c r="A30" s="205"/>
      <c r="B30" s="304" t="s">
        <v>12</v>
      </c>
      <c r="C30" s="20" t="n">
        <v>26</v>
      </c>
      <c r="D30" s="30" t="n">
        <v>1661</v>
      </c>
      <c r="E30" s="308" t="n">
        <v>794588</v>
      </c>
      <c r="F30" s="308" t="n">
        <v>3594260</v>
      </c>
      <c r="G30" s="308" t="n">
        <v>5852898</v>
      </c>
      <c r="H30" s="308" t="n">
        <v>198974</v>
      </c>
      <c r="I30" s="308" t="n">
        <v>98138</v>
      </c>
      <c r="J30" s="308" t="n">
        <v>132020</v>
      </c>
      <c r="K30" s="308" t="n">
        <v>187309</v>
      </c>
      <c r="L30" s="308" t="n">
        <v>84501</v>
      </c>
      <c r="M30" s="308" t="n">
        <v>111030</v>
      </c>
      <c r="N30" s="300" t="n">
        <v>50314</v>
      </c>
      <c r="O30" s="309"/>
    </row>
    <row r="31" customFormat="false" ht="14.1" hidden="false" customHeight="true" outlineLevel="0" collapsed="false">
      <c r="A31" s="21"/>
      <c r="B31" s="176" t="s">
        <v>14</v>
      </c>
      <c r="C31" s="20" t="n">
        <v>25</v>
      </c>
      <c r="D31" s="30" t="n">
        <v>1620</v>
      </c>
      <c r="E31" s="308" t="n">
        <v>921134</v>
      </c>
      <c r="F31" s="308" t="n">
        <v>4398484</v>
      </c>
      <c r="G31" s="308" t="n">
        <v>7316484</v>
      </c>
      <c r="H31" s="308" t="n">
        <v>218461</v>
      </c>
      <c r="I31" s="308" t="n">
        <v>87514</v>
      </c>
      <c r="J31" s="308" t="n">
        <v>100822</v>
      </c>
      <c r="K31" s="308" t="n">
        <v>235234</v>
      </c>
      <c r="L31" s="308" t="n">
        <v>77658</v>
      </c>
      <c r="M31" s="308" t="n">
        <v>110110</v>
      </c>
      <c r="N31" s="300" t="n">
        <v>245885</v>
      </c>
      <c r="O31" s="309"/>
    </row>
    <row r="32" customFormat="false" ht="14.1" hidden="false" customHeight="true" outlineLevel="0" collapsed="false">
      <c r="A32" s="21"/>
      <c r="B32" s="176" t="s">
        <v>15</v>
      </c>
      <c r="C32" s="20" t="n">
        <v>26</v>
      </c>
      <c r="D32" s="30" t="n">
        <v>1620</v>
      </c>
      <c r="E32" s="308" t="n">
        <v>916319</v>
      </c>
      <c r="F32" s="308" t="n">
        <v>5243147</v>
      </c>
      <c r="G32" s="308" t="n">
        <v>7670336</v>
      </c>
      <c r="H32" s="308" t="n">
        <v>249729</v>
      </c>
      <c r="I32" s="308" t="n">
        <v>77223</v>
      </c>
      <c r="J32" s="308" t="n">
        <v>110134</v>
      </c>
      <c r="K32" s="308" t="n">
        <v>314706</v>
      </c>
      <c r="L32" s="308" t="n">
        <v>78216</v>
      </c>
      <c r="M32" s="308" t="n">
        <v>119355</v>
      </c>
      <c r="N32" s="300" t="n">
        <v>278432</v>
      </c>
      <c r="O32" s="309"/>
      <c r="AC32" s="186"/>
    </row>
    <row r="33" customFormat="false" ht="14.1" hidden="false" customHeight="true" outlineLevel="0" collapsed="false">
      <c r="A33" s="21"/>
      <c r="B33" s="176" t="s">
        <v>16</v>
      </c>
      <c r="C33" s="160" t="n">
        <v>25</v>
      </c>
      <c r="D33" s="310" t="n">
        <v>1282</v>
      </c>
      <c r="E33" s="310" t="n">
        <v>810419</v>
      </c>
      <c r="F33" s="310" t="n">
        <v>4273157</v>
      </c>
      <c r="G33" s="310" t="n">
        <v>5646798</v>
      </c>
      <c r="H33" s="310" t="n">
        <v>321520</v>
      </c>
      <c r="I33" s="310" t="n">
        <v>74710</v>
      </c>
      <c r="J33" s="310" t="n">
        <v>118441</v>
      </c>
      <c r="K33" s="310" t="n">
        <v>238183</v>
      </c>
      <c r="L33" s="310" t="n">
        <v>52311</v>
      </c>
      <c r="M33" s="310" t="n">
        <v>92911</v>
      </c>
      <c r="N33" s="310" t="n">
        <v>226211</v>
      </c>
      <c r="O33" s="309"/>
      <c r="AC33" s="186"/>
    </row>
    <row r="34" customFormat="false" ht="14.1" hidden="false" customHeight="true" outlineLevel="0" collapsed="false">
      <c r="A34" s="21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309"/>
    </row>
    <row r="35" customFormat="false" ht="14.1" hidden="false" customHeight="true" outlineLevel="0" collapsed="false">
      <c r="A35" s="263" t="s">
        <v>208</v>
      </c>
      <c r="B35" s="299" t="s">
        <v>11</v>
      </c>
      <c r="C35" s="20" t="n">
        <v>74</v>
      </c>
      <c r="D35" s="30" t="n">
        <v>4725</v>
      </c>
      <c r="E35" s="308" t="n">
        <v>3267022</v>
      </c>
      <c r="F35" s="308" t="n">
        <v>12613615</v>
      </c>
      <c r="G35" s="308" t="n">
        <v>21481534</v>
      </c>
      <c r="H35" s="308" t="n">
        <v>794465</v>
      </c>
      <c r="I35" s="308" t="n">
        <v>829737</v>
      </c>
      <c r="J35" s="308" t="n">
        <v>999948</v>
      </c>
      <c r="K35" s="308" t="n">
        <v>773070</v>
      </c>
      <c r="L35" s="308" t="n">
        <v>794921</v>
      </c>
      <c r="M35" s="308" t="n">
        <v>1010387</v>
      </c>
      <c r="N35" s="308" t="n">
        <v>860655</v>
      </c>
      <c r="O35" s="309"/>
    </row>
    <row r="36" customFormat="false" ht="14.1" hidden="false" customHeight="true" outlineLevel="0" collapsed="false">
      <c r="A36" s="263" t="s">
        <v>209</v>
      </c>
      <c r="B36" s="176" t="s">
        <v>12</v>
      </c>
      <c r="C36" s="20" t="n">
        <v>69</v>
      </c>
      <c r="D36" s="30" t="n">
        <v>4803</v>
      </c>
      <c r="E36" s="308" t="n">
        <v>2158721</v>
      </c>
      <c r="F36" s="308" t="n">
        <v>12514213</v>
      </c>
      <c r="G36" s="308" t="n">
        <v>19739605</v>
      </c>
      <c r="H36" s="308" t="n">
        <v>356527</v>
      </c>
      <c r="I36" s="308" t="n">
        <v>252201</v>
      </c>
      <c r="J36" s="308" t="n">
        <v>276868</v>
      </c>
      <c r="K36" s="308" t="n">
        <v>451333</v>
      </c>
      <c r="L36" s="308" t="n">
        <v>351606</v>
      </c>
      <c r="M36" s="308" t="n">
        <v>374076</v>
      </c>
      <c r="N36" s="300" t="n">
        <v>892193</v>
      </c>
      <c r="O36" s="309"/>
    </row>
    <row r="37" customFormat="false" ht="14.1" hidden="false" customHeight="true" outlineLevel="0" collapsed="false">
      <c r="A37" s="21"/>
      <c r="B37" s="176" t="s">
        <v>14</v>
      </c>
      <c r="C37" s="20" t="n">
        <v>72</v>
      </c>
      <c r="D37" s="30" t="n">
        <v>5243</v>
      </c>
      <c r="E37" s="308" t="n">
        <v>2506167</v>
      </c>
      <c r="F37" s="308" t="n">
        <v>11321053</v>
      </c>
      <c r="G37" s="308" t="n">
        <v>19897618</v>
      </c>
      <c r="H37" s="308" t="n">
        <v>405850</v>
      </c>
      <c r="I37" s="308" t="n">
        <v>355992</v>
      </c>
      <c r="J37" s="308" t="n">
        <v>307734</v>
      </c>
      <c r="K37" s="308" t="n">
        <v>339763</v>
      </c>
      <c r="L37" s="308" t="n">
        <v>340157</v>
      </c>
      <c r="M37" s="308" t="n">
        <v>257701</v>
      </c>
      <c r="N37" s="300" t="n">
        <v>708084</v>
      </c>
      <c r="O37" s="309"/>
    </row>
    <row r="38" customFormat="false" ht="14.1" hidden="false" customHeight="true" outlineLevel="0" collapsed="false">
      <c r="A38" s="21"/>
      <c r="B38" s="176" t="s">
        <v>15</v>
      </c>
      <c r="C38" s="20" t="n">
        <v>79</v>
      </c>
      <c r="D38" s="30" t="n">
        <v>5809</v>
      </c>
      <c r="E38" s="308" t="n">
        <v>2690885</v>
      </c>
      <c r="F38" s="308" t="n">
        <v>12935795</v>
      </c>
      <c r="G38" s="308" t="n">
        <v>20751206</v>
      </c>
      <c r="H38" s="308" t="n">
        <v>381882</v>
      </c>
      <c r="I38" s="308" t="n">
        <v>338741</v>
      </c>
      <c r="J38" s="308" t="n">
        <v>271483</v>
      </c>
      <c r="K38" s="308" t="n">
        <v>383914</v>
      </c>
      <c r="L38" s="308" t="n">
        <v>349951</v>
      </c>
      <c r="M38" s="308" t="n">
        <v>290043</v>
      </c>
      <c r="N38" s="300" t="n">
        <v>762708</v>
      </c>
      <c r="O38" s="309"/>
    </row>
    <row r="39" customFormat="false" ht="13.5" hidden="false" customHeight="true" outlineLevel="0" collapsed="false">
      <c r="A39" s="21"/>
      <c r="B39" s="176" t="s">
        <v>16</v>
      </c>
      <c r="C39" s="160" t="n">
        <v>74</v>
      </c>
      <c r="D39" s="310" t="n">
        <v>4413</v>
      </c>
      <c r="E39" s="310" t="n">
        <v>2491382</v>
      </c>
      <c r="F39" s="310" t="n">
        <v>9868643</v>
      </c>
      <c r="G39" s="310" t="n">
        <v>14972108</v>
      </c>
      <c r="H39" s="310" t="n">
        <v>386760</v>
      </c>
      <c r="I39" s="310" t="n">
        <v>372804</v>
      </c>
      <c r="J39" s="310" t="n">
        <v>250631</v>
      </c>
      <c r="K39" s="310" t="n">
        <v>311280</v>
      </c>
      <c r="L39" s="310" t="n">
        <v>298058</v>
      </c>
      <c r="M39" s="310" t="n">
        <v>197287</v>
      </c>
      <c r="N39" s="310" t="n">
        <v>816972</v>
      </c>
      <c r="O39" s="309"/>
    </row>
    <row r="40" customFormat="false" ht="14.1" hidden="false" customHeight="true" outlineLevel="0" collapsed="false">
      <c r="A40" s="21"/>
      <c r="B40" s="21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309"/>
    </row>
    <row r="41" customFormat="false" ht="14.1" hidden="false" customHeight="true" outlineLevel="0" collapsed="false">
      <c r="A41" s="16" t="s">
        <v>210</v>
      </c>
      <c r="B41" s="299" t="s">
        <v>11</v>
      </c>
      <c r="C41" s="20" t="n">
        <v>8</v>
      </c>
      <c r="D41" s="20" t="n">
        <v>88</v>
      </c>
      <c r="E41" s="308" t="n">
        <v>38025</v>
      </c>
      <c r="F41" s="308" t="n">
        <v>78871</v>
      </c>
      <c r="G41" s="308" t="n">
        <v>132390</v>
      </c>
      <c r="H41" s="311" t="s">
        <v>35</v>
      </c>
      <c r="I41" s="311" t="s">
        <v>35</v>
      </c>
      <c r="J41" s="311" t="s">
        <v>35</v>
      </c>
      <c r="K41" s="311" t="s">
        <v>35</v>
      </c>
      <c r="L41" s="311" t="s">
        <v>35</v>
      </c>
      <c r="M41" s="311" t="s">
        <v>35</v>
      </c>
      <c r="N41" s="311" t="s">
        <v>35</v>
      </c>
      <c r="O41" s="309"/>
    </row>
    <row r="42" customFormat="false" ht="14.1" hidden="false" customHeight="true" outlineLevel="0" collapsed="false">
      <c r="A42" s="21"/>
      <c r="B42" s="176" t="s">
        <v>12</v>
      </c>
      <c r="C42" s="20" t="n">
        <v>8</v>
      </c>
      <c r="D42" s="20" t="n">
        <v>101</v>
      </c>
      <c r="E42" s="308" t="n">
        <v>39816</v>
      </c>
      <c r="F42" s="308" t="n">
        <v>84798</v>
      </c>
      <c r="G42" s="308" t="n">
        <v>139716</v>
      </c>
      <c r="H42" s="311" t="s">
        <v>35</v>
      </c>
      <c r="I42" s="311" t="n">
        <v>8341</v>
      </c>
      <c r="J42" s="311" t="n">
        <v>1110</v>
      </c>
      <c r="K42" s="311" t="s">
        <v>35</v>
      </c>
      <c r="L42" s="311" t="n">
        <v>11433</v>
      </c>
      <c r="M42" s="311" t="n">
        <v>1296</v>
      </c>
      <c r="N42" s="311" t="n">
        <v>2562</v>
      </c>
      <c r="O42" s="309"/>
    </row>
    <row r="43" customFormat="false" ht="14.1" hidden="false" customHeight="true" outlineLevel="0" collapsed="false">
      <c r="A43" s="21"/>
      <c r="B43" s="176" t="s">
        <v>14</v>
      </c>
      <c r="C43" s="20" t="n">
        <v>8</v>
      </c>
      <c r="D43" s="20" t="n">
        <v>100</v>
      </c>
      <c r="E43" s="308" t="n">
        <v>40065</v>
      </c>
      <c r="F43" s="308" t="n">
        <v>76461</v>
      </c>
      <c r="G43" s="308" t="n">
        <v>148808</v>
      </c>
      <c r="H43" s="311" t="s">
        <v>35</v>
      </c>
      <c r="I43" s="311" t="n">
        <v>11433</v>
      </c>
      <c r="J43" s="311" t="n">
        <v>1296</v>
      </c>
      <c r="K43" s="311" t="s">
        <v>35</v>
      </c>
      <c r="L43" s="311" t="n">
        <v>13839</v>
      </c>
      <c r="M43" s="311" t="n">
        <v>1265</v>
      </c>
      <c r="N43" s="311" t="n">
        <v>2520</v>
      </c>
      <c r="O43" s="309"/>
    </row>
    <row r="44" customFormat="false" ht="14.1" hidden="false" customHeight="true" outlineLevel="0" collapsed="false">
      <c r="A44" s="21"/>
      <c r="B44" s="176" t="s">
        <v>15</v>
      </c>
      <c r="C44" s="20" t="n">
        <v>8</v>
      </c>
      <c r="D44" s="20" t="n">
        <v>99</v>
      </c>
      <c r="E44" s="308" t="n">
        <v>42979</v>
      </c>
      <c r="F44" s="308" t="n">
        <v>73810</v>
      </c>
      <c r="G44" s="308" t="n">
        <v>145657</v>
      </c>
      <c r="H44" s="311" t="s">
        <v>35</v>
      </c>
      <c r="I44" s="311" t="n">
        <v>13839</v>
      </c>
      <c r="J44" s="311" t="n">
        <v>1265</v>
      </c>
      <c r="K44" s="311" t="s">
        <v>35</v>
      </c>
      <c r="L44" s="311" t="n">
        <v>16834</v>
      </c>
      <c r="M44" s="311" t="n">
        <v>1961</v>
      </c>
      <c r="N44" s="311" t="n">
        <v>2673</v>
      </c>
      <c r="O44" s="312"/>
    </row>
    <row r="45" customFormat="false" ht="14.1" hidden="false" customHeight="true" outlineLevel="0" collapsed="false">
      <c r="A45" s="21"/>
      <c r="B45" s="176" t="s">
        <v>16</v>
      </c>
      <c r="C45" s="160" t="n">
        <v>7</v>
      </c>
      <c r="D45" s="160" t="n">
        <v>93</v>
      </c>
      <c r="E45" s="310" t="n">
        <v>36552</v>
      </c>
      <c r="F45" s="310" t="n">
        <v>59139</v>
      </c>
      <c r="G45" s="310" t="n">
        <v>99029</v>
      </c>
      <c r="H45" s="311" t="s">
        <v>35</v>
      </c>
      <c r="I45" s="310" t="n">
        <v>16834</v>
      </c>
      <c r="J45" s="310" t="n">
        <v>1961</v>
      </c>
      <c r="K45" s="311" t="s">
        <v>35</v>
      </c>
      <c r="L45" s="310" t="n">
        <v>8281</v>
      </c>
      <c r="M45" s="310" t="n">
        <v>1325</v>
      </c>
      <c r="N45" s="310" t="n">
        <v>2259</v>
      </c>
      <c r="O45" s="312"/>
    </row>
    <row r="46" customFormat="false" ht="14.1" hidden="false" customHeight="true" outlineLevel="0" collapsed="false">
      <c r="A46" s="21"/>
      <c r="B46" s="21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309"/>
    </row>
    <row r="47" customFormat="false" ht="14.1" hidden="false" customHeight="true" outlineLevel="0" collapsed="false">
      <c r="A47" s="16" t="s">
        <v>211</v>
      </c>
      <c r="B47" s="299" t="s">
        <v>11</v>
      </c>
      <c r="C47" s="201" t="n">
        <v>26</v>
      </c>
      <c r="D47" s="30" t="n">
        <v>1491</v>
      </c>
      <c r="E47" s="204" t="n">
        <v>860868</v>
      </c>
      <c r="F47" s="204" t="n">
        <v>7333792</v>
      </c>
      <c r="G47" s="204" t="n">
        <v>9654839</v>
      </c>
      <c r="H47" s="204" t="n">
        <v>11195</v>
      </c>
      <c r="I47" s="204" t="n">
        <v>192688</v>
      </c>
      <c r="J47" s="204" t="n">
        <v>341031</v>
      </c>
      <c r="K47" s="204" t="n">
        <v>12629</v>
      </c>
      <c r="L47" s="204" t="n">
        <v>219958</v>
      </c>
      <c r="M47" s="204" t="n">
        <v>378561</v>
      </c>
      <c r="N47" s="204" t="n">
        <v>614619</v>
      </c>
      <c r="O47" s="309"/>
    </row>
    <row r="48" customFormat="false" ht="14.1" hidden="false" customHeight="true" outlineLevel="0" collapsed="false">
      <c r="A48" s="21"/>
      <c r="B48" s="176" t="s">
        <v>12</v>
      </c>
      <c r="C48" s="203" t="n">
        <v>31</v>
      </c>
      <c r="D48" s="30" t="n">
        <v>1926</v>
      </c>
      <c r="E48" s="204" t="n">
        <v>1003451</v>
      </c>
      <c r="F48" s="204" t="n">
        <v>8712455</v>
      </c>
      <c r="G48" s="204" t="n">
        <v>13521010</v>
      </c>
      <c r="H48" s="204" t="n">
        <v>17476</v>
      </c>
      <c r="I48" s="204" t="n">
        <v>370782</v>
      </c>
      <c r="J48" s="204" t="n">
        <v>405042</v>
      </c>
      <c r="K48" s="204" t="n">
        <v>18073</v>
      </c>
      <c r="L48" s="204" t="n">
        <v>294309</v>
      </c>
      <c r="M48" s="204" t="n">
        <v>1210358</v>
      </c>
      <c r="N48" s="302" t="n">
        <v>297154</v>
      </c>
      <c r="O48" s="309"/>
    </row>
    <row r="49" customFormat="false" ht="14.1" hidden="false" customHeight="true" outlineLevel="0" collapsed="false">
      <c r="A49" s="205"/>
      <c r="B49" s="304" t="s">
        <v>14</v>
      </c>
      <c r="C49" s="201" t="n">
        <v>42</v>
      </c>
      <c r="D49" s="30" t="n">
        <v>2545</v>
      </c>
      <c r="E49" s="204" t="n">
        <v>1167576</v>
      </c>
      <c r="F49" s="204" t="n">
        <v>11541996</v>
      </c>
      <c r="G49" s="204" t="n">
        <v>17479150</v>
      </c>
      <c r="H49" s="204" t="n">
        <v>134973</v>
      </c>
      <c r="I49" s="204" t="n">
        <v>294309</v>
      </c>
      <c r="J49" s="204" t="n">
        <v>1209259</v>
      </c>
      <c r="K49" s="204" t="n">
        <v>153387</v>
      </c>
      <c r="L49" s="204" t="n">
        <v>296388</v>
      </c>
      <c r="M49" s="204" t="n">
        <v>1149629</v>
      </c>
      <c r="N49" s="302" t="n">
        <v>282510</v>
      </c>
      <c r="O49" s="309"/>
    </row>
    <row r="50" customFormat="false" ht="14.1" hidden="false" customHeight="true" outlineLevel="0" collapsed="false">
      <c r="A50" s="205"/>
      <c r="B50" s="304" t="s">
        <v>15</v>
      </c>
      <c r="C50" s="201" t="n">
        <v>40</v>
      </c>
      <c r="D50" s="30" t="n">
        <v>2624</v>
      </c>
      <c r="E50" s="30" t="n">
        <v>1309983</v>
      </c>
      <c r="F50" s="30" t="n">
        <v>18151248</v>
      </c>
      <c r="G50" s="30" t="n">
        <v>19090579</v>
      </c>
      <c r="H50" s="204" t="n">
        <v>144556</v>
      </c>
      <c r="I50" s="204" t="n">
        <v>300354</v>
      </c>
      <c r="J50" s="204" t="n">
        <v>1165471</v>
      </c>
      <c r="K50" s="204" t="n">
        <v>187045</v>
      </c>
      <c r="L50" s="204" t="n">
        <v>579861</v>
      </c>
      <c r="M50" s="204" t="n">
        <v>2083112</v>
      </c>
      <c r="N50" s="302" t="n">
        <v>381392</v>
      </c>
      <c r="O50" s="309"/>
    </row>
    <row r="51" customFormat="false" ht="14.1" hidden="false" customHeight="true" outlineLevel="0" collapsed="false">
      <c r="A51" s="279"/>
      <c r="B51" s="313" t="s">
        <v>16</v>
      </c>
      <c r="C51" s="314" t="n">
        <v>36</v>
      </c>
      <c r="D51" s="315" t="n">
        <v>2356</v>
      </c>
      <c r="E51" s="315" t="n">
        <v>1247905</v>
      </c>
      <c r="F51" s="315" t="n">
        <v>10701018</v>
      </c>
      <c r="G51" s="315" t="n">
        <v>15443813</v>
      </c>
      <c r="H51" s="315" t="n">
        <v>187045</v>
      </c>
      <c r="I51" s="315" t="n">
        <v>579061</v>
      </c>
      <c r="J51" s="315" t="n">
        <v>2083112</v>
      </c>
      <c r="K51" s="315" t="n">
        <v>155602</v>
      </c>
      <c r="L51" s="315" t="n">
        <v>238592</v>
      </c>
      <c r="M51" s="315" t="n">
        <v>1288520</v>
      </c>
      <c r="N51" s="315" t="n">
        <v>344454</v>
      </c>
      <c r="O51" s="309"/>
    </row>
    <row r="52" s="167" customFormat="true" ht="15.75" hidden="false" customHeight="true" outlineLevel="0" collapsed="false">
      <c r="A52" s="316" t="s">
        <v>212</v>
      </c>
      <c r="O52" s="289"/>
    </row>
    <row r="53" s="167" customFormat="true" ht="15.75" hidden="false" customHeight="true" outlineLevel="0" collapsed="false">
      <c r="A53" s="289" t="s">
        <v>213</v>
      </c>
      <c r="O53" s="289"/>
    </row>
    <row r="54" s="167" customFormat="true" ht="15.75" hidden="false" customHeight="true" outlineLevel="0" collapsed="false">
      <c r="A54" s="289"/>
      <c r="O54" s="289"/>
    </row>
    <row r="55" s="167" customFormat="true" ht="15" hidden="false" customHeight="true" outlineLevel="0" collapsed="false">
      <c r="A55" s="289"/>
      <c r="O55" s="289"/>
    </row>
    <row r="56" s="167" customFormat="true" ht="13.5" hidden="false" customHeight="true" outlineLevel="0" collapsed="false">
      <c r="A56" s="289"/>
      <c r="O56" s="289"/>
    </row>
    <row r="57" customFormat="false" ht="1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309"/>
    </row>
  </sheetData>
  <mergeCells count="13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57:G57"/>
    <mergeCell ref="H57:N5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</row>
    <row r="2" s="6" customFormat="true" ht="18.75" hidden="false" customHeight="true" outlineLevel="0" collapsed="false">
      <c r="A2" s="4" t="s">
        <v>20</v>
      </c>
      <c r="B2" s="4"/>
      <c r="C2" s="4"/>
      <c r="D2" s="4"/>
      <c r="E2" s="5" t="s">
        <v>2</v>
      </c>
      <c r="F2" s="5"/>
      <c r="G2" s="5"/>
    </row>
    <row r="3" s="12" customFormat="true" ht="28.5" hidden="false" customHeight="true" outlineLevel="0" collapsed="false">
      <c r="A3" s="7" t="s">
        <v>3</v>
      </c>
      <c r="B3" s="2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12" customFormat="true" ht="21.75" hidden="false" customHeight="true" outlineLevel="0" collapsed="false">
      <c r="A4" s="7"/>
      <c r="B4" s="14" t="s">
        <v>21</v>
      </c>
      <c r="C4" s="14" t="s">
        <v>21</v>
      </c>
      <c r="D4" s="14" t="s">
        <v>21</v>
      </c>
      <c r="E4" s="14" t="s">
        <v>21</v>
      </c>
      <c r="F4" s="14" t="s">
        <v>21</v>
      </c>
      <c r="G4" s="15" t="s">
        <v>21</v>
      </c>
      <c r="H4" s="11"/>
    </row>
    <row r="5" s="20" customFormat="true" ht="21" hidden="false" customHeight="true" outlineLevel="0" collapsed="false">
      <c r="A5" s="16" t="s">
        <v>11</v>
      </c>
      <c r="B5" s="30" t="n">
        <v>19597</v>
      </c>
      <c r="C5" s="31" t="n">
        <v>410</v>
      </c>
      <c r="D5" s="30" t="n">
        <v>1010</v>
      </c>
      <c r="E5" s="30" t="n">
        <v>2245</v>
      </c>
      <c r="F5" s="30" t="n">
        <v>7349</v>
      </c>
      <c r="G5" s="30" t="n">
        <v>8583</v>
      </c>
    </row>
    <row r="6" s="20" customFormat="true" ht="21" hidden="false" customHeight="true" outlineLevel="0" collapsed="false">
      <c r="A6" s="21" t="s">
        <v>12</v>
      </c>
      <c r="B6" s="32" t="n">
        <v>19069</v>
      </c>
      <c r="C6" s="33" t="s">
        <v>13</v>
      </c>
      <c r="D6" s="30" t="n">
        <v>879</v>
      </c>
      <c r="E6" s="30" t="n">
        <v>2322</v>
      </c>
      <c r="F6" s="30" t="n">
        <v>7011</v>
      </c>
      <c r="G6" s="30" t="n">
        <v>8857</v>
      </c>
    </row>
    <row r="7" s="20" customFormat="true" ht="21" hidden="false" customHeight="true" outlineLevel="0" collapsed="false">
      <c r="A7" s="21" t="s">
        <v>14</v>
      </c>
      <c r="B7" s="32" t="n">
        <v>21375</v>
      </c>
      <c r="C7" s="33" t="s">
        <v>13</v>
      </c>
      <c r="D7" s="30" t="n">
        <v>982</v>
      </c>
      <c r="E7" s="30" t="n">
        <v>2415</v>
      </c>
      <c r="F7" s="30" t="n">
        <v>7190</v>
      </c>
      <c r="G7" s="30" t="n">
        <v>10788</v>
      </c>
    </row>
    <row r="8" s="20" customFormat="true" ht="21" hidden="false" customHeight="true" outlineLevel="0" collapsed="false">
      <c r="A8" s="21" t="s">
        <v>15</v>
      </c>
      <c r="B8" s="32" t="n">
        <v>21078</v>
      </c>
      <c r="C8" s="18" t="n">
        <v>438</v>
      </c>
      <c r="D8" s="33" t="n">
        <v>987</v>
      </c>
      <c r="E8" s="33" t="n">
        <v>2358</v>
      </c>
      <c r="F8" s="33" t="n">
        <v>7927</v>
      </c>
      <c r="G8" s="33" t="n">
        <v>9368</v>
      </c>
    </row>
    <row r="9" s="20" customFormat="true" ht="21" hidden="false" customHeight="true" outlineLevel="0" collapsed="false">
      <c r="A9" s="23" t="s">
        <v>16</v>
      </c>
      <c r="B9" s="34" t="n">
        <v>17768</v>
      </c>
      <c r="C9" s="25" t="s">
        <v>13</v>
      </c>
      <c r="D9" s="35" t="n">
        <v>855</v>
      </c>
      <c r="E9" s="35" t="n">
        <v>2272</v>
      </c>
      <c r="F9" s="35" t="n">
        <v>7078</v>
      </c>
      <c r="G9" s="35" t="n">
        <v>7563</v>
      </c>
    </row>
    <row r="10" s="6" customFormat="true" ht="17.1" hidden="false" customHeight="true" outlineLevel="0" collapsed="false">
      <c r="A10" s="36" t="s">
        <v>22</v>
      </c>
      <c r="C10" s="37"/>
    </row>
    <row r="11" s="20" customFormat="true" ht="12" hidden="false" customHeight="true" outlineLevel="0" collapsed="false">
      <c r="B11" s="12"/>
      <c r="C11" s="12"/>
    </row>
    <row r="12" customFormat="false" ht="12" hidden="false" customHeight="true" outlineLevel="0" collapsed="false">
      <c r="D12" s="38"/>
    </row>
    <row r="13" customFormat="false" ht="15" hidden="false" customHeight="true" outlineLevel="0" collapsed="false">
      <c r="C13" s="39"/>
    </row>
  </sheetData>
  <mergeCells count="3">
    <mergeCell ref="A1:G1"/>
    <mergeCell ref="E2:G2"/>
    <mergeCell ref="A3:A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11.87"/>
    <col collapsed="false" customWidth="true" hidden="false" outlineLevel="0" max="2" min="2" style="40" width="7.37"/>
    <col collapsed="false" customWidth="true" hidden="false" outlineLevel="0" max="4" min="3" style="40" width="9.99"/>
    <col collapsed="false" customWidth="true" hidden="false" outlineLevel="0" max="5" min="5" style="40" width="7.87"/>
    <col collapsed="false" customWidth="true" hidden="false" outlineLevel="0" max="6" min="6" style="40" width="9.62"/>
    <col collapsed="false" customWidth="true" hidden="false" outlineLevel="0" max="7" min="7" style="40" width="7.75"/>
    <col collapsed="false" customWidth="true" hidden="false" outlineLevel="0" max="8" min="8" style="40" width="5.99"/>
    <col collapsed="false" customWidth="true" hidden="false" outlineLevel="0" max="9" min="9" style="40" width="7.87"/>
    <col collapsed="false" customWidth="true" hidden="false" outlineLevel="0" max="10" min="10" style="40" width="9.62"/>
    <col collapsed="false" customWidth="false" hidden="false" outlineLevel="0" max="257" min="11" style="40" width="10.99"/>
  </cols>
  <sheetData>
    <row r="1" s="42" customFormat="true" ht="19.5" hidden="false" customHeight="true" outlineLevel="0" collapsed="false">
      <c r="A1" s="41" t="s">
        <v>23</v>
      </c>
      <c r="B1" s="41"/>
      <c r="C1" s="41"/>
      <c r="D1" s="41"/>
      <c r="E1" s="41"/>
      <c r="F1" s="41"/>
      <c r="G1" s="41"/>
      <c r="H1" s="41"/>
      <c r="I1" s="41"/>
      <c r="J1" s="41"/>
    </row>
    <row r="2" s="46" customFormat="true" ht="18.75" hidden="false" customHeight="true" outlineLevel="0" collapsed="false">
      <c r="A2" s="43" t="s">
        <v>24</v>
      </c>
      <c r="B2" s="43"/>
      <c r="C2" s="43"/>
      <c r="D2" s="43"/>
      <c r="E2" s="43"/>
      <c r="F2" s="43"/>
      <c r="G2" s="43" t="s">
        <v>2</v>
      </c>
      <c r="H2" s="43"/>
      <c r="I2" s="44"/>
      <c r="J2" s="45"/>
    </row>
    <row r="3" s="52" customFormat="true" ht="21.75" hidden="false" customHeight="true" outlineLevel="0" collapsed="false">
      <c r="A3" s="47" t="s">
        <v>25</v>
      </c>
      <c r="B3" s="48" t="s">
        <v>10</v>
      </c>
      <c r="C3" s="49" t="s">
        <v>26</v>
      </c>
      <c r="D3" s="50" t="s">
        <v>27</v>
      </c>
      <c r="E3" s="50"/>
      <c r="F3" s="50"/>
      <c r="G3" s="50"/>
      <c r="H3" s="50"/>
      <c r="I3" s="49" t="s">
        <v>28</v>
      </c>
      <c r="J3" s="51" t="s">
        <v>29</v>
      </c>
    </row>
    <row r="4" s="52" customFormat="true" ht="27.75" hidden="false" customHeight="true" outlineLevel="0" collapsed="false">
      <c r="A4" s="47"/>
      <c r="B4" s="48"/>
      <c r="C4" s="48"/>
      <c r="D4" s="50" t="s">
        <v>30</v>
      </c>
      <c r="E4" s="53" t="s">
        <v>31</v>
      </c>
      <c r="F4" s="50" t="s">
        <v>32</v>
      </c>
      <c r="G4" s="50" t="s">
        <v>33</v>
      </c>
      <c r="H4" s="50" t="s">
        <v>34</v>
      </c>
      <c r="I4" s="49"/>
      <c r="J4" s="51"/>
    </row>
    <row r="5" s="40" customFormat="true" ht="21" hidden="false" customHeight="true" outlineLevel="0" collapsed="false">
      <c r="A5" s="54" t="s">
        <v>11</v>
      </c>
      <c r="B5" s="55" t="n">
        <v>88</v>
      </c>
      <c r="C5" s="55" t="n">
        <v>49930</v>
      </c>
      <c r="D5" s="55" t="n">
        <v>48052</v>
      </c>
      <c r="E5" s="55" t="n">
        <v>2716</v>
      </c>
      <c r="F5" s="55" t="n">
        <v>35650</v>
      </c>
      <c r="G5" s="55" t="n">
        <v>9588</v>
      </c>
      <c r="H5" s="55" t="n">
        <v>98</v>
      </c>
      <c r="I5" s="55" t="n">
        <v>5619</v>
      </c>
      <c r="J5" s="55" t="n">
        <v>22284</v>
      </c>
    </row>
    <row r="6" s="40" customFormat="true" ht="21" hidden="false" customHeight="true" outlineLevel="0" collapsed="false">
      <c r="A6" s="56" t="s">
        <v>12</v>
      </c>
      <c r="B6" s="55" t="n">
        <v>92</v>
      </c>
      <c r="C6" s="40" t="n">
        <v>36291</v>
      </c>
      <c r="D6" s="40" t="n">
        <v>35640</v>
      </c>
      <c r="E6" s="40" t="n">
        <v>6449</v>
      </c>
      <c r="F6" s="40" t="n">
        <v>21539</v>
      </c>
      <c r="G6" s="40" t="n">
        <v>4508</v>
      </c>
      <c r="H6" s="40" t="n">
        <v>3144</v>
      </c>
      <c r="I6" s="40" t="n">
        <v>2466</v>
      </c>
      <c r="J6" s="40" t="n">
        <v>19862</v>
      </c>
    </row>
    <row r="7" s="40" customFormat="true" ht="21" hidden="false" customHeight="true" outlineLevel="0" collapsed="false">
      <c r="A7" s="56" t="s">
        <v>14</v>
      </c>
      <c r="B7" s="55" t="n">
        <v>99</v>
      </c>
      <c r="C7" s="57" t="n">
        <v>22805</v>
      </c>
      <c r="D7" s="57" t="n">
        <v>23023</v>
      </c>
      <c r="E7" s="57" t="n">
        <v>4058</v>
      </c>
      <c r="F7" s="57" t="n">
        <v>13091</v>
      </c>
      <c r="G7" s="57" t="n">
        <v>5874</v>
      </c>
      <c r="H7" s="57" t="s">
        <v>35</v>
      </c>
      <c r="I7" s="57" t="n">
        <v>2875</v>
      </c>
      <c r="J7" s="57" t="n">
        <v>20469</v>
      </c>
    </row>
    <row r="8" s="40" customFormat="true" ht="21" hidden="false" customHeight="true" outlineLevel="0" collapsed="false">
      <c r="A8" s="56" t="s">
        <v>15</v>
      </c>
      <c r="B8" s="58" t="n">
        <v>101</v>
      </c>
      <c r="C8" s="59" t="n">
        <v>24181</v>
      </c>
      <c r="D8" s="59" t="n">
        <v>22507</v>
      </c>
      <c r="E8" s="59" t="n">
        <v>4661</v>
      </c>
      <c r="F8" s="59" t="n">
        <v>12742</v>
      </c>
      <c r="G8" s="59" t="n">
        <v>4658</v>
      </c>
      <c r="H8" s="59" t="n">
        <v>446</v>
      </c>
      <c r="I8" s="59" t="n">
        <v>2293</v>
      </c>
      <c r="J8" s="59" t="n">
        <v>22295</v>
      </c>
    </row>
    <row r="9" s="40" customFormat="true" ht="21" hidden="false" customHeight="true" outlineLevel="0" collapsed="false">
      <c r="A9" s="60" t="s">
        <v>16</v>
      </c>
      <c r="B9" s="61" t="n">
        <v>91</v>
      </c>
      <c r="C9" s="62" t="n">
        <v>13518</v>
      </c>
      <c r="D9" s="62" t="n">
        <v>15031</v>
      </c>
      <c r="E9" s="62" t="n">
        <v>1958</v>
      </c>
      <c r="F9" s="62" t="n">
        <v>7872</v>
      </c>
      <c r="G9" s="62" t="n">
        <v>5129</v>
      </c>
      <c r="H9" s="62" t="n">
        <v>73</v>
      </c>
      <c r="I9" s="62" t="n">
        <v>14821</v>
      </c>
      <c r="J9" s="62" t="n">
        <v>21416</v>
      </c>
    </row>
    <row r="10" s="46" customFormat="true" ht="17.1" hidden="false" customHeight="true" outlineLevel="0" collapsed="false">
      <c r="C10" s="63"/>
      <c r="D10" s="63"/>
      <c r="E10" s="63"/>
      <c r="F10" s="63"/>
      <c r="G10" s="63"/>
      <c r="H10" s="63"/>
      <c r="I10" s="63"/>
      <c r="J10" s="63"/>
    </row>
    <row r="11" s="40" customFormat="true" ht="17.1" hidden="false" customHeight="true" outlineLevel="0" collapsed="false">
      <c r="C11" s="55"/>
      <c r="D11" s="55"/>
      <c r="E11" s="55"/>
      <c r="F11" s="55"/>
      <c r="G11" s="55"/>
      <c r="H11" s="55"/>
      <c r="I11" s="55"/>
      <c r="J11" s="55"/>
    </row>
    <row r="12" s="65" customFormat="true" ht="29.2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</row>
    <row r="30" s="40" customFormat="true" ht="20.1" hidden="false" customHeight="true" outlineLevel="0" collapsed="false">
      <c r="S30" s="55"/>
    </row>
    <row r="31" s="40" customFormat="true" ht="20.1" hidden="false" customHeight="true" outlineLevel="0" collapsed="false"/>
  </sheetData>
  <mergeCells count="8">
    <mergeCell ref="A1:J1"/>
    <mergeCell ref="A3:A4"/>
    <mergeCell ref="B3:B4"/>
    <mergeCell ref="C3:C4"/>
    <mergeCell ref="D3:H3"/>
    <mergeCell ref="I3:I4"/>
    <mergeCell ref="J3:J4"/>
    <mergeCell ref="A12:J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8.4921875" defaultRowHeight="12" zeroHeight="false" outlineLevelRow="0" outlineLevelCol="0"/>
  <cols>
    <col collapsed="false" customWidth="true" hidden="false" outlineLevel="0" max="1" min="1" style="30" width="3.24"/>
    <col collapsed="false" customWidth="true" hidden="false" outlineLevel="0" max="2" min="2" style="66" width="7.37"/>
    <col collapsed="false" customWidth="true" hidden="false" outlineLevel="0" max="5" min="3" style="67" width="6.62"/>
    <col collapsed="false" customWidth="true" hidden="false" outlineLevel="0" max="6" min="6" style="67" width="8.86"/>
    <col collapsed="false" customWidth="true" hidden="false" outlineLevel="0" max="7" min="7" style="67" width="8.75"/>
    <col collapsed="false" customWidth="true" hidden="false" outlineLevel="0" max="9" min="8" style="67" width="6.87"/>
    <col collapsed="false" customWidth="true" hidden="false" outlineLevel="0" max="10" min="10" style="67" width="7.99"/>
    <col collapsed="false" customWidth="true" hidden="false" outlineLevel="0" max="12" min="11" style="67" width="5.12"/>
    <col collapsed="false" customWidth="true" hidden="false" outlineLevel="0" max="13" min="13" style="66" width="5.12"/>
    <col collapsed="false" customWidth="true" hidden="false" outlineLevel="0" max="14" min="14" style="67" width="5.12"/>
    <col collapsed="false" customWidth="false" hidden="false" outlineLevel="0" max="257" min="15" style="67" width="8.49"/>
  </cols>
  <sheetData>
    <row r="1" s="69" customFormat="true" ht="16.5" hidden="false" customHeight="true" outlineLevel="0" collapsed="false">
      <c r="A1" s="68" t="s">
        <v>3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2" customFormat="true" ht="14.25" hidden="false" customHeight="true" outlineLevel="0" collapsed="false">
      <c r="A2" s="70" t="s">
        <v>37</v>
      </c>
      <c r="B2" s="70"/>
      <c r="C2" s="70"/>
      <c r="D2" s="70"/>
      <c r="E2" s="70"/>
      <c r="F2" s="70"/>
      <c r="G2" s="70"/>
      <c r="H2" s="70"/>
      <c r="I2" s="70"/>
      <c r="J2" s="71" t="s">
        <v>38</v>
      </c>
      <c r="K2" s="70"/>
      <c r="L2" s="70"/>
      <c r="M2" s="70"/>
      <c r="N2" s="70"/>
    </row>
    <row r="3" customFormat="false" ht="15.75" hidden="false" customHeight="true" outlineLevel="0" collapsed="false">
      <c r="A3" s="73" t="s">
        <v>39</v>
      </c>
      <c r="B3" s="73"/>
      <c r="C3" s="74" t="s">
        <v>40</v>
      </c>
      <c r="D3" s="75" t="s">
        <v>21</v>
      </c>
      <c r="E3" s="75"/>
      <c r="F3" s="75"/>
      <c r="G3" s="75"/>
      <c r="H3" s="75"/>
      <c r="I3" s="75"/>
      <c r="J3" s="75"/>
      <c r="K3" s="75"/>
      <c r="L3" s="75"/>
      <c r="M3" s="75" t="s">
        <v>41</v>
      </c>
      <c r="N3" s="75"/>
      <c r="AB3" s="76"/>
      <c r="AC3" s="76"/>
      <c r="AD3" s="76"/>
      <c r="AE3" s="76"/>
      <c r="AF3" s="76"/>
      <c r="AI3" s="76"/>
      <c r="AJ3" s="76"/>
      <c r="AK3" s="76"/>
    </row>
    <row r="4" customFormat="false" ht="15.75" hidden="false" customHeight="true" outlineLevel="0" collapsed="false">
      <c r="A4" s="73"/>
      <c r="B4" s="73"/>
      <c r="C4" s="74"/>
      <c r="D4" s="74" t="s">
        <v>4</v>
      </c>
      <c r="E4" s="74" t="s">
        <v>42</v>
      </c>
      <c r="F4" s="74"/>
      <c r="G4" s="74"/>
      <c r="H4" s="74"/>
      <c r="I4" s="74"/>
      <c r="J4" s="74"/>
      <c r="K4" s="77" t="s">
        <v>43</v>
      </c>
      <c r="L4" s="77"/>
      <c r="M4" s="75"/>
      <c r="N4" s="75"/>
      <c r="AC4" s="76"/>
    </row>
    <row r="5" customFormat="false" ht="15.75" hidden="false" customHeight="true" outlineLevel="0" collapsed="false">
      <c r="A5" s="73"/>
      <c r="B5" s="73"/>
      <c r="C5" s="74"/>
      <c r="D5" s="74"/>
      <c r="E5" s="78" t="s">
        <v>44</v>
      </c>
      <c r="F5" s="78"/>
      <c r="G5" s="79" t="s">
        <v>45</v>
      </c>
      <c r="H5" s="79"/>
      <c r="I5" s="80" t="s">
        <v>46</v>
      </c>
      <c r="J5" s="80"/>
      <c r="K5" s="81" t="s">
        <v>47</v>
      </c>
      <c r="L5" s="81"/>
      <c r="M5" s="75"/>
      <c r="N5" s="75"/>
      <c r="AC5" s="76"/>
    </row>
    <row r="6" customFormat="false" ht="15.75" hidden="false" customHeight="true" outlineLevel="0" collapsed="false">
      <c r="A6" s="73"/>
      <c r="B6" s="73"/>
      <c r="C6" s="74"/>
      <c r="D6" s="74"/>
      <c r="E6" s="78" t="s">
        <v>48</v>
      </c>
      <c r="F6" s="74" t="s">
        <v>49</v>
      </c>
      <c r="G6" s="74" t="s">
        <v>48</v>
      </c>
      <c r="H6" s="74" t="s">
        <v>49</v>
      </c>
      <c r="I6" s="74" t="s">
        <v>48</v>
      </c>
      <c r="J6" s="74" t="s">
        <v>49</v>
      </c>
      <c r="K6" s="78" t="s">
        <v>48</v>
      </c>
      <c r="L6" s="82" t="s">
        <v>49</v>
      </c>
      <c r="M6" s="78" t="s">
        <v>48</v>
      </c>
      <c r="N6" s="83" t="s">
        <v>49</v>
      </c>
      <c r="AC6" s="76"/>
    </row>
    <row r="7" s="30" customFormat="true" ht="14.25" hidden="false" customHeight="true" outlineLevel="0" collapsed="false">
      <c r="A7" s="84"/>
      <c r="B7" s="85" t="s">
        <v>4</v>
      </c>
      <c r="C7" s="86" t="n">
        <v>373</v>
      </c>
      <c r="D7" s="87" t="n">
        <v>17768</v>
      </c>
      <c r="E7" s="87" t="n">
        <v>10737</v>
      </c>
      <c r="F7" s="87" t="n">
        <v>1721</v>
      </c>
      <c r="G7" s="87" t="n">
        <v>1511</v>
      </c>
      <c r="H7" s="87" t="n">
        <v>2891</v>
      </c>
      <c r="I7" s="87" t="n">
        <v>569</v>
      </c>
      <c r="J7" s="87" t="n">
        <v>329</v>
      </c>
      <c r="K7" s="87" t="n">
        <v>8</v>
      </c>
      <c r="L7" s="87" t="n">
        <v>2</v>
      </c>
      <c r="M7" s="87" t="n">
        <v>75</v>
      </c>
      <c r="N7" s="87" t="n">
        <v>95</v>
      </c>
    </row>
    <row r="8" s="30" customFormat="true" ht="12" hidden="false" customHeight="false" outlineLevel="0" collapsed="false">
      <c r="A8" s="84"/>
      <c r="B8" s="88"/>
      <c r="C8" s="86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30" customFormat="true" ht="12" hidden="false" customHeight="false" outlineLevel="0" collapsed="false">
      <c r="A9" s="84" t="n">
        <v>9</v>
      </c>
      <c r="B9" s="85" t="s">
        <v>50</v>
      </c>
      <c r="C9" s="86" t="n">
        <v>37</v>
      </c>
      <c r="D9" s="87" t="n">
        <v>3444</v>
      </c>
      <c r="E9" s="87" t="n">
        <v>517</v>
      </c>
      <c r="F9" s="87" t="n">
        <v>229</v>
      </c>
      <c r="G9" s="87" t="n">
        <v>662</v>
      </c>
      <c r="H9" s="87" t="n">
        <v>1764</v>
      </c>
      <c r="I9" s="87" t="n">
        <v>136</v>
      </c>
      <c r="J9" s="87" t="n">
        <v>134</v>
      </c>
      <c r="K9" s="87" t="n">
        <v>2</v>
      </c>
      <c r="L9" s="87" t="s">
        <v>35</v>
      </c>
      <c r="M9" s="87" t="n">
        <v>39</v>
      </c>
      <c r="N9" s="87" t="n">
        <v>69</v>
      </c>
    </row>
    <row r="10" s="30" customFormat="true" ht="12" hidden="false" customHeight="false" outlineLevel="0" collapsed="false">
      <c r="A10" s="84" t="n">
        <v>10</v>
      </c>
      <c r="B10" s="85" t="s">
        <v>51</v>
      </c>
      <c r="C10" s="86" t="n">
        <v>6</v>
      </c>
      <c r="D10" s="87" t="n">
        <v>220</v>
      </c>
      <c r="E10" s="87" t="n">
        <v>134</v>
      </c>
      <c r="F10" s="87" t="n">
        <v>13</v>
      </c>
      <c r="G10" s="87" t="n">
        <v>3</v>
      </c>
      <c r="H10" s="87" t="n">
        <v>2</v>
      </c>
      <c r="I10" s="87" t="n">
        <v>64</v>
      </c>
      <c r="J10" s="87" t="n">
        <v>4</v>
      </c>
      <c r="K10" s="87" t="s">
        <v>35</v>
      </c>
      <c r="L10" s="87" t="s">
        <v>35</v>
      </c>
      <c r="M10" s="87" t="s">
        <v>35</v>
      </c>
      <c r="N10" s="87" t="s">
        <v>35</v>
      </c>
    </row>
    <row r="11" s="30" customFormat="true" ht="12" hidden="false" customHeight="false" outlineLevel="0" collapsed="false">
      <c r="A11" s="84" t="n">
        <v>11</v>
      </c>
      <c r="B11" s="85" t="s">
        <v>52</v>
      </c>
      <c r="C11" s="86" t="n">
        <v>11</v>
      </c>
      <c r="D11" s="87" t="n">
        <v>234</v>
      </c>
      <c r="E11" s="87" t="n">
        <v>83</v>
      </c>
      <c r="F11" s="87" t="n">
        <v>34</v>
      </c>
      <c r="G11" s="87" t="n">
        <v>33</v>
      </c>
      <c r="H11" s="87" t="n">
        <v>82</v>
      </c>
      <c r="I11" s="87" t="n">
        <v>1</v>
      </c>
      <c r="J11" s="87" t="n">
        <v>1</v>
      </c>
      <c r="K11" s="87" t="s">
        <v>35</v>
      </c>
      <c r="L11" s="87" t="s">
        <v>35</v>
      </c>
      <c r="M11" s="87" t="s">
        <v>35</v>
      </c>
      <c r="N11" s="87" t="s">
        <v>35</v>
      </c>
    </row>
    <row r="12" s="30" customFormat="true" ht="12" hidden="false" customHeight="false" outlineLevel="0" collapsed="false">
      <c r="A12" s="84" t="n">
        <v>12</v>
      </c>
      <c r="B12" s="85" t="s">
        <v>53</v>
      </c>
      <c r="C12" s="86" t="s">
        <v>35</v>
      </c>
      <c r="D12" s="87" t="s">
        <v>35</v>
      </c>
      <c r="E12" s="87" t="s">
        <v>35</v>
      </c>
      <c r="F12" s="87" t="s">
        <v>35</v>
      </c>
      <c r="G12" s="87" t="s">
        <v>35</v>
      </c>
      <c r="H12" s="87" t="s">
        <v>35</v>
      </c>
      <c r="I12" s="87" t="s">
        <v>35</v>
      </c>
      <c r="J12" s="87" t="s">
        <v>35</v>
      </c>
      <c r="K12" s="87" t="s">
        <v>35</v>
      </c>
      <c r="L12" s="87" t="s">
        <v>35</v>
      </c>
      <c r="M12" s="87" t="s">
        <v>35</v>
      </c>
      <c r="N12" s="87" t="s">
        <v>35</v>
      </c>
    </row>
    <row r="13" s="30" customFormat="true" ht="12" hidden="false" customHeight="false" outlineLevel="0" collapsed="false">
      <c r="A13" s="84" t="n">
        <v>13</v>
      </c>
      <c r="B13" s="85" t="s">
        <v>54</v>
      </c>
      <c r="C13" s="86" t="n">
        <v>9</v>
      </c>
      <c r="D13" s="87" t="n">
        <v>97</v>
      </c>
      <c r="E13" s="87" t="n">
        <v>58</v>
      </c>
      <c r="F13" s="87" t="n">
        <v>16</v>
      </c>
      <c r="G13" s="87" t="n">
        <v>7</v>
      </c>
      <c r="H13" s="87" t="n">
        <v>16</v>
      </c>
      <c r="I13" s="87" t="s">
        <v>35</v>
      </c>
      <c r="J13" s="87" t="s">
        <v>35</v>
      </c>
      <c r="K13" s="87" t="s">
        <v>35</v>
      </c>
      <c r="L13" s="87" t="s">
        <v>35</v>
      </c>
      <c r="M13" s="87" t="s">
        <v>35</v>
      </c>
      <c r="N13" s="87" t="s">
        <v>35</v>
      </c>
    </row>
    <row r="14" s="30" customFormat="true" ht="12" hidden="false" customHeight="false" outlineLevel="0" collapsed="false">
      <c r="A14" s="84" t="n">
        <v>14</v>
      </c>
      <c r="B14" s="85" t="s">
        <v>55</v>
      </c>
      <c r="C14" s="86" t="n">
        <v>16</v>
      </c>
      <c r="D14" s="87" t="n">
        <v>377</v>
      </c>
      <c r="E14" s="87" t="n">
        <v>235</v>
      </c>
      <c r="F14" s="87" t="n">
        <v>35</v>
      </c>
      <c r="G14" s="87" t="n">
        <v>28</v>
      </c>
      <c r="H14" s="87" t="n">
        <v>55</v>
      </c>
      <c r="I14" s="87" t="n">
        <v>19</v>
      </c>
      <c r="J14" s="87" t="n">
        <v>5</v>
      </c>
      <c r="K14" s="87" t="s">
        <v>35</v>
      </c>
      <c r="L14" s="87" t="s">
        <v>35</v>
      </c>
      <c r="M14" s="87" t="s">
        <v>35</v>
      </c>
      <c r="N14" s="87" t="s">
        <v>35</v>
      </c>
    </row>
    <row r="15" s="30" customFormat="true" ht="12" hidden="false" customHeight="false" outlineLevel="0" collapsed="false">
      <c r="A15" s="84" t="n">
        <v>15</v>
      </c>
      <c r="B15" s="85" t="s">
        <v>56</v>
      </c>
      <c r="C15" s="86" t="n">
        <v>12</v>
      </c>
      <c r="D15" s="87" t="n">
        <v>271</v>
      </c>
      <c r="E15" s="87" t="n">
        <v>171</v>
      </c>
      <c r="F15" s="87" t="n">
        <v>25</v>
      </c>
      <c r="G15" s="87" t="n">
        <v>43</v>
      </c>
      <c r="H15" s="87" t="n">
        <v>32</v>
      </c>
      <c r="I15" s="87" t="s">
        <v>35</v>
      </c>
      <c r="J15" s="87" t="s">
        <v>35</v>
      </c>
      <c r="K15" s="87" t="s">
        <v>35</v>
      </c>
      <c r="L15" s="87" t="s">
        <v>35</v>
      </c>
      <c r="M15" s="87" t="s">
        <v>35</v>
      </c>
      <c r="N15" s="87" t="s">
        <v>35</v>
      </c>
    </row>
    <row r="16" s="30" customFormat="true" ht="12" hidden="false" customHeight="false" outlineLevel="0" collapsed="false">
      <c r="A16" s="84" t="n">
        <v>16</v>
      </c>
      <c r="B16" s="85" t="s">
        <v>57</v>
      </c>
      <c r="C16" s="86" t="n">
        <v>12</v>
      </c>
      <c r="D16" s="87" t="n">
        <v>666</v>
      </c>
      <c r="E16" s="87" t="n">
        <v>330</v>
      </c>
      <c r="F16" s="87" t="n">
        <v>178</v>
      </c>
      <c r="G16" s="87" t="n">
        <v>26</v>
      </c>
      <c r="H16" s="87" t="n">
        <v>74</v>
      </c>
      <c r="I16" s="87" t="n">
        <v>21</v>
      </c>
      <c r="J16" s="87" t="n">
        <v>37</v>
      </c>
      <c r="K16" s="87" t="s">
        <v>35</v>
      </c>
      <c r="L16" s="87" t="s">
        <v>35</v>
      </c>
      <c r="M16" s="87" t="n">
        <v>10</v>
      </c>
      <c r="N16" s="87" t="n">
        <v>15</v>
      </c>
    </row>
    <row r="17" s="30" customFormat="true" ht="12" hidden="false" customHeight="false" outlineLevel="0" collapsed="false">
      <c r="A17" s="84" t="n">
        <v>17</v>
      </c>
      <c r="B17" s="85" t="s">
        <v>58</v>
      </c>
      <c r="C17" s="86" t="n">
        <v>3</v>
      </c>
      <c r="D17" s="87" t="n">
        <v>22</v>
      </c>
      <c r="E17" s="87" t="n">
        <v>18</v>
      </c>
      <c r="F17" s="87" t="n">
        <v>2</v>
      </c>
      <c r="G17" s="87" t="s">
        <v>35</v>
      </c>
      <c r="H17" s="87" t="s">
        <v>35</v>
      </c>
      <c r="I17" s="87" t="s">
        <v>35</v>
      </c>
      <c r="J17" s="87" t="n">
        <v>2</v>
      </c>
      <c r="K17" s="87" t="s">
        <v>35</v>
      </c>
      <c r="L17" s="87" t="s">
        <v>35</v>
      </c>
      <c r="M17" s="87" t="s">
        <v>35</v>
      </c>
      <c r="N17" s="87" t="s">
        <v>35</v>
      </c>
    </row>
    <row r="18" s="30" customFormat="true" ht="12" hidden="false" customHeight="false" outlineLevel="0" collapsed="false">
      <c r="A18" s="84" t="n">
        <v>18</v>
      </c>
      <c r="B18" s="89" t="s">
        <v>59</v>
      </c>
      <c r="C18" s="86" t="n">
        <v>38</v>
      </c>
      <c r="D18" s="87" t="n">
        <v>1093</v>
      </c>
      <c r="E18" s="87" t="n">
        <v>622</v>
      </c>
      <c r="F18" s="87" t="n">
        <v>81</v>
      </c>
      <c r="G18" s="87" t="n">
        <v>180</v>
      </c>
      <c r="H18" s="87" t="n">
        <v>146</v>
      </c>
      <c r="I18" s="87" t="n">
        <v>44</v>
      </c>
      <c r="J18" s="87" t="n">
        <v>20</v>
      </c>
      <c r="K18" s="87" t="s">
        <v>35</v>
      </c>
      <c r="L18" s="87" t="s">
        <v>35</v>
      </c>
      <c r="M18" s="87" t="n">
        <v>1</v>
      </c>
      <c r="N18" s="87" t="s">
        <v>35</v>
      </c>
    </row>
    <row r="19" s="30" customFormat="true" ht="12" hidden="false" customHeight="false" outlineLevel="0" collapsed="false">
      <c r="A19" s="84" t="n">
        <v>19</v>
      </c>
      <c r="B19" s="85" t="s">
        <v>60</v>
      </c>
      <c r="C19" s="86" t="n">
        <v>6</v>
      </c>
      <c r="D19" s="87" t="n">
        <v>297</v>
      </c>
      <c r="E19" s="87" t="n">
        <v>158</v>
      </c>
      <c r="F19" s="87" t="n">
        <v>51</v>
      </c>
      <c r="G19" s="87" t="n">
        <v>18</v>
      </c>
      <c r="H19" s="87" t="n">
        <v>67</v>
      </c>
      <c r="I19" s="87" t="s">
        <v>35</v>
      </c>
      <c r="J19" s="87" t="n">
        <v>3</v>
      </c>
      <c r="K19" s="87" t="s">
        <v>35</v>
      </c>
      <c r="L19" s="87" t="s">
        <v>35</v>
      </c>
      <c r="M19" s="87" t="s">
        <v>35</v>
      </c>
      <c r="N19" s="87" t="s">
        <v>35</v>
      </c>
    </row>
    <row r="20" s="30" customFormat="true" ht="12" hidden="false" customHeight="false" outlineLevel="0" collapsed="false">
      <c r="A20" s="84" t="n">
        <v>20</v>
      </c>
      <c r="B20" s="85" t="s">
        <v>61</v>
      </c>
      <c r="C20" s="86" t="s">
        <v>35</v>
      </c>
      <c r="D20" s="87" t="s">
        <v>35</v>
      </c>
      <c r="E20" s="87" t="s">
        <v>35</v>
      </c>
      <c r="F20" s="87" t="s">
        <v>35</v>
      </c>
      <c r="G20" s="87" t="s">
        <v>35</v>
      </c>
      <c r="H20" s="87" t="s">
        <v>35</v>
      </c>
      <c r="I20" s="87" t="s">
        <v>35</v>
      </c>
      <c r="J20" s="87" t="s">
        <v>35</v>
      </c>
      <c r="K20" s="87" t="s">
        <v>35</v>
      </c>
      <c r="L20" s="87" t="s">
        <v>35</v>
      </c>
      <c r="M20" s="87" t="s">
        <v>35</v>
      </c>
      <c r="N20" s="87" t="s">
        <v>35</v>
      </c>
    </row>
    <row r="21" s="30" customFormat="true" ht="12" hidden="false" customHeight="false" outlineLevel="0" collapsed="false">
      <c r="A21" s="84" t="n">
        <v>21</v>
      </c>
      <c r="B21" s="85" t="s">
        <v>62</v>
      </c>
      <c r="C21" s="86" t="n">
        <v>8</v>
      </c>
      <c r="D21" s="87" t="n">
        <v>138</v>
      </c>
      <c r="E21" s="87" t="n">
        <v>111</v>
      </c>
      <c r="F21" s="87" t="n">
        <v>11</v>
      </c>
      <c r="G21" s="87" t="n">
        <v>6</v>
      </c>
      <c r="H21" s="87" t="n">
        <v>8</v>
      </c>
      <c r="I21" s="87" t="n">
        <v>1</v>
      </c>
      <c r="J21" s="87" t="n">
        <v>1</v>
      </c>
      <c r="K21" s="87" t="s">
        <v>35</v>
      </c>
      <c r="L21" s="87" t="s">
        <v>35</v>
      </c>
      <c r="M21" s="87" t="s">
        <v>35</v>
      </c>
      <c r="N21" s="87" t="s">
        <v>35</v>
      </c>
    </row>
    <row r="22" s="30" customFormat="true" ht="12" hidden="false" customHeight="false" outlineLevel="0" collapsed="false">
      <c r="A22" s="84" t="n">
        <v>22</v>
      </c>
      <c r="B22" s="85" t="s">
        <v>63</v>
      </c>
      <c r="C22" s="86" t="n">
        <v>6</v>
      </c>
      <c r="D22" s="87" t="n">
        <v>72</v>
      </c>
      <c r="E22" s="87" t="n">
        <v>60</v>
      </c>
      <c r="F22" s="87" t="n">
        <v>10</v>
      </c>
      <c r="G22" s="87" t="s">
        <v>35</v>
      </c>
      <c r="H22" s="87" t="n">
        <v>1</v>
      </c>
      <c r="I22" s="87" t="n">
        <v>1</v>
      </c>
      <c r="J22" s="87" t="s">
        <v>35</v>
      </c>
      <c r="K22" s="87" t="s">
        <v>35</v>
      </c>
      <c r="L22" s="87" t="s">
        <v>35</v>
      </c>
      <c r="M22" s="87" t="s">
        <v>35</v>
      </c>
      <c r="N22" s="87" t="s">
        <v>35</v>
      </c>
    </row>
    <row r="23" s="67" customFormat="true" ht="12" hidden="false" customHeight="false" outlineLevel="0" collapsed="false">
      <c r="A23" s="84" t="n">
        <v>23</v>
      </c>
      <c r="B23" s="85" t="s">
        <v>64</v>
      </c>
      <c r="C23" s="86" t="n">
        <v>5</v>
      </c>
      <c r="D23" s="87" t="n">
        <v>110</v>
      </c>
      <c r="E23" s="87" t="n">
        <v>61</v>
      </c>
      <c r="F23" s="87" t="n">
        <v>11</v>
      </c>
      <c r="G23" s="87" t="n">
        <v>14</v>
      </c>
      <c r="H23" s="87" t="n">
        <v>15</v>
      </c>
      <c r="I23" s="87" t="n">
        <v>6</v>
      </c>
      <c r="J23" s="87" t="n">
        <v>3</v>
      </c>
      <c r="K23" s="87" t="s">
        <v>35</v>
      </c>
      <c r="L23" s="87" t="s">
        <v>35</v>
      </c>
      <c r="M23" s="87" t="n">
        <v>1</v>
      </c>
      <c r="N23" s="87" t="s">
        <v>35</v>
      </c>
    </row>
    <row r="24" s="67" customFormat="true" ht="12" hidden="false" customHeight="false" outlineLevel="0" collapsed="false">
      <c r="A24" s="84" t="n">
        <v>24</v>
      </c>
      <c r="B24" s="85" t="s">
        <v>65</v>
      </c>
      <c r="C24" s="86" t="n">
        <v>43</v>
      </c>
      <c r="D24" s="87" t="n">
        <v>964</v>
      </c>
      <c r="E24" s="87" t="n">
        <v>656</v>
      </c>
      <c r="F24" s="87" t="n">
        <v>94</v>
      </c>
      <c r="G24" s="87" t="n">
        <v>57</v>
      </c>
      <c r="H24" s="87" t="n">
        <v>119</v>
      </c>
      <c r="I24" s="87" t="n">
        <v>28</v>
      </c>
      <c r="J24" s="87" t="n">
        <v>10</v>
      </c>
      <c r="K24" s="87" t="s">
        <v>35</v>
      </c>
      <c r="L24" s="87" t="s">
        <v>35</v>
      </c>
      <c r="M24" s="87" t="n">
        <v>1</v>
      </c>
      <c r="N24" s="87" t="s">
        <v>35</v>
      </c>
    </row>
    <row r="25" s="67" customFormat="true" ht="12" hidden="false" customHeight="false" outlineLevel="0" collapsed="false">
      <c r="A25" s="84" t="n">
        <v>25</v>
      </c>
      <c r="B25" s="85" t="s">
        <v>66</v>
      </c>
      <c r="C25" s="86" t="n">
        <v>20</v>
      </c>
      <c r="D25" s="87" t="n">
        <v>994</v>
      </c>
      <c r="E25" s="87" t="n">
        <v>797</v>
      </c>
      <c r="F25" s="87" t="n">
        <v>80</v>
      </c>
      <c r="G25" s="87" t="n">
        <v>52</v>
      </c>
      <c r="H25" s="87" t="n">
        <v>45</v>
      </c>
      <c r="I25" s="87" t="n">
        <v>11</v>
      </c>
      <c r="J25" s="87" t="n">
        <v>8</v>
      </c>
      <c r="K25" s="87" t="s">
        <v>35</v>
      </c>
      <c r="L25" s="87" t="n">
        <v>1</v>
      </c>
      <c r="M25" s="87" t="n">
        <v>3</v>
      </c>
      <c r="N25" s="87" t="n">
        <v>2</v>
      </c>
    </row>
    <row r="26" s="67" customFormat="true" ht="12" hidden="false" customHeight="false" outlineLevel="0" collapsed="false">
      <c r="A26" s="84" t="n">
        <v>26</v>
      </c>
      <c r="B26" s="85" t="s">
        <v>67</v>
      </c>
      <c r="C26" s="86" t="n">
        <v>45</v>
      </c>
      <c r="D26" s="87" t="n">
        <v>1593</v>
      </c>
      <c r="E26" s="87" t="n">
        <v>1239</v>
      </c>
      <c r="F26" s="87" t="n">
        <v>181</v>
      </c>
      <c r="G26" s="87" t="n">
        <v>61</v>
      </c>
      <c r="H26" s="87" t="n">
        <v>85</v>
      </c>
      <c r="I26" s="87" t="n">
        <v>11</v>
      </c>
      <c r="J26" s="87" t="n">
        <v>15</v>
      </c>
      <c r="K26" s="87" t="n">
        <v>1</v>
      </c>
      <c r="L26" s="87" t="s">
        <v>35</v>
      </c>
      <c r="M26" s="87" t="s">
        <v>35</v>
      </c>
      <c r="N26" s="87" t="s">
        <v>35</v>
      </c>
    </row>
    <row r="27" s="67" customFormat="true" ht="12" hidden="false" customHeight="false" outlineLevel="0" collapsed="false">
      <c r="A27" s="84" t="n">
        <v>27</v>
      </c>
      <c r="B27" s="85" t="s">
        <v>68</v>
      </c>
      <c r="C27" s="86" t="n">
        <v>18</v>
      </c>
      <c r="D27" s="87" t="n">
        <v>1203</v>
      </c>
      <c r="E27" s="87" t="n">
        <v>934</v>
      </c>
      <c r="F27" s="87" t="n">
        <v>136</v>
      </c>
      <c r="G27" s="87" t="n">
        <v>20</v>
      </c>
      <c r="H27" s="87" t="n">
        <v>39</v>
      </c>
      <c r="I27" s="87" t="n">
        <v>49</v>
      </c>
      <c r="J27" s="87" t="n">
        <v>24</v>
      </c>
      <c r="K27" s="87" t="n">
        <v>1</v>
      </c>
      <c r="L27" s="87" t="s">
        <v>35</v>
      </c>
      <c r="M27" s="87" t="s">
        <v>35</v>
      </c>
      <c r="N27" s="87" t="s">
        <v>35</v>
      </c>
    </row>
    <row r="28" s="67" customFormat="true" ht="12" hidden="false" customHeight="false" outlineLevel="0" collapsed="false">
      <c r="A28" s="84" t="n">
        <v>28</v>
      </c>
      <c r="B28" s="85" t="s">
        <v>69</v>
      </c>
      <c r="C28" s="86" t="n">
        <v>11</v>
      </c>
      <c r="D28" s="87" t="n">
        <v>294</v>
      </c>
      <c r="E28" s="87" t="n">
        <v>133</v>
      </c>
      <c r="F28" s="87" t="n">
        <v>25</v>
      </c>
      <c r="G28" s="87" t="n">
        <v>16</v>
      </c>
      <c r="H28" s="87" t="n">
        <v>70</v>
      </c>
      <c r="I28" s="87" t="n">
        <v>48</v>
      </c>
      <c r="J28" s="87" t="n">
        <v>2</v>
      </c>
      <c r="K28" s="87" t="s">
        <v>35</v>
      </c>
      <c r="L28" s="87" t="s">
        <v>35</v>
      </c>
      <c r="M28" s="87" t="s">
        <v>35</v>
      </c>
      <c r="N28" s="87" t="s">
        <v>35</v>
      </c>
    </row>
    <row r="29" s="67" customFormat="true" ht="12" hidden="false" customHeight="false" outlineLevel="0" collapsed="false">
      <c r="A29" s="84" t="n">
        <v>29</v>
      </c>
      <c r="B29" s="85" t="s">
        <v>70</v>
      </c>
      <c r="C29" s="86" t="n">
        <v>21</v>
      </c>
      <c r="D29" s="87" t="n">
        <v>704</v>
      </c>
      <c r="E29" s="87" t="n">
        <v>388</v>
      </c>
      <c r="F29" s="87" t="n">
        <v>100</v>
      </c>
      <c r="G29" s="87" t="n">
        <v>27</v>
      </c>
      <c r="H29" s="87" t="n">
        <v>174</v>
      </c>
      <c r="I29" s="87" t="n">
        <v>10</v>
      </c>
      <c r="J29" s="87" t="n">
        <v>4</v>
      </c>
      <c r="K29" s="87" t="n">
        <v>1</v>
      </c>
      <c r="L29" s="87" t="s">
        <v>35</v>
      </c>
      <c r="M29" s="87" t="s">
        <v>35</v>
      </c>
      <c r="N29" s="87" t="s">
        <v>35</v>
      </c>
    </row>
    <row r="30" s="67" customFormat="true" ht="12" hidden="false" customHeight="false" outlineLevel="0" collapsed="false">
      <c r="A30" s="84" t="n">
        <v>30</v>
      </c>
      <c r="B30" s="85" t="s">
        <v>71</v>
      </c>
      <c r="C30" s="86" t="n">
        <v>7</v>
      </c>
      <c r="D30" s="87" t="n">
        <v>218</v>
      </c>
      <c r="E30" s="87" t="n">
        <v>129</v>
      </c>
      <c r="F30" s="87" t="n">
        <v>19</v>
      </c>
      <c r="G30" s="87" t="n">
        <v>7</v>
      </c>
      <c r="H30" s="87" t="n">
        <v>44</v>
      </c>
      <c r="I30" s="87" t="n">
        <v>4</v>
      </c>
      <c r="J30" s="87" t="n">
        <v>15</v>
      </c>
      <c r="K30" s="87" t="s">
        <v>35</v>
      </c>
      <c r="L30" s="87" t="s">
        <v>35</v>
      </c>
      <c r="M30" s="87" t="s">
        <v>35</v>
      </c>
      <c r="N30" s="87" t="s">
        <v>35</v>
      </c>
    </row>
    <row r="31" s="67" customFormat="true" ht="12" hidden="false" customHeight="false" outlineLevel="0" collapsed="false">
      <c r="A31" s="84" t="n">
        <v>31</v>
      </c>
      <c r="B31" s="85" t="s">
        <v>72</v>
      </c>
      <c r="C31" s="86" t="n">
        <v>26</v>
      </c>
      <c r="D31" s="87" t="n">
        <v>3779</v>
      </c>
      <c r="E31" s="87" t="n">
        <v>3157</v>
      </c>
      <c r="F31" s="87" t="n">
        <v>276</v>
      </c>
      <c r="G31" s="87" t="n">
        <v>220</v>
      </c>
      <c r="H31" s="87" t="n">
        <v>37</v>
      </c>
      <c r="I31" s="87" t="n">
        <v>63</v>
      </c>
      <c r="J31" s="87" t="n">
        <v>23</v>
      </c>
      <c r="K31" s="87" t="n">
        <v>2</v>
      </c>
      <c r="L31" s="87" t="n">
        <v>1</v>
      </c>
      <c r="M31" s="87" t="n">
        <v>20</v>
      </c>
      <c r="N31" s="87" t="n">
        <v>9</v>
      </c>
    </row>
    <row r="32" s="67" customFormat="true" ht="12.75" hidden="false" customHeight="false" outlineLevel="0" collapsed="false">
      <c r="A32" s="90" t="n">
        <v>32</v>
      </c>
      <c r="B32" s="91" t="s">
        <v>33</v>
      </c>
      <c r="C32" s="92" t="n">
        <v>13</v>
      </c>
      <c r="D32" s="93" t="n">
        <v>978</v>
      </c>
      <c r="E32" s="93" t="n">
        <v>746</v>
      </c>
      <c r="F32" s="93" t="n">
        <v>114</v>
      </c>
      <c r="G32" s="93" t="n">
        <v>31</v>
      </c>
      <c r="H32" s="93" t="n">
        <v>16</v>
      </c>
      <c r="I32" s="93" t="n">
        <v>52</v>
      </c>
      <c r="J32" s="93" t="n">
        <v>18</v>
      </c>
      <c r="K32" s="93" t="n">
        <v>1</v>
      </c>
      <c r="L32" s="93" t="s">
        <v>35</v>
      </c>
      <c r="M32" s="93" t="s">
        <v>35</v>
      </c>
      <c r="N32" s="93" t="s">
        <v>35</v>
      </c>
    </row>
    <row r="33" s="67" customFormat="true" ht="12" hidden="false" customHeight="true" outlineLevel="0" collapsed="false">
      <c r="A33" s="90"/>
      <c r="B33" s="94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5"/>
      <c r="N33" s="96"/>
    </row>
    <row r="34" s="67" customFormat="true" ht="13.5" hidden="false" customHeight="true" outlineLevel="0" collapsed="false">
      <c r="A34" s="73" t="s">
        <v>39</v>
      </c>
      <c r="B34" s="73"/>
      <c r="C34" s="97" t="s">
        <v>73</v>
      </c>
      <c r="D34" s="97"/>
      <c r="E34" s="97"/>
      <c r="F34" s="75" t="s">
        <v>74</v>
      </c>
      <c r="G34" s="75"/>
      <c r="H34" s="75"/>
      <c r="I34" s="75"/>
      <c r="J34" s="75"/>
      <c r="K34" s="75"/>
      <c r="L34" s="75"/>
      <c r="M34" s="75"/>
      <c r="N34" s="75"/>
    </row>
    <row r="35" s="67" customFormat="true" ht="13.5" hidden="false" customHeight="true" outlineLevel="0" collapsed="false">
      <c r="A35" s="73"/>
      <c r="B35" s="73"/>
      <c r="C35" s="78" t="s">
        <v>75</v>
      </c>
      <c r="D35" s="98" t="s">
        <v>76</v>
      </c>
      <c r="E35" s="78" t="s">
        <v>33</v>
      </c>
      <c r="F35" s="74" t="s">
        <v>75</v>
      </c>
      <c r="G35" s="99" t="s">
        <v>77</v>
      </c>
      <c r="H35" s="100" t="s">
        <v>78</v>
      </c>
      <c r="I35" s="101" t="s">
        <v>79</v>
      </c>
      <c r="J35" s="102" t="s">
        <v>80</v>
      </c>
      <c r="K35" s="103" t="s">
        <v>81</v>
      </c>
      <c r="L35" s="103"/>
      <c r="M35" s="103" t="s">
        <v>82</v>
      </c>
      <c r="N35" s="103"/>
    </row>
    <row r="36" s="67" customFormat="true" ht="14.25" hidden="false" customHeight="true" outlineLevel="0" collapsed="false">
      <c r="A36" s="73"/>
      <c r="B36" s="73"/>
      <c r="C36" s="78"/>
      <c r="D36" s="74" t="s">
        <v>83</v>
      </c>
      <c r="E36" s="78"/>
      <c r="F36" s="78"/>
      <c r="G36" s="104" t="s">
        <v>84</v>
      </c>
      <c r="H36" s="105" t="s">
        <v>84</v>
      </c>
      <c r="I36" s="106" t="s">
        <v>84</v>
      </c>
      <c r="J36" s="107" t="s">
        <v>85</v>
      </c>
      <c r="K36" s="108" t="s">
        <v>86</v>
      </c>
      <c r="L36" s="108"/>
      <c r="M36" s="108" t="s">
        <v>87</v>
      </c>
      <c r="N36" s="108"/>
    </row>
    <row r="37" s="67" customFormat="true" ht="15" hidden="false" customHeight="true" outlineLevel="0" collapsed="false">
      <c r="A37" s="84"/>
      <c r="B37" s="85" t="s">
        <v>4</v>
      </c>
      <c r="C37" s="109" t="n">
        <v>87633</v>
      </c>
      <c r="D37" s="110" t="n">
        <v>81553</v>
      </c>
      <c r="E37" s="110" t="n">
        <v>6081</v>
      </c>
      <c r="F37" s="110" t="n">
        <v>376496</v>
      </c>
      <c r="G37" s="110" t="n">
        <v>325385</v>
      </c>
      <c r="H37" s="110" t="n">
        <v>2011</v>
      </c>
      <c r="I37" s="110" t="n">
        <v>5123</v>
      </c>
      <c r="J37" s="110" t="n">
        <v>39964</v>
      </c>
      <c r="K37" s="111" t="n">
        <v>2480</v>
      </c>
      <c r="L37" s="111"/>
      <c r="M37" s="111" t="n">
        <v>1534</v>
      </c>
      <c r="N37" s="111"/>
    </row>
    <row r="38" s="67" customFormat="true" ht="12" hidden="false" customHeight="false" outlineLevel="0" collapsed="false">
      <c r="A38" s="84"/>
      <c r="B38" s="88"/>
      <c r="C38" s="112"/>
      <c r="D38" s="110"/>
      <c r="E38" s="110"/>
      <c r="F38" s="110"/>
      <c r="G38" s="110"/>
      <c r="H38" s="110"/>
      <c r="I38" s="110"/>
      <c r="J38" s="110"/>
      <c r="K38" s="113"/>
      <c r="L38" s="113"/>
      <c r="M38" s="113"/>
      <c r="N38" s="113"/>
    </row>
    <row r="39" s="67" customFormat="true" ht="12" hidden="false" customHeight="false" outlineLevel="0" collapsed="false">
      <c r="A39" s="84" t="n">
        <v>9</v>
      </c>
      <c r="B39" s="85" t="s">
        <v>50</v>
      </c>
      <c r="C39" s="112" t="n">
        <v>7891</v>
      </c>
      <c r="D39" s="110" t="n">
        <v>6955</v>
      </c>
      <c r="E39" s="110" t="n">
        <v>935</v>
      </c>
      <c r="F39" s="110" t="n">
        <v>29519</v>
      </c>
      <c r="G39" s="110" t="n">
        <v>28312</v>
      </c>
      <c r="H39" s="110" t="n">
        <v>322</v>
      </c>
      <c r="I39" s="110" t="n">
        <v>386</v>
      </c>
      <c r="J39" s="110" t="n">
        <v>409</v>
      </c>
      <c r="K39" s="113" t="n">
        <v>90</v>
      </c>
      <c r="L39" s="113"/>
      <c r="M39" s="113" t="s">
        <v>35</v>
      </c>
      <c r="N39" s="113" t="n">
        <v>0</v>
      </c>
    </row>
    <row r="40" s="67" customFormat="true" ht="12" hidden="false" customHeight="false" outlineLevel="0" collapsed="false">
      <c r="A40" s="84" t="n">
        <v>10</v>
      </c>
      <c r="B40" s="85" t="s">
        <v>51</v>
      </c>
      <c r="C40" s="112" t="n">
        <v>1017</v>
      </c>
      <c r="D40" s="110" t="n">
        <v>791</v>
      </c>
      <c r="E40" s="110" t="n">
        <v>226</v>
      </c>
      <c r="F40" s="110" t="n">
        <v>21819</v>
      </c>
      <c r="G40" s="110" t="n">
        <v>21288</v>
      </c>
      <c r="H40" s="110" t="n">
        <v>219</v>
      </c>
      <c r="I40" s="110" t="n">
        <v>163</v>
      </c>
      <c r="J40" s="110" t="s">
        <v>35</v>
      </c>
      <c r="K40" s="113" t="n">
        <v>148</v>
      </c>
      <c r="L40" s="113"/>
      <c r="M40" s="113" t="s">
        <v>35</v>
      </c>
      <c r="N40" s="113" t="n">
        <v>0</v>
      </c>
    </row>
    <row r="41" s="67" customFormat="true" ht="12" hidden="false" customHeight="false" outlineLevel="0" collapsed="false">
      <c r="A41" s="84" t="n">
        <v>11</v>
      </c>
      <c r="B41" s="85" t="s">
        <v>52</v>
      </c>
      <c r="C41" s="112" t="n">
        <v>812</v>
      </c>
      <c r="D41" s="110" t="n">
        <v>761</v>
      </c>
      <c r="E41" s="110" t="n">
        <v>51</v>
      </c>
      <c r="F41" s="110" t="n">
        <v>1855</v>
      </c>
      <c r="G41" s="110" t="n">
        <v>1733</v>
      </c>
      <c r="H41" s="110" t="n">
        <v>17</v>
      </c>
      <c r="I41" s="110" t="n">
        <v>49</v>
      </c>
      <c r="J41" s="110" t="n">
        <v>45</v>
      </c>
      <c r="K41" s="113" t="n">
        <v>11</v>
      </c>
      <c r="L41" s="113"/>
      <c r="M41" s="113" t="s">
        <v>35</v>
      </c>
      <c r="N41" s="113" t="n">
        <v>0</v>
      </c>
    </row>
    <row r="42" s="67" customFormat="true" ht="12" hidden="false" customHeight="false" outlineLevel="0" collapsed="false">
      <c r="A42" s="84" t="n">
        <v>12</v>
      </c>
      <c r="B42" s="85" t="s">
        <v>53</v>
      </c>
      <c r="C42" s="112" t="s">
        <v>35</v>
      </c>
      <c r="D42" s="110" t="s">
        <v>35</v>
      </c>
      <c r="E42" s="110" t="s">
        <v>35</v>
      </c>
      <c r="F42" s="110" t="s">
        <v>35</v>
      </c>
      <c r="G42" s="110" t="s">
        <v>35</v>
      </c>
      <c r="H42" s="110" t="s">
        <v>35</v>
      </c>
      <c r="I42" s="110" t="s">
        <v>35</v>
      </c>
      <c r="J42" s="110" t="s">
        <v>35</v>
      </c>
      <c r="K42" s="113" t="s">
        <v>35</v>
      </c>
      <c r="L42" s="113" t="n">
        <v>0</v>
      </c>
      <c r="M42" s="113" t="s">
        <v>35</v>
      </c>
      <c r="N42" s="113" t="n">
        <v>0</v>
      </c>
    </row>
    <row r="43" s="67" customFormat="true" ht="12" hidden="false" customHeight="false" outlineLevel="0" collapsed="false">
      <c r="A43" s="84" t="n">
        <v>13</v>
      </c>
      <c r="B43" s="85" t="s">
        <v>54</v>
      </c>
      <c r="C43" s="112" t="n">
        <v>279</v>
      </c>
      <c r="D43" s="110" t="n">
        <v>279</v>
      </c>
      <c r="E43" s="110" t="s">
        <v>35</v>
      </c>
      <c r="F43" s="110" t="n">
        <v>360</v>
      </c>
      <c r="G43" s="110" t="n">
        <v>360</v>
      </c>
      <c r="H43" s="110" t="s">
        <v>35</v>
      </c>
      <c r="I43" s="110" t="s">
        <v>35</v>
      </c>
      <c r="J43" s="110" t="s">
        <v>35</v>
      </c>
      <c r="K43" s="113" t="s">
        <v>35</v>
      </c>
      <c r="L43" s="113" t="n">
        <v>0</v>
      </c>
      <c r="M43" s="113" t="s">
        <v>35</v>
      </c>
      <c r="N43" s="113" t="n">
        <v>0</v>
      </c>
    </row>
    <row r="44" s="67" customFormat="true" ht="12" hidden="false" customHeight="false" outlineLevel="0" collapsed="false">
      <c r="A44" s="84" t="n">
        <v>14</v>
      </c>
      <c r="B44" s="85" t="s">
        <v>55</v>
      </c>
      <c r="C44" s="112" t="n">
        <v>1461</v>
      </c>
      <c r="D44" s="110" t="n">
        <v>1362</v>
      </c>
      <c r="E44" s="110" t="n">
        <v>98</v>
      </c>
      <c r="F44" s="110" t="n">
        <v>5956</v>
      </c>
      <c r="G44" s="110" t="n">
        <v>5107</v>
      </c>
      <c r="H44" s="110" t="n">
        <v>43</v>
      </c>
      <c r="I44" s="110" t="n">
        <v>121</v>
      </c>
      <c r="J44" s="110" t="n">
        <v>578</v>
      </c>
      <c r="K44" s="113" t="n">
        <v>34</v>
      </c>
      <c r="L44" s="113"/>
      <c r="M44" s="113" t="n">
        <v>73</v>
      </c>
      <c r="N44" s="113"/>
    </row>
    <row r="45" s="67" customFormat="true" ht="12" hidden="false" customHeight="false" outlineLevel="0" collapsed="false">
      <c r="A45" s="84" t="n">
        <v>15</v>
      </c>
      <c r="B45" s="85" t="s">
        <v>56</v>
      </c>
      <c r="C45" s="112" t="n">
        <v>969</v>
      </c>
      <c r="D45" s="110" t="n">
        <v>961</v>
      </c>
      <c r="E45" s="110" t="n">
        <v>7</v>
      </c>
      <c r="F45" s="110" t="n">
        <v>1037</v>
      </c>
      <c r="G45" s="110" t="n">
        <v>977</v>
      </c>
      <c r="H45" s="110" t="n">
        <v>20</v>
      </c>
      <c r="I45" s="110" t="n">
        <v>40</v>
      </c>
      <c r="J45" s="110" t="s">
        <v>35</v>
      </c>
      <c r="K45" s="113" t="s">
        <v>35</v>
      </c>
      <c r="L45" s="113" t="n">
        <v>0</v>
      </c>
      <c r="M45" s="113" t="s">
        <v>35</v>
      </c>
      <c r="N45" s="113" t="n">
        <v>0</v>
      </c>
    </row>
    <row r="46" s="67" customFormat="true" ht="12" hidden="false" customHeight="false" outlineLevel="0" collapsed="false">
      <c r="A46" s="84" t="n">
        <v>16</v>
      </c>
      <c r="B46" s="85" t="s">
        <v>57</v>
      </c>
      <c r="C46" s="112" t="n">
        <v>3502</v>
      </c>
      <c r="D46" s="110" t="n">
        <v>3369</v>
      </c>
      <c r="E46" s="110" t="n">
        <v>133</v>
      </c>
      <c r="F46" s="110" t="n">
        <v>9582</v>
      </c>
      <c r="G46" s="110" t="n">
        <v>6993</v>
      </c>
      <c r="H46" s="110" t="n">
        <v>57</v>
      </c>
      <c r="I46" s="110" t="n">
        <v>162</v>
      </c>
      <c r="J46" s="110" t="n">
        <v>1315</v>
      </c>
      <c r="K46" s="113" t="n">
        <v>2</v>
      </c>
      <c r="L46" s="113"/>
      <c r="M46" s="113" t="n">
        <v>1053</v>
      </c>
      <c r="N46" s="113"/>
    </row>
    <row r="47" s="67" customFormat="true" ht="12" hidden="false" customHeight="false" outlineLevel="0" collapsed="false">
      <c r="A47" s="84" t="n">
        <v>17</v>
      </c>
      <c r="B47" s="85" t="s">
        <v>58</v>
      </c>
      <c r="C47" s="112" t="n">
        <v>96</v>
      </c>
      <c r="D47" s="110" t="n">
        <v>96</v>
      </c>
      <c r="E47" s="110" t="s">
        <v>35</v>
      </c>
      <c r="F47" s="110" t="n">
        <v>384</v>
      </c>
      <c r="G47" s="110" t="n">
        <v>384</v>
      </c>
      <c r="H47" s="110" t="s">
        <v>35</v>
      </c>
      <c r="I47" s="110" t="s">
        <v>35</v>
      </c>
      <c r="J47" s="110" t="s">
        <v>35</v>
      </c>
      <c r="K47" s="113" t="s">
        <v>35</v>
      </c>
      <c r="L47" s="113" t="n">
        <v>0</v>
      </c>
      <c r="M47" s="113" t="s">
        <v>35</v>
      </c>
      <c r="N47" s="113" t="n">
        <v>0</v>
      </c>
    </row>
    <row r="48" s="67" customFormat="true" ht="12" hidden="false" customHeight="false" outlineLevel="0" collapsed="false">
      <c r="A48" s="84" t="n">
        <v>18</v>
      </c>
      <c r="B48" s="89" t="s">
        <v>59</v>
      </c>
      <c r="C48" s="112" t="n">
        <v>4323</v>
      </c>
      <c r="D48" s="110" t="n">
        <v>4022</v>
      </c>
      <c r="E48" s="110" t="n">
        <v>300</v>
      </c>
      <c r="F48" s="110" t="n">
        <v>12609</v>
      </c>
      <c r="G48" s="110" t="n">
        <v>10699</v>
      </c>
      <c r="H48" s="110" t="n">
        <v>179</v>
      </c>
      <c r="I48" s="110" t="n">
        <v>451</v>
      </c>
      <c r="J48" s="110" t="n">
        <v>892</v>
      </c>
      <c r="K48" s="113" t="n">
        <v>369</v>
      </c>
      <c r="L48" s="113"/>
      <c r="M48" s="113" t="n">
        <v>19</v>
      </c>
      <c r="N48" s="113"/>
    </row>
    <row r="49" s="67" customFormat="true" ht="12" hidden="false" customHeight="false" outlineLevel="0" collapsed="false">
      <c r="A49" s="84" t="n">
        <v>19</v>
      </c>
      <c r="B49" s="85" t="s">
        <v>60</v>
      </c>
      <c r="C49" s="112" t="n">
        <v>1437</v>
      </c>
      <c r="D49" s="110" t="n">
        <v>1308</v>
      </c>
      <c r="E49" s="110" t="n">
        <v>129</v>
      </c>
      <c r="F49" s="110" t="n">
        <v>2680</v>
      </c>
      <c r="G49" s="110" t="n">
        <v>2151</v>
      </c>
      <c r="H49" s="110" t="n">
        <v>32</v>
      </c>
      <c r="I49" s="110" t="n">
        <v>95</v>
      </c>
      <c r="J49" s="110" t="n">
        <v>392</v>
      </c>
      <c r="K49" s="113" t="n">
        <v>10</v>
      </c>
      <c r="L49" s="113"/>
      <c r="M49" s="113" t="s">
        <v>35</v>
      </c>
      <c r="N49" s="113" t="n">
        <v>0</v>
      </c>
    </row>
    <row r="50" s="67" customFormat="true" ht="12" hidden="false" customHeight="false" outlineLevel="0" collapsed="false">
      <c r="A50" s="84" t="n">
        <v>20</v>
      </c>
      <c r="B50" s="85" t="s">
        <v>61</v>
      </c>
      <c r="C50" s="112" t="s">
        <v>35</v>
      </c>
      <c r="D50" s="110" t="s">
        <v>35</v>
      </c>
      <c r="E50" s="110" t="s">
        <v>35</v>
      </c>
      <c r="F50" s="110" t="s">
        <v>35</v>
      </c>
      <c r="G50" s="110" t="s">
        <v>35</v>
      </c>
      <c r="H50" s="110" t="s">
        <v>35</v>
      </c>
      <c r="I50" s="110" t="s">
        <v>35</v>
      </c>
      <c r="J50" s="110" t="s">
        <v>35</v>
      </c>
      <c r="K50" s="113" t="s">
        <v>35</v>
      </c>
      <c r="L50" s="113" t="n">
        <v>0</v>
      </c>
      <c r="M50" s="113" t="s">
        <v>35</v>
      </c>
      <c r="N50" s="113" t="n">
        <v>0</v>
      </c>
    </row>
    <row r="51" s="67" customFormat="true" ht="12" hidden="false" customHeight="false" outlineLevel="0" collapsed="false">
      <c r="A51" s="84" t="n">
        <v>21</v>
      </c>
      <c r="B51" s="85" t="s">
        <v>62</v>
      </c>
      <c r="C51" s="112" t="n">
        <v>576</v>
      </c>
      <c r="D51" s="110" t="n">
        <v>572</v>
      </c>
      <c r="E51" s="110" t="n">
        <v>5</v>
      </c>
      <c r="F51" s="110" t="n">
        <v>1573</v>
      </c>
      <c r="G51" s="110" t="n">
        <v>1449</v>
      </c>
      <c r="H51" s="110" t="n">
        <v>57</v>
      </c>
      <c r="I51" s="110" t="n">
        <v>67</v>
      </c>
      <c r="J51" s="110" t="s">
        <v>35</v>
      </c>
      <c r="K51" s="113" t="s">
        <v>35</v>
      </c>
      <c r="L51" s="113" t="n">
        <v>0</v>
      </c>
      <c r="M51" s="113" t="s">
        <v>35</v>
      </c>
      <c r="N51" s="113" t="n">
        <v>0</v>
      </c>
    </row>
    <row r="52" s="67" customFormat="true" ht="12" hidden="false" customHeight="false" outlineLevel="0" collapsed="false">
      <c r="A52" s="84" t="n">
        <v>22</v>
      </c>
      <c r="B52" s="85" t="s">
        <v>63</v>
      </c>
      <c r="C52" s="112" t="n">
        <v>358</v>
      </c>
      <c r="D52" s="110" t="n">
        <v>358</v>
      </c>
      <c r="E52" s="110" t="s">
        <v>35</v>
      </c>
      <c r="F52" s="110" t="n">
        <v>5241</v>
      </c>
      <c r="G52" s="110" t="n">
        <v>5241</v>
      </c>
      <c r="H52" s="110" t="s">
        <v>35</v>
      </c>
      <c r="I52" s="110" t="s">
        <v>35</v>
      </c>
      <c r="J52" s="110" t="s">
        <v>35</v>
      </c>
      <c r="K52" s="113" t="s">
        <v>35</v>
      </c>
      <c r="L52" s="113" t="n">
        <v>0</v>
      </c>
      <c r="M52" s="113" t="s">
        <v>35</v>
      </c>
      <c r="N52" s="113" t="n">
        <v>0</v>
      </c>
    </row>
    <row r="53" s="67" customFormat="true" ht="12" hidden="false" customHeight="false" outlineLevel="0" collapsed="false">
      <c r="A53" s="84" t="n">
        <v>23</v>
      </c>
      <c r="B53" s="85" t="s">
        <v>64</v>
      </c>
      <c r="C53" s="112" t="n">
        <v>610</v>
      </c>
      <c r="D53" s="110" t="n">
        <v>561</v>
      </c>
      <c r="E53" s="110" t="n">
        <v>48</v>
      </c>
      <c r="F53" s="110" t="n">
        <v>2043</v>
      </c>
      <c r="G53" s="110" t="n">
        <v>1939</v>
      </c>
      <c r="H53" s="110" t="s">
        <v>35</v>
      </c>
      <c r="I53" s="110" t="n">
        <v>16</v>
      </c>
      <c r="J53" s="110" t="s">
        <v>35</v>
      </c>
      <c r="K53" s="113" t="n">
        <v>88</v>
      </c>
      <c r="L53" s="113"/>
      <c r="M53" s="113" t="s">
        <v>35</v>
      </c>
      <c r="N53" s="113" t="n">
        <v>0</v>
      </c>
    </row>
    <row r="54" s="67" customFormat="true" ht="12" hidden="false" customHeight="false" outlineLevel="0" collapsed="false">
      <c r="A54" s="84" t="n">
        <v>24</v>
      </c>
      <c r="B54" s="85" t="s">
        <v>65</v>
      </c>
      <c r="C54" s="112" t="n">
        <v>3951</v>
      </c>
      <c r="D54" s="110" t="n">
        <v>3793</v>
      </c>
      <c r="E54" s="110" t="n">
        <v>158</v>
      </c>
      <c r="F54" s="110" t="n">
        <v>8593</v>
      </c>
      <c r="G54" s="110" t="n">
        <v>6981</v>
      </c>
      <c r="H54" s="110" t="n">
        <v>237</v>
      </c>
      <c r="I54" s="110" t="n">
        <v>251</v>
      </c>
      <c r="J54" s="110" t="n">
        <v>287</v>
      </c>
      <c r="K54" s="113" t="n">
        <v>838</v>
      </c>
      <c r="L54" s="113"/>
      <c r="M54" s="113" t="s">
        <v>35</v>
      </c>
      <c r="N54" s="113" t="n">
        <v>0</v>
      </c>
    </row>
    <row r="55" s="67" customFormat="true" ht="12" hidden="false" customHeight="false" outlineLevel="0" collapsed="false">
      <c r="A55" s="84" t="n">
        <v>25</v>
      </c>
      <c r="B55" s="85" t="s">
        <v>66</v>
      </c>
      <c r="C55" s="112" t="n">
        <v>5897</v>
      </c>
      <c r="D55" s="110" t="n">
        <v>5388</v>
      </c>
      <c r="E55" s="110" t="n">
        <v>509</v>
      </c>
      <c r="F55" s="110" t="n">
        <v>15027</v>
      </c>
      <c r="G55" s="110" t="n">
        <v>12281</v>
      </c>
      <c r="H55" s="110" t="n">
        <v>37</v>
      </c>
      <c r="I55" s="110" t="n">
        <v>337</v>
      </c>
      <c r="J55" s="110" t="n">
        <v>2300</v>
      </c>
      <c r="K55" s="113" t="n">
        <v>73</v>
      </c>
      <c r="L55" s="113"/>
      <c r="M55" s="113" t="s">
        <v>35</v>
      </c>
      <c r="N55" s="113" t="n">
        <v>0</v>
      </c>
    </row>
    <row r="56" s="67" customFormat="true" ht="12" hidden="false" customHeight="false" outlineLevel="0" collapsed="false">
      <c r="A56" s="84" t="n">
        <v>26</v>
      </c>
      <c r="B56" s="85" t="s">
        <v>67</v>
      </c>
      <c r="C56" s="112" t="n">
        <v>8109</v>
      </c>
      <c r="D56" s="110" t="n">
        <v>7891</v>
      </c>
      <c r="E56" s="110" t="n">
        <v>218</v>
      </c>
      <c r="F56" s="110" t="n">
        <v>19356</v>
      </c>
      <c r="G56" s="110" t="n">
        <v>13706</v>
      </c>
      <c r="H56" s="110" t="n">
        <v>19</v>
      </c>
      <c r="I56" s="110" t="n">
        <v>283</v>
      </c>
      <c r="J56" s="110" t="n">
        <v>5268</v>
      </c>
      <c r="K56" s="113" t="n">
        <v>67</v>
      </c>
      <c r="L56" s="113"/>
      <c r="M56" s="113" t="n">
        <v>14</v>
      </c>
      <c r="N56" s="113"/>
    </row>
    <row r="57" s="67" customFormat="true" ht="12" hidden="false" customHeight="false" outlineLevel="0" collapsed="false">
      <c r="A57" s="84" t="n">
        <v>27</v>
      </c>
      <c r="B57" s="85" t="s">
        <v>68</v>
      </c>
      <c r="C57" s="112" t="n">
        <v>7217</v>
      </c>
      <c r="D57" s="110" t="n">
        <v>6959</v>
      </c>
      <c r="E57" s="110" t="n">
        <v>257</v>
      </c>
      <c r="F57" s="110" t="n">
        <v>14527</v>
      </c>
      <c r="G57" s="110" t="n">
        <v>13984</v>
      </c>
      <c r="H57" s="110" t="n">
        <v>83</v>
      </c>
      <c r="I57" s="110" t="n">
        <v>328</v>
      </c>
      <c r="J57" s="110" t="n">
        <v>132</v>
      </c>
      <c r="K57" s="113" t="s">
        <v>35</v>
      </c>
      <c r="L57" s="113" t="n">
        <v>0</v>
      </c>
      <c r="M57" s="113" t="s">
        <v>35</v>
      </c>
      <c r="N57" s="113" t="n">
        <v>0</v>
      </c>
    </row>
    <row r="58" s="67" customFormat="true" ht="12" hidden="false" customHeight="false" outlineLevel="0" collapsed="false">
      <c r="A58" s="84" t="n">
        <v>28</v>
      </c>
      <c r="B58" s="85" t="s">
        <v>69</v>
      </c>
      <c r="C58" s="112" t="n">
        <v>1885</v>
      </c>
      <c r="D58" s="110" t="n">
        <v>962</v>
      </c>
      <c r="E58" s="110" t="n">
        <v>923</v>
      </c>
      <c r="F58" s="110" t="n">
        <v>4532</v>
      </c>
      <c r="G58" s="110" t="n">
        <v>3823</v>
      </c>
      <c r="H58" s="110" t="n">
        <v>19</v>
      </c>
      <c r="I58" s="110" t="n">
        <v>246</v>
      </c>
      <c r="J58" s="110" t="n">
        <v>29</v>
      </c>
      <c r="K58" s="113" t="n">
        <v>414</v>
      </c>
      <c r="L58" s="113"/>
      <c r="M58" s="113" t="s">
        <v>35</v>
      </c>
      <c r="N58" s="113" t="n">
        <v>0</v>
      </c>
    </row>
    <row r="59" s="67" customFormat="true" ht="12" hidden="false" customHeight="false" outlineLevel="0" collapsed="false">
      <c r="A59" s="84" t="n">
        <v>29</v>
      </c>
      <c r="B59" s="85" t="s">
        <v>70</v>
      </c>
      <c r="C59" s="112" t="n">
        <v>3270</v>
      </c>
      <c r="D59" s="110" t="n">
        <v>3039</v>
      </c>
      <c r="E59" s="110" t="n">
        <v>231</v>
      </c>
      <c r="F59" s="110" t="n">
        <v>7537</v>
      </c>
      <c r="G59" s="110" t="n">
        <v>5679</v>
      </c>
      <c r="H59" s="110" t="n">
        <v>15</v>
      </c>
      <c r="I59" s="110" t="n">
        <v>116</v>
      </c>
      <c r="J59" s="110" t="n">
        <v>1104</v>
      </c>
      <c r="K59" s="113" t="n">
        <v>293</v>
      </c>
      <c r="L59" s="113"/>
      <c r="M59" s="113" t="n">
        <v>330</v>
      </c>
      <c r="N59" s="113"/>
    </row>
    <row r="60" s="67" customFormat="true" ht="12" hidden="false" customHeight="false" outlineLevel="0" collapsed="false">
      <c r="A60" s="84" t="n">
        <v>30</v>
      </c>
      <c r="B60" s="85" t="s">
        <v>71</v>
      </c>
      <c r="C60" s="112" t="n">
        <v>1088</v>
      </c>
      <c r="D60" s="110" t="n">
        <v>984</v>
      </c>
      <c r="E60" s="110" t="n">
        <v>104</v>
      </c>
      <c r="F60" s="110" t="n">
        <v>2339</v>
      </c>
      <c r="G60" s="110" t="n">
        <v>1867</v>
      </c>
      <c r="H60" s="110" t="n">
        <v>4</v>
      </c>
      <c r="I60" s="110" t="n">
        <v>25</v>
      </c>
      <c r="J60" s="110" t="n">
        <v>432</v>
      </c>
      <c r="K60" s="113" t="n">
        <v>12</v>
      </c>
      <c r="L60" s="113"/>
      <c r="M60" s="113" t="s">
        <v>35</v>
      </c>
      <c r="N60" s="113" t="n">
        <v>0</v>
      </c>
    </row>
    <row r="61" s="67" customFormat="true" ht="12" hidden="false" customHeight="false" outlineLevel="0" collapsed="false">
      <c r="A61" s="84" t="n">
        <v>31</v>
      </c>
      <c r="B61" s="85" t="s">
        <v>72</v>
      </c>
      <c r="C61" s="112" t="n">
        <v>25678</v>
      </c>
      <c r="D61" s="110" t="n">
        <v>24337</v>
      </c>
      <c r="E61" s="110" t="n">
        <v>1341</v>
      </c>
      <c r="F61" s="110" t="n">
        <v>117987</v>
      </c>
      <c r="G61" s="110" t="n">
        <v>100289</v>
      </c>
      <c r="H61" s="110" t="n">
        <v>589</v>
      </c>
      <c r="I61" s="110" t="n">
        <v>1409</v>
      </c>
      <c r="J61" s="110" t="n">
        <v>15670</v>
      </c>
      <c r="K61" s="113" t="n">
        <v>31</v>
      </c>
      <c r="L61" s="113"/>
      <c r="M61" s="113" t="s">
        <v>35</v>
      </c>
      <c r="N61" s="113" t="n">
        <v>0</v>
      </c>
    </row>
    <row r="62" s="67" customFormat="true" ht="12.75" hidden="false" customHeight="false" outlineLevel="0" collapsed="false">
      <c r="A62" s="90" t="n">
        <v>32</v>
      </c>
      <c r="B62" s="114" t="s">
        <v>33</v>
      </c>
      <c r="C62" s="115" t="n">
        <v>7209</v>
      </c>
      <c r="D62" s="110" t="n">
        <v>6802</v>
      </c>
      <c r="E62" s="110" t="n">
        <v>407</v>
      </c>
      <c r="F62" s="116" t="n">
        <v>91941</v>
      </c>
      <c r="G62" s="116" t="n">
        <v>80143</v>
      </c>
      <c r="H62" s="116" t="n">
        <v>63</v>
      </c>
      <c r="I62" s="116" t="n">
        <v>579</v>
      </c>
      <c r="J62" s="116" t="n">
        <v>11112</v>
      </c>
      <c r="K62" s="117" t="s">
        <v>35</v>
      </c>
      <c r="L62" s="117" t="n">
        <v>0</v>
      </c>
      <c r="M62" s="117" t="n">
        <v>44</v>
      </c>
      <c r="N62" s="117"/>
    </row>
    <row r="63" s="67" customFormat="true" ht="14.25" hidden="false" customHeight="true" outlineLevel="0" collapsed="false">
      <c r="A63" s="118" t="s">
        <v>88</v>
      </c>
      <c r="B63" s="118"/>
      <c r="C63" s="118"/>
      <c r="D63" s="118"/>
      <c r="E63" s="118"/>
      <c r="F63" s="118"/>
      <c r="G63" s="118"/>
      <c r="H63" s="76"/>
      <c r="I63" s="76"/>
      <c r="J63" s="76"/>
      <c r="K63" s="87"/>
      <c r="L63" s="87"/>
      <c r="M63" s="66"/>
    </row>
    <row r="64" customFormat="false" ht="14.25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</row>
  </sheetData>
  <mergeCells count="75">
    <mergeCell ref="A1:N1"/>
    <mergeCell ref="A3:B6"/>
    <mergeCell ref="C3:C6"/>
    <mergeCell ref="D3:L3"/>
    <mergeCell ref="M3:N5"/>
    <mergeCell ref="D4:D6"/>
    <mergeCell ref="E4:J4"/>
    <mergeCell ref="K4:L4"/>
    <mergeCell ref="E5:F5"/>
    <mergeCell ref="G5:H5"/>
    <mergeCell ref="I5:J5"/>
    <mergeCell ref="K5:L5"/>
    <mergeCell ref="A34:B36"/>
    <mergeCell ref="C34:E34"/>
    <mergeCell ref="F34:N34"/>
    <mergeCell ref="C35:C36"/>
    <mergeCell ref="E35:E36"/>
    <mergeCell ref="F35:F36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K50:L50"/>
    <mergeCell ref="M50:N50"/>
    <mergeCell ref="K51:L51"/>
    <mergeCell ref="M51:N51"/>
    <mergeCell ref="K52:L52"/>
    <mergeCell ref="M52:N52"/>
    <mergeCell ref="K53:L53"/>
    <mergeCell ref="M53:N53"/>
    <mergeCell ref="K54:L54"/>
    <mergeCell ref="M54:N54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A64:J6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8.4921875" defaultRowHeight="12" zeroHeight="false" outlineLevelRow="0" outlineLevelCol="0"/>
  <cols>
    <col collapsed="false" customWidth="true" hidden="false" outlineLevel="0" max="1" min="1" style="30" width="4.25"/>
    <col collapsed="false" customWidth="true" hidden="false" outlineLevel="0" max="2" min="2" style="66" width="10.12"/>
    <col collapsed="false" customWidth="true" hidden="false" outlineLevel="0" max="4" min="3" style="67" width="13.99"/>
    <col collapsed="false" customWidth="true" hidden="false" outlineLevel="0" max="6" min="5" style="67" width="12.99"/>
    <col collapsed="false" customWidth="true" hidden="false" outlineLevel="0" max="7" min="7" style="67" width="13.12"/>
    <col collapsed="false" customWidth="true" hidden="false" outlineLevel="0" max="9" min="8" style="67" width="13.99"/>
    <col collapsed="false" customWidth="true" hidden="false" outlineLevel="0" max="10" min="10" style="67" width="12.99"/>
    <col collapsed="false" customWidth="true" hidden="false" outlineLevel="0" max="11" min="11" style="67" width="8.36"/>
    <col collapsed="false" customWidth="true" hidden="false" outlineLevel="0" max="12" min="12" style="67" width="8.25"/>
    <col collapsed="false" customWidth="true" hidden="false" outlineLevel="0" max="18" min="13" style="67" width="8.12"/>
    <col collapsed="false" customWidth="false" hidden="false" outlineLevel="0" max="19" min="19" style="66" width="8.49"/>
    <col collapsed="false" customWidth="false" hidden="false" outlineLevel="0" max="257" min="20" style="67" width="8.49"/>
  </cols>
  <sheetData>
    <row r="1" s="122" customFormat="true" ht="19.5" hidden="false" customHeight="true" outlineLevel="0" collapsed="false">
      <c r="A1" s="120" t="s">
        <v>89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s="72" customFormat="true" ht="19.5" hidden="false" customHeight="true" outlineLevel="0" collapsed="false">
      <c r="A2" s="123" t="s">
        <v>37</v>
      </c>
      <c r="B2" s="123"/>
      <c r="C2" s="123"/>
      <c r="D2" s="123"/>
      <c r="E2" s="123"/>
      <c r="F2" s="123"/>
      <c r="G2" s="123"/>
      <c r="H2" s="123"/>
      <c r="I2" s="124"/>
      <c r="J2" s="125" t="s">
        <v>90</v>
      </c>
    </row>
    <row r="3" customFormat="false" ht="17.1" hidden="false" customHeight="true" outlineLevel="0" collapsed="false">
      <c r="A3" s="126" t="s">
        <v>39</v>
      </c>
      <c r="B3" s="126"/>
      <c r="C3" s="127" t="s">
        <v>91</v>
      </c>
      <c r="D3" s="127"/>
      <c r="E3" s="127"/>
      <c r="F3" s="127"/>
      <c r="G3" s="128" t="s">
        <v>92</v>
      </c>
      <c r="H3" s="128"/>
      <c r="I3" s="128"/>
      <c r="J3" s="129" t="s">
        <v>93</v>
      </c>
    </row>
    <row r="4" customFormat="false" ht="17.1" hidden="false" customHeight="true" outlineLevel="0" collapsed="false">
      <c r="A4" s="126"/>
      <c r="B4" s="126"/>
      <c r="C4" s="127"/>
      <c r="D4" s="127"/>
      <c r="E4" s="127"/>
      <c r="F4" s="127"/>
      <c r="G4" s="128"/>
      <c r="H4" s="128"/>
      <c r="I4" s="128"/>
      <c r="J4" s="129"/>
    </row>
    <row r="5" customFormat="false" ht="17.1" hidden="false" customHeight="true" outlineLevel="0" collapsed="false">
      <c r="A5" s="126"/>
      <c r="B5" s="126"/>
      <c r="C5" s="130" t="s">
        <v>75</v>
      </c>
      <c r="D5" s="130" t="s">
        <v>94</v>
      </c>
      <c r="E5" s="131" t="s">
        <v>95</v>
      </c>
      <c r="F5" s="131" t="s">
        <v>77</v>
      </c>
      <c r="G5" s="130" t="s">
        <v>75</v>
      </c>
      <c r="H5" s="130" t="s">
        <v>94</v>
      </c>
      <c r="I5" s="131" t="s">
        <v>95</v>
      </c>
      <c r="J5" s="132" t="s">
        <v>77</v>
      </c>
    </row>
    <row r="6" customFormat="false" ht="17.1" hidden="false" customHeight="true" outlineLevel="0" collapsed="false">
      <c r="A6" s="126"/>
      <c r="B6" s="126"/>
      <c r="C6" s="130"/>
      <c r="D6" s="130"/>
      <c r="E6" s="133" t="s">
        <v>96</v>
      </c>
      <c r="F6" s="133" t="s">
        <v>78</v>
      </c>
      <c r="G6" s="130"/>
      <c r="H6" s="130"/>
      <c r="I6" s="133" t="s">
        <v>96</v>
      </c>
      <c r="J6" s="134" t="s">
        <v>78</v>
      </c>
    </row>
    <row r="7" s="67" customFormat="true" ht="18" hidden="false" customHeight="true" outlineLevel="0" collapsed="false">
      <c r="A7" s="135"/>
      <c r="B7" s="136" t="s">
        <v>4</v>
      </c>
      <c r="C7" s="137" t="n">
        <v>68492</v>
      </c>
      <c r="D7" s="137" t="n">
        <v>15791</v>
      </c>
      <c r="E7" s="137" t="n">
        <v>19949</v>
      </c>
      <c r="F7" s="137" t="n">
        <v>32753</v>
      </c>
      <c r="G7" s="137" t="n">
        <v>49503</v>
      </c>
      <c r="H7" s="137" t="n">
        <v>13167</v>
      </c>
      <c r="I7" s="137" t="n">
        <v>14421</v>
      </c>
      <c r="J7" s="137" t="n">
        <v>21914</v>
      </c>
      <c r="S7" s="66"/>
    </row>
    <row r="8" s="67" customFormat="true" ht="18" hidden="false" customHeight="true" outlineLevel="0" collapsed="false">
      <c r="A8" s="135"/>
      <c r="B8" s="138"/>
      <c r="C8" s="139"/>
      <c r="D8" s="139"/>
      <c r="E8" s="139"/>
      <c r="F8" s="139"/>
      <c r="G8" s="139"/>
      <c r="H8" s="139"/>
      <c r="I8" s="139"/>
      <c r="J8" s="139"/>
      <c r="S8" s="66"/>
    </row>
    <row r="9" s="67" customFormat="true" ht="18" hidden="false" customHeight="true" outlineLevel="0" collapsed="false">
      <c r="A9" s="135" t="n">
        <v>9</v>
      </c>
      <c r="B9" s="136" t="s">
        <v>50</v>
      </c>
      <c r="C9" s="140" t="n">
        <v>395</v>
      </c>
      <c r="D9" s="140" t="n">
        <v>81</v>
      </c>
      <c r="E9" s="140" t="n">
        <v>45</v>
      </c>
      <c r="F9" s="140" t="n">
        <v>269</v>
      </c>
      <c r="G9" s="140" t="n">
        <v>371</v>
      </c>
      <c r="H9" s="140" t="n">
        <v>104</v>
      </c>
      <c r="I9" s="140" t="n">
        <v>37</v>
      </c>
      <c r="J9" s="140" t="n">
        <v>230</v>
      </c>
      <c r="S9" s="66"/>
    </row>
    <row r="10" s="67" customFormat="true" ht="18" hidden="false" customHeight="true" outlineLevel="0" collapsed="false">
      <c r="A10" s="135" t="n">
        <v>10</v>
      </c>
      <c r="B10" s="136" t="s">
        <v>51</v>
      </c>
      <c r="C10" s="140" t="n">
        <v>348</v>
      </c>
      <c r="D10" s="140" t="n">
        <v>177</v>
      </c>
      <c r="E10" s="140" t="n">
        <v>89</v>
      </c>
      <c r="F10" s="140" t="n">
        <v>82</v>
      </c>
      <c r="G10" s="140" t="n">
        <v>280</v>
      </c>
      <c r="H10" s="140" t="n">
        <v>134</v>
      </c>
      <c r="I10" s="140" t="n">
        <v>74</v>
      </c>
      <c r="J10" s="140" t="n">
        <v>72</v>
      </c>
      <c r="S10" s="66"/>
    </row>
    <row r="11" s="67" customFormat="true" ht="18" hidden="false" customHeight="true" outlineLevel="0" collapsed="false">
      <c r="A11" s="135" t="n">
        <v>11</v>
      </c>
      <c r="B11" s="136" t="s">
        <v>52</v>
      </c>
      <c r="C11" s="140" t="n">
        <v>52</v>
      </c>
      <c r="D11" s="140" t="n">
        <v>9</v>
      </c>
      <c r="E11" s="140" t="n">
        <v>18</v>
      </c>
      <c r="F11" s="140" t="n">
        <v>26</v>
      </c>
      <c r="G11" s="140" t="n">
        <v>48</v>
      </c>
      <c r="H11" s="140" t="n">
        <v>19</v>
      </c>
      <c r="I11" s="140" t="n">
        <v>6</v>
      </c>
      <c r="J11" s="140" t="n">
        <v>24</v>
      </c>
      <c r="S11" s="66"/>
    </row>
    <row r="12" s="67" customFormat="true" ht="18" hidden="false" customHeight="true" outlineLevel="0" collapsed="false">
      <c r="A12" s="135" t="n">
        <v>12</v>
      </c>
      <c r="B12" s="136" t="s">
        <v>53</v>
      </c>
      <c r="C12" s="140" t="s">
        <v>35</v>
      </c>
      <c r="D12" s="140" t="s">
        <v>35</v>
      </c>
      <c r="E12" s="140" t="s">
        <v>35</v>
      </c>
      <c r="F12" s="140" t="s">
        <v>35</v>
      </c>
      <c r="G12" s="140" t="s">
        <v>35</v>
      </c>
      <c r="H12" s="140" t="s">
        <v>35</v>
      </c>
      <c r="I12" s="140" t="s">
        <v>35</v>
      </c>
      <c r="J12" s="140" t="s">
        <v>35</v>
      </c>
      <c r="S12" s="66"/>
    </row>
    <row r="13" s="67" customFormat="true" ht="18" hidden="false" customHeight="true" outlineLevel="0" collapsed="false">
      <c r="A13" s="135" t="n">
        <v>13</v>
      </c>
      <c r="B13" s="136" t="s">
        <v>54</v>
      </c>
      <c r="C13" s="140" t="s">
        <v>35</v>
      </c>
      <c r="D13" s="140" t="s">
        <v>35</v>
      </c>
      <c r="E13" s="140" t="s">
        <v>35</v>
      </c>
      <c r="F13" s="140" t="s">
        <v>35</v>
      </c>
      <c r="G13" s="140" t="s">
        <v>35</v>
      </c>
      <c r="H13" s="140" t="s">
        <v>35</v>
      </c>
      <c r="I13" s="140" t="s">
        <v>35</v>
      </c>
      <c r="J13" s="140" t="s">
        <v>35</v>
      </c>
      <c r="S13" s="66"/>
    </row>
    <row r="14" s="67" customFormat="true" ht="18" hidden="false" customHeight="true" outlineLevel="0" collapsed="false">
      <c r="A14" s="135" t="n">
        <v>14</v>
      </c>
      <c r="B14" s="136" t="s">
        <v>55</v>
      </c>
      <c r="C14" s="140" t="n">
        <v>284</v>
      </c>
      <c r="D14" s="140" t="n">
        <v>116</v>
      </c>
      <c r="E14" s="140" t="n">
        <v>75</v>
      </c>
      <c r="F14" s="140" t="n">
        <v>93</v>
      </c>
      <c r="G14" s="140" t="n">
        <v>335</v>
      </c>
      <c r="H14" s="140" t="n">
        <v>120</v>
      </c>
      <c r="I14" s="140" t="n">
        <v>88</v>
      </c>
      <c r="J14" s="140" t="n">
        <v>127</v>
      </c>
      <c r="S14" s="66"/>
    </row>
    <row r="15" s="67" customFormat="true" ht="18" hidden="false" customHeight="true" outlineLevel="0" collapsed="false">
      <c r="A15" s="135" t="n">
        <v>15</v>
      </c>
      <c r="B15" s="136" t="s">
        <v>56</v>
      </c>
      <c r="C15" s="140" t="n">
        <v>12</v>
      </c>
      <c r="D15" s="140" t="s">
        <v>35</v>
      </c>
      <c r="E15" s="140" t="s">
        <v>35</v>
      </c>
      <c r="F15" s="140" t="n">
        <v>12</v>
      </c>
      <c r="G15" s="140" t="n">
        <v>10</v>
      </c>
      <c r="H15" s="140" t="s">
        <v>35</v>
      </c>
      <c r="I15" s="140" t="s">
        <v>35</v>
      </c>
      <c r="J15" s="140" t="n">
        <v>10</v>
      </c>
      <c r="S15" s="66"/>
    </row>
    <row r="16" s="67" customFormat="true" ht="18" hidden="false" customHeight="true" outlineLevel="0" collapsed="false">
      <c r="A16" s="135" t="n">
        <v>16</v>
      </c>
      <c r="B16" s="136" t="s">
        <v>57</v>
      </c>
      <c r="C16" s="140" t="n">
        <v>2814</v>
      </c>
      <c r="D16" s="140" t="n">
        <v>1664</v>
      </c>
      <c r="E16" s="140" t="n">
        <v>460</v>
      </c>
      <c r="F16" s="140" t="n">
        <v>691</v>
      </c>
      <c r="G16" s="140" t="n">
        <v>2639</v>
      </c>
      <c r="H16" s="140" t="n">
        <v>1534</v>
      </c>
      <c r="I16" s="140" t="n">
        <v>427</v>
      </c>
      <c r="J16" s="140" t="n">
        <v>678</v>
      </c>
      <c r="S16" s="66"/>
    </row>
    <row r="17" s="67" customFormat="true" ht="18" hidden="false" customHeight="true" outlineLevel="0" collapsed="false">
      <c r="A17" s="135" t="n">
        <v>17</v>
      </c>
      <c r="B17" s="136" t="s">
        <v>58</v>
      </c>
      <c r="C17" s="140" t="s">
        <v>35</v>
      </c>
      <c r="D17" s="140" t="s">
        <v>35</v>
      </c>
      <c r="E17" s="140" t="s">
        <v>35</v>
      </c>
      <c r="F17" s="140" t="s">
        <v>35</v>
      </c>
      <c r="G17" s="140" t="s">
        <v>35</v>
      </c>
      <c r="H17" s="140" t="s">
        <v>35</v>
      </c>
      <c r="I17" s="140" t="s">
        <v>35</v>
      </c>
      <c r="J17" s="140" t="s">
        <v>35</v>
      </c>
      <c r="S17" s="66"/>
    </row>
    <row r="18" s="67" customFormat="true" ht="18" hidden="false" customHeight="true" outlineLevel="0" collapsed="false">
      <c r="A18" s="135" t="n">
        <v>18</v>
      </c>
      <c r="B18" s="136" t="s">
        <v>59</v>
      </c>
      <c r="C18" s="140" t="n">
        <v>2112</v>
      </c>
      <c r="D18" s="140" t="n">
        <v>857</v>
      </c>
      <c r="E18" s="140" t="n">
        <v>445</v>
      </c>
      <c r="F18" s="140" t="n">
        <v>810</v>
      </c>
      <c r="G18" s="140" t="n">
        <v>1704</v>
      </c>
      <c r="H18" s="140" t="n">
        <v>741</v>
      </c>
      <c r="I18" s="140" t="n">
        <v>396</v>
      </c>
      <c r="J18" s="140" t="n">
        <v>567</v>
      </c>
      <c r="S18" s="66"/>
    </row>
    <row r="19" s="67" customFormat="true" ht="18" hidden="false" customHeight="true" outlineLevel="0" collapsed="false">
      <c r="A19" s="135" t="n">
        <v>19</v>
      </c>
      <c r="B19" s="136" t="s">
        <v>60</v>
      </c>
      <c r="C19" s="140" t="n">
        <v>502</v>
      </c>
      <c r="D19" s="140" t="n">
        <v>267</v>
      </c>
      <c r="E19" s="140" t="n">
        <v>107</v>
      </c>
      <c r="F19" s="140" t="n">
        <v>127</v>
      </c>
      <c r="G19" s="140" t="n">
        <v>424</v>
      </c>
      <c r="H19" s="140" t="n">
        <v>239</v>
      </c>
      <c r="I19" s="140" t="n">
        <v>90</v>
      </c>
      <c r="J19" s="140" t="n">
        <v>95</v>
      </c>
      <c r="S19" s="66"/>
    </row>
    <row r="20" s="67" customFormat="true" ht="18" hidden="false" customHeight="true" outlineLevel="0" collapsed="false">
      <c r="A20" s="135" t="n">
        <v>20</v>
      </c>
      <c r="B20" s="136" t="s">
        <v>61</v>
      </c>
      <c r="C20" s="140" t="s">
        <v>35</v>
      </c>
      <c r="D20" s="140" t="s">
        <v>35</v>
      </c>
      <c r="E20" s="140" t="s">
        <v>35</v>
      </c>
      <c r="F20" s="140" t="s">
        <v>35</v>
      </c>
      <c r="G20" s="140" t="s">
        <v>35</v>
      </c>
      <c r="H20" s="140" t="s">
        <v>35</v>
      </c>
      <c r="I20" s="140" t="s">
        <v>35</v>
      </c>
      <c r="J20" s="140" t="s">
        <v>35</v>
      </c>
      <c r="S20" s="66"/>
    </row>
    <row r="21" s="67" customFormat="true" ht="18" hidden="false" customHeight="true" outlineLevel="0" collapsed="false">
      <c r="A21" s="135" t="n">
        <v>21</v>
      </c>
      <c r="B21" s="136" t="s">
        <v>62</v>
      </c>
      <c r="C21" s="140" t="n">
        <v>616</v>
      </c>
      <c r="D21" s="140" t="n">
        <v>616</v>
      </c>
      <c r="E21" s="140" t="s">
        <v>35</v>
      </c>
      <c r="F21" s="140" t="s">
        <v>35</v>
      </c>
      <c r="G21" s="140" t="n">
        <v>324</v>
      </c>
      <c r="H21" s="140" t="n">
        <v>324</v>
      </c>
      <c r="I21" s="140" t="s">
        <v>35</v>
      </c>
      <c r="J21" s="140" t="s">
        <v>35</v>
      </c>
      <c r="S21" s="66"/>
    </row>
    <row r="22" s="67" customFormat="true" ht="18" hidden="false" customHeight="true" outlineLevel="0" collapsed="false">
      <c r="A22" s="135" t="n">
        <v>22</v>
      </c>
      <c r="B22" s="136" t="s">
        <v>63</v>
      </c>
      <c r="C22" s="140" t="s">
        <v>35</v>
      </c>
      <c r="D22" s="140" t="s">
        <v>35</v>
      </c>
      <c r="E22" s="140" t="s">
        <v>35</v>
      </c>
      <c r="F22" s="140" t="s">
        <v>35</v>
      </c>
      <c r="G22" s="140" t="s">
        <v>35</v>
      </c>
      <c r="H22" s="140" t="s">
        <v>35</v>
      </c>
      <c r="I22" s="140" t="s">
        <v>35</v>
      </c>
      <c r="J22" s="140" t="s">
        <v>35</v>
      </c>
      <c r="S22" s="66"/>
    </row>
    <row r="23" s="67" customFormat="true" ht="18" hidden="false" customHeight="true" outlineLevel="0" collapsed="false">
      <c r="A23" s="135" t="n">
        <v>23</v>
      </c>
      <c r="B23" s="136" t="s">
        <v>64</v>
      </c>
      <c r="C23" s="140" t="n">
        <v>1293</v>
      </c>
      <c r="D23" s="140" t="n">
        <v>1293</v>
      </c>
      <c r="E23" s="140" t="s">
        <v>35</v>
      </c>
      <c r="F23" s="140" t="s">
        <v>35</v>
      </c>
      <c r="G23" s="140" t="n">
        <v>1231</v>
      </c>
      <c r="H23" s="140" t="n">
        <v>1231</v>
      </c>
      <c r="I23" s="140" t="s">
        <v>35</v>
      </c>
      <c r="J23" s="140" t="s">
        <v>35</v>
      </c>
      <c r="S23" s="66"/>
    </row>
    <row r="24" s="67" customFormat="true" ht="18" hidden="false" customHeight="true" outlineLevel="0" collapsed="false">
      <c r="A24" s="135" t="n">
        <v>24</v>
      </c>
      <c r="B24" s="136" t="s">
        <v>65</v>
      </c>
      <c r="C24" s="140" t="n">
        <v>2348</v>
      </c>
      <c r="D24" s="140" t="n">
        <v>1394</v>
      </c>
      <c r="E24" s="140" t="n">
        <v>419</v>
      </c>
      <c r="F24" s="140" t="n">
        <v>536</v>
      </c>
      <c r="G24" s="140" t="n">
        <v>2656</v>
      </c>
      <c r="H24" s="140" t="n">
        <v>1774</v>
      </c>
      <c r="I24" s="140" t="n">
        <v>409</v>
      </c>
      <c r="J24" s="140" t="n">
        <v>474</v>
      </c>
      <c r="S24" s="66"/>
    </row>
    <row r="25" s="67" customFormat="true" ht="18" hidden="false" customHeight="true" outlineLevel="0" collapsed="false">
      <c r="A25" s="135" t="n">
        <v>25</v>
      </c>
      <c r="B25" s="141" t="s">
        <v>66</v>
      </c>
      <c r="C25" s="140" t="n">
        <v>4059</v>
      </c>
      <c r="D25" s="140" t="n">
        <v>1330</v>
      </c>
      <c r="E25" s="140" t="n">
        <v>1609</v>
      </c>
      <c r="F25" s="140" t="n">
        <v>1120</v>
      </c>
      <c r="G25" s="140" t="n">
        <v>3430</v>
      </c>
      <c r="H25" s="140" t="n">
        <v>1480</v>
      </c>
      <c r="I25" s="140" t="n">
        <v>909</v>
      </c>
      <c r="J25" s="140" t="n">
        <v>1041</v>
      </c>
      <c r="S25" s="66"/>
    </row>
    <row r="26" s="67" customFormat="true" ht="18" hidden="false" customHeight="true" outlineLevel="0" collapsed="false">
      <c r="A26" s="135" t="n">
        <v>26</v>
      </c>
      <c r="B26" s="141" t="s">
        <v>67</v>
      </c>
      <c r="C26" s="140" t="n">
        <v>9754</v>
      </c>
      <c r="D26" s="140" t="n">
        <v>2558</v>
      </c>
      <c r="E26" s="140" t="n">
        <v>5034</v>
      </c>
      <c r="F26" s="140" t="n">
        <v>2163</v>
      </c>
      <c r="G26" s="140" t="n">
        <v>8177</v>
      </c>
      <c r="H26" s="140" t="n">
        <v>1721</v>
      </c>
      <c r="I26" s="140" t="n">
        <v>4594</v>
      </c>
      <c r="J26" s="140" t="n">
        <v>1862</v>
      </c>
      <c r="S26" s="66"/>
    </row>
    <row r="27" s="67" customFormat="true" ht="18" hidden="false" customHeight="true" outlineLevel="0" collapsed="false">
      <c r="A27" s="135" t="n">
        <v>27</v>
      </c>
      <c r="B27" s="141" t="s">
        <v>68</v>
      </c>
      <c r="C27" s="140" t="n">
        <v>3276</v>
      </c>
      <c r="D27" s="140" t="n">
        <v>445</v>
      </c>
      <c r="E27" s="140" t="n">
        <v>1808</v>
      </c>
      <c r="F27" s="140" t="n">
        <v>1023</v>
      </c>
      <c r="G27" s="140" t="n">
        <v>2065</v>
      </c>
      <c r="H27" s="140" t="n">
        <v>432</v>
      </c>
      <c r="I27" s="140" t="n">
        <v>1055</v>
      </c>
      <c r="J27" s="140" t="n">
        <v>577</v>
      </c>
      <c r="S27" s="66"/>
    </row>
    <row r="28" s="67" customFormat="true" ht="18" hidden="false" customHeight="true" outlineLevel="0" collapsed="false">
      <c r="A28" s="135" t="n">
        <v>28</v>
      </c>
      <c r="B28" s="141" t="s">
        <v>69</v>
      </c>
      <c r="C28" s="140" t="n">
        <v>929</v>
      </c>
      <c r="D28" s="140" t="n">
        <v>189</v>
      </c>
      <c r="E28" s="140" t="n">
        <v>355</v>
      </c>
      <c r="F28" s="140" t="n">
        <v>385</v>
      </c>
      <c r="G28" s="140" t="n">
        <v>915</v>
      </c>
      <c r="H28" s="140" t="n">
        <v>202</v>
      </c>
      <c r="I28" s="140" t="n">
        <v>303</v>
      </c>
      <c r="J28" s="140" t="n">
        <v>410</v>
      </c>
      <c r="S28" s="66"/>
    </row>
    <row r="29" s="67" customFormat="true" ht="18" hidden="false" customHeight="true" outlineLevel="0" collapsed="false">
      <c r="A29" s="135" t="n">
        <v>29</v>
      </c>
      <c r="B29" s="141" t="s">
        <v>70</v>
      </c>
      <c r="C29" s="140" t="n">
        <v>2209</v>
      </c>
      <c r="D29" s="140" t="n">
        <v>483</v>
      </c>
      <c r="E29" s="140" t="n">
        <v>1061</v>
      </c>
      <c r="F29" s="140" t="n">
        <v>666</v>
      </c>
      <c r="G29" s="140" t="n">
        <v>1783</v>
      </c>
      <c r="H29" s="140" t="n">
        <v>431</v>
      </c>
      <c r="I29" s="140" t="n">
        <v>794</v>
      </c>
      <c r="J29" s="140" t="n">
        <v>558</v>
      </c>
      <c r="S29" s="66"/>
    </row>
    <row r="30" s="67" customFormat="true" ht="18" hidden="false" customHeight="true" outlineLevel="0" collapsed="false">
      <c r="A30" s="135" t="n">
        <v>30</v>
      </c>
      <c r="B30" s="141" t="s">
        <v>71</v>
      </c>
      <c r="C30" s="140" t="n">
        <v>566</v>
      </c>
      <c r="D30" s="140" t="n">
        <v>72</v>
      </c>
      <c r="E30" s="140" t="n">
        <v>262</v>
      </c>
      <c r="F30" s="140" t="n">
        <v>233</v>
      </c>
      <c r="G30" s="140" t="n">
        <v>370</v>
      </c>
      <c r="H30" s="140" t="n">
        <v>46</v>
      </c>
      <c r="I30" s="140" t="n">
        <v>150</v>
      </c>
      <c r="J30" s="140" t="n">
        <v>175</v>
      </c>
      <c r="S30" s="66"/>
    </row>
    <row r="31" s="67" customFormat="true" ht="18" hidden="false" customHeight="true" outlineLevel="0" collapsed="false">
      <c r="A31" s="135" t="n">
        <v>31</v>
      </c>
      <c r="B31" s="141" t="s">
        <v>72</v>
      </c>
      <c r="C31" s="140" t="n">
        <v>11437</v>
      </c>
      <c r="D31" s="140" t="n">
        <v>3778</v>
      </c>
      <c r="E31" s="140" t="n">
        <v>3471</v>
      </c>
      <c r="F31" s="140" t="n">
        <v>4188</v>
      </c>
      <c r="G31" s="140" t="n">
        <v>8620</v>
      </c>
      <c r="H31" s="140" t="n">
        <v>2444</v>
      </c>
      <c r="I31" s="140" t="n">
        <v>3623</v>
      </c>
      <c r="J31" s="140" t="n">
        <v>2553</v>
      </c>
      <c r="S31" s="66"/>
    </row>
    <row r="32" s="67" customFormat="true" ht="18" hidden="false" customHeight="true" outlineLevel="0" collapsed="false">
      <c r="A32" s="142" t="n">
        <v>32</v>
      </c>
      <c r="B32" s="143" t="s">
        <v>33</v>
      </c>
      <c r="C32" s="144" t="n">
        <v>25486</v>
      </c>
      <c r="D32" s="144" t="n">
        <v>463</v>
      </c>
      <c r="E32" s="144" t="n">
        <v>4692</v>
      </c>
      <c r="F32" s="144" t="n">
        <v>20331</v>
      </c>
      <c r="G32" s="144" t="n">
        <v>14122</v>
      </c>
      <c r="H32" s="144" t="n">
        <v>192</v>
      </c>
      <c r="I32" s="144" t="n">
        <v>1466</v>
      </c>
      <c r="J32" s="140" t="n">
        <v>12464</v>
      </c>
      <c r="S32" s="66"/>
    </row>
    <row r="33" customFormat="false" ht="18" hidden="false" customHeight="true" outlineLevel="0" collapsed="false">
      <c r="A33" s="145"/>
      <c r="B33" s="145"/>
      <c r="C33" s="124"/>
      <c r="D33" s="124"/>
      <c r="E33" s="146"/>
      <c r="F33" s="146"/>
      <c r="G33" s="124"/>
      <c r="H33" s="124"/>
      <c r="I33" s="124"/>
      <c r="J33" s="147"/>
    </row>
    <row r="34" customFormat="false" ht="17.1" hidden="false" customHeight="true" outlineLevel="0" collapsed="false">
      <c r="A34" s="148" t="s">
        <v>39</v>
      </c>
      <c r="B34" s="148"/>
      <c r="C34" s="149" t="s">
        <v>97</v>
      </c>
      <c r="D34" s="149"/>
      <c r="E34" s="149"/>
      <c r="F34" s="149"/>
      <c r="G34" s="150" t="s">
        <v>98</v>
      </c>
      <c r="H34" s="151" t="s">
        <v>99</v>
      </c>
      <c r="I34" s="152" t="s">
        <v>100</v>
      </c>
      <c r="J34" s="153" t="s">
        <v>101</v>
      </c>
      <c r="K34" s="154"/>
    </row>
    <row r="35" customFormat="false" ht="17.1" hidden="false" customHeight="true" outlineLevel="0" collapsed="false">
      <c r="A35" s="148"/>
      <c r="B35" s="148"/>
      <c r="C35" s="149"/>
      <c r="D35" s="149"/>
      <c r="E35" s="149"/>
      <c r="F35" s="149"/>
      <c r="G35" s="150"/>
      <c r="H35" s="151"/>
      <c r="I35" s="151"/>
      <c r="J35" s="153"/>
    </row>
    <row r="36" customFormat="false" ht="17.1" hidden="false" customHeight="true" outlineLevel="0" collapsed="false">
      <c r="A36" s="148"/>
      <c r="B36" s="148"/>
      <c r="C36" s="130" t="s">
        <v>75</v>
      </c>
      <c r="D36" s="131" t="s">
        <v>94</v>
      </c>
      <c r="E36" s="131" t="s">
        <v>102</v>
      </c>
      <c r="F36" s="131" t="s">
        <v>33</v>
      </c>
      <c r="G36" s="150"/>
      <c r="H36" s="155" t="s">
        <v>103</v>
      </c>
      <c r="I36" s="156" t="s">
        <v>103</v>
      </c>
      <c r="J36" s="153"/>
    </row>
    <row r="37" customFormat="false" ht="17.1" hidden="false" customHeight="true" outlineLevel="0" collapsed="false">
      <c r="A37" s="148"/>
      <c r="B37" s="148"/>
      <c r="C37" s="130"/>
      <c r="D37" s="133" t="s">
        <v>104</v>
      </c>
      <c r="E37" s="133" t="s">
        <v>105</v>
      </c>
      <c r="F37" s="133" t="s">
        <v>105</v>
      </c>
      <c r="G37" s="150"/>
      <c r="H37" s="155"/>
      <c r="I37" s="157"/>
      <c r="J37" s="158" t="s">
        <v>106</v>
      </c>
    </row>
    <row r="38" customFormat="false" ht="18" hidden="false" customHeight="true" outlineLevel="0" collapsed="false">
      <c r="A38" s="135"/>
      <c r="B38" s="136" t="s">
        <v>4</v>
      </c>
      <c r="C38" s="137" t="n">
        <v>585895</v>
      </c>
      <c r="D38" s="137" t="n">
        <v>554307</v>
      </c>
      <c r="E38" s="137" t="n">
        <v>15568</v>
      </c>
      <c r="F38" s="137" t="n">
        <v>16021</v>
      </c>
      <c r="G38" s="137" t="n">
        <v>561670</v>
      </c>
      <c r="H38" s="137" t="n">
        <v>173809</v>
      </c>
      <c r="I38" s="137" t="n">
        <v>203375</v>
      </c>
      <c r="J38" s="137" t="n">
        <v>21416</v>
      </c>
    </row>
    <row r="39" customFormat="false" ht="18" hidden="false" customHeight="true" outlineLevel="0" collapsed="false">
      <c r="A39" s="135"/>
      <c r="B39" s="138"/>
      <c r="C39" s="139"/>
      <c r="D39" s="139"/>
      <c r="E39" s="139"/>
      <c r="F39" s="139"/>
      <c r="G39" s="139"/>
      <c r="H39" s="139"/>
      <c r="I39" s="139"/>
      <c r="J39" s="139"/>
    </row>
    <row r="40" customFormat="false" ht="18" hidden="false" customHeight="true" outlineLevel="0" collapsed="false">
      <c r="A40" s="135" t="n">
        <v>9</v>
      </c>
      <c r="B40" s="136" t="s">
        <v>50</v>
      </c>
      <c r="C40" s="140" t="n">
        <v>47599</v>
      </c>
      <c r="D40" s="140" t="n">
        <v>46529</v>
      </c>
      <c r="E40" s="140" t="n">
        <v>915</v>
      </c>
      <c r="F40" s="140" t="n">
        <v>155</v>
      </c>
      <c r="G40" s="140" t="n">
        <v>47460</v>
      </c>
      <c r="H40" s="140" t="n">
        <v>16611</v>
      </c>
      <c r="I40" s="140" t="n">
        <v>17241</v>
      </c>
      <c r="J40" s="140" t="n">
        <v>646</v>
      </c>
    </row>
    <row r="41" customFormat="false" ht="18" hidden="false" customHeight="true" outlineLevel="0" collapsed="false">
      <c r="A41" s="135" t="n">
        <v>10</v>
      </c>
      <c r="B41" s="136" t="s">
        <v>51</v>
      </c>
      <c r="C41" s="140" t="n">
        <v>25535</v>
      </c>
      <c r="D41" s="140" t="n">
        <v>17078</v>
      </c>
      <c r="E41" s="140" t="n">
        <v>1079</v>
      </c>
      <c r="F41" s="140" t="n">
        <v>7378</v>
      </c>
      <c r="G41" s="140" t="n">
        <v>18099</v>
      </c>
      <c r="H41" s="140" t="n">
        <v>3091</v>
      </c>
      <c r="I41" s="140" t="n">
        <v>3501</v>
      </c>
      <c r="J41" s="140" t="n">
        <v>352</v>
      </c>
    </row>
    <row r="42" customFormat="false" ht="18" hidden="false" customHeight="true" outlineLevel="0" collapsed="false">
      <c r="A42" s="135" t="n">
        <v>11</v>
      </c>
      <c r="B42" s="136" t="s">
        <v>52</v>
      </c>
      <c r="C42" s="140" t="n">
        <v>4077</v>
      </c>
      <c r="D42" s="140" t="n">
        <v>3049</v>
      </c>
      <c r="E42" s="140" t="n">
        <v>1028</v>
      </c>
      <c r="F42" s="140" t="s">
        <v>35</v>
      </c>
      <c r="G42" s="140" t="n">
        <v>4074</v>
      </c>
      <c r="H42" s="140" t="n">
        <v>2075</v>
      </c>
      <c r="I42" s="140" t="n">
        <v>2131</v>
      </c>
      <c r="J42" s="140" t="n">
        <v>54</v>
      </c>
    </row>
    <row r="43" customFormat="false" ht="18" hidden="false" customHeight="true" outlineLevel="0" collapsed="false">
      <c r="A43" s="135" t="n">
        <v>12</v>
      </c>
      <c r="B43" s="136" t="s">
        <v>53</v>
      </c>
      <c r="C43" s="140" t="s">
        <v>35</v>
      </c>
      <c r="D43" s="140" t="s">
        <v>35</v>
      </c>
      <c r="E43" s="140" t="s">
        <v>35</v>
      </c>
      <c r="F43" s="140" t="s">
        <v>35</v>
      </c>
      <c r="G43" s="140" t="s">
        <v>35</v>
      </c>
      <c r="H43" s="140" t="s">
        <v>35</v>
      </c>
      <c r="I43" s="140" t="s">
        <v>35</v>
      </c>
      <c r="J43" s="140" t="s">
        <v>35</v>
      </c>
    </row>
    <row r="44" customFormat="false" ht="18" hidden="false" customHeight="true" outlineLevel="0" collapsed="false">
      <c r="A44" s="135" t="n">
        <v>13</v>
      </c>
      <c r="B44" s="136" t="s">
        <v>54</v>
      </c>
      <c r="C44" s="140" t="n">
        <v>851</v>
      </c>
      <c r="D44" s="140" t="n">
        <v>825</v>
      </c>
      <c r="E44" s="140" t="n">
        <v>26</v>
      </c>
      <c r="F44" s="140" t="s">
        <v>35</v>
      </c>
      <c r="G44" s="140" t="n">
        <v>851</v>
      </c>
      <c r="H44" s="140" t="n">
        <v>468</v>
      </c>
      <c r="I44" s="140" t="n">
        <v>468</v>
      </c>
      <c r="J44" s="140" t="s">
        <v>35</v>
      </c>
    </row>
    <row r="45" customFormat="false" ht="18" hidden="false" customHeight="true" outlineLevel="0" collapsed="false">
      <c r="A45" s="135" t="n">
        <v>14</v>
      </c>
      <c r="B45" s="136" t="s">
        <v>55</v>
      </c>
      <c r="C45" s="140" t="n">
        <v>10560</v>
      </c>
      <c r="D45" s="140" t="n">
        <v>10276</v>
      </c>
      <c r="E45" s="140" t="n">
        <v>193</v>
      </c>
      <c r="F45" s="140" t="n">
        <v>91</v>
      </c>
      <c r="G45" s="140" t="n">
        <v>10436</v>
      </c>
      <c r="H45" s="140" t="n">
        <v>3837</v>
      </c>
      <c r="I45" s="140" t="n">
        <v>4396</v>
      </c>
      <c r="J45" s="140" t="n">
        <v>576</v>
      </c>
    </row>
    <row r="46" customFormat="false" ht="18" hidden="false" customHeight="true" outlineLevel="0" collapsed="false">
      <c r="A46" s="135" t="n">
        <v>15</v>
      </c>
      <c r="B46" s="136" t="s">
        <v>56</v>
      </c>
      <c r="C46" s="140" t="n">
        <v>2932</v>
      </c>
      <c r="D46" s="140" t="n">
        <v>1284</v>
      </c>
      <c r="E46" s="140" t="n">
        <v>1604</v>
      </c>
      <c r="F46" s="140" t="n">
        <v>44</v>
      </c>
      <c r="G46" s="140" t="n">
        <v>2888</v>
      </c>
      <c r="H46" s="140" t="n">
        <v>1598</v>
      </c>
      <c r="I46" s="140" t="n">
        <v>1807</v>
      </c>
      <c r="J46" s="140" t="n">
        <v>209</v>
      </c>
    </row>
    <row r="47" customFormat="false" ht="18" hidden="false" customHeight="true" outlineLevel="0" collapsed="false">
      <c r="A47" s="135" t="n">
        <v>16</v>
      </c>
      <c r="B47" s="136" t="s">
        <v>57</v>
      </c>
      <c r="C47" s="140" t="n">
        <v>26781</v>
      </c>
      <c r="D47" s="140" t="n">
        <v>25082</v>
      </c>
      <c r="E47" s="140" t="n">
        <v>381</v>
      </c>
      <c r="F47" s="140" t="n">
        <v>1318</v>
      </c>
      <c r="G47" s="140" t="n">
        <v>25301</v>
      </c>
      <c r="H47" s="140" t="n">
        <v>15767</v>
      </c>
      <c r="I47" s="140" t="n">
        <v>16420</v>
      </c>
      <c r="J47" s="140" t="n">
        <v>491</v>
      </c>
    </row>
    <row r="48" customFormat="false" ht="18" hidden="false" customHeight="true" outlineLevel="0" collapsed="false">
      <c r="A48" s="135" t="n">
        <v>17</v>
      </c>
      <c r="B48" s="136" t="s">
        <v>58</v>
      </c>
      <c r="C48" s="140" t="n">
        <v>749</v>
      </c>
      <c r="D48" s="140" t="n">
        <v>693</v>
      </c>
      <c r="E48" s="140" t="s">
        <v>35</v>
      </c>
      <c r="F48" s="140" t="n">
        <v>56</v>
      </c>
      <c r="G48" s="140" t="n">
        <v>693</v>
      </c>
      <c r="H48" s="140" t="n">
        <v>348</v>
      </c>
      <c r="I48" s="140" t="n">
        <v>348</v>
      </c>
      <c r="J48" s="140" t="s">
        <v>35</v>
      </c>
    </row>
    <row r="49" customFormat="false" ht="18" hidden="false" customHeight="true" outlineLevel="0" collapsed="false">
      <c r="A49" s="135" t="n">
        <v>18</v>
      </c>
      <c r="B49" s="136" t="s">
        <v>59</v>
      </c>
      <c r="C49" s="140" t="n">
        <v>23973</v>
      </c>
      <c r="D49" s="140" t="n">
        <v>23450</v>
      </c>
      <c r="E49" s="140" t="n">
        <v>381</v>
      </c>
      <c r="F49" s="140" t="n">
        <v>141</v>
      </c>
      <c r="G49" s="140" t="n">
        <v>23666</v>
      </c>
      <c r="H49" s="140" t="n">
        <v>9618</v>
      </c>
      <c r="I49" s="140" t="n">
        <v>10865</v>
      </c>
      <c r="J49" s="140" t="n">
        <v>1081</v>
      </c>
    </row>
    <row r="50" customFormat="false" ht="18" hidden="false" customHeight="true" outlineLevel="0" collapsed="false">
      <c r="A50" s="135" t="n">
        <v>19</v>
      </c>
      <c r="B50" s="136" t="s">
        <v>60</v>
      </c>
      <c r="C50" s="140" t="n">
        <v>4941</v>
      </c>
      <c r="D50" s="140" t="n">
        <v>4928</v>
      </c>
      <c r="E50" s="140" t="n">
        <v>10</v>
      </c>
      <c r="F50" s="140" t="n">
        <v>3</v>
      </c>
      <c r="G50" s="140" t="n">
        <v>4892</v>
      </c>
      <c r="H50" s="140" t="n">
        <v>2006</v>
      </c>
      <c r="I50" s="140" t="n">
        <v>2174</v>
      </c>
      <c r="J50" s="140" t="n">
        <v>121</v>
      </c>
    </row>
    <row r="51" customFormat="false" ht="18" hidden="false" customHeight="true" outlineLevel="0" collapsed="false">
      <c r="A51" s="135" t="n">
        <v>20</v>
      </c>
      <c r="B51" s="136" t="s">
        <v>61</v>
      </c>
      <c r="C51" s="140" t="s">
        <v>35</v>
      </c>
      <c r="D51" s="140" t="s">
        <v>35</v>
      </c>
      <c r="E51" s="140" t="s">
        <v>35</v>
      </c>
      <c r="F51" s="140" t="s">
        <v>35</v>
      </c>
      <c r="G51" s="140" t="s">
        <v>35</v>
      </c>
      <c r="H51" s="140" t="s">
        <v>35</v>
      </c>
      <c r="I51" s="140" t="s">
        <v>35</v>
      </c>
      <c r="J51" s="140" t="s">
        <v>35</v>
      </c>
    </row>
    <row r="52" customFormat="false" ht="18" hidden="false" customHeight="true" outlineLevel="0" collapsed="false">
      <c r="A52" s="135" t="n">
        <v>21</v>
      </c>
      <c r="B52" s="136" t="s">
        <v>62</v>
      </c>
      <c r="C52" s="140" t="n">
        <v>3433</v>
      </c>
      <c r="D52" s="140" t="n">
        <v>3166</v>
      </c>
      <c r="E52" s="140" t="n">
        <v>73</v>
      </c>
      <c r="F52" s="140" t="n">
        <v>194</v>
      </c>
      <c r="G52" s="140" t="n">
        <v>2947</v>
      </c>
      <c r="H52" s="140" t="n">
        <v>1315</v>
      </c>
      <c r="I52" s="140" t="n">
        <v>1773</v>
      </c>
      <c r="J52" s="140" t="n">
        <v>165</v>
      </c>
    </row>
    <row r="53" customFormat="false" ht="18" hidden="false" customHeight="true" outlineLevel="0" collapsed="false">
      <c r="A53" s="135" t="n">
        <v>22</v>
      </c>
      <c r="B53" s="136" t="s">
        <v>63</v>
      </c>
      <c r="C53" s="140" t="n">
        <v>6654</v>
      </c>
      <c r="D53" s="140" t="n">
        <v>4837</v>
      </c>
      <c r="E53" s="140" t="n">
        <v>149</v>
      </c>
      <c r="F53" s="140" t="n">
        <v>1668</v>
      </c>
      <c r="G53" s="140" t="n">
        <v>4986</v>
      </c>
      <c r="H53" s="140" t="n">
        <v>1346</v>
      </c>
      <c r="I53" s="140" t="n">
        <v>1346</v>
      </c>
      <c r="J53" s="140" t="s">
        <v>35</v>
      </c>
    </row>
    <row r="54" customFormat="false" ht="18" hidden="false" customHeight="true" outlineLevel="0" collapsed="false">
      <c r="A54" s="135" t="n">
        <v>23</v>
      </c>
      <c r="B54" s="136" t="s">
        <v>64</v>
      </c>
      <c r="C54" s="140" t="n">
        <v>5011</v>
      </c>
      <c r="D54" s="140" t="n">
        <v>4827</v>
      </c>
      <c r="E54" s="140" t="n">
        <v>161</v>
      </c>
      <c r="F54" s="140" t="n">
        <v>23</v>
      </c>
      <c r="G54" s="140" t="n">
        <v>4926</v>
      </c>
      <c r="H54" s="140" t="n">
        <v>2630</v>
      </c>
      <c r="I54" s="140" t="n">
        <v>2831</v>
      </c>
      <c r="J54" s="140" t="n">
        <v>139</v>
      </c>
    </row>
    <row r="55" customFormat="false" ht="18" hidden="false" customHeight="true" outlineLevel="0" collapsed="false">
      <c r="A55" s="135" t="n">
        <v>24</v>
      </c>
      <c r="B55" s="136" t="s">
        <v>65</v>
      </c>
      <c r="C55" s="140" t="n">
        <v>16670</v>
      </c>
      <c r="D55" s="140" t="n">
        <v>12373</v>
      </c>
      <c r="E55" s="140" t="n">
        <v>3377</v>
      </c>
      <c r="F55" s="140" t="n">
        <v>920</v>
      </c>
      <c r="G55" s="140" t="n">
        <v>16118</v>
      </c>
      <c r="H55" s="140" t="n">
        <v>7673</v>
      </c>
      <c r="I55" s="140" t="n">
        <v>7754</v>
      </c>
      <c r="J55" s="140" t="n">
        <v>452</v>
      </c>
    </row>
    <row r="56" customFormat="false" ht="18" hidden="false" customHeight="true" outlineLevel="0" collapsed="false">
      <c r="A56" s="135" t="n">
        <v>25</v>
      </c>
      <c r="B56" s="141" t="s">
        <v>66</v>
      </c>
      <c r="C56" s="140" t="n">
        <v>27574</v>
      </c>
      <c r="D56" s="140" t="n">
        <v>25493</v>
      </c>
      <c r="E56" s="140" t="n">
        <v>1072</v>
      </c>
      <c r="F56" s="140" t="n">
        <v>1009</v>
      </c>
      <c r="G56" s="140" t="n">
        <v>26014</v>
      </c>
      <c r="H56" s="140" t="n">
        <v>10563</v>
      </c>
      <c r="I56" s="140" t="n">
        <v>12134</v>
      </c>
      <c r="J56" s="140" t="n">
        <v>1021</v>
      </c>
    </row>
    <row r="57" customFormat="false" ht="18" hidden="false" customHeight="true" outlineLevel="0" collapsed="false">
      <c r="A57" s="135" t="n">
        <v>26</v>
      </c>
      <c r="B57" s="141" t="s">
        <v>67</v>
      </c>
      <c r="C57" s="140" t="n">
        <v>40894</v>
      </c>
      <c r="D57" s="140" t="n">
        <v>39430</v>
      </c>
      <c r="E57" s="140" t="n">
        <v>1151</v>
      </c>
      <c r="F57" s="140" t="n">
        <v>313</v>
      </c>
      <c r="G57" s="140" t="n">
        <v>39305</v>
      </c>
      <c r="H57" s="140" t="n">
        <v>18856</v>
      </c>
      <c r="I57" s="140" t="n">
        <v>20778</v>
      </c>
      <c r="J57" s="140" t="n">
        <v>646</v>
      </c>
    </row>
    <row r="58" customFormat="false" ht="18" hidden="false" customHeight="true" outlineLevel="0" collapsed="false">
      <c r="A58" s="135" t="n">
        <v>27</v>
      </c>
      <c r="B58" s="141" t="s">
        <v>68</v>
      </c>
      <c r="C58" s="140" t="n">
        <v>25056</v>
      </c>
      <c r="D58" s="140" t="n">
        <v>24378</v>
      </c>
      <c r="E58" s="140" t="n">
        <v>561</v>
      </c>
      <c r="F58" s="140" t="n">
        <v>117</v>
      </c>
      <c r="G58" s="140" t="n">
        <v>24174</v>
      </c>
      <c r="H58" s="140" t="n">
        <v>7417</v>
      </c>
      <c r="I58" s="140" t="n">
        <v>10100</v>
      </c>
      <c r="J58" s="140" t="n">
        <v>1918</v>
      </c>
    </row>
    <row r="59" customFormat="false" ht="18" hidden="false" customHeight="true" outlineLevel="0" collapsed="false">
      <c r="A59" s="135" t="n">
        <v>28</v>
      </c>
      <c r="B59" s="141" t="s">
        <v>69</v>
      </c>
      <c r="C59" s="140" t="n">
        <v>9775</v>
      </c>
      <c r="D59" s="140" t="n">
        <v>8987</v>
      </c>
      <c r="E59" s="140" t="n">
        <v>691</v>
      </c>
      <c r="F59" s="140" t="n">
        <v>96</v>
      </c>
      <c r="G59" s="140" t="n">
        <v>9640</v>
      </c>
      <c r="H59" s="140" t="n">
        <v>4794</v>
      </c>
      <c r="I59" s="140" t="n">
        <v>5012</v>
      </c>
      <c r="J59" s="140" t="n">
        <v>179</v>
      </c>
    </row>
    <row r="60" customFormat="false" ht="18" hidden="false" customHeight="true" outlineLevel="0" collapsed="false">
      <c r="A60" s="135" t="n">
        <v>29</v>
      </c>
      <c r="B60" s="141" t="s">
        <v>70</v>
      </c>
      <c r="C60" s="140" t="n">
        <v>14168</v>
      </c>
      <c r="D60" s="140" t="n">
        <v>13100</v>
      </c>
      <c r="E60" s="140" t="n">
        <v>291</v>
      </c>
      <c r="F60" s="140" t="n">
        <v>777</v>
      </c>
      <c r="G60" s="140" t="n">
        <v>13072</v>
      </c>
      <c r="H60" s="140" t="n">
        <v>5639</v>
      </c>
      <c r="I60" s="140" t="n">
        <v>6313</v>
      </c>
      <c r="J60" s="140" t="n">
        <v>355</v>
      </c>
    </row>
    <row r="61" customFormat="false" ht="18" hidden="false" customHeight="true" outlineLevel="0" collapsed="false">
      <c r="A61" s="135" t="n">
        <v>30</v>
      </c>
      <c r="B61" s="141" t="s">
        <v>71</v>
      </c>
      <c r="C61" s="140" t="n">
        <v>4636</v>
      </c>
      <c r="D61" s="140" t="n">
        <v>2664</v>
      </c>
      <c r="E61" s="140" t="n">
        <v>1971</v>
      </c>
      <c r="F61" s="140" t="n">
        <v>2</v>
      </c>
      <c r="G61" s="140" t="n">
        <v>4497</v>
      </c>
      <c r="H61" s="140" t="n">
        <v>2000</v>
      </c>
      <c r="I61" s="140" t="n">
        <v>2195</v>
      </c>
      <c r="J61" s="140" t="n">
        <v>57</v>
      </c>
    </row>
    <row r="62" customFormat="false" ht="18" hidden="false" customHeight="true" outlineLevel="0" collapsed="false">
      <c r="A62" s="135" t="n">
        <v>31</v>
      </c>
      <c r="B62" s="141" t="s">
        <v>72</v>
      </c>
      <c r="C62" s="140" t="n">
        <v>161091</v>
      </c>
      <c r="D62" s="140" t="n">
        <v>159204</v>
      </c>
      <c r="E62" s="140" t="n">
        <v>219</v>
      </c>
      <c r="F62" s="140" t="n">
        <v>1668</v>
      </c>
      <c r="G62" s="140" t="n">
        <v>158241</v>
      </c>
      <c r="H62" s="140" t="n">
        <v>31068</v>
      </c>
      <c r="I62" s="140" t="n">
        <v>42275</v>
      </c>
      <c r="J62" s="140" t="n">
        <v>10025</v>
      </c>
    </row>
    <row r="63" customFormat="false" ht="18" hidden="false" customHeight="true" outlineLevel="0" collapsed="false">
      <c r="A63" s="142" t="n">
        <v>32</v>
      </c>
      <c r="B63" s="143" t="s">
        <v>33</v>
      </c>
      <c r="C63" s="144" t="n">
        <v>122934</v>
      </c>
      <c r="D63" s="144" t="n">
        <v>122654</v>
      </c>
      <c r="E63" s="144" t="n">
        <v>233</v>
      </c>
      <c r="F63" s="144" t="n">
        <v>47</v>
      </c>
      <c r="G63" s="144" t="n">
        <v>119390</v>
      </c>
      <c r="H63" s="144" t="n">
        <v>25089</v>
      </c>
      <c r="I63" s="144" t="n">
        <v>31512</v>
      </c>
      <c r="J63" s="144" t="n">
        <v>2926</v>
      </c>
    </row>
    <row r="64" customFormat="false" ht="18" hidden="false" customHeight="true" outlineLevel="0" collapsed="false">
      <c r="A64" s="159" t="s">
        <v>107</v>
      </c>
      <c r="B64" s="122"/>
      <c r="C64" s="122"/>
      <c r="D64" s="122"/>
      <c r="E64" s="122"/>
      <c r="F64" s="122"/>
      <c r="G64" s="122"/>
      <c r="H64" s="122"/>
      <c r="I64" s="122"/>
      <c r="J64" s="122"/>
    </row>
    <row r="65" customFormat="false" ht="11.25" hidden="false" customHeight="false" outlineLevel="0" collapsed="false">
      <c r="A65" s="119"/>
    </row>
    <row r="66" customFormat="false" ht="11.25" hidden="false" customHeight="false" outlineLevel="0" collapsed="false">
      <c r="A66" s="119"/>
    </row>
  </sheetData>
  <mergeCells count="17">
    <mergeCell ref="A1:J1"/>
    <mergeCell ref="A3:B6"/>
    <mergeCell ref="C3:F4"/>
    <mergeCell ref="G3:I4"/>
    <mergeCell ref="J3:J4"/>
    <mergeCell ref="C5:C6"/>
    <mergeCell ref="D5:D6"/>
    <mergeCell ref="G5:G6"/>
    <mergeCell ref="H5:H6"/>
    <mergeCell ref="A34:B37"/>
    <mergeCell ref="C34:F35"/>
    <mergeCell ref="G34:G37"/>
    <mergeCell ref="H34:H35"/>
    <mergeCell ref="I34:I35"/>
    <mergeCell ref="J34:J36"/>
    <mergeCell ref="C36:C37"/>
    <mergeCell ref="H36:H3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4" activeCellId="0" sqref="E4"/>
    </sheetView>
  </sheetViews>
  <sheetFormatPr defaultColWidth="10.9921875" defaultRowHeight="15" zeroHeight="false" outlineLevelRow="0" outlineLevelCol="0"/>
  <cols>
    <col collapsed="false" customWidth="true" hidden="false" outlineLevel="0" max="1" min="1" style="160" width="2.87"/>
    <col collapsed="false" customWidth="true" hidden="false" outlineLevel="0" max="2" min="2" style="160" width="8.62"/>
    <col collapsed="false" customWidth="true" hidden="false" outlineLevel="0" max="3" min="3" style="160" width="7.37"/>
    <col collapsed="false" customWidth="true" hidden="false" outlineLevel="0" max="5" min="4" style="160" width="9.62"/>
    <col collapsed="false" customWidth="true" hidden="false" outlineLevel="0" max="6" min="6" style="160" width="7.99"/>
    <col collapsed="false" customWidth="true" hidden="false" outlineLevel="0" max="7" min="7" style="160" width="9.75"/>
    <col collapsed="false" customWidth="true" hidden="false" outlineLevel="0" max="8" min="8" style="160" width="7.87"/>
    <col collapsed="false" customWidth="true" hidden="false" outlineLevel="0" max="9" min="9" style="160" width="6.12"/>
    <col collapsed="false" customWidth="true" hidden="false" outlineLevel="0" max="10" min="10" style="160" width="7.62"/>
    <col collapsed="false" customWidth="true" hidden="false" outlineLevel="0" max="11" min="11" style="160" width="9.62"/>
    <col collapsed="false" customWidth="true" hidden="false" outlineLevel="0" max="12" min="12" style="160" width="9.49"/>
    <col collapsed="false" customWidth="false" hidden="false" outlineLevel="0" max="257" min="13" style="160" width="10.99"/>
  </cols>
  <sheetData>
    <row r="1" s="162" customFormat="true" ht="20.25" hidden="false" customHeight="true" outlineLevel="0" collapsed="false">
      <c r="A1" s="161" t="s">
        <v>10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167" customFormat="true" ht="26.25" hidden="false" customHeight="true" outlineLevel="0" collapsed="false">
      <c r="A2" s="163" t="s">
        <v>109</v>
      </c>
      <c r="B2" s="163"/>
      <c r="C2" s="163"/>
      <c r="D2" s="163"/>
      <c r="E2" s="163"/>
      <c r="F2" s="163"/>
      <c r="G2" s="163"/>
      <c r="H2" s="164"/>
      <c r="I2" s="164"/>
      <c r="J2" s="165"/>
      <c r="K2" s="166" t="s">
        <v>110</v>
      </c>
    </row>
    <row r="3" s="173" customFormat="true" ht="27.75" hidden="false" customHeight="true" outlineLevel="0" collapsed="false">
      <c r="A3" s="168" t="s">
        <v>111</v>
      </c>
      <c r="B3" s="168"/>
      <c r="C3" s="169" t="s">
        <v>10</v>
      </c>
      <c r="D3" s="170" t="s">
        <v>26</v>
      </c>
      <c r="E3" s="171" t="s">
        <v>27</v>
      </c>
      <c r="F3" s="171"/>
      <c r="G3" s="171"/>
      <c r="H3" s="171"/>
      <c r="I3" s="171"/>
      <c r="J3" s="170" t="s">
        <v>28</v>
      </c>
      <c r="K3" s="172" t="s">
        <v>29</v>
      </c>
    </row>
    <row r="4" s="173" customFormat="true" ht="30.75" hidden="false" customHeight="true" outlineLevel="0" collapsed="false">
      <c r="A4" s="168"/>
      <c r="B4" s="168"/>
      <c r="C4" s="169"/>
      <c r="D4" s="170"/>
      <c r="E4" s="171" t="s">
        <v>30</v>
      </c>
      <c r="F4" s="174" t="s">
        <v>31</v>
      </c>
      <c r="G4" s="174" t="s">
        <v>112</v>
      </c>
      <c r="H4" s="171" t="s">
        <v>33</v>
      </c>
      <c r="I4" s="171" t="s">
        <v>34</v>
      </c>
      <c r="J4" s="170"/>
      <c r="K4" s="172"/>
    </row>
    <row r="5" s="175" customFormat="true" ht="26.25" hidden="false" customHeight="true" outlineLevel="0" collapsed="false">
      <c r="B5" s="176"/>
      <c r="C5" s="177" t="n">
        <v>91</v>
      </c>
      <c r="D5" s="178" t="n">
        <v>1351837</v>
      </c>
      <c r="E5" s="178" t="n">
        <v>1503134</v>
      </c>
      <c r="F5" s="178" t="n">
        <v>195782</v>
      </c>
      <c r="G5" s="178" t="n">
        <v>787162</v>
      </c>
      <c r="H5" s="178" t="n">
        <v>512867</v>
      </c>
      <c r="I5" s="178" t="n">
        <v>7323</v>
      </c>
      <c r="J5" s="179" t="n">
        <v>1482091</v>
      </c>
      <c r="K5" s="178" t="n">
        <v>2141575</v>
      </c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3.5" hidden="false" customHeight="true" outlineLevel="0" collapsed="false">
      <c r="B6" s="182"/>
      <c r="C6" s="177"/>
      <c r="D6" s="178"/>
      <c r="E6" s="178"/>
      <c r="F6" s="178"/>
      <c r="G6" s="178"/>
      <c r="H6" s="178"/>
      <c r="I6" s="178"/>
      <c r="J6" s="178"/>
      <c r="K6" s="178"/>
      <c r="L6" s="180"/>
      <c r="M6" s="180"/>
      <c r="N6" s="180"/>
      <c r="O6" s="180"/>
      <c r="P6" s="180"/>
      <c r="Q6" s="180"/>
      <c r="R6" s="180"/>
      <c r="S6" s="180"/>
      <c r="T6" s="180"/>
    </row>
    <row r="7" s="173" customFormat="true" ht="24" hidden="false" customHeight="true" outlineLevel="0" collapsed="false">
      <c r="A7" s="183" t="n">
        <v>9</v>
      </c>
      <c r="B7" s="184" t="s">
        <v>50</v>
      </c>
      <c r="C7" s="177" t="n">
        <v>16</v>
      </c>
      <c r="D7" s="178" t="n">
        <v>46876</v>
      </c>
      <c r="E7" s="178" t="n">
        <v>46876</v>
      </c>
      <c r="F7" s="178" t="n">
        <v>21461</v>
      </c>
      <c r="G7" s="178" t="n">
        <v>22859</v>
      </c>
      <c r="H7" s="178" t="n">
        <v>2556</v>
      </c>
      <c r="I7" s="185" t="s">
        <v>35</v>
      </c>
      <c r="J7" s="178" t="n">
        <v>3109</v>
      </c>
      <c r="K7" s="178" t="n">
        <v>64644</v>
      </c>
      <c r="L7" s="180"/>
      <c r="M7" s="180"/>
      <c r="N7" s="180"/>
      <c r="O7" s="180"/>
      <c r="P7" s="180"/>
      <c r="Q7" s="180"/>
      <c r="R7" s="180"/>
      <c r="S7" s="180"/>
      <c r="T7" s="180"/>
    </row>
    <row r="8" s="186" customFormat="true" ht="24" hidden="false" customHeight="true" outlineLevel="0" collapsed="false">
      <c r="A8" s="183" t="n">
        <v>10</v>
      </c>
      <c r="B8" s="184" t="s">
        <v>51</v>
      </c>
      <c r="C8" s="177" t="n">
        <v>1</v>
      </c>
      <c r="D8" s="33" t="s">
        <v>113</v>
      </c>
      <c r="E8" s="33" t="s">
        <v>113</v>
      </c>
      <c r="F8" s="33" t="s">
        <v>113</v>
      </c>
      <c r="G8" s="33" t="s">
        <v>113</v>
      </c>
      <c r="H8" s="33" t="s">
        <v>113</v>
      </c>
      <c r="I8" s="185" t="s">
        <v>35</v>
      </c>
      <c r="J8" s="33" t="s">
        <v>113</v>
      </c>
      <c r="K8" s="33" t="s">
        <v>113</v>
      </c>
      <c r="L8" s="180"/>
      <c r="M8" s="180"/>
      <c r="N8" s="180"/>
      <c r="O8" s="180"/>
      <c r="P8" s="180"/>
      <c r="Q8" s="180"/>
      <c r="R8" s="180"/>
      <c r="S8" s="180"/>
      <c r="T8" s="180"/>
    </row>
    <row r="9" s="186" customFormat="true" ht="24" hidden="false" customHeight="true" outlineLevel="0" collapsed="false">
      <c r="A9" s="183" t="n">
        <v>11</v>
      </c>
      <c r="B9" s="184" t="s">
        <v>52</v>
      </c>
      <c r="C9" s="177" t="n">
        <v>3</v>
      </c>
      <c r="D9" s="33" t="n">
        <v>35125</v>
      </c>
      <c r="E9" s="33" t="n">
        <v>35125</v>
      </c>
      <c r="F9" s="33" t="n">
        <v>21176</v>
      </c>
      <c r="G9" s="33" t="n">
        <v>7544</v>
      </c>
      <c r="H9" s="33" t="n">
        <v>1284</v>
      </c>
      <c r="I9" s="185" t="n">
        <v>5121</v>
      </c>
      <c r="J9" s="185" t="n">
        <v>42004</v>
      </c>
      <c r="K9" s="33" t="n">
        <v>5413</v>
      </c>
      <c r="L9" s="180"/>
      <c r="M9" s="180"/>
      <c r="N9" s="180"/>
      <c r="O9" s="180"/>
      <c r="P9" s="180"/>
      <c r="Q9" s="180"/>
      <c r="R9" s="180"/>
      <c r="S9" s="180"/>
      <c r="T9" s="180"/>
    </row>
    <row r="10" s="186" customFormat="true" ht="24" hidden="false" customHeight="true" outlineLevel="0" collapsed="false">
      <c r="A10" s="183" t="n">
        <v>12</v>
      </c>
      <c r="B10" s="184" t="s">
        <v>53</v>
      </c>
      <c r="C10" s="177" t="s">
        <v>35</v>
      </c>
      <c r="D10" s="185" t="s">
        <v>35</v>
      </c>
      <c r="E10" s="185" t="s">
        <v>35</v>
      </c>
      <c r="F10" s="185" t="s">
        <v>35</v>
      </c>
      <c r="G10" s="185" t="s">
        <v>35</v>
      </c>
      <c r="H10" s="185" t="s">
        <v>35</v>
      </c>
      <c r="I10" s="185" t="s">
        <v>35</v>
      </c>
      <c r="J10" s="185" t="s">
        <v>35</v>
      </c>
      <c r="K10" s="185" t="s">
        <v>35</v>
      </c>
      <c r="L10" s="180"/>
      <c r="M10" s="180"/>
      <c r="N10" s="180"/>
      <c r="O10" s="180"/>
      <c r="P10" s="180"/>
      <c r="Q10" s="180"/>
      <c r="R10" s="180"/>
      <c r="S10" s="180"/>
      <c r="T10" s="180"/>
    </row>
    <row r="11" s="186" customFormat="true" ht="24" hidden="false" customHeight="true" outlineLevel="0" collapsed="false">
      <c r="A11" s="183" t="n">
        <v>13</v>
      </c>
      <c r="B11" s="184" t="s">
        <v>54</v>
      </c>
      <c r="C11" s="177" t="s">
        <v>35</v>
      </c>
      <c r="D11" s="185" t="s">
        <v>35</v>
      </c>
      <c r="E11" s="185" t="s">
        <v>35</v>
      </c>
      <c r="F11" s="185" t="s">
        <v>35</v>
      </c>
      <c r="G11" s="185" t="s">
        <v>35</v>
      </c>
      <c r="H11" s="185" t="s">
        <v>35</v>
      </c>
      <c r="I11" s="185" t="s">
        <v>35</v>
      </c>
      <c r="J11" s="185" t="s">
        <v>35</v>
      </c>
      <c r="K11" s="185" t="s">
        <v>35</v>
      </c>
      <c r="L11" s="180"/>
      <c r="M11" s="180"/>
      <c r="N11" s="180"/>
      <c r="O11" s="180"/>
      <c r="P11" s="180"/>
      <c r="Q11" s="180"/>
      <c r="R11" s="180"/>
      <c r="S11" s="180"/>
      <c r="T11" s="180"/>
    </row>
    <row r="12" s="186" customFormat="true" ht="24" hidden="false" customHeight="true" outlineLevel="0" collapsed="false">
      <c r="A12" s="183" t="n">
        <v>14</v>
      </c>
      <c r="B12" s="184" t="s">
        <v>55</v>
      </c>
      <c r="C12" s="177" t="n">
        <v>4</v>
      </c>
      <c r="D12" s="185" t="n">
        <v>10790</v>
      </c>
      <c r="E12" s="185" t="n">
        <v>10790</v>
      </c>
      <c r="F12" s="185" t="n">
        <v>3854</v>
      </c>
      <c r="G12" s="185" t="n">
        <v>4076</v>
      </c>
      <c r="H12" s="185" t="n">
        <v>2860</v>
      </c>
      <c r="I12" s="185" t="s">
        <v>35</v>
      </c>
      <c r="J12" s="185" t="n">
        <v>10294</v>
      </c>
      <c r="K12" s="185" t="n">
        <v>57621</v>
      </c>
      <c r="L12" s="180"/>
      <c r="M12" s="180"/>
      <c r="N12" s="180"/>
      <c r="O12" s="180"/>
      <c r="P12" s="180"/>
      <c r="Q12" s="180"/>
      <c r="R12" s="180"/>
      <c r="S12" s="180"/>
      <c r="T12" s="180"/>
    </row>
    <row r="13" s="186" customFormat="true" ht="24" hidden="false" customHeight="true" outlineLevel="0" collapsed="false">
      <c r="A13" s="183" t="n">
        <v>15</v>
      </c>
      <c r="B13" s="184" t="s">
        <v>56</v>
      </c>
      <c r="C13" s="177" t="n">
        <v>1</v>
      </c>
      <c r="D13" s="33" t="s">
        <v>113</v>
      </c>
      <c r="E13" s="33" t="s">
        <v>113</v>
      </c>
      <c r="F13" s="185" t="s">
        <v>35</v>
      </c>
      <c r="G13" s="33" t="s">
        <v>113</v>
      </c>
      <c r="H13" s="33" t="s">
        <v>113</v>
      </c>
      <c r="I13" s="185" t="s">
        <v>35</v>
      </c>
      <c r="J13" s="185" t="s">
        <v>35</v>
      </c>
      <c r="K13" s="33" t="s">
        <v>113</v>
      </c>
      <c r="L13" s="180"/>
      <c r="M13" s="180"/>
      <c r="N13" s="180"/>
      <c r="O13" s="180"/>
      <c r="P13" s="180"/>
      <c r="Q13" s="180"/>
      <c r="R13" s="180"/>
      <c r="S13" s="180"/>
      <c r="T13" s="180"/>
    </row>
    <row r="14" s="186" customFormat="true" ht="24" hidden="false" customHeight="true" outlineLevel="0" collapsed="false">
      <c r="A14" s="183" t="n">
        <v>16</v>
      </c>
      <c r="B14" s="184" t="s">
        <v>57</v>
      </c>
      <c r="C14" s="177" t="n">
        <v>6</v>
      </c>
      <c r="D14" s="33" t="n">
        <v>23956</v>
      </c>
      <c r="E14" s="33" t="n">
        <v>26846</v>
      </c>
      <c r="F14" s="33" t="n">
        <v>10329</v>
      </c>
      <c r="G14" s="33" t="n">
        <v>10652</v>
      </c>
      <c r="H14" s="33" t="n">
        <v>5865</v>
      </c>
      <c r="I14" s="185" t="s">
        <v>35</v>
      </c>
      <c r="J14" s="178" t="n">
        <v>786</v>
      </c>
      <c r="K14" s="33" t="n">
        <v>49142</v>
      </c>
      <c r="L14" s="180"/>
      <c r="M14" s="180"/>
      <c r="N14" s="180"/>
      <c r="O14" s="180"/>
      <c r="P14" s="180"/>
      <c r="Q14" s="180"/>
      <c r="R14" s="180"/>
      <c r="S14" s="180"/>
      <c r="T14" s="180"/>
    </row>
    <row r="15" s="186" customFormat="true" ht="24" hidden="false" customHeight="true" outlineLevel="0" collapsed="false">
      <c r="A15" s="183" t="n">
        <v>17</v>
      </c>
      <c r="B15" s="184" t="s">
        <v>58</v>
      </c>
      <c r="C15" s="177" t="s">
        <v>35</v>
      </c>
      <c r="D15" s="178" t="s">
        <v>35</v>
      </c>
      <c r="E15" s="178" t="s">
        <v>35</v>
      </c>
      <c r="F15" s="178" t="s">
        <v>35</v>
      </c>
      <c r="G15" s="178" t="s">
        <v>35</v>
      </c>
      <c r="H15" s="178" t="s">
        <v>35</v>
      </c>
      <c r="I15" s="185" t="s">
        <v>35</v>
      </c>
      <c r="J15" s="178" t="s">
        <v>35</v>
      </c>
      <c r="K15" s="178" t="s">
        <v>35</v>
      </c>
      <c r="L15" s="180"/>
      <c r="M15" s="180"/>
      <c r="N15" s="180"/>
      <c r="O15" s="180"/>
      <c r="P15" s="180"/>
      <c r="Q15" s="180"/>
      <c r="R15" s="180"/>
      <c r="S15" s="180"/>
      <c r="T15" s="180"/>
    </row>
    <row r="16" s="186" customFormat="true" ht="24" hidden="false" customHeight="true" outlineLevel="0" collapsed="false">
      <c r="A16" s="183" t="n">
        <v>18</v>
      </c>
      <c r="B16" s="89" t="s">
        <v>59</v>
      </c>
      <c r="C16" s="177" t="n">
        <v>8</v>
      </c>
      <c r="D16" s="178" t="n">
        <v>92236</v>
      </c>
      <c r="E16" s="178" t="n">
        <v>91468</v>
      </c>
      <c r="F16" s="178" t="n">
        <v>11075</v>
      </c>
      <c r="G16" s="178" t="n">
        <v>29384</v>
      </c>
      <c r="H16" s="178" t="n">
        <v>51009</v>
      </c>
      <c r="I16" s="178" t="s">
        <v>35</v>
      </c>
      <c r="J16" s="178" t="n">
        <v>3141</v>
      </c>
      <c r="K16" s="178" t="n">
        <v>108140</v>
      </c>
      <c r="L16" s="180"/>
      <c r="M16" s="180"/>
      <c r="N16" s="180"/>
      <c r="O16" s="180"/>
      <c r="P16" s="180"/>
      <c r="Q16" s="180"/>
      <c r="R16" s="180"/>
      <c r="S16" s="180"/>
      <c r="T16" s="180"/>
    </row>
    <row r="17" s="186" customFormat="true" ht="24" hidden="false" customHeight="true" outlineLevel="0" collapsed="false">
      <c r="A17" s="183" t="n">
        <v>19</v>
      </c>
      <c r="B17" s="184" t="s">
        <v>60</v>
      </c>
      <c r="C17" s="177" t="n">
        <v>3</v>
      </c>
      <c r="D17" s="178" t="n">
        <v>7073</v>
      </c>
      <c r="E17" s="178" t="n">
        <v>7073</v>
      </c>
      <c r="F17" s="178" t="n">
        <v>208</v>
      </c>
      <c r="G17" s="178" t="n">
        <v>1495</v>
      </c>
      <c r="H17" s="178" t="n">
        <v>3168</v>
      </c>
      <c r="I17" s="185" t="n">
        <v>2202</v>
      </c>
      <c r="J17" s="178" t="n">
        <v>290</v>
      </c>
      <c r="K17" s="178" t="n">
        <v>12145</v>
      </c>
      <c r="L17" s="180"/>
      <c r="M17" s="180"/>
      <c r="N17" s="180"/>
      <c r="O17" s="180"/>
      <c r="P17" s="180"/>
      <c r="Q17" s="180"/>
      <c r="R17" s="180"/>
      <c r="S17" s="180"/>
      <c r="T17" s="180"/>
    </row>
    <row r="18" s="186" customFormat="true" ht="24" hidden="false" customHeight="true" outlineLevel="0" collapsed="false">
      <c r="A18" s="183" t="n">
        <v>20</v>
      </c>
      <c r="B18" s="184" t="s">
        <v>61</v>
      </c>
      <c r="C18" s="177" t="s">
        <v>35</v>
      </c>
      <c r="D18" s="178" t="s">
        <v>35</v>
      </c>
      <c r="E18" s="178" t="s">
        <v>35</v>
      </c>
      <c r="F18" s="178" t="s">
        <v>35</v>
      </c>
      <c r="G18" s="178" t="s">
        <v>35</v>
      </c>
      <c r="H18" s="178" t="s">
        <v>35</v>
      </c>
      <c r="I18" s="185" t="s">
        <v>35</v>
      </c>
      <c r="J18" s="178" t="s">
        <v>35</v>
      </c>
      <c r="K18" s="178" t="s">
        <v>35</v>
      </c>
      <c r="L18" s="180"/>
      <c r="M18" s="180"/>
      <c r="N18" s="180"/>
      <c r="O18" s="180"/>
      <c r="P18" s="180"/>
      <c r="Q18" s="180"/>
      <c r="R18" s="180"/>
      <c r="S18" s="180"/>
      <c r="T18" s="180"/>
    </row>
    <row r="19" s="186" customFormat="true" ht="24" hidden="false" customHeight="true" outlineLevel="0" collapsed="false">
      <c r="A19" s="183" t="n">
        <v>21</v>
      </c>
      <c r="B19" s="184" t="s">
        <v>62</v>
      </c>
      <c r="C19" s="177" t="n">
        <v>1</v>
      </c>
      <c r="D19" s="33" t="s">
        <v>113</v>
      </c>
      <c r="E19" s="33" t="s">
        <v>113</v>
      </c>
      <c r="F19" s="33" t="s">
        <v>113</v>
      </c>
      <c r="G19" s="33" t="s">
        <v>113</v>
      </c>
      <c r="H19" s="33" t="s">
        <v>113</v>
      </c>
      <c r="I19" s="185" t="s">
        <v>35</v>
      </c>
      <c r="J19" s="33" t="s">
        <v>113</v>
      </c>
      <c r="K19" s="33" t="s">
        <v>113</v>
      </c>
      <c r="L19" s="180"/>
      <c r="M19" s="180"/>
      <c r="N19" s="180"/>
      <c r="O19" s="180"/>
      <c r="P19" s="180"/>
      <c r="Q19" s="180"/>
      <c r="R19" s="180"/>
      <c r="S19" s="180"/>
      <c r="T19" s="180"/>
    </row>
    <row r="20" s="186" customFormat="true" ht="24" hidden="false" customHeight="true" outlineLevel="0" collapsed="false">
      <c r="A20" s="183" t="n">
        <v>22</v>
      </c>
      <c r="B20" s="184" t="s">
        <v>63</v>
      </c>
      <c r="C20" s="177" t="s">
        <v>35</v>
      </c>
      <c r="D20" s="33" t="s">
        <v>35</v>
      </c>
      <c r="E20" s="33" t="s">
        <v>35</v>
      </c>
      <c r="F20" s="33" t="s">
        <v>35</v>
      </c>
      <c r="G20" s="33" t="s">
        <v>35</v>
      </c>
      <c r="H20" s="33" t="s">
        <v>35</v>
      </c>
      <c r="I20" s="185" t="s">
        <v>35</v>
      </c>
      <c r="J20" s="33" t="s">
        <v>35</v>
      </c>
      <c r="K20" s="33" t="s">
        <v>35</v>
      </c>
      <c r="L20" s="180"/>
      <c r="M20" s="180"/>
      <c r="N20" s="180"/>
      <c r="O20" s="180"/>
      <c r="P20" s="180"/>
      <c r="Q20" s="180"/>
      <c r="R20" s="180"/>
      <c r="S20" s="180"/>
      <c r="T20" s="180"/>
    </row>
    <row r="21" s="186" customFormat="true" ht="24" hidden="false" customHeight="true" outlineLevel="0" collapsed="false">
      <c r="A21" s="183" t="n">
        <v>23</v>
      </c>
      <c r="B21" s="184" t="s">
        <v>64</v>
      </c>
      <c r="C21" s="177" t="n">
        <v>1</v>
      </c>
      <c r="D21" s="33" t="s">
        <v>113</v>
      </c>
      <c r="E21" s="33" t="s">
        <v>113</v>
      </c>
      <c r="F21" s="33" t="s">
        <v>113</v>
      </c>
      <c r="G21" s="33" t="s">
        <v>113</v>
      </c>
      <c r="H21" s="33" t="s">
        <v>113</v>
      </c>
      <c r="I21" s="185" t="s">
        <v>35</v>
      </c>
      <c r="J21" s="185" t="s">
        <v>113</v>
      </c>
      <c r="K21" s="185" t="s">
        <v>113</v>
      </c>
      <c r="L21" s="180"/>
      <c r="M21" s="180"/>
      <c r="N21" s="180"/>
      <c r="O21" s="180"/>
      <c r="P21" s="180"/>
      <c r="Q21" s="180"/>
      <c r="R21" s="180"/>
      <c r="S21" s="180"/>
      <c r="T21" s="180"/>
    </row>
    <row r="22" s="186" customFormat="true" ht="24" hidden="false" customHeight="true" outlineLevel="0" collapsed="false">
      <c r="A22" s="183" t="n">
        <v>24</v>
      </c>
      <c r="B22" s="184" t="s">
        <v>65</v>
      </c>
      <c r="C22" s="177" t="n">
        <v>6</v>
      </c>
      <c r="D22" s="33" t="n">
        <v>43591</v>
      </c>
      <c r="E22" s="33" t="n">
        <v>46254</v>
      </c>
      <c r="F22" s="33" t="n">
        <v>13241</v>
      </c>
      <c r="G22" s="33" t="n">
        <v>30670</v>
      </c>
      <c r="H22" s="33" t="n">
        <v>2343</v>
      </c>
      <c r="I22" s="185" t="s">
        <v>35</v>
      </c>
      <c r="J22" s="33" t="n">
        <v>20082</v>
      </c>
      <c r="K22" s="33" t="n">
        <v>45154</v>
      </c>
      <c r="L22" s="180"/>
      <c r="M22" s="180"/>
      <c r="N22" s="180"/>
      <c r="O22" s="180"/>
      <c r="P22" s="180"/>
      <c r="Q22" s="180"/>
      <c r="R22" s="180"/>
      <c r="S22" s="180"/>
      <c r="T22" s="180"/>
    </row>
    <row r="23" s="186" customFormat="true" ht="24" hidden="false" customHeight="true" outlineLevel="0" collapsed="false">
      <c r="A23" s="183" t="n">
        <v>25</v>
      </c>
      <c r="B23" s="187" t="s">
        <v>66</v>
      </c>
      <c r="C23" s="177" t="n">
        <v>3</v>
      </c>
      <c r="D23" s="178" t="n">
        <v>156700</v>
      </c>
      <c r="E23" s="178" t="n">
        <v>118841</v>
      </c>
      <c r="F23" s="178" t="n">
        <v>2556</v>
      </c>
      <c r="G23" s="178" t="n">
        <v>84706</v>
      </c>
      <c r="H23" s="178" t="n">
        <v>31579</v>
      </c>
      <c r="I23" s="185" t="s">
        <v>35</v>
      </c>
      <c r="J23" s="178" t="n">
        <v>13479</v>
      </c>
      <c r="K23" s="178" t="n">
        <v>102107</v>
      </c>
      <c r="L23" s="180"/>
      <c r="M23" s="180"/>
      <c r="N23" s="180"/>
      <c r="O23" s="180"/>
      <c r="P23" s="180"/>
      <c r="Q23" s="180"/>
      <c r="R23" s="180"/>
      <c r="S23" s="180"/>
      <c r="T23" s="180"/>
    </row>
    <row r="24" s="186" customFormat="true" ht="24" hidden="false" customHeight="true" outlineLevel="0" collapsed="false">
      <c r="A24" s="183" t="n">
        <v>26</v>
      </c>
      <c r="B24" s="187" t="s">
        <v>67</v>
      </c>
      <c r="C24" s="177" t="n">
        <v>10</v>
      </c>
      <c r="D24" s="178" t="n">
        <v>27430</v>
      </c>
      <c r="E24" s="178" t="n">
        <v>27415</v>
      </c>
      <c r="F24" s="178" t="n">
        <v>4245</v>
      </c>
      <c r="G24" s="178" t="n">
        <v>10367</v>
      </c>
      <c r="H24" s="178" t="n">
        <v>12803</v>
      </c>
      <c r="I24" s="185" t="s">
        <v>35</v>
      </c>
      <c r="J24" s="178" t="n">
        <v>30506</v>
      </c>
      <c r="K24" s="178" t="n">
        <v>64622</v>
      </c>
      <c r="L24" s="180"/>
      <c r="M24" s="180"/>
      <c r="N24" s="180"/>
      <c r="O24" s="180"/>
      <c r="P24" s="180"/>
      <c r="Q24" s="180"/>
      <c r="R24" s="180"/>
      <c r="S24" s="180"/>
      <c r="T24" s="180"/>
    </row>
    <row r="25" s="186" customFormat="true" ht="24" hidden="false" customHeight="true" outlineLevel="0" collapsed="false">
      <c r="A25" s="183" t="n">
        <v>27</v>
      </c>
      <c r="B25" s="187" t="s">
        <v>68</v>
      </c>
      <c r="C25" s="177" t="n">
        <v>5</v>
      </c>
      <c r="D25" s="178" t="n">
        <v>145149</v>
      </c>
      <c r="E25" s="178" t="n">
        <v>133079</v>
      </c>
      <c r="F25" s="178" t="n">
        <v>20252</v>
      </c>
      <c r="G25" s="178" t="n">
        <v>76902</v>
      </c>
      <c r="H25" s="178" t="n">
        <v>35925</v>
      </c>
      <c r="I25" s="185" t="s">
        <v>35</v>
      </c>
      <c r="J25" s="178" t="n">
        <v>20953</v>
      </c>
      <c r="K25" s="178" t="n">
        <v>191814</v>
      </c>
      <c r="L25" s="180"/>
      <c r="M25" s="180"/>
      <c r="N25" s="180"/>
      <c r="O25" s="180"/>
      <c r="P25" s="180"/>
      <c r="Q25" s="180"/>
      <c r="R25" s="180"/>
      <c r="S25" s="180"/>
      <c r="T25" s="180"/>
    </row>
    <row r="26" s="186" customFormat="true" ht="24" hidden="false" customHeight="true" outlineLevel="0" collapsed="false">
      <c r="A26" s="183" t="n">
        <v>28</v>
      </c>
      <c r="B26" s="187" t="s">
        <v>69</v>
      </c>
      <c r="C26" s="177" t="n">
        <v>3</v>
      </c>
      <c r="D26" s="185" t="n">
        <v>31765</v>
      </c>
      <c r="E26" s="185" t="n">
        <v>15370</v>
      </c>
      <c r="F26" s="185" t="n">
        <v>3769</v>
      </c>
      <c r="G26" s="178" t="n">
        <v>10928</v>
      </c>
      <c r="H26" s="185" t="n">
        <v>673</v>
      </c>
      <c r="I26" s="185" t="s">
        <v>35</v>
      </c>
      <c r="J26" s="178" t="n">
        <v>48136</v>
      </c>
      <c r="K26" s="185" t="n">
        <v>17855</v>
      </c>
      <c r="L26" s="180"/>
      <c r="M26" s="180"/>
      <c r="N26" s="180"/>
      <c r="O26" s="180"/>
      <c r="P26" s="180"/>
      <c r="Q26" s="180"/>
      <c r="R26" s="180"/>
      <c r="S26" s="180"/>
      <c r="T26" s="180"/>
    </row>
    <row r="27" s="186" customFormat="true" ht="24" hidden="false" customHeight="true" outlineLevel="0" collapsed="false">
      <c r="A27" s="183" t="n">
        <v>29</v>
      </c>
      <c r="B27" s="187" t="s">
        <v>70</v>
      </c>
      <c r="C27" s="177" t="n">
        <v>6</v>
      </c>
      <c r="D27" s="178" t="n">
        <v>4936</v>
      </c>
      <c r="E27" s="178" t="n">
        <v>5514</v>
      </c>
      <c r="F27" s="178" t="n">
        <v>872</v>
      </c>
      <c r="G27" s="178" t="n">
        <v>2668</v>
      </c>
      <c r="H27" s="178" t="n">
        <v>1974</v>
      </c>
      <c r="I27" s="185" t="s">
        <v>35</v>
      </c>
      <c r="J27" s="178" t="n">
        <v>1767</v>
      </c>
      <c r="K27" s="178" t="n">
        <v>35520</v>
      </c>
      <c r="L27" s="180"/>
      <c r="M27" s="180"/>
      <c r="N27" s="180"/>
      <c r="O27" s="180"/>
      <c r="P27" s="180"/>
      <c r="Q27" s="180"/>
      <c r="R27" s="180"/>
      <c r="S27" s="180"/>
      <c r="T27" s="180"/>
    </row>
    <row r="28" s="186" customFormat="true" ht="24" hidden="false" customHeight="true" outlineLevel="0" collapsed="false">
      <c r="A28" s="183" t="n">
        <v>30</v>
      </c>
      <c r="B28" s="187" t="s">
        <v>71</v>
      </c>
      <c r="C28" s="177" t="n">
        <v>3</v>
      </c>
      <c r="D28" s="178" t="n">
        <v>3187</v>
      </c>
      <c r="E28" s="178" t="n">
        <v>3187</v>
      </c>
      <c r="F28" s="178" t="n">
        <v>700</v>
      </c>
      <c r="G28" s="178" t="n">
        <v>1877</v>
      </c>
      <c r="H28" s="178" t="n">
        <v>610</v>
      </c>
      <c r="I28" s="185" t="s">
        <v>35</v>
      </c>
      <c r="J28" s="178" t="n">
        <v>109</v>
      </c>
      <c r="K28" s="178" t="n">
        <v>5731</v>
      </c>
      <c r="L28" s="180"/>
      <c r="M28" s="180"/>
      <c r="N28" s="180"/>
      <c r="O28" s="180"/>
      <c r="P28" s="180"/>
      <c r="Q28" s="180"/>
      <c r="R28" s="180"/>
      <c r="S28" s="180"/>
      <c r="T28" s="180"/>
    </row>
    <row r="29" s="186" customFormat="true" ht="24" hidden="false" customHeight="true" outlineLevel="0" collapsed="false">
      <c r="A29" s="183" t="n">
        <v>31</v>
      </c>
      <c r="B29" s="187" t="s">
        <v>72</v>
      </c>
      <c r="C29" s="177" t="n">
        <v>9</v>
      </c>
      <c r="D29" s="178" t="n">
        <v>548092</v>
      </c>
      <c r="E29" s="178" t="n">
        <v>760365</v>
      </c>
      <c r="F29" s="178" t="n">
        <v>66900</v>
      </c>
      <c r="G29" s="178" t="n">
        <v>423220</v>
      </c>
      <c r="H29" s="178" t="n">
        <v>270245</v>
      </c>
      <c r="I29" s="185" t="s">
        <v>35</v>
      </c>
      <c r="J29" s="179" t="n">
        <v>1273438</v>
      </c>
      <c r="K29" s="178" t="n">
        <v>1002533</v>
      </c>
      <c r="L29" s="180"/>
      <c r="M29" s="180"/>
      <c r="N29" s="180"/>
      <c r="O29" s="180"/>
      <c r="P29" s="180"/>
      <c r="Q29" s="180"/>
      <c r="R29" s="180"/>
      <c r="S29" s="180"/>
      <c r="T29" s="180"/>
    </row>
    <row r="30" s="186" customFormat="true" ht="24" hidden="false" customHeight="true" outlineLevel="0" collapsed="false">
      <c r="A30" s="188" t="n">
        <v>32</v>
      </c>
      <c r="B30" s="189" t="s">
        <v>33</v>
      </c>
      <c r="C30" s="190" t="n">
        <v>2</v>
      </c>
      <c r="D30" s="35" t="s">
        <v>113</v>
      </c>
      <c r="E30" s="35" t="s">
        <v>113</v>
      </c>
      <c r="F30" s="35" t="s">
        <v>113</v>
      </c>
      <c r="G30" s="35" t="s">
        <v>113</v>
      </c>
      <c r="H30" s="35" t="s">
        <v>113</v>
      </c>
      <c r="I30" s="191" t="s">
        <v>35</v>
      </c>
      <c r="J30" s="35" t="s">
        <v>113</v>
      </c>
      <c r="K30" s="35" t="s">
        <v>113</v>
      </c>
      <c r="L30" s="180"/>
      <c r="M30" s="180"/>
      <c r="N30" s="180"/>
      <c r="O30" s="180"/>
      <c r="P30" s="180"/>
      <c r="Q30" s="180"/>
      <c r="R30" s="180"/>
      <c r="S30" s="180"/>
      <c r="T30" s="180"/>
    </row>
    <row r="31" s="186" customFormat="true" ht="17.25" hidden="false" customHeight="true" outlineLevel="0" collapsed="false">
      <c r="A31" s="192"/>
      <c r="B31" s="192"/>
      <c r="C31" s="192"/>
      <c r="D31" s="192"/>
      <c r="E31" s="192"/>
      <c r="F31" s="192"/>
      <c r="G31" s="33"/>
      <c r="H31" s="33"/>
      <c r="I31" s="33"/>
      <c r="J31" s="33"/>
      <c r="K31" s="33"/>
      <c r="L31" s="180"/>
      <c r="M31" s="180"/>
      <c r="N31" s="180"/>
      <c r="O31" s="180"/>
      <c r="P31" s="180"/>
      <c r="Q31" s="180"/>
      <c r="R31" s="180"/>
      <c r="S31" s="180"/>
      <c r="T31" s="180"/>
    </row>
    <row r="32" s="186" customFormat="true" ht="18" hidden="false" customHeight="true" outlineLevel="0" collapsed="false">
      <c r="A32" s="193"/>
      <c r="B32" s="194"/>
      <c r="C32" s="195"/>
      <c r="D32" s="33"/>
      <c r="E32" s="33"/>
      <c r="F32" s="33"/>
      <c r="G32" s="33"/>
      <c r="H32" s="33"/>
      <c r="I32" s="33"/>
      <c r="J32" s="33"/>
      <c r="K32" s="33"/>
      <c r="L32" s="180"/>
      <c r="M32" s="180"/>
      <c r="N32" s="180"/>
      <c r="O32" s="180"/>
      <c r="P32" s="180"/>
      <c r="Q32" s="180"/>
      <c r="R32" s="180"/>
      <c r="S32" s="180"/>
      <c r="T32" s="180"/>
    </row>
    <row r="33" s="186" customFormat="true" ht="15" hidden="false" customHeight="true" outlineLevel="0" collapsed="false">
      <c r="D33" s="196"/>
      <c r="E33" s="196"/>
      <c r="F33" s="196"/>
      <c r="G33" s="196"/>
      <c r="H33" s="196"/>
      <c r="I33" s="196"/>
      <c r="J33" s="196"/>
      <c r="K33" s="196"/>
      <c r="L33" s="197"/>
      <c r="M33" s="198"/>
      <c r="N33" s="198"/>
      <c r="O33" s="198"/>
      <c r="P33" s="198"/>
      <c r="Q33" s="198"/>
      <c r="R33" s="198"/>
      <c r="S33" s="198"/>
      <c r="T33" s="198"/>
    </row>
  </sheetData>
  <mergeCells count="8">
    <mergeCell ref="A1:K1"/>
    <mergeCell ref="A3:B4"/>
    <mergeCell ref="C3:C4"/>
    <mergeCell ref="D3:D4"/>
    <mergeCell ref="E3:I3"/>
    <mergeCell ref="J3:J4"/>
    <mergeCell ref="K3:K4"/>
    <mergeCell ref="A31:F3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12"/>
    <col collapsed="false" customWidth="false" hidden="false" outlineLevel="0" max="257" min="7" style="1" width="10.99"/>
  </cols>
  <sheetData>
    <row r="1" s="3" customFormat="true" ht="18.75" hidden="false" customHeight="true" outlineLevel="0" collapsed="false">
      <c r="A1" s="2" t="s">
        <v>114</v>
      </c>
      <c r="B1" s="2"/>
      <c r="C1" s="2"/>
      <c r="D1" s="2"/>
      <c r="E1" s="2"/>
      <c r="F1" s="2"/>
      <c r="G1" s="199"/>
    </row>
    <row r="2" s="6" customFormat="true" ht="23.25" hidden="false" customHeight="true" outlineLevel="0" collapsed="false">
      <c r="A2" s="4" t="s">
        <v>115</v>
      </c>
      <c r="B2" s="4"/>
      <c r="C2" s="4"/>
      <c r="D2" s="4"/>
      <c r="E2" s="4"/>
      <c r="F2" s="5" t="s">
        <v>116</v>
      </c>
    </row>
    <row r="3" s="20" customFormat="true" ht="38.25" hidden="false" customHeight="true" outlineLevel="0" collapsed="false">
      <c r="A3" s="200" t="s">
        <v>3</v>
      </c>
      <c r="B3" s="200" t="s">
        <v>10</v>
      </c>
      <c r="C3" s="200" t="s">
        <v>21</v>
      </c>
      <c r="D3" s="200" t="s">
        <v>117</v>
      </c>
      <c r="E3" s="200" t="s">
        <v>118</v>
      </c>
      <c r="F3" s="29" t="s">
        <v>119</v>
      </c>
      <c r="G3" s="201"/>
    </row>
    <row r="4" s="20" customFormat="true" ht="24.95" hidden="false" customHeight="true" outlineLevel="0" collapsed="false">
      <c r="A4" s="202" t="s">
        <v>11</v>
      </c>
      <c r="B4" s="203" t="n">
        <v>88</v>
      </c>
      <c r="C4" s="204" t="n">
        <v>15932</v>
      </c>
      <c r="D4" s="204" t="n">
        <v>1742921</v>
      </c>
      <c r="E4" s="204" t="n">
        <v>739658</v>
      </c>
      <c r="F4" s="204" t="n">
        <v>1020497</v>
      </c>
    </row>
    <row r="5" s="201" customFormat="true" ht="24.95" hidden="false" customHeight="true" outlineLevel="0" collapsed="false">
      <c r="A5" s="205" t="s">
        <v>12</v>
      </c>
      <c r="B5" s="203" t="n">
        <v>92</v>
      </c>
      <c r="C5" s="30" t="n">
        <v>15868</v>
      </c>
      <c r="D5" s="30" t="n">
        <v>1675800</v>
      </c>
      <c r="E5" s="30" t="n">
        <v>701597</v>
      </c>
      <c r="F5" s="30" t="n">
        <v>952625</v>
      </c>
    </row>
    <row r="6" s="201" customFormat="true" ht="24.95" hidden="false" customHeight="true" outlineLevel="0" collapsed="false">
      <c r="A6" s="205" t="s">
        <v>14</v>
      </c>
      <c r="B6" s="203" t="n">
        <v>99</v>
      </c>
      <c r="C6" s="30" t="n">
        <v>17978</v>
      </c>
      <c r="D6" s="30" t="n">
        <v>2737351</v>
      </c>
      <c r="E6" s="30" t="n">
        <v>732538</v>
      </c>
      <c r="F6" s="30" t="n">
        <v>1002897</v>
      </c>
    </row>
    <row r="7" s="206" customFormat="true" ht="24.95" hidden="false" customHeight="true" outlineLevel="0" collapsed="false">
      <c r="A7" s="21" t="s">
        <v>15</v>
      </c>
      <c r="B7" s="203" t="n">
        <v>101</v>
      </c>
      <c r="C7" s="30" t="n">
        <v>17295</v>
      </c>
      <c r="D7" s="30" t="n">
        <v>1826047</v>
      </c>
      <c r="E7" s="30" t="n">
        <v>750452</v>
      </c>
      <c r="F7" s="30" t="n">
        <v>1029062</v>
      </c>
    </row>
    <row r="8" s="206" customFormat="true" ht="24.95" hidden="false" customHeight="true" outlineLevel="0" collapsed="false">
      <c r="A8" s="23" t="s">
        <v>16</v>
      </c>
      <c r="B8" s="207" t="n">
        <v>91</v>
      </c>
      <c r="C8" s="208" t="n">
        <v>14641</v>
      </c>
      <c r="D8" s="208" t="n">
        <v>1781871</v>
      </c>
      <c r="E8" s="208" t="n">
        <v>736639</v>
      </c>
      <c r="F8" s="208" t="n">
        <v>1009522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9.62"/>
    <col collapsed="false" customWidth="true" hidden="false" outlineLevel="0" max="2" min="2" style="209" width="11.49"/>
    <col collapsed="false" customWidth="true" hidden="false" outlineLevel="0" max="3" min="3" style="209" width="10.25"/>
    <col collapsed="false" customWidth="true" hidden="false" outlineLevel="0" max="4" min="4" style="209" width="10.12"/>
    <col collapsed="false" customWidth="true" hidden="false" outlineLevel="0" max="5" min="5" style="209" width="14.62"/>
    <col collapsed="false" customWidth="true" hidden="false" outlineLevel="0" max="7" min="6" style="209" width="9.87"/>
    <col collapsed="false" customWidth="true" hidden="false" outlineLevel="0" max="8" min="8" style="209" width="10.99"/>
    <col collapsed="false" customWidth="false" hidden="false" outlineLevel="0" max="257" min="9" style="209" width="8.99"/>
  </cols>
  <sheetData>
    <row r="1" s="122" customFormat="true" ht="18" hidden="false" customHeight="true" outlineLevel="0" collapsed="false">
      <c r="A1" s="210" t="s">
        <v>120</v>
      </c>
      <c r="B1" s="210"/>
      <c r="C1" s="210"/>
      <c r="D1" s="210"/>
      <c r="E1" s="210"/>
      <c r="F1" s="210"/>
      <c r="G1" s="210"/>
      <c r="H1" s="210"/>
    </row>
    <row r="2" s="72" customFormat="true" ht="23.25" hidden="false" customHeight="true" outlineLevel="0" collapsed="false">
      <c r="A2" s="70" t="s">
        <v>121</v>
      </c>
      <c r="B2" s="70"/>
      <c r="C2" s="70"/>
      <c r="D2" s="70"/>
      <c r="E2" s="70"/>
      <c r="F2" s="70" t="s">
        <v>2</v>
      </c>
      <c r="G2" s="70"/>
      <c r="H2" s="70"/>
    </row>
    <row r="3" customFormat="false" ht="24.75" hidden="false" customHeight="true" outlineLevel="0" collapsed="false">
      <c r="A3" s="211" t="s">
        <v>3</v>
      </c>
      <c r="B3" s="212" t="s">
        <v>122</v>
      </c>
      <c r="C3" s="213" t="s">
        <v>123</v>
      </c>
      <c r="D3" s="214" t="s">
        <v>124</v>
      </c>
      <c r="E3" s="214"/>
      <c r="F3" s="214"/>
      <c r="G3" s="214"/>
      <c r="H3" s="214"/>
    </row>
    <row r="4" customFormat="false" ht="16.5" hidden="false" customHeight="true" outlineLevel="0" collapsed="false">
      <c r="A4" s="211"/>
      <c r="B4" s="212"/>
      <c r="C4" s="213"/>
      <c r="D4" s="215" t="s">
        <v>125</v>
      </c>
      <c r="E4" s="215" t="s">
        <v>126</v>
      </c>
      <c r="F4" s="215" t="s">
        <v>127</v>
      </c>
      <c r="G4" s="215" t="s">
        <v>33</v>
      </c>
      <c r="H4" s="216" t="s">
        <v>128</v>
      </c>
    </row>
    <row r="5" customFormat="false" ht="21" hidden="false" customHeight="true" outlineLevel="0" collapsed="false">
      <c r="A5" s="211"/>
      <c r="B5" s="212"/>
      <c r="C5" s="213"/>
      <c r="D5" s="213"/>
      <c r="E5" s="213"/>
      <c r="F5" s="213"/>
      <c r="G5" s="213"/>
      <c r="H5" s="216"/>
    </row>
    <row r="6" customFormat="false" ht="24.95" hidden="false" customHeight="true" outlineLevel="0" collapsed="false">
      <c r="A6" s="217" t="s">
        <v>11</v>
      </c>
      <c r="B6" s="32" t="n">
        <v>78691</v>
      </c>
      <c r="C6" s="30" t="n">
        <v>78691</v>
      </c>
      <c r="D6" s="33" t="s">
        <v>35</v>
      </c>
      <c r="E6" s="30" t="n">
        <v>3702</v>
      </c>
      <c r="F6" s="30" t="n">
        <v>9308</v>
      </c>
      <c r="G6" s="33" t="n">
        <v>25</v>
      </c>
      <c r="H6" s="30" t="n">
        <v>65656</v>
      </c>
    </row>
    <row r="7" customFormat="false" ht="24.95" hidden="false" customHeight="true" outlineLevel="0" collapsed="false">
      <c r="A7" s="33" t="s">
        <v>12</v>
      </c>
      <c r="B7" s="32" t="n">
        <v>76464</v>
      </c>
      <c r="C7" s="30" t="n">
        <v>76464</v>
      </c>
      <c r="D7" s="33" t="s">
        <v>35</v>
      </c>
      <c r="E7" s="30" t="n">
        <v>3595</v>
      </c>
      <c r="F7" s="30" t="n">
        <v>9103</v>
      </c>
      <c r="G7" s="33" t="n">
        <v>45</v>
      </c>
      <c r="H7" s="30" t="n">
        <v>63721</v>
      </c>
    </row>
    <row r="8" customFormat="false" ht="24.95" hidden="false" customHeight="true" outlineLevel="0" collapsed="false">
      <c r="A8" s="33" t="s">
        <v>14</v>
      </c>
      <c r="B8" s="32" t="n">
        <v>79350</v>
      </c>
      <c r="C8" s="30" t="n">
        <v>79350</v>
      </c>
      <c r="D8" s="33" t="s">
        <v>35</v>
      </c>
      <c r="E8" s="30" t="n">
        <v>5163</v>
      </c>
      <c r="F8" s="30" t="n">
        <v>8940</v>
      </c>
      <c r="G8" s="33" t="n">
        <v>197</v>
      </c>
      <c r="H8" s="30" t="n">
        <v>65050</v>
      </c>
    </row>
    <row r="9" s="218" customFormat="true" ht="24.95" hidden="false" customHeight="true" outlineLevel="0" collapsed="false">
      <c r="A9" s="33" t="s">
        <v>15</v>
      </c>
      <c r="B9" s="32" t="n">
        <v>76146</v>
      </c>
      <c r="C9" s="30" t="n">
        <v>76146</v>
      </c>
      <c r="D9" s="33" t="s">
        <v>35</v>
      </c>
      <c r="E9" s="30" t="n">
        <v>3686</v>
      </c>
      <c r="F9" s="30" t="n">
        <v>8374</v>
      </c>
      <c r="G9" s="30" t="n">
        <v>1679</v>
      </c>
      <c r="H9" s="30" t="n">
        <v>62407</v>
      </c>
    </row>
    <row r="10" s="218" customFormat="true" ht="24.95" hidden="false" customHeight="true" outlineLevel="0" collapsed="false">
      <c r="A10" s="33" t="s">
        <v>16</v>
      </c>
      <c r="B10" s="34" t="n">
        <v>57120</v>
      </c>
      <c r="C10" s="208" t="n">
        <v>57120</v>
      </c>
      <c r="D10" s="33" t="s">
        <v>35</v>
      </c>
      <c r="E10" s="208" t="n">
        <v>3609</v>
      </c>
      <c r="F10" s="208" t="n">
        <v>8698</v>
      </c>
      <c r="G10" s="208" t="n">
        <v>526</v>
      </c>
      <c r="H10" s="208" t="n">
        <v>44287</v>
      </c>
    </row>
    <row r="11" customFormat="false" ht="1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</row>
    <row r="12" customFormat="false" ht="24.75" hidden="false" customHeight="true" outlineLevel="0" collapsed="false">
      <c r="A12" s="220" t="s">
        <v>3</v>
      </c>
      <c r="B12" s="221" t="s">
        <v>129</v>
      </c>
      <c r="C12" s="214" t="s">
        <v>130</v>
      </c>
      <c r="D12" s="214"/>
      <c r="E12" s="214"/>
      <c r="F12" s="214"/>
      <c r="G12" s="214"/>
      <c r="H12" s="214"/>
    </row>
    <row r="13" customFormat="false" ht="16.5" hidden="false" customHeight="true" outlineLevel="0" collapsed="false">
      <c r="A13" s="220"/>
      <c r="B13" s="221"/>
      <c r="C13" s="222" t="s">
        <v>131</v>
      </c>
      <c r="D13" s="215" t="s">
        <v>132</v>
      </c>
      <c r="E13" s="222" t="s">
        <v>133</v>
      </c>
      <c r="F13" s="222" t="s">
        <v>134</v>
      </c>
      <c r="G13" s="222"/>
      <c r="H13" s="216" t="s">
        <v>33</v>
      </c>
    </row>
    <row r="14" customFormat="false" ht="21" hidden="false" customHeight="true" outlineLevel="0" collapsed="false">
      <c r="A14" s="220"/>
      <c r="B14" s="221"/>
      <c r="C14" s="222"/>
      <c r="D14" s="215"/>
      <c r="E14" s="222"/>
      <c r="F14" s="222"/>
      <c r="G14" s="222"/>
      <c r="H14" s="216"/>
    </row>
    <row r="15" customFormat="false" ht="24.95" hidden="false" customHeight="true" outlineLevel="0" collapsed="false">
      <c r="A15" s="223" t="s">
        <v>11</v>
      </c>
      <c r="B15" s="33" t="s">
        <v>35</v>
      </c>
      <c r="C15" s="30" t="n">
        <v>727</v>
      </c>
      <c r="D15" s="30" t="n">
        <v>742</v>
      </c>
      <c r="E15" s="30" t="n">
        <v>5717</v>
      </c>
      <c r="F15" s="30" t="n">
        <v>68659</v>
      </c>
      <c r="G15" s="30"/>
      <c r="H15" s="30" t="n">
        <v>2846</v>
      </c>
    </row>
    <row r="16" customFormat="false" ht="24.95" hidden="false" customHeight="true" outlineLevel="0" collapsed="false">
      <c r="A16" s="33" t="s">
        <v>12</v>
      </c>
      <c r="B16" s="224" t="s">
        <v>35</v>
      </c>
      <c r="C16" s="30" t="n">
        <v>705</v>
      </c>
      <c r="D16" s="30" t="n">
        <v>865</v>
      </c>
      <c r="E16" s="30" t="n">
        <v>5633</v>
      </c>
      <c r="F16" s="30" t="n">
        <v>67046</v>
      </c>
      <c r="G16" s="30"/>
      <c r="H16" s="30" t="n">
        <v>2215</v>
      </c>
    </row>
    <row r="17" customFormat="false" ht="24.95" hidden="false" customHeight="true" outlineLevel="0" collapsed="false">
      <c r="A17" s="225" t="s">
        <v>14</v>
      </c>
      <c r="B17" s="33" t="s">
        <v>35</v>
      </c>
      <c r="C17" s="30" t="n">
        <v>732</v>
      </c>
      <c r="D17" s="30" t="n">
        <v>861</v>
      </c>
      <c r="E17" s="30" t="n">
        <v>8066</v>
      </c>
      <c r="F17" s="30" t="n">
        <v>66990</v>
      </c>
      <c r="G17" s="30"/>
      <c r="H17" s="30" t="n">
        <v>2701</v>
      </c>
    </row>
    <row r="18" s="218" customFormat="true" ht="24.95" hidden="false" customHeight="true" outlineLevel="0" collapsed="false">
      <c r="A18" s="33" t="s">
        <v>15</v>
      </c>
      <c r="B18" s="224" t="s">
        <v>35</v>
      </c>
      <c r="C18" s="30" t="n">
        <v>757</v>
      </c>
      <c r="D18" s="30" t="n">
        <v>866</v>
      </c>
      <c r="E18" s="30" t="n">
        <v>8839</v>
      </c>
      <c r="F18" s="30" t="n">
        <v>63297</v>
      </c>
      <c r="G18" s="30"/>
      <c r="H18" s="30" t="n">
        <v>2387</v>
      </c>
    </row>
    <row r="19" s="218" customFormat="true" ht="24.95" hidden="false" customHeight="true" outlineLevel="0" collapsed="false">
      <c r="A19" s="35" t="s">
        <v>16</v>
      </c>
      <c r="B19" s="226" t="s">
        <v>35</v>
      </c>
      <c r="C19" s="208" t="n">
        <v>931</v>
      </c>
      <c r="D19" s="208" t="n">
        <v>1020</v>
      </c>
      <c r="E19" s="208" t="n">
        <v>7129</v>
      </c>
      <c r="F19" s="208" t="n">
        <v>45236</v>
      </c>
      <c r="G19" s="208"/>
      <c r="H19" s="208" t="n">
        <v>2804</v>
      </c>
    </row>
    <row r="20" s="66" customFormat="true" ht="18" hidden="false" customHeight="true" outlineLevel="0" collapsed="false">
      <c r="A20" s="66" t="s">
        <v>13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4" hidden="false" customHeight="true" outlineLevel="0" collapsed="false"/>
    <row r="26" s="228" customFormat="true" ht="24" hidden="false" customHeight="true" outlineLevel="0" collapsed="false">
      <c r="A26" s="227"/>
      <c r="B26" s="227"/>
      <c r="C26" s="227"/>
      <c r="D26" s="227"/>
      <c r="E26" s="227"/>
      <c r="F26" s="227"/>
      <c r="G26" s="227"/>
      <c r="H26" s="227"/>
    </row>
  </sheetData>
  <mergeCells count="24">
    <mergeCell ref="A1:H1"/>
    <mergeCell ref="A3:A5"/>
    <mergeCell ref="B3:B5"/>
    <mergeCell ref="C3:C5"/>
    <mergeCell ref="D3:H3"/>
    <mergeCell ref="D4:D5"/>
    <mergeCell ref="E4:E5"/>
    <mergeCell ref="F4:F5"/>
    <mergeCell ref="G4:G5"/>
    <mergeCell ref="H4:H5"/>
    <mergeCell ref="A12:A14"/>
    <mergeCell ref="B12:B14"/>
    <mergeCell ref="C12:H12"/>
    <mergeCell ref="C13:C14"/>
    <mergeCell ref="D13:D14"/>
    <mergeCell ref="E13:E14"/>
    <mergeCell ref="F13:G14"/>
    <mergeCell ref="H13:H14"/>
    <mergeCell ref="F15:G15"/>
    <mergeCell ref="F16:G16"/>
    <mergeCell ref="F17:G17"/>
    <mergeCell ref="F18:G18"/>
    <mergeCell ref="F19:G19"/>
    <mergeCell ref="A26:H2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" zeroHeight="false" outlineLevelRow="0" outlineLevelCol="0"/>
  <cols>
    <col collapsed="false" customWidth="true" hidden="false" outlineLevel="0" max="1" min="1" style="30" width="10.62"/>
    <col collapsed="false" customWidth="true" hidden="false" outlineLevel="0" max="4" min="2" style="30" width="12.75"/>
    <col collapsed="false" customWidth="true" hidden="false" outlineLevel="0" max="5" min="5" style="30" width="13.87"/>
    <col collapsed="false" customWidth="true" hidden="false" outlineLevel="0" max="6" min="6" style="30" width="13.25"/>
    <col collapsed="false" customWidth="true" hidden="false" outlineLevel="0" max="7" min="7" style="30" width="13.87"/>
    <col collapsed="false" customWidth="true" hidden="false" outlineLevel="0" max="8" min="8" style="30" width="12.75"/>
    <col collapsed="false" customWidth="false" hidden="false" outlineLevel="0" max="257" min="9" style="30" width="10.99"/>
  </cols>
  <sheetData>
    <row r="1" s="121" customFormat="true" ht="18" hidden="false" customHeight="true" outlineLevel="0" collapsed="false">
      <c r="A1" s="120" t="s">
        <v>136</v>
      </c>
      <c r="B1" s="120"/>
      <c r="C1" s="120"/>
      <c r="D1" s="120"/>
      <c r="E1" s="120"/>
      <c r="F1" s="120"/>
      <c r="G1" s="120"/>
      <c r="H1" s="120"/>
    </row>
    <row r="2" s="72" customFormat="true" ht="27" hidden="false" customHeight="true" outlineLevel="0" collapsed="false">
      <c r="A2" s="229" t="s">
        <v>24</v>
      </c>
      <c r="B2" s="229"/>
      <c r="C2" s="229"/>
      <c r="D2" s="229"/>
      <c r="E2" s="229"/>
      <c r="F2" s="229"/>
      <c r="G2" s="209"/>
      <c r="H2" s="230" t="s">
        <v>137</v>
      </c>
    </row>
    <row r="3" s="84" customFormat="true" ht="18" hidden="false" customHeight="true" outlineLevel="0" collapsed="false">
      <c r="A3" s="231" t="s">
        <v>25</v>
      </c>
      <c r="B3" s="232" t="s">
        <v>10</v>
      </c>
      <c r="C3" s="232" t="s">
        <v>21</v>
      </c>
      <c r="D3" s="233" t="s">
        <v>138</v>
      </c>
      <c r="E3" s="233" t="s">
        <v>139</v>
      </c>
      <c r="F3" s="233" t="s">
        <v>140</v>
      </c>
      <c r="G3" s="233" t="s">
        <v>141</v>
      </c>
      <c r="H3" s="234" t="s">
        <v>142</v>
      </c>
      <c r="J3" s="235"/>
    </row>
    <row r="4" s="84" customFormat="true" ht="31.5" hidden="false" customHeight="true" outlineLevel="0" collapsed="false">
      <c r="A4" s="231"/>
      <c r="B4" s="232"/>
      <c r="C4" s="232"/>
      <c r="D4" s="233"/>
      <c r="E4" s="233"/>
      <c r="F4" s="233"/>
      <c r="G4" s="233"/>
      <c r="H4" s="234"/>
    </row>
    <row r="5" s="30" customFormat="true" ht="21.95" hidden="false" customHeight="true" outlineLevel="0" collapsed="false">
      <c r="A5" s="236" t="s">
        <v>143</v>
      </c>
      <c r="B5" s="237" t="n">
        <v>373</v>
      </c>
      <c r="C5" s="237" t="n">
        <v>17768</v>
      </c>
      <c r="D5" s="237" t="n">
        <v>87634</v>
      </c>
      <c r="E5" s="237" t="n">
        <v>376496</v>
      </c>
      <c r="F5" s="237" t="n">
        <v>585896</v>
      </c>
      <c r="G5" s="237" t="n">
        <v>173807</v>
      </c>
      <c r="H5" s="237" t="n">
        <v>21416</v>
      </c>
    </row>
    <row r="6" s="239" customFormat="true" ht="21.95" hidden="false" customHeight="true" outlineLevel="0" collapsed="false">
      <c r="A6" s="238" t="s">
        <v>144</v>
      </c>
      <c r="B6" s="237" t="s">
        <v>13</v>
      </c>
      <c r="C6" s="237" t="s">
        <v>13</v>
      </c>
      <c r="D6" s="237" t="s">
        <v>13</v>
      </c>
      <c r="E6" s="237" t="s">
        <v>13</v>
      </c>
      <c r="F6" s="237" t="s">
        <v>13</v>
      </c>
      <c r="G6" s="237" t="s">
        <v>13</v>
      </c>
      <c r="H6" s="237" t="s">
        <v>13</v>
      </c>
    </row>
    <row r="7" s="30" customFormat="true" ht="21.95" hidden="false" customHeight="true" outlineLevel="0" collapsed="false">
      <c r="A7" s="238" t="s">
        <v>145</v>
      </c>
      <c r="B7" s="240" t="n">
        <v>146</v>
      </c>
      <c r="C7" s="241" t="n">
        <v>855</v>
      </c>
      <c r="D7" s="241" t="n">
        <v>2785</v>
      </c>
      <c r="E7" s="241" t="n">
        <v>4948</v>
      </c>
      <c r="F7" s="241" t="n">
        <v>10915</v>
      </c>
      <c r="G7" s="241" t="n">
        <v>5674</v>
      </c>
      <c r="H7" s="241" t="n">
        <v>0</v>
      </c>
    </row>
    <row r="8" s="30" customFormat="true" ht="21.95" hidden="false" customHeight="true" outlineLevel="0" collapsed="false">
      <c r="A8" s="238" t="s">
        <v>146</v>
      </c>
      <c r="B8" s="240" t="n">
        <v>96</v>
      </c>
      <c r="C8" s="241" t="n">
        <v>1314</v>
      </c>
      <c r="D8" s="241" t="n">
        <v>5376</v>
      </c>
      <c r="E8" s="241" t="n">
        <v>17124</v>
      </c>
      <c r="F8" s="241" t="n">
        <v>31128</v>
      </c>
      <c r="G8" s="241" t="n">
        <v>13326</v>
      </c>
      <c r="H8" s="241" t="n">
        <v>0</v>
      </c>
    </row>
    <row r="9" s="30" customFormat="true" ht="21.95" hidden="false" customHeight="true" outlineLevel="0" collapsed="false">
      <c r="A9" s="238" t="s">
        <v>147</v>
      </c>
      <c r="B9" s="240" t="n">
        <v>40</v>
      </c>
      <c r="C9" s="241" t="n">
        <v>958</v>
      </c>
      <c r="D9" s="241" t="n">
        <v>3885</v>
      </c>
      <c r="E9" s="241" t="n">
        <v>19626</v>
      </c>
      <c r="F9" s="241" t="n">
        <v>27269</v>
      </c>
      <c r="G9" s="241" t="n">
        <v>7283</v>
      </c>
      <c r="H9" s="241" t="n">
        <v>0</v>
      </c>
    </row>
    <row r="10" s="30" customFormat="true" ht="21.95" hidden="false" customHeight="true" outlineLevel="0" collapsed="false">
      <c r="A10" s="238" t="s">
        <v>148</v>
      </c>
      <c r="B10" s="240" t="n">
        <v>26</v>
      </c>
      <c r="C10" s="241" t="n">
        <v>1064</v>
      </c>
      <c r="D10" s="241" t="n">
        <v>4746</v>
      </c>
      <c r="E10" s="241" t="n">
        <v>12665</v>
      </c>
      <c r="F10" s="241" t="n">
        <v>24448</v>
      </c>
      <c r="G10" s="241" t="n">
        <v>9727</v>
      </c>
      <c r="H10" s="241" t="n">
        <v>770</v>
      </c>
    </row>
    <row r="11" s="30" customFormat="true" ht="21.95" hidden="false" customHeight="true" outlineLevel="0" collapsed="false">
      <c r="A11" s="238" t="s">
        <v>149</v>
      </c>
      <c r="B11" s="240" t="n">
        <v>28</v>
      </c>
      <c r="C11" s="241" t="n">
        <v>1947</v>
      </c>
      <c r="D11" s="241" t="n">
        <v>9069</v>
      </c>
      <c r="E11" s="241" t="n">
        <v>29942</v>
      </c>
      <c r="F11" s="241" t="n">
        <v>52697</v>
      </c>
      <c r="G11" s="241" t="n">
        <v>20378</v>
      </c>
      <c r="H11" s="241" t="n">
        <v>1879</v>
      </c>
    </row>
    <row r="12" s="30" customFormat="true" ht="21.95" hidden="false" customHeight="true" outlineLevel="0" collapsed="false">
      <c r="A12" s="238" t="s">
        <v>150</v>
      </c>
      <c r="B12" s="240" t="n">
        <v>16</v>
      </c>
      <c r="C12" s="241" t="n">
        <v>2185</v>
      </c>
      <c r="D12" s="241" t="n">
        <v>11636</v>
      </c>
      <c r="E12" s="241" t="n">
        <v>31705</v>
      </c>
      <c r="F12" s="241" t="n">
        <v>64346</v>
      </c>
      <c r="G12" s="241" t="n">
        <v>28472</v>
      </c>
      <c r="H12" s="241" t="n">
        <v>1932</v>
      </c>
    </row>
    <row r="13" s="30" customFormat="true" ht="21.95" hidden="false" customHeight="true" outlineLevel="0" collapsed="false">
      <c r="A13" s="238" t="s">
        <v>151</v>
      </c>
      <c r="B13" s="240" t="n">
        <v>8</v>
      </c>
      <c r="C13" s="241" t="n">
        <v>1882</v>
      </c>
      <c r="D13" s="241" t="n">
        <v>9545</v>
      </c>
      <c r="E13" s="241" t="n">
        <v>35987</v>
      </c>
      <c r="F13" s="241" t="n">
        <v>54979</v>
      </c>
      <c r="G13" s="241" t="n">
        <v>15150</v>
      </c>
      <c r="H13" s="241" t="n">
        <v>2158</v>
      </c>
    </row>
    <row r="14" s="30" customFormat="true" ht="21.95" hidden="false" customHeight="true" outlineLevel="0" collapsed="false">
      <c r="A14" s="238" t="s">
        <v>152</v>
      </c>
      <c r="B14" s="240" t="n">
        <v>8</v>
      </c>
      <c r="C14" s="241" t="n">
        <v>3330</v>
      </c>
      <c r="D14" s="241" t="n">
        <v>12770</v>
      </c>
      <c r="E14" s="241" t="n">
        <v>47591</v>
      </c>
      <c r="F14" s="241" t="n">
        <v>73537</v>
      </c>
      <c r="G14" s="241" t="n">
        <v>20005</v>
      </c>
      <c r="H14" s="241" t="n">
        <v>4111</v>
      </c>
    </row>
    <row r="15" s="30" customFormat="true" ht="21.95" hidden="false" customHeight="true" outlineLevel="0" collapsed="false">
      <c r="A15" s="238" t="s">
        <v>153</v>
      </c>
      <c r="B15" s="240" t="n">
        <v>4</v>
      </c>
      <c r="C15" s="241" t="n">
        <v>3168</v>
      </c>
      <c r="D15" s="241" t="n">
        <v>18305</v>
      </c>
      <c r="E15" s="241" t="n">
        <v>124481</v>
      </c>
      <c r="F15" s="241" t="n">
        <v>184894</v>
      </c>
      <c r="G15" s="241" t="n">
        <v>50771</v>
      </c>
      <c r="H15" s="241" t="n">
        <v>5093</v>
      </c>
    </row>
    <row r="16" s="30" customFormat="true" ht="21.95" hidden="false" customHeight="true" outlineLevel="0" collapsed="false">
      <c r="A16" s="242" t="s">
        <v>154</v>
      </c>
      <c r="B16" s="243" t="n">
        <v>1</v>
      </c>
      <c r="C16" s="244" t="s">
        <v>113</v>
      </c>
      <c r="D16" s="244" t="s">
        <v>113</v>
      </c>
      <c r="E16" s="244" t="s">
        <v>113</v>
      </c>
      <c r="F16" s="244" t="s">
        <v>113</v>
      </c>
      <c r="G16" s="244" t="s">
        <v>113</v>
      </c>
      <c r="H16" s="244" t="s">
        <v>113</v>
      </c>
    </row>
    <row r="17" s="30" customFormat="true" ht="21" hidden="false" customHeight="true" outlineLevel="0" collapsed="false">
      <c r="A17" s="245"/>
      <c r="B17" s="245"/>
      <c r="C17" s="245"/>
      <c r="D17" s="245"/>
      <c r="E17" s="245"/>
      <c r="F17" s="245"/>
      <c r="G17" s="245"/>
      <c r="H17" s="245"/>
    </row>
    <row r="18" s="30" customFormat="true" ht="28.5" hidden="false" customHeight="true" outlineLevel="0" collapsed="false">
      <c r="A18" s="231" t="s">
        <v>25</v>
      </c>
      <c r="B18" s="232" t="s">
        <v>155</v>
      </c>
      <c r="C18" s="232"/>
      <c r="D18" s="232"/>
      <c r="E18" s="246" t="s">
        <v>156</v>
      </c>
      <c r="F18" s="246"/>
      <c r="G18" s="246"/>
      <c r="H18" s="247"/>
    </row>
    <row r="19" s="30" customFormat="true" ht="38.25" hidden="false" customHeight="true" outlineLevel="0" collapsed="false">
      <c r="A19" s="231"/>
      <c r="B19" s="248" t="s">
        <v>94</v>
      </c>
      <c r="C19" s="249" t="s">
        <v>157</v>
      </c>
      <c r="D19" s="249" t="s">
        <v>158</v>
      </c>
      <c r="E19" s="250" t="s">
        <v>94</v>
      </c>
      <c r="F19" s="251" t="s">
        <v>157</v>
      </c>
      <c r="G19" s="252" t="s">
        <v>158</v>
      </c>
      <c r="H19" s="253"/>
    </row>
    <row r="20" s="30" customFormat="true" ht="21.95" hidden="false" customHeight="true" outlineLevel="0" collapsed="false">
      <c r="A20" s="236" t="s">
        <v>143</v>
      </c>
      <c r="B20" s="237" t="n">
        <v>15790</v>
      </c>
      <c r="C20" s="237" t="n">
        <v>19948</v>
      </c>
      <c r="D20" s="237" t="n">
        <v>32752</v>
      </c>
      <c r="E20" s="237" t="n">
        <v>13167</v>
      </c>
      <c r="F20" s="237" t="n">
        <v>14421</v>
      </c>
      <c r="G20" s="237" t="n">
        <v>21913</v>
      </c>
      <c r="H20" s="245"/>
    </row>
    <row r="21" s="30" customFormat="true" ht="21.95" hidden="false" customHeight="true" outlineLevel="0" collapsed="false">
      <c r="A21" s="238" t="s">
        <v>144</v>
      </c>
      <c r="B21" s="237" t="s">
        <v>13</v>
      </c>
      <c r="C21" s="237" t="s">
        <v>13</v>
      </c>
      <c r="D21" s="237" t="s">
        <v>13</v>
      </c>
      <c r="E21" s="237" t="s">
        <v>13</v>
      </c>
      <c r="F21" s="237" t="s">
        <v>13</v>
      </c>
      <c r="G21" s="237" t="s">
        <v>13</v>
      </c>
      <c r="H21" s="245"/>
    </row>
    <row r="22" s="30" customFormat="true" ht="21.95" hidden="false" customHeight="true" outlineLevel="0" collapsed="false">
      <c r="A22" s="238" t="s">
        <v>145</v>
      </c>
      <c r="B22" s="241" t="n">
        <v>0</v>
      </c>
      <c r="C22" s="241" t="n">
        <v>0</v>
      </c>
      <c r="D22" s="241" t="n">
        <v>0</v>
      </c>
      <c r="E22" s="241" t="n">
        <v>0</v>
      </c>
      <c r="F22" s="254" t="n">
        <v>0</v>
      </c>
      <c r="G22" s="241" t="n">
        <v>0</v>
      </c>
      <c r="H22" s="245"/>
    </row>
    <row r="23" s="30" customFormat="true" ht="21.95" hidden="false" customHeight="true" outlineLevel="0" collapsed="false">
      <c r="A23" s="238" t="s">
        <v>146</v>
      </c>
      <c r="B23" s="241" t="n">
        <v>0</v>
      </c>
      <c r="C23" s="241" t="n">
        <v>0</v>
      </c>
      <c r="D23" s="241" t="n">
        <v>0</v>
      </c>
      <c r="E23" s="241" t="n">
        <v>0</v>
      </c>
      <c r="F23" s="254" t="n">
        <v>0</v>
      </c>
      <c r="G23" s="241" t="n">
        <v>0</v>
      </c>
      <c r="H23" s="245"/>
    </row>
    <row r="24" s="30" customFormat="true" ht="21.95" hidden="false" customHeight="true" outlineLevel="0" collapsed="false">
      <c r="A24" s="238" t="s">
        <v>147</v>
      </c>
      <c r="B24" s="241" t="n">
        <v>0</v>
      </c>
      <c r="C24" s="241" t="n">
        <v>0</v>
      </c>
      <c r="D24" s="241" t="n">
        <v>0</v>
      </c>
      <c r="E24" s="241" t="n">
        <v>0</v>
      </c>
      <c r="F24" s="254" t="n">
        <v>0</v>
      </c>
      <c r="G24" s="241" t="n">
        <v>0</v>
      </c>
      <c r="H24" s="245"/>
    </row>
    <row r="25" s="30" customFormat="true" ht="21.95" hidden="false" customHeight="true" outlineLevel="0" collapsed="false">
      <c r="A25" s="238" t="s">
        <v>148</v>
      </c>
      <c r="B25" s="241" t="n">
        <v>2477</v>
      </c>
      <c r="C25" s="241" t="n">
        <v>1284</v>
      </c>
      <c r="D25" s="241" t="n">
        <v>639</v>
      </c>
      <c r="E25" s="241" t="n">
        <v>2148</v>
      </c>
      <c r="F25" s="254" t="n">
        <v>823</v>
      </c>
      <c r="G25" s="241" t="n">
        <v>574</v>
      </c>
      <c r="H25" s="245"/>
    </row>
    <row r="26" s="30" customFormat="true" ht="21.95" hidden="false" customHeight="true" outlineLevel="0" collapsed="false">
      <c r="A26" s="238" t="s">
        <v>149</v>
      </c>
      <c r="B26" s="241" t="n">
        <v>2920</v>
      </c>
      <c r="C26" s="241" t="n">
        <v>1736</v>
      </c>
      <c r="D26" s="241" t="n">
        <v>1946</v>
      </c>
      <c r="E26" s="241" t="n">
        <v>3016</v>
      </c>
      <c r="F26" s="254" t="n">
        <v>2103</v>
      </c>
      <c r="G26" s="241" t="n">
        <v>1609</v>
      </c>
      <c r="H26" s="245"/>
    </row>
    <row r="27" s="30" customFormat="true" ht="21.95" hidden="false" customHeight="true" outlineLevel="0" collapsed="false">
      <c r="A27" s="238" t="s">
        <v>150</v>
      </c>
      <c r="B27" s="241" t="n">
        <v>3749</v>
      </c>
      <c r="C27" s="241" t="n">
        <v>1705</v>
      </c>
      <c r="D27" s="241" t="n">
        <v>2472</v>
      </c>
      <c r="E27" s="241" t="n">
        <v>3301</v>
      </c>
      <c r="F27" s="254" t="n">
        <v>1436</v>
      </c>
      <c r="G27" s="241" t="n">
        <v>2052</v>
      </c>
      <c r="H27" s="245"/>
    </row>
    <row r="28" s="30" customFormat="true" ht="21.95" hidden="false" customHeight="true" outlineLevel="0" collapsed="false">
      <c r="A28" s="238" t="s">
        <v>151</v>
      </c>
      <c r="B28" s="241" t="n">
        <v>2831</v>
      </c>
      <c r="C28" s="241" t="n">
        <v>4685</v>
      </c>
      <c r="D28" s="241" t="n">
        <v>2939</v>
      </c>
      <c r="E28" s="241" t="n">
        <v>1768</v>
      </c>
      <c r="F28" s="254" t="n">
        <v>4575</v>
      </c>
      <c r="G28" s="241" t="n">
        <v>2425</v>
      </c>
      <c r="H28" s="245"/>
    </row>
    <row r="29" s="30" customFormat="true" ht="21.95" hidden="false" customHeight="true" outlineLevel="0" collapsed="false">
      <c r="A29" s="238" t="s">
        <v>152</v>
      </c>
      <c r="B29" s="241" t="n">
        <v>1272</v>
      </c>
      <c r="C29" s="241" t="n">
        <v>3052</v>
      </c>
      <c r="D29" s="241" t="n">
        <v>1220</v>
      </c>
      <c r="E29" s="241" t="n">
        <v>1227</v>
      </c>
      <c r="F29" s="254" t="n">
        <v>1920</v>
      </c>
      <c r="G29" s="241" t="n">
        <v>1025</v>
      </c>
      <c r="H29" s="245"/>
    </row>
    <row r="30" s="30" customFormat="true" ht="21.95" hidden="false" customHeight="true" outlineLevel="0" collapsed="false">
      <c r="A30" s="238" t="s">
        <v>153</v>
      </c>
      <c r="B30" s="241" t="n">
        <v>898</v>
      </c>
      <c r="C30" s="241" t="n">
        <v>6133</v>
      </c>
      <c r="D30" s="241" t="n">
        <v>22680</v>
      </c>
      <c r="E30" s="241" t="n">
        <v>589</v>
      </c>
      <c r="F30" s="254" t="n">
        <v>2750</v>
      </c>
      <c r="G30" s="241" t="n">
        <v>13620</v>
      </c>
      <c r="H30" s="245"/>
    </row>
    <row r="31" s="30" customFormat="true" ht="21.95" hidden="false" customHeight="true" outlineLevel="0" collapsed="false">
      <c r="A31" s="242" t="s">
        <v>154</v>
      </c>
      <c r="B31" s="241" t="s">
        <v>113</v>
      </c>
      <c r="C31" s="241" t="s">
        <v>113</v>
      </c>
      <c r="D31" s="241" t="s">
        <v>113</v>
      </c>
      <c r="E31" s="241" t="s">
        <v>113</v>
      </c>
      <c r="F31" s="254" t="s">
        <v>113</v>
      </c>
      <c r="G31" s="241" t="s">
        <v>113</v>
      </c>
      <c r="H31" s="245"/>
    </row>
    <row r="32" s="72" customFormat="true" ht="17.1" hidden="false" customHeight="true" outlineLevel="0" collapsed="false">
      <c r="A32" s="255" t="s">
        <v>159</v>
      </c>
      <c r="B32" s="255"/>
      <c r="C32" s="255"/>
      <c r="D32" s="255"/>
      <c r="E32" s="255"/>
      <c r="F32" s="255"/>
      <c r="G32" s="255"/>
      <c r="H32" s="228"/>
    </row>
    <row r="33" s="72" customFormat="true" ht="17.1" hidden="false" customHeight="true" outlineLevel="0" collapsed="false">
      <c r="A33" s="255"/>
      <c r="B33" s="255"/>
      <c r="C33" s="255"/>
      <c r="D33" s="255"/>
      <c r="E33" s="255"/>
      <c r="F33" s="255"/>
      <c r="G33" s="255"/>
      <c r="H33" s="228"/>
    </row>
    <row r="34" s="66" customFormat="true" ht="17.1" hidden="false" customHeight="true" outlineLevel="0" collapsed="false"/>
    <row r="38" customFormat="false" ht="15" hidden="false" customHeight="true" outlineLevel="0" collapsed="false">
      <c r="A38" s="256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8:A19"/>
    <mergeCell ref="B18:D18"/>
    <mergeCell ref="E18:G18"/>
    <mergeCell ref="A32:G3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厚木市役所</cp:lastModifiedBy>
  <cp:lastPrinted>2011-03-24T08:03:26Z</cp:lastPrinted>
  <dcterms:modified xsi:type="dcterms:W3CDTF">2011-04-12T02:08:21Z</dcterms:modified>
  <cp:revision>0</cp:revision>
  <dc:subject/>
  <dc:title/>
</cp:coreProperties>
</file>