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30" sheetId="2" state="visible" r:id="rId3"/>
    <sheet name="31" sheetId="3" state="visible" r:id="rId4"/>
    <sheet name="31-2" sheetId="4" state="visible" r:id="rId5"/>
    <sheet name="32" sheetId="5" state="visible" r:id="rId6"/>
    <sheet name="32-2" sheetId="6" state="visible" r:id="rId7"/>
    <sheet name="33" sheetId="7" state="visible" r:id="rId8"/>
    <sheet name="34" sheetId="8" state="visible" r:id="rId9"/>
  </sheets>
  <definedNames>
    <definedName function="false" hidden="false" localSheetId="0" name="_xlnm.Print_Area" vbProcedure="false">'29'!$A$1:$M$20</definedName>
    <definedName function="false" hidden="false" localSheetId="1" name="_xlnm.Print_Area" vbProcedure="false">'30'!$A$1:$N$25</definedName>
    <definedName function="false" hidden="false" localSheetId="2" name="_xlnm.Print_Area" vbProcedure="false">'31'!$A$1:$T$60</definedName>
    <definedName function="false" hidden="false" localSheetId="3" name="_xlnm.Print_Area" vbProcedure="false">'31-2'!$A$1:$T$59</definedName>
    <definedName function="false" hidden="false" localSheetId="7" name="_xlnm.Print_Area" vbProcedure="false">'34'!$A$1:$L$22</definedName>
    <definedName function="false" hidden="false" localSheetId="0" name="Z_D5521A25_9AF4_4A5F_B674_07985FF71EB8__wvu_PrintArea" vbProcedure="false">'29'!$A$1:$M$20</definedName>
    <definedName function="false" hidden="false" localSheetId="1" name="Z_D5521A25_9AF4_4A5F_B674_07985FF71EB8__wvu_PrintArea" vbProcedure="false">'30'!$A$1:$N$26</definedName>
    <definedName function="false" hidden="false" localSheetId="2" name="Z_D5521A25_9AF4_4A5F_B674_07985FF71EB8__wvu_PrintArea" vbProcedure="false">'31'!$A$1:$T$62</definedName>
    <definedName function="false" hidden="false" localSheetId="3" name="Z_D5521A25_9AF4_4A5F_B674_07985FF71EB8__wvu_PrintArea" vbProcedure="false">'31-2'!$A$1:$T$61</definedName>
    <definedName function="false" hidden="false" localSheetId="7" name="Z_D5521A25_9AF4_4A5F_B674_07985FF71EB8__wvu_PrintArea" vbProcedure="false">'34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313">
  <si>
    <r>
      <rPr>
        <b val="true"/>
        <sz val="12"/>
        <rFont val="ＭＳ 明朝"/>
        <family val="1"/>
        <charset val="128"/>
      </rPr>
      <t xml:space="preserve">29</t>
    </r>
    <r>
      <rPr>
        <b val="true"/>
        <sz val="12"/>
        <rFont val="Noto Sans"/>
        <family val="2"/>
      </rPr>
      <t xml:space="preserve">　産業大分類別事業所数及び従業者数</t>
    </r>
  </si>
  <si>
    <t xml:space="preserve">（単位　事業所・人）</t>
  </si>
  <si>
    <t xml:space="preserve">（事業所・企業統計調査）</t>
  </si>
  <si>
    <t xml:space="preserve">年次別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総数</t>
  </si>
  <si>
    <t xml:space="preserve">区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-</t>
  </si>
  <si>
    <t xml:space="preserve">電気・ガス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・宿泊業</t>
  </si>
  <si>
    <t xml:space="preserve">医療・福祉</t>
  </si>
  <si>
    <t xml:space="preserve">教育・学習支援業</t>
  </si>
  <si>
    <t xml:space="preserve">複合サービス事業</t>
  </si>
  <si>
    <t xml:space="preserve">サービス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年・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は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、それ以降は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を示す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数値は公務を除く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のサービス業・公務は、他に分類されないものを含む。</t>
    </r>
  </si>
  <si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　地区別、産業大分類別事業所数及び従業者数</t>
    </r>
  </si>
  <si>
    <r>
      <rPr>
        <sz val="9"/>
        <rFont val="Noto Sans"/>
        <family val="2"/>
      </rPr>
      <t xml:space="preserve">  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事業所・企業統計調査）</t>
    </r>
  </si>
  <si>
    <t xml:space="preserve">農業
林業
漁業</t>
  </si>
  <si>
    <t xml:space="preserve">電気
ガス
熱供給
水道業</t>
  </si>
  <si>
    <t xml:space="preserve">運輸業
通信業</t>
  </si>
  <si>
    <t xml:space="preserve">卸売
小売
飲食店
宿泊業</t>
  </si>
  <si>
    <t xml:space="preserve">金融
保険業</t>
  </si>
  <si>
    <t xml:space="preserve">不動産
業</t>
  </si>
  <si>
    <t xml:space="preserve">医療
福祉</t>
  </si>
  <si>
    <t xml:space="preserve">教育
学習
支援業</t>
  </si>
  <si>
    <t xml:space="preserve">サービス
業</t>
  </si>
  <si>
    <t xml:space="preserve">事業所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数値は公務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鉱業は数値なし。</t>
    </r>
  </si>
  <si>
    <r>
      <rPr>
        <b val="true"/>
        <sz val="11"/>
        <rFont val="ＭＳ 明朝"/>
        <family val="1"/>
        <charset val="128"/>
      </rPr>
      <t xml:space="preserve">31</t>
    </r>
    <r>
      <rPr>
        <b val="true"/>
        <sz val="11"/>
        <rFont val="Noto Sans"/>
        <family val="2"/>
      </rPr>
      <t xml:space="preserve">　産業中分類別、従業者規模別事業所数及び従業員数（その１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事業所・企業統計調査）</t>
    </r>
  </si>
  <si>
    <t xml:space="preserve">産業中分類 </t>
  </si>
  <si>
    <t xml:space="preserve">民営</t>
  </si>
  <si>
    <t xml:space="preserve">公営</t>
  </si>
  <si>
    <r>
      <rPr>
        <sz val="9"/>
        <rFont val="ＭＳ 明朝"/>
        <family val="1"/>
        <charset val="128"/>
      </rPr>
      <t xml:space="preserve">0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人 以 上</t>
    </r>
  </si>
  <si>
    <t xml:space="preserve">総数（公務を除く）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6</t>
  </si>
  <si>
    <t xml:space="preserve">総合工事業</t>
  </si>
  <si>
    <t xml:space="preserve">07</t>
  </si>
  <si>
    <r>
      <rPr>
        <sz val="9"/>
        <rFont val="Noto Sans"/>
        <family val="2"/>
      </rPr>
      <t xml:space="preserve">職別工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設備工事業を除く</t>
    </r>
    <r>
      <rPr>
        <sz val="9"/>
        <rFont val="ＭＳ 明朝"/>
        <family val="1"/>
        <charset val="128"/>
      </rPr>
      <t xml:space="preserve">)</t>
    </r>
  </si>
  <si>
    <t xml:space="preserve">08</t>
  </si>
  <si>
    <t xml:space="preserve">設備工事業</t>
  </si>
  <si>
    <t xml:space="preserve">F</t>
  </si>
  <si>
    <t xml:space="preserve">09</t>
  </si>
  <si>
    <t xml:space="preserve">食料品製造業</t>
  </si>
  <si>
    <t xml:space="preserve">10</t>
  </si>
  <si>
    <t xml:space="preserve">飲料・たばこ・飼料製造業</t>
  </si>
  <si>
    <t xml:space="preserve">11</t>
  </si>
  <si>
    <t xml:space="preserve">繊維工業</t>
  </si>
  <si>
    <t xml:space="preserve">12</t>
  </si>
  <si>
    <t xml:space="preserve">衣服・その他の繊維製品製造業</t>
  </si>
  <si>
    <t xml:space="preserve">13</t>
  </si>
  <si>
    <r>
      <rPr>
        <sz val="9"/>
        <rFont val="Noto Sans"/>
        <family val="2"/>
      </rPr>
      <t xml:space="preserve">木材・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14</t>
  </si>
  <si>
    <t xml:space="preserve">家具・装備品製造業</t>
  </si>
  <si>
    <t xml:space="preserve">15</t>
  </si>
  <si>
    <t xml:space="preserve">パルプ・紙・紙加工品製造業</t>
  </si>
  <si>
    <t xml:space="preserve">16</t>
  </si>
  <si>
    <t xml:space="preserve">印刷・同関連業</t>
  </si>
  <si>
    <t xml:space="preserve">17</t>
  </si>
  <si>
    <t xml:space="preserve">化学工業</t>
  </si>
  <si>
    <t xml:space="preserve">18</t>
  </si>
  <si>
    <t xml:space="preserve">石油製品・石炭製品製造業</t>
  </si>
  <si>
    <t xml:space="preserve">19</t>
  </si>
  <si>
    <t xml:space="preserve">プラスチック製品製造業</t>
  </si>
  <si>
    <t xml:space="preserve">20</t>
  </si>
  <si>
    <t xml:space="preserve">ゴム製品製造業</t>
  </si>
  <si>
    <t xml:space="preserve">21</t>
  </si>
  <si>
    <t xml:space="preserve">なめし革・同製品・毛皮製造業</t>
  </si>
  <si>
    <t xml:space="preserve">22</t>
  </si>
  <si>
    <t xml:space="preserve">窯業・土石製品製造業</t>
  </si>
  <si>
    <t xml:space="preserve">23</t>
  </si>
  <si>
    <t xml:space="preserve">鉄鋼業</t>
  </si>
  <si>
    <t xml:space="preserve">24</t>
  </si>
  <si>
    <t xml:space="preserve">非鉄金属製造業</t>
  </si>
  <si>
    <t xml:space="preserve">25</t>
  </si>
  <si>
    <t xml:space="preserve">金属製品製造業</t>
  </si>
  <si>
    <t xml:space="preserve">26</t>
  </si>
  <si>
    <t xml:space="preserve">一般機械器具製造業</t>
  </si>
  <si>
    <t xml:space="preserve">27</t>
  </si>
  <si>
    <t xml:space="preserve">電気機械器具製造業</t>
  </si>
  <si>
    <t xml:space="preserve">28</t>
  </si>
  <si>
    <t xml:space="preserve">情報通信機械器具製造業</t>
  </si>
  <si>
    <t xml:space="preserve">29</t>
  </si>
  <si>
    <t xml:space="preserve">電子部品・デバイス製造業</t>
  </si>
  <si>
    <t xml:space="preserve">30</t>
  </si>
  <si>
    <t xml:space="preserve">輸送用機械器具製造業</t>
  </si>
  <si>
    <t xml:space="preserve">31</t>
  </si>
  <si>
    <t xml:space="preserve">精密機械器具製造業</t>
  </si>
  <si>
    <t xml:space="preserve">32</t>
  </si>
  <si>
    <t xml:space="preserve">その他の製造業</t>
  </si>
  <si>
    <t xml:space="preserve">G</t>
  </si>
  <si>
    <t xml:space="preserve">電気・ガス・熱供給・水道業</t>
  </si>
  <si>
    <t xml:space="preserve">33</t>
  </si>
  <si>
    <t xml:space="preserve">電気業</t>
  </si>
  <si>
    <t xml:space="preserve">34</t>
  </si>
  <si>
    <t xml:space="preserve">ガス業</t>
  </si>
  <si>
    <t xml:space="preserve">35</t>
  </si>
  <si>
    <t xml:space="preserve">熱供給業</t>
  </si>
  <si>
    <t xml:space="preserve">36</t>
  </si>
  <si>
    <t xml:space="preserve">水道業</t>
  </si>
  <si>
    <t xml:space="preserve">H</t>
  </si>
  <si>
    <t xml:space="preserve">37</t>
  </si>
  <si>
    <t xml:space="preserve">通信業</t>
  </si>
  <si>
    <t xml:space="preserve">38</t>
  </si>
  <si>
    <t xml:space="preserve">放送業</t>
  </si>
  <si>
    <t xml:space="preserve">39</t>
  </si>
  <si>
    <t xml:space="preserve">情報サービス業</t>
  </si>
  <si>
    <t xml:space="preserve">40</t>
  </si>
  <si>
    <t xml:space="preserve">インターネット附随サービス業</t>
  </si>
  <si>
    <t xml:space="preserve">41</t>
  </si>
  <si>
    <t xml:space="preserve">映像・音声・文字情報制作業</t>
  </si>
  <si>
    <t xml:space="preserve">I</t>
  </si>
  <si>
    <t xml:space="preserve">鉄道業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数値は、公務を除く。</t>
    </r>
  </si>
  <si>
    <t xml:space="preserve">産業中分類別、従業者規模別事業所数及び従業員数（その２）</t>
  </si>
  <si>
    <t xml:space="preserve">J</t>
  </si>
  <si>
    <t xml:space="preserve">49</t>
  </si>
  <si>
    <t xml:space="preserve">各種商品卸売業</t>
  </si>
  <si>
    <t xml:space="preserve">50</t>
  </si>
  <si>
    <t xml:space="preserve">繊維・衣服等卸売業</t>
  </si>
  <si>
    <t xml:space="preserve">51</t>
  </si>
  <si>
    <t xml:space="preserve">飲食料品卸売業</t>
  </si>
  <si>
    <t xml:space="preserve">52</t>
  </si>
  <si>
    <t xml:space="preserve">建築材料，鉱物・金属材料等卸売業</t>
  </si>
  <si>
    <t xml:space="preserve">53</t>
  </si>
  <si>
    <t xml:space="preserve">機械器具卸売業</t>
  </si>
  <si>
    <t xml:space="preserve">54</t>
  </si>
  <si>
    <t xml:space="preserve">その他の卸売業</t>
  </si>
  <si>
    <t xml:space="preserve">55</t>
  </si>
  <si>
    <t xml:space="preserve">各種商品小売業</t>
  </si>
  <si>
    <t xml:space="preserve">56</t>
  </si>
  <si>
    <t xml:space="preserve">織物・衣服・身の回り品小売業</t>
  </si>
  <si>
    <t xml:space="preserve">57</t>
  </si>
  <si>
    <t xml:space="preserve">飲食料品小売業</t>
  </si>
  <si>
    <t xml:space="preserve">58</t>
  </si>
  <si>
    <t xml:space="preserve">自動車・自転車小売業</t>
  </si>
  <si>
    <t xml:space="preserve">59</t>
  </si>
  <si>
    <t xml:space="preserve">家具・じゅう器・機械器具小売業</t>
  </si>
  <si>
    <t xml:space="preserve">60</t>
  </si>
  <si>
    <t xml:space="preserve">その他の小売業</t>
  </si>
  <si>
    <t xml:space="preserve">K</t>
  </si>
  <si>
    <t xml:space="preserve">61</t>
  </si>
  <si>
    <t xml:space="preserve">銀行業</t>
  </si>
  <si>
    <t xml:space="preserve">62</t>
  </si>
  <si>
    <t xml:space="preserve">協同組織金融業</t>
  </si>
  <si>
    <t xml:space="preserve">63</t>
  </si>
  <si>
    <t xml:space="preserve">郵便貯金取扱機関，政府関係金融機関</t>
  </si>
  <si>
    <t xml:space="preserve">64</t>
  </si>
  <si>
    <r>
      <rPr>
        <sz val="8"/>
        <rFont val="Noto Sans"/>
        <family val="2"/>
      </rPr>
      <t xml:space="preserve">貸金業</t>
    </r>
    <r>
      <rPr>
        <sz val="8"/>
        <rFont val="ＭＳ 明朝"/>
        <family val="1"/>
        <charset val="128"/>
      </rPr>
      <t xml:space="preserve">, </t>
    </r>
    <r>
      <rPr>
        <sz val="8"/>
        <rFont val="Noto Sans"/>
        <family val="2"/>
      </rPr>
      <t xml:space="preserve">投資業等非預金信用機関</t>
    </r>
  </si>
  <si>
    <t xml:space="preserve">65</t>
  </si>
  <si>
    <t xml:space="preserve">証券業，商品先物取引業</t>
  </si>
  <si>
    <t xml:space="preserve">66</t>
  </si>
  <si>
    <r>
      <rPr>
        <sz val="9"/>
        <rFont val="Noto Sans"/>
        <family val="2"/>
      </rPr>
      <t xml:space="preserve">補助的金融業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金融附帯業</t>
    </r>
  </si>
  <si>
    <t xml:space="preserve">67</t>
  </si>
  <si>
    <r>
      <rPr>
        <sz val="8"/>
        <rFont val="Noto Sans"/>
        <family val="2"/>
      </rPr>
      <t xml:space="preserve">保険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保険媒介代理業等を含む</t>
    </r>
    <r>
      <rPr>
        <sz val="8"/>
        <rFont val="ＭＳ 明朝"/>
        <family val="1"/>
        <charset val="128"/>
      </rPr>
      <t xml:space="preserve">)</t>
    </r>
  </si>
  <si>
    <t xml:space="preserve">L</t>
  </si>
  <si>
    <t xml:space="preserve">68</t>
  </si>
  <si>
    <t xml:space="preserve">不動産取引業</t>
  </si>
  <si>
    <t xml:space="preserve">69</t>
  </si>
  <si>
    <t xml:space="preserve">不動産賃貸業・管理業</t>
  </si>
  <si>
    <t xml:space="preserve">M</t>
  </si>
  <si>
    <t xml:space="preserve">飲食店，宿泊業</t>
  </si>
  <si>
    <t xml:space="preserve">70</t>
  </si>
  <si>
    <t xml:space="preserve">一般飲食店</t>
  </si>
  <si>
    <t xml:space="preserve">71</t>
  </si>
  <si>
    <t xml:space="preserve">遊興飲食店</t>
  </si>
  <si>
    <t xml:space="preserve">72</t>
  </si>
  <si>
    <t xml:space="preserve">宿泊業</t>
  </si>
  <si>
    <t xml:space="preserve">N</t>
  </si>
  <si>
    <t xml:space="preserve">医療，福祉</t>
  </si>
  <si>
    <t xml:space="preserve">73</t>
  </si>
  <si>
    <t xml:space="preserve">医療業</t>
  </si>
  <si>
    <t xml:space="preserve">74</t>
  </si>
  <si>
    <t xml:space="preserve">保健衛生</t>
  </si>
  <si>
    <t xml:space="preserve">75</t>
  </si>
  <si>
    <t xml:space="preserve">社会保険・社会福祉・介護事業</t>
  </si>
  <si>
    <t xml:space="preserve">O</t>
  </si>
  <si>
    <t xml:space="preserve">教育，学習支援業</t>
  </si>
  <si>
    <t xml:space="preserve">76</t>
  </si>
  <si>
    <t xml:space="preserve">学校教育</t>
  </si>
  <si>
    <t xml:space="preserve">77</t>
  </si>
  <si>
    <t xml:space="preserve">その他の教育，学習支援業</t>
  </si>
  <si>
    <t xml:space="preserve">P</t>
  </si>
  <si>
    <t xml:space="preserve">78</t>
  </si>
  <si>
    <r>
      <rPr>
        <sz val="9"/>
        <rFont val="Noto Sans"/>
        <family val="2"/>
      </rPr>
      <t xml:space="preserve">郵便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</t>
    </r>
    <r>
      <rPr>
        <sz val="9"/>
        <rFont val="ＭＳ 明朝"/>
        <family val="1"/>
        <charset val="128"/>
      </rPr>
      <t xml:space="preserve">)</t>
    </r>
  </si>
  <si>
    <t xml:space="preserve">79</t>
  </si>
  <si>
    <r>
      <rPr>
        <sz val="8"/>
        <rFont val="Noto Sans"/>
        <family val="2"/>
      </rPr>
      <t xml:space="preserve">協同組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れないもの</t>
    </r>
    <r>
      <rPr>
        <sz val="8"/>
        <rFont val="ＭＳ 明朝"/>
        <family val="1"/>
        <charset val="128"/>
      </rPr>
      <t xml:space="preserve">)</t>
    </r>
  </si>
  <si>
    <t xml:space="preserve">Q</t>
  </si>
  <si>
    <r>
      <rPr>
        <b val="true"/>
        <sz val="7.5"/>
        <rFont val="Noto Sans"/>
        <family val="2"/>
      </rPr>
      <t xml:space="preserve">サービス業</t>
    </r>
    <r>
      <rPr>
        <b val="true"/>
        <sz val="7.5"/>
        <rFont val="ＭＳ ゴシック"/>
        <family val="3"/>
        <charset val="128"/>
      </rPr>
      <t xml:space="preserve">(</t>
    </r>
    <r>
      <rPr>
        <b val="true"/>
        <sz val="7.5"/>
        <rFont val="Noto Sans"/>
        <family val="2"/>
      </rPr>
      <t xml:space="preserve">他に分類されないもの</t>
    </r>
    <r>
      <rPr>
        <b val="true"/>
        <sz val="7.5"/>
        <rFont val="ＭＳ ゴシック"/>
        <family val="3"/>
        <charset val="128"/>
      </rPr>
      <t xml:space="preserve">)</t>
    </r>
  </si>
  <si>
    <t xml:space="preserve">80</t>
  </si>
  <si>
    <t xml:space="preserve">専門サービス業</t>
  </si>
  <si>
    <t xml:space="preserve">81</t>
  </si>
  <si>
    <t xml:space="preserve">学術・開発研究機関</t>
  </si>
  <si>
    <t xml:space="preserve">82</t>
  </si>
  <si>
    <t xml:space="preserve">洗濯・理容・美容・浴場業</t>
  </si>
  <si>
    <t xml:space="preserve">83</t>
  </si>
  <si>
    <t xml:space="preserve">その他の生活関連サービス業</t>
  </si>
  <si>
    <t xml:space="preserve">84</t>
  </si>
  <si>
    <t xml:space="preserve">娯楽業</t>
  </si>
  <si>
    <t xml:space="preserve">85</t>
  </si>
  <si>
    <t xml:space="preserve">廃棄物処理業</t>
  </si>
  <si>
    <t xml:space="preserve">86</t>
  </si>
  <si>
    <t xml:space="preserve">自動車整備業</t>
  </si>
  <si>
    <t xml:space="preserve">87</t>
  </si>
  <si>
    <r>
      <rPr>
        <sz val="9"/>
        <rFont val="Noto Sans"/>
        <family val="2"/>
      </rPr>
      <t xml:space="preserve">機械等修理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</t>
    </r>
    <r>
      <rPr>
        <sz val="9"/>
        <rFont val="ＭＳ 明朝"/>
        <family val="1"/>
        <charset val="128"/>
      </rPr>
      <t xml:space="preserve">)</t>
    </r>
  </si>
  <si>
    <t xml:space="preserve">88</t>
  </si>
  <si>
    <t xml:space="preserve">物品賃貸業</t>
  </si>
  <si>
    <t xml:space="preserve">89</t>
  </si>
  <si>
    <t xml:space="preserve">広告業</t>
  </si>
  <si>
    <t xml:space="preserve">90</t>
  </si>
  <si>
    <t xml:space="preserve">その他の事業サービス業</t>
  </si>
  <si>
    <t xml:space="preserve">91</t>
  </si>
  <si>
    <t xml:space="preserve">政治・経済・文化団体</t>
  </si>
  <si>
    <t xml:space="preserve">92</t>
  </si>
  <si>
    <t xml:space="preserve">宗教</t>
  </si>
  <si>
    <t xml:space="preserve">93</t>
  </si>
  <si>
    <t xml:space="preserve">その他のサービス業</t>
  </si>
  <si>
    <r>
      <rPr>
        <b val="true"/>
        <sz val="13"/>
        <rFont val="ＭＳ 明朝"/>
        <family val="1"/>
        <charset val="128"/>
      </rPr>
      <t xml:space="preserve">32</t>
    </r>
    <r>
      <rPr>
        <b val="true"/>
        <sz val="13"/>
        <rFont val="Noto Sans"/>
        <family val="2"/>
      </rPr>
      <t xml:space="preserve">　産業中分類別、経営組織別事業所数</t>
    </r>
    <r>
      <rPr>
        <b val="true"/>
        <sz val="13"/>
        <rFont val="ＭＳ 明朝"/>
        <family val="1"/>
        <charset val="128"/>
      </rPr>
      <t xml:space="preserve">(</t>
    </r>
    <r>
      <rPr>
        <b val="true"/>
        <sz val="13"/>
        <rFont val="Noto Sans"/>
        <family val="2"/>
      </rPr>
      <t xml:space="preserve">民営</t>
    </r>
    <r>
      <rPr>
        <b val="true"/>
        <sz val="13"/>
        <rFont val="ＭＳ 明朝"/>
        <family val="1"/>
        <charset val="128"/>
      </rPr>
      <t xml:space="preserve">)</t>
    </r>
  </si>
  <si>
    <t xml:space="preserve">（単位：事業所 ・ 人）</t>
  </si>
  <si>
    <t xml:space="preserve">産業中分類</t>
  </si>
  <si>
    <t xml:space="preserve">派遣・下請従業者のみ</t>
  </si>
  <si>
    <t xml:space="preserve">うち個人</t>
  </si>
  <si>
    <t xml:space="preserve">うち法人</t>
  </si>
  <si>
    <t xml:space="preserve">うち会社</t>
  </si>
  <si>
    <t xml:space="preserve">うち独立
行政法人等</t>
  </si>
  <si>
    <t xml:space="preserve">うち独立</t>
  </si>
  <si>
    <t xml:space="preserve">行政法人等</t>
  </si>
  <si>
    <r>
      <rPr>
        <b val="true"/>
        <sz val="9"/>
        <rFont val="Noto Sans"/>
        <family val="2"/>
      </rPr>
      <t xml:space="preserve">総数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公務を除く</t>
    </r>
    <r>
      <rPr>
        <b val="true"/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貸金業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投資業等非預金信用機関</t>
    </r>
  </si>
  <si>
    <t xml:space="preserve">補助的金融業，金融附帯業</t>
  </si>
  <si>
    <r>
      <rPr>
        <sz val="9"/>
        <rFont val="Noto Sans"/>
        <family val="2"/>
      </rPr>
      <t xml:space="preserve">保険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険媒介代理業等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協同組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他に分類されないもの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33</t>
    </r>
    <r>
      <rPr>
        <b val="true"/>
        <sz val="12"/>
        <rFont val="Noto Sans"/>
        <family val="2"/>
      </rPr>
      <t xml:space="preserve">　産業大分類別、開設時期別事業所数（民営）</t>
    </r>
  </si>
  <si>
    <t xml:space="preserve">（単位　事業所）</t>
  </si>
  <si>
    <t xml:space="preserve">産業大分類
及び開設時期</t>
  </si>
  <si>
    <t xml:space="preserve">農業   </t>
  </si>
  <si>
    <t xml:space="preserve">林業 </t>
  </si>
  <si>
    <t xml:space="preserve">漁業   </t>
  </si>
  <si>
    <t xml:space="preserve">電気・ガス
熱供給
水道業</t>
  </si>
  <si>
    <t xml:space="preserve">情報
通信業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以前</t>
    </r>
  </si>
  <si>
    <r>
      <rPr>
        <sz val="10"/>
        <rFont val="ＭＳ 明朝"/>
        <family val="1"/>
        <charset val="128"/>
      </rPr>
      <t xml:space="preserve">   3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    4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    5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    60</t>
    </r>
    <r>
      <rPr>
        <sz val="10"/>
        <rFont val="Noto Sans"/>
        <family val="2"/>
      </rPr>
      <t xml:space="preserve">～平成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  平成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17</t>
    </r>
  </si>
  <si>
    <t xml:space="preserve">         18</t>
  </si>
  <si>
    <t xml:space="preserve">  不詳</t>
  </si>
  <si>
    <t xml:space="preserve">卸売
小売業</t>
  </si>
  <si>
    <t xml:space="preserve">飲食店
宿泊業</t>
  </si>
  <si>
    <t xml:space="preserve">教育学習
支援業</t>
  </si>
  <si>
    <t xml:space="preserve">複合サービス
事業</t>
  </si>
  <si>
    <t xml:space="preserve">他
サービス業</t>
  </si>
  <si>
    <r>
      <rPr>
        <b val="true"/>
        <sz val="14"/>
        <rFont val="ＭＳ 明朝"/>
        <family val="1"/>
        <charset val="128"/>
      </rPr>
      <t xml:space="preserve">34</t>
    </r>
    <r>
      <rPr>
        <b val="true"/>
        <sz val="14"/>
        <rFont val="Noto Sans"/>
        <family val="2"/>
      </rPr>
      <t xml:space="preserve">　産業大分類別、全事業所数及び男女別従業者数</t>
    </r>
  </si>
  <si>
    <t xml:space="preserve">　　　　　　 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事業所・企業統計調査）</t>
    </r>
  </si>
  <si>
    <t xml:space="preserve">　　　　　　　　　　　　　従　業　者　数</t>
  </si>
  <si>
    <t xml:space="preserve">うち</t>
  </si>
  <si>
    <t xml:space="preserve">うち無給の</t>
  </si>
  <si>
    <t xml:space="preserve">男</t>
  </si>
  <si>
    <t xml:space="preserve">女</t>
  </si>
  <si>
    <t xml:space="preserve">個人業主</t>
  </si>
  <si>
    <t xml:space="preserve">家族従業者</t>
  </si>
  <si>
    <t xml:space="preserve">農林漁業</t>
  </si>
  <si>
    <r>
      <rPr>
        <sz val="7"/>
        <rFont val="Noto Sans"/>
        <family val="2"/>
      </rPr>
      <t xml:space="preserve">サービス業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他に分類されないもの</t>
    </r>
    <r>
      <rPr>
        <sz val="7"/>
        <rFont val="ＭＳ 明朝"/>
        <family val="1"/>
        <charset val="128"/>
      </rPr>
      <t xml:space="preserve">)</t>
    </r>
  </si>
  <si>
    <t xml:space="preserve">（注）数値は、公務を除く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###,###,##0;\-##,###,##0"/>
    <numFmt numFmtId="169" formatCode="#,###,###,##0;&quot; -&quot;###,###,##0"/>
    <numFmt numFmtId="170" formatCode="##,###,##0;\-#,###,##0"/>
    <numFmt numFmtId="171" formatCode="\ ###,###,##0;\-###,###,##0"/>
    <numFmt numFmtId="172" formatCode="#,###,##0;&quot; -&quot;###,##0"/>
    <numFmt numFmtId="173" formatCode="@"/>
    <numFmt numFmtId="174" formatCode="\ ###,##0;\-###,##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1"/>
      <name val="Noto Sans"/>
      <family val="2"/>
    </font>
    <font>
      <sz val="6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8"/>
      <name val="ＭＳ 明朝"/>
      <family val="1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10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7.62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49"/>
    <col collapsed="false" customWidth="true" hidden="false" outlineLevel="0" max="9" min="9" style="1" width="7.62"/>
    <col collapsed="false" customWidth="true" hidden="false" outlineLevel="0" max="10" min="10" style="1" width="7.49"/>
    <col collapsed="false" customWidth="true" hidden="false" outlineLevel="0" max="11" min="11" style="1" width="7.62"/>
    <col collapsed="false" customWidth="true" hidden="false" outlineLevel="0" max="12" min="12" style="1" width="7.49"/>
    <col collapsed="false" customWidth="true" hidden="false" outlineLevel="0" max="13" min="13" style="1" width="7.62"/>
    <col collapsed="false" customWidth="true" hidden="false" outlineLevel="0" max="15" min="14" style="1" width="6.87"/>
    <col collapsed="false" customWidth="false" hidden="false" outlineLevel="0" max="257" min="16" style="1" width="10.99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9" customFormat="true" ht="18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5"/>
      <c r="I2" s="5"/>
      <c r="J2" s="7" t="s">
        <v>2</v>
      </c>
      <c r="K2" s="7"/>
      <c r="L2" s="7"/>
      <c r="M2" s="7"/>
      <c r="N2" s="8"/>
      <c r="O2" s="8"/>
    </row>
    <row r="3" s="4" customFormat="true" ht="17.25" hidden="false" customHeight="true" outlineLevel="0" collapsed="false">
      <c r="A3" s="10" t="s">
        <v>3</v>
      </c>
      <c r="B3" s="11" t="s">
        <v>4</v>
      </c>
      <c r="C3" s="11"/>
      <c r="D3" s="10" t="s">
        <v>5</v>
      </c>
      <c r="E3" s="10"/>
      <c r="F3" s="11" t="s">
        <v>6</v>
      </c>
      <c r="G3" s="11"/>
      <c r="H3" s="11" t="s">
        <v>7</v>
      </c>
      <c r="I3" s="11"/>
      <c r="J3" s="12" t="s">
        <v>8</v>
      </c>
      <c r="K3" s="12"/>
      <c r="L3" s="12"/>
      <c r="M3" s="12"/>
      <c r="N3" s="13"/>
      <c r="O3" s="13"/>
    </row>
    <row r="4" s="4" customFormat="true" ht="17.25" hidden="false" customHeight="true" outlineLevel="0" collapsed="false">
      <c r="A4" s="10"/>
      <c r="B4" s="14" t="s">
        <v>9</v>
      </c>
      <c r="C4" s="14" t="s">
        <v>10</v>
      </c>
      <c r="D4" s="14" t="s">
        <v>9</v>
      </c>
      <c r="E4" s="15" t="s">
        <v>10</v>
      </c>
      <c r="F4" s="16" t="s">
        <v>9</v>
      </c>
      <c r="G4" s="14" t="s">
        <v>10</v>
      </c>
      <c r="H4" s="14" t="s">
        <v>9</v>
      </c>
      <c r="I4" s="14" t="s">
        <v>10</v>
      </c>
      <c r="J4" s="15" t="s">
        <v>9</v>
      </c>
      <c r="K4" s="15"/>
      <c r="L4" s="17" t="s">
        <v>10</v>
      </c>
      <c r="M4" s="17"/>
      <c r="N4" s="18"/>
      <c r="O4" s="18"/>
    </row>
    <row r="5" s="4" customFormat="true" ht="24.75" hidden="false" customHeight="true" outlineLevel="0" collapsed="false">
      <c r="A5" s="19" t="s">
        <v>11</v>
      </c>
      <c r="B5" s="20" t="n">
        <v>8847</v>
      </c>
      <c r="C5" s="21" t="n">
        <v>107011</v>
      </c>
      <c r="D5" s="21" t="n">
        <v>10013</v>
      </c>
      <c r="E5" s="21" t="n">
        <v>137517</v>
      </c>
      <c r="F5" s="22" t="n">
        <v>10706</v>
      </c>
      <c r="G5" s="22" t="n">
        <v>150519</v>
      </c>
      <c r="H5" s="23" t="n">
        <v>10343</v>
      </c>
      <c r="I5" s="23" t="n">
        <v>140030</v>
      </c>
      <c r="J5" s="24" t="n">
        <v>9764</v>
      </c>
      <c r="K5" s="24"/>
      <c r="L5" s="25" t="n">
        <v>136099</v>
      </c>
      <c r="M5" s="25"/>
      <c r="N5" s="26"/>
      <c r="O5" s="26"/>
    </row>
    <row r="6" s="31" customFormat="true" ht="12" hidden="false" customHeight="true" outlineLevel="0" collapsed="false">
      <c r="A6" s="5"/>
      <c r="B6" s="27"/>
      <c r="C6" s="27"/>
      <c r="D6" s="27"/>
      <c r="E6" s="27"/>
      <c r="F6" s="27"/>
      <c r="G6" s="27"/>
      <c r="H6" s="27"/>
      <c r="I6" s="28"/>
      <c r="J6" s="29"/>
      <c r="K6" s="29"/>
      <c r="L6" s="29"/>
      <c r="M6" s="29"/>
      <c r="N6" s="30"/>
      <c r="O6" s="30"/>
    </row>
    <row r="7" s="34" customFormat="true" ht="17.25" hidden="false" customHeight="true" outlineLevel="0" collapsed="false">
      <c r="A7" s="10" t="s">
        <v>12</v>
      </c>
      <c r="B7" s="32" t="s">
        <v>13</v>
      </c>
      <c r="C7" s="32"/>
      <c r="D7" s="14" t="s">
        <v>14</v>
      </c>
      <c r="E7" s="14"/>
      <c r="F7" s="14" t="s">
        <v>15</v>
      </c>
      <c r="G7" s="14"/>
      <c r="H7" s="32" t="s">
        <v>16</v>
      </c>
      <c r="I7" s="32"/>
      <c r="J7" s="32" t="s">
        <v>17</v>
      </c>
      <c r="K7" s="32"/>
      <c r="L7" s="33" t="s">
        <v>18</v>
      </c>
      <c r="M7" s="33"/>
      <c r="N7" s="13"/>
      <c r="O7" s="13"/>
    </row>
    <row r="8" s="34" customFormat="true" ht="17.25" hidden="false" customHeight="true" outlineLevel="0" collapsed="false">
      <c r="A8" s="10"/>
      <c r="B8" s="16" t="s">
        <v>9</v>
      </c>
      <c r="C8" s="14" t="s">
        <v>10</v>
      </c>
      <c r="D8" s="14" t="s">
        <v>9</v>
      </c>
      <c r="E8" s="14" t="s">
        <v>10</v>
      </c>
      <c r="F8" s="14" t="s">
        <v>9</v>
      </c>
      <c r="G8" s="14" t="s">
        <v>10</v>
      </c>
      <c r="H8" s="14" t="s">
        <v>9</v>
      </c>
      <c r="I8" s="14" t="s">
        <v>10</v>
      </c>
      <c r="J8" s="14" t="s">
        <v>9</v>
      </c>
      <c r="K8" s="15" t="s">
        <v>10</v>
      </c>
      <c r="L8" s="14" t="s">
        <v>9</v>
      </c>
      <c r="M8" s="35" t="s">
        <v>10</v>
      </c>
      <c r="N8" s="18"/>
      <c r="O8" s="18"/>
    </row>
    <row r="9" s="40" customFormat="true" ht="24.75" hidden="false" customHeight="true" outlineLevel="0" collapsed="false">
      <c r="A9" s="36" t="s">
        <v>19</v>
      </c>
      <c r="B9" s="22" t="n">
        <v>12</v>
      </c>
      <c r="C9" s="22" t="n">
        <v>171</v>
      </c>
      <c r="D9" s="37" t="s">
        <v>20</v>
      </c>
      <c r="E9" s="37" t="s">
        <v>20</v>
      </c>
      <c r="F9" s="38" t="n">
        <v>1</v>
      </c>
      <c r="G9" s="22" t="n">
        <v>8</v>
      </c>
      <c r="H9" s="38" t="s">
        <v>20</v>
      </c>
      <c r="I9" s="38" t="s">
        <v>20</v>
      </c>
      <c r="J9" s="22" t="n">
        <v>904</v>
      </c>
      <c r="K9" s="21" t="n">
        <v>6865</v>
      </c>
      <c r="L9" s="22" t="n">
        <v>759</v>
      </c>
      <c r="M9" s="22" t="n">
        <v>23407</v>
      </c>
      <c r="N9" s="39"/>
      <c r="O9" s="39"/>
    </row>
    <row r="10" s="40" customFormat="true" ht="12" hidden="false" customHeight="true" outlineLevel="0" collapsed="false">
      <c r="A10" s="41"/>
      <c r="B10" s="42"/>
      <c r="C10" s="42"/>
      <c r="D10" s="43"/>
      <c r="E10" s="43"/>
      <c r="F10" s="44"/>
      <c r="G10" s="44"/>
      <c r="H10" s="45"/>
      <c r="I10" s="45"/>
      <c r="J10" s="44"/>
      <c r="K10" s="46"/>
      <c r="L10" s="44"/>
      <c r="M10" s="44"/>
      <c r="N10" s="47"/>
      <c r="O10" s="47"/>
    </row>
    <row r="11" s="31" customFormat="true" ht="17.25" hidden="false" customHeight="true" outlineLevel="0" collapsed="false">
      <c r="A11" s="32" t="s">
        <v>12</v>
      </c>
      <c r="B11" s="14" t="s">
        <v>21</v>
      </c>
      <c r="C11" s="14"/>
      <c r="D11" s="14" t="s">
        <v>22</v>
      </c>
      <c r="E11" s="14"/>
      <c r="F11" s="14" t="s">
        <v>23</v>
      </c>
      <c r="G11" s="14"/>
      <c r="H11" s="32" t="s">
        <v>24</v>
      </c>
      <c r="I11" s="32"/>
      <c r="J11" s="32" t="s">
        <v>25</v>
      </c>
      <c r="K11" s="32"/>
      <c r="L11" s="12" t="s">
        <v>26</v>
      </c>
      <c r="M11" s="12"/>
      <c r="N11" s="13"/>
      <c r="O11" s="13"/>
    </row>
    <row r="12" s="31" customFormat="true" ht="17.25" hidden="false" customHeight="true" outlineLevel="0" collapsed="false">
      <c r="A12" s="32"/>
      <c r="B12" s="14" t="s">
        <v>9</v>
      </c>
      <c r="C12" s="14" t="s">
        <v>10</v>
      </c>
      <c r="D12" s="16" t="s">
        <v>9</v>
      </c>
      <c r="E12" s="14" t="s">
        <v>10</v>
      </c>
      <c r="F12" s="14" t="s">
        <v>9</v>
      </c>
      <c r="G12" s="14" t="s">
        <v>10</v>
      </c>
      <c r="H12" s="14" t="s">
        <v>9</v>
      </c>
      <c r="I12" s="14" t="s">
        <v>10</v>
      </c>
      <c r="J12" s="48" t="s">
        <v>9</v>
      </c>
      <c r="K12" s="48" t="s">
        <v>10</v>
      </c>
      <c r="L12" s="15" t="s">
        <v>9</v>
      </c>
      <c r="M12" s="17" t="s">
        <v>10</v>
      </c>
      <c r="N12" s="18"/>
      <c r="O12" s="18"/>
    </row>
    <row r="13" s="49" customFormat="true" ht="24.75" hidden="false" customHeight="true" outlineLevel="0" collapsed="false">
      <c r="A13" s="36" t="s">
        <v>19</v>
      </c>
      <c r="B13" s="22" t="n">
        <v>10</v>
      </c>
      <c r="C13" s="22" t="n">
        <v>360</v>
      </c>
      <c r="D13" s="22" t="n">
        <v>97</v>
      </c>
      <c r="E13" s="22" t="n">
        <v>2741</v>
      </c>
      <c r="F13" s="22" t="n">
        <v>359</v>
      </c>
      <c r="G13" s="22" t="n">
        <v>11875</v>
      </c>
      <c r="H13" s="22" t="n">
        <v>2501</v>
      </c>
      <c r="I13" s="22" t="n">
        <v>25580</v>
      </c>
      <c r="J13" s="22" t="n">
        <v>119</v>
      </c>
      <c r="K13" s="22" t="n">
        <v>1997</v>
      </c>
      <c r="L13" s="22" t="n">
        <v>1162</v>
      </c>
      <c r="M13" s="22" t="n">
        <v>2980</v>
      </c>
      <c r="N13" s="39"/>
      <c r="O13" s="39"/>
    </row>
    <row r="14" s="49" customFormat="true" ht="12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2"/>
      <c r="N14" s="39"/>
      <c r="O14" s="39"/>
    </row>
    <row r="15" s="49" customFormat="true" ht="17.25" hidden="false" customHeight="true" outlineLevel="0" collapsed="false">
      <c r="A15" s="32" t="s">
        <v>12</v>
      </c>
      <c r="B15" s="14" t="s">
        <v>27</v>
      </c>
      <c r="C15" s="14"/>
      <c r="D15" s="14" t="s">
        <v>28</v>
      </c>
      <c r="E15" s="14"/>
      <c r="F15" s="14" t="s">
        <v>29</v>
      </c>
      <c r="G15" s="14"/>
      <c r="H15" s="14" t="s">
        <v>30</v>
      </c>
      <c r="I15" s="14"/>
      <c r="J15" s="53" t="s">
        <v>31</v>
      </c>
      <c r="K15" s="53"/>
      <c r="L15" s="13"/>
      <c r="M15" s="13"/>
      <c r="N15" s="54"/>
      <c r="O15" s="54"/>
    </row>
    <row r="16" s="49" customFormat="true" ht="17.25" hidden="false" customHeight="true" outlineLevel="0" collapsed="false">
      <c r="A16" s="32"/>
      <c r="B16" s="14" t="s">
        <v>9</v>
      </c>
      <c r="C16" s="14" t="s">
        <v>10</v>
      </c>
      <c r="D16" s="14" t="s">
        <v>9</v>
      </c>
      <c r="E16" s="14" t="s">
        <v>10</v>
      </c>
      <c r="F16" s="16" t="s">
        <v>9</v>
      </c>
      <c r="G16" s="14" t="s">
        <v>10</v>
      </c>
      <c r="H16" s="14" t="s">
        <v>9</v>
      </c>
      <c r="I16" s="14" t="s">
        <v>10</v>
      </c>
      <c r="J16" s="14" t="s">
        <v>9</v>
      </c>
      <c r="K16" s="55" t="s">
        <v>10</v>
      </c>
      <c r="L16" s="18"/>
      <c r="M16" s="18"/>
      <c r="N16" s="56"/>
      <c r="O16" s="56"/>
    </row>
    <row r="17" s="49" customFormat="true" ht="24.75" hidden="false" customHeight="true" outlineLevel="0" collapsed="false">
      <c r="A17" s="36" t="s">
        <v>19</v>
      </c>
      <c r="B17" s="57" t="n">
        <v>1175</v>
      </c>
      <c r="C17" s="22" t="n">
        <v>11130</v>
      </c>
      <c r="D17" s="22" t="n">
        <v>556</v>
      </c>
      <c r="E17" s="22" t="n">
        <v>10144</v>
      </c>
      <c r="F17" s="22" t="n">
        <v>356</v>
      </c>
      <c r="G17" s="22" t="n">
        <v>5590</v>
      </c>
      <c r="H17" s="22" t="n">
        <v>44</v>
      </c>
      <c r="I17" s="22" t="n">
        <v>1315</v>
      </c>
      <c r="J17" s="22" t="n">
        <v>1709</v>
      </c>
      <c r="K17" s="22" t="n">
        <v>31936</v>
      </c>
      <c r="L17" s="39"/>
      <c r="M17" s="39"/>
      <c r="N17" s="39"/>
      <c r="O17" s="39"/>
    </row>
    <row r="18" s="59" customFormat="true" ht="15" hidden="false" customHeight="true" outlineLevel="0" collapsed="false">
      <c r="A18" s="58" t="s">
        <v>32</v>
      </c>
      <c r="B18" s="58"/>
      <c r="C18" s="58"/>
      <c r="D18" s="58"/>
      <c r="E18" s="58"/>
      <c r="F18" s="58"/>
      <c r="G18" s="58"/>
      <c r="H18" s="58"/>
      <c r="I18" s="58"/>
    </row>
    <row r="19" s="60" customFormat="true" ht="14.25" hidden="false" customHeight="true" outlineLevel="0" collapsed="false">
      <c r="A19" s="60" t="s">
        <v>33</v>
      </c>
      <c r="B19" s="61"/>
    </row>
    <row r="20" s="60" customFormat="true" ht="14.25" hidden="false" customHeight="true" outlineLevel="0" collapsed="false">
      <c r="A20" s="60" t="s">
        <v>34</v>
      </c>
      <c r="B20" s="61"/>
    </row>
    <row r="21" customFormat="false" ht="15" hidden="false" customHeight="true" outlineLevel="0" collapsed="false">
      <c r="E21" s="62"/>
    </row>
    <row r="22" customFormat="false" ht="15" hidden="false" customHeight="true" outlineLevel="0" collapsed="false">
      <c r="B22" s="62"/>
      <c r="E22" s="62"/>
    </row>
    <row r="23" customFormat="false" ht="15" hidden="false" customHeight="true" outlineLevel="0" collapsed="false">
      <c r="B23" s="62"/>
    </row>
    <row r="24" customFormat="false" ht="15" hidden="false" customHeight="true" outlineLevel="0" collapsed="false">
      <c r="B24" s="62"/>
    </row>
    <row r="25" customFormat="false" ht="15" hidden="false" customHeight="true" outlineLevel="0" collapsed="false">
      <c r="B25" s="62"/>
    </row>
    <row r="26" customFormat="false" ht="15" hidden="false" customHeight="true" outlineLevel="0" collapsed="false">
      <c r="B26" s="62"/>
    </row>
    <row r="27" customFormat="false" ht="15" hidden="false" customHeight="true" outlineLevel="0" collapsed="false">
      <c r="B27" s="62"/>
    </row>
    <row r="28" customFormat="false" ht="15" hidden="false" customHeight="true" outlineLevel="0" collapsed="false">
      <c r="B28" s="62"/>
    </row>
  </sheetData>
  <mergeCells count="34">
    <mergeCell ref="A1:M1"/>
    <mergeCell ref="J2:M2"/>
    <mergeCell ref="A3:A4"/>
    <mergeCell ref="B3:C3"/>
    <mergeCell ref="D3:E3"/>
    <mergeCell ref="F3:G3"/>
    <mergeCell ref="H3:I3"/>
    <mergeCell ref="J3:M3"/>
    <mergeCell ref="J4:K4"/>
    <mergeCell ref="L4:M4"/>
    <mergeCell ref="J5:K5"/>
    <mergeCell ref="L5:M5"/>
    <mergeCell ref="J6:M6"/>
    <mergeCell ref="A7:A8"/>
    <mergeCell ref="B7:C7"/>
    <mergeCell ref="D7:E7"/>
    <mergeCell ref="F7:G7"/>
    <mergeCell ref="H7:I7"/>
    <mergeCell ref="J7:K7"/>
    <mergeCell ref="L7:M7"/>
    <mergeCell ref="A11:A12"/>
    <mergeCell ref="B11:C11"/>
    <mergeCell ref="D11:E11"/>
    <mergeCell ref="F11:G11"/>
    <mergeCell ref="H11:I11"/>
    <mergeCell ref="J11:K11"/>
    <mergeCell ref="L11:M11"/>
    <mergeCell ref="A15:A16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49"/>
    <col collapsed="false" customWidth="true" hidden="false" outlineLevel="0" max="3" min="3" style="1" width="8.36"/>
    <col collapsed="false" customWidth="true" hidden="false" outlineLevel="0" max="4" min="4" style="1" width="6.25"/>
    <col collapsed="false" customWidth="true" hidden="false" outlineLevel="0" max="5" min="5" style="1" width="6.49"/>
    <col collapsed="false" customWidth="true" hidden="false" outlineLevel="0" max="6" min="6" style="1" width="7.37"/>
    <col collapsed="false" customWidth="true" hidden="fals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8.12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3" min="12" style="1" width="7.49"/>
    <col collapsed="false" customWidth="true" hidden="false" outlineLevel="0" max="14" min="14" style="1" width="7.75"/>
    <col collapsed="false" customWidth="false" hidden="false" outlineLevel="0" max="257" min="15" style="1" width="10.99"/>
  </cols>
  <sheetData>
    <row r="1" s="63" customFormat="true" ht="20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7" t="s">
        <v>36</v>
      </c>
      <c r="J2" s="7"/>
      <c r="K2" s="7"/>
      <c r="L2" s="7"/>
      <c r="M2" s="7"/>
      <c r="N2" s="7"/>
    </row>
    <row r="3" s="34" customFormat="true" ht="49.5" hidden="false" customHeight="true" outlineLevel="0" collapsed="false">
      <c r="A3" s="64" t="s">
        <v>12</v>
      </c>
      <c r="B3" s="64"/>
      <c r="C3" s="65" t="s">
        <v>11</v>
      </c>
      <c r="D3" s="66" t="s">
        <v>37</v>
      </c>
      <c r="E3" s="67" t="s">
        <v>17</v>
      </c>
      <c r="F3" s="67" t="s">
        <v>18</v>
      </c>
      <c r="G3" s="66" t="s">
        <v>38</v>
      </c>
      <c r="H3" s="66" t="s">
        <v>39</v>
      </c>
      <c r="I3" s="66" t="s">
        <v>40</v>
      </c>
      <c r="J3" s="67" t="s">
        <v>41</v>
      </c>
      <c r="K3" s="66" t="s">
        <v>42</v>
      </c>
      <c r="L3" s="68" t="s">
        <v>43</v>
      </c>
      <c r="M3" s="69" t="s">
        <v>44</v>
      </c>
      <c r="N3" s="70" t="s">
        <v>45</v>
      </c>
    </row>
    <row r="4" s="31" customFormat="true" ht="18.6" hidden="false" customHeight="true" outlineLevel="0" collapsed="false">
      <c r="A4" s="71" t="s">
        <v>11</v>
      </c>
      <c r="B4" s="71" t="s">
        <v>46</v>
      </c>
      <c r="C4" s="72" t="n">
        <f aca="false">SUM(D4:N4)</f>
        <v>9764</v>
      </c>
      <c r="D4" s="73" t="n">
        <f aca="false">D6+D8+D10+D12+D14+D16+D18+D20+D22</f>
        <v>13</v>
      </c>
      <c r="E4" s="73" t="n">
        <f aca="false">E6+E8+E10+E12+E14+E16+E18+E20+E22</f>
        <v>904</v>
      </c>
      <c r="F4" s="73" t="n">
        <f aca="false">F6+F8+F10+F12+F14+F16+F18+F20+F22</f>
        <v>759</v>
      </c>
      <c r="G4" s="73" t="n">
        <f aca="false">G6+G8+G10+G12+G14+G16+G18+G20+G22</f>
        <v>10</v>
      </c>
      <c r="H4" s="73" t="n">
        <f aca="false">H6+H8+H10+H12+H14+H16+H18+H20+H22</f>
        <v>456</v>
      </c>
      <c r="I4" s="73" t="n">
        <f aca="false">I6+I8+I10+I12+I14+I16+I18+I20+I22</f>
        <v>3676</v>
      </c>
      <c r="J4" s="73" t="n">
        <f aca="false">J6+J8+J10+J12+J14+J16+J18+J20+J22</f>
        <v>119</v>
      </c>
      <c r="K4" s="73" t="n">
        <f aca="false">K6+K8+K10+K12+K14+K16+K18+K20+K22</f>
        <v>1162</v>
      </c>
      <c r="L4" s="73" t="n">
        <f aca="false">L6+L8+L10+L12+L14+L16+L18+L20+L22</f>
        <v>556</v>
      </c>
      <c r="M4" s="73" t="n">
        <f aca="false">M6+M8+M10+M12+M14+M16+M18+M20+M22</f>
        <v>356</v>
      </c>
      <c r="N4" s="73" t="n">
        <f aca="false">N6+N8+N10+N12+N14+N16+N18+N20+N22</f>
        <v>1753</v>
      </c>
    </row>
    <row r="5" s="31" customFormat="true" ht="18.6" hidden="false" customHeight="true" outlineLevel="0" collapsed="false">
      <c r="A5" s="71"/>
      <c r="B5" s="71" t="s">
        <v>10</v>
      </c>
      <c r="C5" s="74" t="n">
        <f aca="false">SUM(D5:N5)</f>
        <v>136099</v>
      </c>
      <c r="D5" s="73" t="n">
        <f aca="false">D7+D9+D11+D13+D15+D17+D19+D21+D23</f>
        <v>179</v>
      </c>
      <c r="E5" s="73" t="n">
        <f aca="false">E7+E9+E11+E13+E15+E17+E19+E21+E23</f>
        <v>6865</v>
      </c>
      <c r="F5" s="73" t="n">
        <f aca="false">F7+F9+F11+F13+F15+F17+F19+F21+F23</f>
        <v>23407</v>
      </c>
      <c r="G5" s="73" t="n">
        <f aca="false">G7+G9+G11+G13+G15+G17+G19+G21+G23</f>
        <v>360</v>
      </c>
      <c r="H5" s="73" t="n">
        <f aca="false">H7+H9+H11+H13+H15+H17+H19+H21+H23</f>
        <v>14616</v>
      </c>
      <c r="I5" s="73" t="n">
        <f aca="false">I7+I9+I11+I13+I15+I17+I19+I21+I23</f>
        <v>36710</v>
      </c>
      <c r="J5" s="73" t="n">
        <f aca="false">J7+J9+J11+J13+J15+J17+J19+J21+J23</f>
        <v>1997</v>
      </c>
      <c r="K5" s="73" t="n">
        <f aca="false">K7+K9+K11+K13+K15+K17+K19+K21+K23</f>
        <v>2980</v>
      </c>
      <c r="L5" s="73" t="n">
        <f aca="false">L7+L9+L11+L13+L15+L17+L19+L21+L23</f>
        <v>10144</v>
      </c>
      <c r="M5" s="73" t="n">
        <f aca="false">M7+M9+M11+M13+M15+M17+M19+M21+M23</f>
        <v>5590</v>
      </c>
      <c r="N5" s="73" t="n">
        <f aca="false">N7+N9+N11+N13+N15+N17+N19+N21+N23</f>
        <v>33251</v>
      </c>
    </row>
    <row r="6" s="31" customFormat="true" ht="18.6" hidden="false" customHeight="true" outlineLevel="0" collapsed="false">
      <c r="A6" s="71" t="s">
        <v>47</v>
      </c>
      <c r="B6" s="71" t="s">
        <v>46</v>
      </c>
      <c r="C6" s="75" t="n">
        <f aca="false">SUM(D6:N6)</f>
        <v>3218</v>
      </c>
      <c r="D6" s="76" t="n">
        <v>1</v>
      </c>
      <c r="E6" s="76" t="n">
        <v>138</v>
      </c>
      <c r="F6" s="76" t="n">
        <v>67</v>
      </c>
      <c r="G6" s="76" t="n">
        <v>4</v>
      </c>
      <c r="H6" s="76" t="n">
        <v>85</v>
      </c>
      <c r="I6" s="76" t="n">
        <v>1573</v>
      </c>
      <c r="J6" s="76" t="n">
        <v>87</v>
      </c>
      <c r="K6" s="76" t="n">
        <v>249</v>
      </c>
      <c r="L6" s="76" t="n">
        <v>194</v>
      </c>
      <c r="M6" s="76" t="n">
        <v>134</v>
      </c>
      <c r="N6" s="76" t="n">
        <v>686</v>
      </c>
    </row>
    <row r="7" s="31" customFormat="true" ht="18.6" hidden="false" customHeight="true" outlineLevel="0" collapsed="false">
      <c r="A7" s="71"/>
      <c r="B7" s="71" t="s">
        <v>10</v>
      </c>
      <c r="C7" s="75" t="n">
        <f aca="false">SUM(D7:N7)</f>
        <v>46292</v>
      </c>
      <c r="D7" s="76" t="n">
        <v>24</v>
      </c>
      <c r="E7" s="76" t="n">
        <v>1493</v>
      </c>
      <c r="F7" s="76" t="n">
        <v>1189</v>
      </c>
      <c r="G7" s="76" t="n">
        <v>210</v>
      </c>
      <c r="H7" s="76" t="n">
        <v>2168</v>
      </c>
      <c r="I7" s="76" t="n">
        <v>15524</v>
      </c>
      <c r="J7" s="76" t="n">
        <v>1839</v>
      </c>
      <c r="K7" s="76" t="n">
        <v>961</v>
      </c>
      <c r="L7" s="76" t="n">
        <v>2856</v>
      </c>
      <c r="M7" s="76" t="n">
        <v>1440</v>
      </c>
      <c r="N7" s="76" t="n">
        <v>18588</v>
      </c>
    </row>
    <row r="8" s="31" customFormat="true" ht="18.6" hidden="false" customHeight="true" outlineLevel="0" collapsed="false">
      <c r="A8" s="71" t="s">
        <v>48</v>
      </c>
      <c r="B8" s="71" t="s">
        <v>46</v>
      </c>
      <c r="C8" s="75" t="n">
        <f aca="false">SUM(D8:N8)</f>
        <v>1081</v>
      </c>
      <c r="D8" s="76" t="n">
        <v>4</v>
      </c>
      <c r="E8" s="76" t="n">
        <v>124</v>
      </c>
      <c r="F8" s="76" t="n">
        <v>215</v>
      </c>
      <c r="G8" s="76" t="n">
        <v>1</v>
      </c>
      <c r="H8" s="76" t="n">
        <v>77</v>
      </c>
      <c r="I8" s="76" t="n">
        <v>307</v>
      </c>
      <c r="J8" s="76" t="n">
        <v>1</v>
      </c>
      <c r="K8" s="76" t="n">
        <v>146</v>
      </c>
      <c r="L8" s="76" t="n">
        <v>37</v>
      </c>
      <c r="M8" s="76" t="n">
        <v>25</v>
      </c>
      <c r="N8" s="76" t="n">
        <v>144</v>
      </c>
    </row>
    <row r="9" s="31" customFormat="true" ht="18.6" hidden="false" customHeight="true" outlineLevel="0" collapsed="false">
      <c r="A9" s="71"/>
      <c r="B9" s="71" t="s">
        <v>10</v>
      </c>
      <c r="C9" s="75" t="n">
        <f aca="false">SUM(D9:N9)</f>
        <v>15666</v>
      </c>
      <c r="D9" s="76" t="n">
        <v>25</v>
      </c>
      <c r="E9" s="76" t="n">
        <v>809</v>
      </c>
      <c r="F9" s="76" t="n">
        <v>7253</v>
      </c>
      <c r="G9" s="76" t="n">
        <v>7</v>
      </c>
      <c r="H9" s="76" t="n">
        <v>1698</v>
      </c>
      <c r="I9" s="76" t="n">
        <v>2981</v>
      </c>
      <c r="J9" s="76" t="n">
        <v>7</v>
      </c>
      <c r="K9" s="76" t="n">
        <v>247</v>
      </c>
      <c r="L9" s="76" t="n">
        <v>337</v>
      </c>
      <c r="M9" s="76" t="n">
        <v>746</v>
      </c>
      <c r="N9" s="76" t="n">
        <v>1556</v>
      </c>
    </row>
    <row r="10" s="31" customFormat="true" ht="18.6" hidden="false" customHeight="true" outlineLevel="0" collapsed="false">
      <c r="A10" s="71" t="s">
        <v>49</v>
      </c>
      <c r="B10" s="71" t="s">
        <v>46</v>
      </c>
      <c r="C10" s="75" t="n">
        <f aca="false">SUM(D10:N10)</f>
        <v>1583</v>
      </c>
      <c r="D10" s="76" t="n">
        <v>3</v>
      </c>
      <c r="E10" s="76" t="n">
        <v>229</v>
      </c>
      <c r="F10" s="76" t="n">
        <v>183</v>
      </c>
      <c r="G10" s="76" t="n">
        <v>1</v>
      </c>
      <c r="H10" s="76" t="n">
        <v>39</v>
      </c>
      <c r="I10" s="76" t="n">
        <v>509</v>
      </c>
      <c r="J10" s="76" t="n">
        <v>8</v>
      </c>
      <c r="K10" s="76" t="n">
        <v>235</v>
      </c>
      <c r="L10" s="76" t="n">
        <v>72</v>
      </c>
      <c r="M10" s="76" t="n">
        <v>45</v>
      </c>
      <c r="N10" s="76" t="n">
        <v>259</v>
      </c>
    </row>
    <row r="11" s="31" customFormat="true" ht="18.6" hidden="false" customHeight="true" outlineLevel="0" collapsed="false">
      <c r="A11" s="71"/>
      <c r="B11" s="71" t="s">
        <v>10</v>
      </c>
      <c r="C11" s="75" t="n">
        <f aca="false">SUM(D11:N11)</f>
        <v>13362</v>
      </c>
      <c r="D11" s="76" t="n">
        <v>12</v>
      </c>
      <c r="E11" s="76" t="n">
        <v>1541</v>
      </c>
      <c r="F11" s="76" t="n">
        <v>2132</v>
      </c>
      <c r="G11" s="76" t="n">
        <v>6</v>
      </c>
      <c r="H11" s="76" t="n">
        <v>1648</v>
      </c>
      <c r="I11" s="76" t="n">
        <v>4619</v>
      </c>
      <c r="J11" s="76" t="n">
        <v>28</v>
      </c>
      <c r="K11" s="76" t="n">
        <v>458</v>
      </c>
      <c r="L11" s="76" t="n">
        <v>674</v>
      </c>
      <c r="M11" s="76" t="n">
        <v>653</v>
      </c>
      <c r="N11" s="76" t="n">
        <v>1591</v>
      </c>
    </row>
    <row r="12" s="31" customFormat="true" ht="18.6" hidden="false" customHeight="true" outlineLevel="0" collapsed="false">
      <c r="A12" s="71" t="s">
        <v>50</v>
      </c>
      <c r="B12" s="71" t="s">
        <v>46</v>
      </c>
      <c r="C12" s="75" t="n">
        <f aca="false">SUM(D12:N12)</f>
        <v>708</v>
      </c>
      <c r="D12" s="76" t="n">
        <v>1</v>
      </c>
      <c r="E12" s="76" t="n">
        <v>104</v>
      </c>
      <c r="F12" s="76" t="n">
        <v>30</v>
      </c>
      <c r="G12" s="76" t="n">
        <v>1</v>
      </c>
      <c r="H12" s="76" t="n">
        <v>17</v>
      </c>
      <c r="I12" s="76" t="n">
        <v>252</v>
      </c>
      <c r="J12" s="76" t="n">
        <v>4</v>
      </c>
      <c r="K12" s="76" t="n">
        <v>79</v>
      </c>
      <c r="L12" s="76" t="n">
        <v>58</v>
      </c>
      <c r="M12" s="76" t="n">
        <v>31</v>
      </c>
      <c r="N12" s="76" t="n">
        <v>131</v>
      </c>
    </row>
    <row r="13" s="31" customFormat="true" ht="18.6" hidden="false" customHeight="true" outlineLevel="0" collapsed="false">
      <c r="A13" s="71"/>
      <c r="B13" s="71" t="s">
        <v>10</v>
      </c>
      <c r="C13" s="75" t="n">
        <f aca="false">SUM(D13:N13)</f>
        <v>7041</v>
      </c>
      <c r="D13" s="76" t="n">
        <v>10</v>
      </c>
      <c r="E13" s="76" t="n">
        <v>712</v>
      </c>
      <c r="F13" s="76" t="n">
        <v>966</v>
      </c>
      <c r="G13" s="76" t="n">
        <v>4</v>
      </c>
      <c r="H13" s="76" t="n">
        <v>327</v>
      </c>
      <c r="I13" s="76" t="n">
        <v>1922</v>
      </c>
      <c r="J13" s="76" t="n">
        <v>31</v>
      </c>
      <c r="K13" s="76" t="n">
        <v>161</v>
      </c>
      <c r="L13" s="76" t="n">
        <v>1028</v>
      </c>
      <c r="M13" s="76" t="n">
        <v>609</v>
      </c>
      <c r="N13" s="76" t="n">
        <v>1271</v>
      </c>
    </row>
    <row r="14" s="31" customFormat="true" ht="18.6" hidden="false" customHeight="true" outlineLevel="0" collapsed="false">
      <c r="A14" s="71" t="s">
        <v>51</v>
      </c>
      <c r="B14" s="71" t="s">
        <v>46</v>
      </c>
      <c r="C14" s="75" t="n">
        <f aca="false">SUM(D14:N14)</f>
        <v>428</v>
      </c>
      <c r="D14" s="76" t="n">
        <v>4</v>
      </c>
      <c r="E14" s="76" t="n">
        <v>77</v>
      </c>
      <c r="F14" s="76" t="n">
        <v>40</v>
      </c>
      <c r="G14" s="76" t="n">
        <v>0</v>
      </c>
      <c r="H14" s="76" t="n">
        <v>20</v>
      </c>
      <c r="I14" s="76" t="n">
        <v>117</v>
      </c>
      <c r="J14" s="76" t="n">
        <v>2</v>
      </c>
      <c r="K14" s="76" t="n">
        <v>45</v>
      </c>
      <c r="L14" s="76" t="n">
        <v>28</v>
      </c>
      <c r="M14" s="76" t="n">
        <v>15</v>
      </c>
      <c r="N14" s="76" t="n">
        <v>80</v>
      </c>
    </row>
    <row r="15" s="31" customFormat="true" ht="18.6" hidden="false" customHeight="true" outlineLevel="0" collapsed="false">
      <c r="A15" s="71"/>
      <c r="B15" s="71" t="s">
        <v>10</v>
      </c>
      <c r="C15" s="75" t="n">
        <f aca="false">SUM(D15:N15)</f>
        <v>5625</v>
      </c>
      <c r="D15" s="76" t="n">
        <v>108</v>
      </c>
      <c r="E15" s="76" t="n">
        <v>555</v>
      </c>
      <c r="F15" s="76" t="n">
        <v>1510</v>
      </c>
      <c r="G15" s="76" t="n">
        <v>0</v>
      </c>
      <c r="H15" s="76" t="n">
        <v>790</v>
      </c>
      <c r="I15" s="76" t="n">
        <v>1061</v>
      </c>
      <c r="J15" s="76" t="n">
        <v>6</v>
      </c>
      <c r="K15" s="76" t="n">
        <v>70</v>
      </c>
      <c r="L15" s="76" t="n">
        <v>420</v>
      </c>
      <c r="M15" s="76" t="n">
        <v>437</v>
      </c>
      <c r="N15" s="76" t="n">
        <v>668</v>
      </c>
    </row>
    <row r="16" s="31" customFormat="true" ht="18.6" hidden="false" customHeight="true" outlineLevel="0" collapsed="false">
      <c r="A16" s="71" t="s">
        <v>52</v>
      </c>
      <c r="B16" s="71" t="s">
        <v>46</v>
      </c>
      <c r="C16" s="75" t="n">
        <f aca="false">SUM(D16:N16)</f>
        <v>1453</v>
      </c>
      <c r="D16" s="76" t="n">
        <v>0</v>
      </c>
      <c r="E16" s="76" t="n">
        <v>123</v>
      </c>
      <c r="F16" s="76" t="n">
        <v>124</v>
      </c>
      <c r="G16" s="76" t="n">
        <v>2</v>
      </c>
      <c r="H16" s="76" t="n">
        <v>87</v>
      </c>
      <c r="I16" s="76" t="n">
        <v>490</v>
      </c>
      <c r="J16" s="76" t="n">
        <v>8</v>
      </c>
      <c r="K16" s="76" t="n">
        <v>213</v>
      </c>
      <c r="L16" s="76" t="n">
        <v>101</v>
      </c>
      <c r="M16" s="76" t="n">
        <v>58</v>
      </c>
      <c r="N16" s="76" t="n">
        <v>247</v>
      </c>
    </row>
    <row r="17" s="31" customFormat="true" ht="18.6" hidden="false" customHeight="true" outlineLevel="0" collapsed="false">
      <c r="A17" s="71"/>
      <c r="B17" s="71" t="s">
        <v>10</v>
      </c>
      <c r="C17" s="75" t="n">
        <f aca="false">SUM(D17:N17)</f>
        <v>24176</v>
      </c>
      <c r="D17" s="76" t="n">
        <v>0</v>
      </c>
      <c r="E17" s="76" t="n">
        <v>793</v>
      </c>
      <c r="F17" s="76" t="n">
        <v>6632</v>
      </c>
      <c r="G17" s="76" t="n">
        <v>130</v>
      </c>
      <c r="H17" s="76" t="n">
        <v>3440</v>
      </c>
      <c r="I17" s="76" t="n">
        <v>5885</v>
      </c>
      <c r="J17" s="76" t="n">
        <v>41</v>
      </c>
      <c r="K17" s="76" t="n">
        <v>426</v>
      </c>
      <c r="L17" s="76" t="n">
        <v>2241</v>
      </c>
      <c r="M17" s="76" t="n">
        <v>966</v>
      </c>
      <c r="N17" s="76" t="n">
        <v>3622</v>
      </c>
    </row>
    <row r="18" s="31" customFormat="true" ht="18.6" hidden="false" customHeight="true" outlineLevel="0" collapsed="false">
      <c r="A18" s="71" t="s">
        <v>53</v>
      </c>
      <c r="B18" s="71" t="s">
        <v>46</v>
      </c>
      <c r="C18" s="75" t="n">
        <f aca="false">SUM(D18:N18)</f>
        <v>286</v>
      </c>
      <c r="D18" s="76" t="n">
        <v>0</v>
      </c>
      <c r="E18" s="76" t="n">
        <v>33</v>
      </c>
      <c r="F18" s="76" t="n">
        <v>13</v>
      </c>
      <c r="G18" s="76" t="n">
        <v>0</v>
      </c>
      <c r="H18" s="76" t="n">
        <v>8</v>
      </c>
      <c r="I18" s="76" t="n">
        <v>107</v>
      </c>
      <c r="J18" s="76" t="n">
        <v>3</v>
      </c>
      <c r="K18" s="76" t="n">
        <v>5</v>
      </c>
      <c r="L18" s="76" t="n">
        <v>31</v>
      </c>
      <c r="M18" s="76" t="n">
        <v>26</v>
      </c>
      <c r="N18" s="76" t="n">
        <v>60</v>
      </c>
    </row>
    <row r="19" s="31" customFormat="true" ht="18.6" hidden="false" customHeight="true" outlineLevel="0" collapsed="false">
      <c r="A19" s="71"/>
      <c r="B19" s="71" t="s">
        <v>10</v>
      </c>
      <c r="C19" s="75" t="n">
        <f aca="false">SUM(D19:N19)</f>
        <v>6079</v>
      </c>
      <c r="D19" s="76" t="n">
        <v>0</v>
      </c>
      <c r="E19" s="76" t="n">
        <v>142</v>
      </c>
      <c r="F19" s="76" t="n">
        <v>130</v>
      </c>
      <c r="G19" s="76" t="n">
        <v>0</v>
      </c>
      <c r="H19" s="76" t="n">
        <v>176</v>
      </c>
      <c r="I19" s="76" t="n">
        <v>880</v>
      </c>
      <c r="J19" s="76" t="n">
        <v>19</v>
      </c>
      <c r="K19" s="76" t="n">
        <v>12</v>
      </c>
      <c r="L19" s="76" t="n">
        <v>2213</v>
      </c>
      <c r="M19" s="76" t="n">
        <v>391</v>
      </c>
      <c r="N19" s="76" t="n">
        <v>2116</v>
      </c>
    </row>
    <row r="20" s="31" customFormat="true" ht="18.6" hidden="false" customHeight="true" outlineLevel="0" collapsed="false">
      <c r="A20" s="71" t="s">
        <v>54</v>
      </c>
      <c r="B20" s="71" t="s">
        <v>46</v>
      </c>
      <c r="C20" s="75" t="n">
        <f aca="false">SUM(D20:N20)</f>
        <v>919</v>
      </c>
      <c r="D20" s="76" t="n">
        <v>0</v>
      </c>
      <c r="E20" s="76" t="n">
        <v>75</v>
      </c>
      <c r="F20" s="76" t="n">
        <v>80</v>
      </c>
      <c r="G20" s="76" t="n">
        <v>1</v>
      </c>
      <c r="H20" s="76" t="n">
        <v>121</v>
      </c>
      <c r="I20" s="76" t="n">
        <v>281</v>
      </c>
      <c r="J20" s="76" t="n">
        <v>5</v>
      </c>
      <c r="K20" s="76" t="n">
        <v>187</v>
      </c>
      <c r="L20" s="76" t="n">
        <v>24</v>
      </c>
      <c r="M20" s="76" t="n">
        <v>16</v>
      </c>
      <c r="N20" s="76" t="n">
        <v>129</v>
      </c>
    </row>
    <row r="21" s="31" customFormat="true" ht="18.6" hidden="false" customHeight="true" outlineLevel="0" collapsed="false">
      <c r="A21" s="71"/>
      <c r="B21" s="71" t="s">
        <v>10</v>
      </c>
      <c r="C21" s="75" t="n">
        <f aca="false">SUM(D21:N21)</f>
        <v>16770</v>
      </c>
      <c r="D21" s="76" t="n">
        <v>0</v>
      </c>
      <c r="E21" s="76" t="n">
        <v>810</v>
      </c>
      <c r="F21" s="76" t="n">
        <v>2944</v>
      </c>
      <c r="G21" s="76" t="n">
        <v>3</v>
      </c>
      <c r="H21" s="76" t="n">
        <v>4326</v>
      </c>
      <c r="I21" s="76" t="n">
        <v>3699</v>
      </c>
      <c r="J21" s="76" t="n">
        <v>15</v>
      </c>
      <c r="K21" s="76" t="n">
        <v>642</v>
      </c>
      <c r="L21" s="76" t="n">
        <v>324</v>
      </c>
      <c r="M21" s="76" t="n">
        <v>258</v>
      </c>
      <c r="N21" s="76" t="n">
        <v>3749</v>
      </c>
    </row>
    <row r="22" s="31" customFormat="true" ht="18.6" hidden="false" customHeight="true" outlineLevel="0" collapsed="false">
      <c r="A22" s="77" t="s">
        <v>55</v>
      </c>
      <c r="B22" s="78" t="s">
        <v>46</v>
      </c>
      <c r="C22" s="75" t="n">
        <f aca="false">SUM(D22:N22)</f>
        <v>88</v>
      </c>
      <c r="D22" s="76" t="n">
        <v>0</v>
      </c>
      <c r="E22" s="76" t="n">
        <v>1</v>
      </c>
      <c r="F22" s="76" t="n">
        <v>7</v>
      </c>
      <c r="G22" s="76" t="n">
        <v>0</v>
      </c>
      <c r="H22" s="76" t="n">
        <v>2</v>
      </c>
      <c r="I22" s="76" t="n">
        <v>40</v>
      </c>
      <c r="J22" s="76" t="n">
        <v>1</v>
      </c>
      <c r="K22" s="76" t="n">
        <v>3</v>
      </c>
      <c r="L22" s="76" t="n">
        <v>11</v>
      </c>
      <c r="M22" s="76" t="n">
        <v>6</v>
      </c>
      <c r="N22" s="76" t="n">
        <v>17</v>
      </c>
    </row>
    <row r="23" s="31" customFormat="true" ht="18.6" hidden="false" customHeight="true" outlineLevel="0" collapsed="false">
      <c r="A23" s="77"/>
      <c r="B23" s="19" t="s">
        <v>10</v>
      </c>
      <c r="C23" s="79" t="n">
        <f aca="false">SUM(D23:N23)</f>
        <v>1088</v>
      </c>
      <c r="D23" s="80" t="n">
        <v>0</v>
      </c>
      <c r="E23" s="80" t="n">
        <v>10</v>
      </c>
      <c r="F23" s="80" t="n">
        <v>651</v>
      </c>
      <c r="G23" s="80" t="n">
        <v>0</v>
      </c>
      <c r="H23" s="80" t="n">
        <v>43</v>
      </c>
      <c r="I23" s="80" t="n">
        <v>139</v>
      </c>
      <c r="J23" s="80" t="n">
        <v>11</v>
      </c>
      <c r="K23" s="80" t="n">
        <v>3</v>
      </c>
      <c r="L23" s="80" t="n">
        <v>51</v>
      </c>
      <c r="M23" s="80" t="n">
        <v>90</v>
      </c>
      <c r="N23" s="80" t="n">
        <v>90</v>
      </c>
    </row>
    <row r="24" s="60" customFormat="true" ht="15.75" hidden="false" customHeight="true" outlineLevel="0" collapsed="false">
      <c r="A24" s="81" t="s">
        <v>56</v>
      </c>
      <c r="B24" s="81"/>
      <c r="C24" s="81"/>
      <c r="D24" s="81"/>
    </row>
    <row r="25" s="60" customFormat="true" ht="15.75" hidden="false" customHeight="true" outlineLevel="0" collapsed="false">
      <c r="A25" s="82" t="s">
        <v>57</v>
      </c>
      <c r="B25" s="82"/>
      <c r="C25" s="82"/>
      <c r="D25" s="82"/>
    </row>
    <row r="26" s="84" customFormat="true" ht="16.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</row>
    <row r="27" customFormat="false" ht="15" hidden="false" customHeight="true" outlineLevel="0" collapsed="false"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</sheetData>
  <mergeCells count="15">
    <mergeCell ref="A1:N1"/>
    <mergeCell ref="I2:N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D24"/>
    <mergeCell ref="A26:N26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2" activeCellId="0" sqref="A62:I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36"/>
    <col collapsed="false" customWidth="true" hidden="false" outlineLevel="0" max="3" min="3" style="86" width="8.12"/>
    <col collapsed="false" customWidth="true" hidden="false" outlineLevel="0" max="4" min="4" style="1" width="8.12"/>
    <col collapsed="false" customWidth="true" hidden="false" outlineLevel="0" max="5" min="5" style="87" width="8.12"/>
    <col collapsed="false" customWidth="true" hidden="false" outlineLevel="0" max="6" min="6" style="88" width="8.12"/>
    <col collapsed="false" customWidth="true" hidden="false" outlineLevel="0" max="8" min="7" style="89" width="8.12"/>
    <col collapsed="false" customWidth="true" hidden="false" outlineLevel="0" max="9" min="9" style="90" width="8.12"/>
    <col collapsed="false" customWidth="true" hidden="false" outlineLevel="0" max="18" min="10" style="1" width="8.12"/>
    <col collapsed="false" customWidth="true" hidden="false" outlineLevel="0" max="20" min="19" style="1" width="7.62"/>
    <col collapsed="false" customWidth="false" hidden="false" outlineLevel="0" max="257" min="21" style="1" width="8.99"/>
  </cols>
  <sheetData>
    <row r="1" s="98" customFormat="true" ht="17.25" hidden="false" customHeight="true" outlineLevel="0" collapsed="false">
      <c r="A1" s="91" t="s">
        <v>58</v>
      </c>
      <c r="B1" s="91"/>
      <c r="C1" s="91"/>
      <c r="D1" s="91"/>
      <c r="E1" s="91"/>
      <c r="F1" s="91"/>
      <c r="G1" s="91"/>
      <c r="H1" s="91"/>
      <c r="I1" s="91"/>
      <c r="J1" s="92"/>
      <c r="K1" s="92"/>
      <c r="L1" s="92"/>
      <c r="M1" s="93"/>
      <c r="N1" s="94"/>
      <c r="O1" s="95"/>
      <c r="P1" s="94"/>
      <c r="Q1" s="95"/>
      <c r="R1" s="96"/>
      <c r="S1" s="97"/>
      <c r="T1" s="97"/>
    </row>
    <row r="2" s="60" customFormat="true" ht="15.75" hidden="false" customHeight="true" outlineLevel="0" collapsed="false">
      <c r="A2" s="99" t="s">
        <v>1</v>
      </c>
      <c r="B2" s="99"/>
      <c r="C2" s="100"/>
      <c r="D2" s="99"/>
      <c r="E2" s="101"/>
      <c r="F2" s="102"/>
      <c r="G2" s="103"/>
      <c r="H2" s="103"/>
      <c r="I2" s="104"/>
      <c r="J2" s="105"/>
      <c r="K2" s="106"/>
      <c r="L2" s="107"/>
      <c r="M2" s="106"/>
      <c r="N2" s="107"/>
      <c r="O2" s="108" t="s">
        <v>59</v>
      </c>
      <c r="P2" s="108"/>
      <c r="Q2" s="108"/>
      <c r="R2" s="108"/>
      <c r="S2" s="108"/>
      <c r="T2" s="108"/>
    </row>
    <row r="3" customFormat="false" ht="12" hidden="false" customHeight="true" outlineLevel="0" collapsed="false">
      <c r="A3" s="109" t="s">
        <v>60</v>
      </c>
      <c r="B3" s="109"/>
      <c r="C3" s="110" t="s">
        <v>11</v>
      </c>
      <c r="D3" s="110"/>
      <c r="E3" s="111" t="s">
        <v>61</v>
      </c>
      <c r="F3" s="111"/>
      <c r="G3" s="112"/>
      <c r="H3" s="112"/>
      <c r="I3" s="113"/>
      <c r="J3" s="114"/>
      <c r="K3" s="115"/>
      <c r="L3" s="116"/>
      <c r="M3" s="117"/>
      <c r="N3" s="117"/>
      <c r="O3" s="117"/>
      <c r="P3" s="117"/>
      <c r="Q3" s="117"/>
      <c r="R3" s="117"/>
      <c r="S3" s="118" t="s">
        <v>62</v>
      </c>
      <c r="T3" s="118"/>
    </row>
    <row r="4" s="31" customFormat="true" ht="15.75" hidden="false" customHeight="true" outlineLevel="0" collapsed="false">
      <c r="A4" s="109"/>
      <c r="B4" s="109"/>
      <c r="C4" s="110"/>
      <c r="D4" s="110"/>
      <c r="E4" s="111"/>
      <c r="F4" s="111"/>
      <c r="G4" s="119" t="s">
        <v>63</v>
      </c>
      <c r="H4" s="119"/>
      <c r="I4" s="120" t="s">
        <v>64</v>
      </c>
      <c r="J4" s="121" t="s">
        <v>65</v>
      </c>
      <c r="K4" s="122" t="s">
        <v>66</v>
      </c>
      <c r="L4" s="122"/>
      <c r="M4" s="123" t="s">
        <v>67</v>
      </c>
      <c r="N4" s="123"/>
      <c r="O4" s="124" t="s">
        <v>68</v>
      </c>
      <c r="P4" s="124"/>
      <c r="Q4" s="125" t="s">
        <v>69</v>
      </c>
      <c r="R4" s="125"/>
      <c r="S4" s="126" t="s">
        <v>9</v>
      </c>
      <c r="T4" s="126" t="s">
        <v>10</v>
      </c>
    </row>
    <row r="5" customFormat="false" ht="18.75" hidden="false" customHeight="true" outlineLevel="0" collapsed="false">
      <c r="A5" s="109"/>
      <c r="B5" s="109"/>
      <c r="C5" s="127" t="s">
        <v>9</v>
      </c>
      <c r="D5" s="128" t="s">
        <v>10</v>
      </c>
      <c r="E5" s="129" t="s">
        <v>9</v>
      </c>
      <c r="F5" s="128" t="s">
        <v>10</v>
      </c>
      <c r="G5" s="130" t="s">
        <v>9</v>
      </c>
      <c r="H5" s="128" t="s">
        <v>10</v>
      </c>
      <c r="I5" s="131" t="s">
        <v>9</v>
      </c>
      <c r="J5" s="132" t="s">
        <v>10</v>
      </c>
      <c r="K5" s="133" t="s">
        <v>9</v>
      </c>
      <c r="L5" s="134" t="s">
        <v>10</v>
      </c>
      <c r="M5" s="135" t="s">
        <v>9</v>
      </c>
      <c r="N5" s="130" t="s">
        <v>10</v>
      </c>
      <c r="O5" s="130" t="s">
        <v>9</v>
      </c>
      <c r="P5" s="128" t="s">
        <v>10</v>
      </c>
      <c r="Q5" s="130" t="s">
        <v>9</v>
      </c>
      <c r="R5" s="128" t="s">
        <v>10</v>
      </c>
      <c r="S5" s="126"/>
      <c r="T5" s="126"/>
    </row>
    <row r="6" s="146" customFormat="true" ht="14.25" hidden="false" customHeight="true" outlineLevel="0" collapsed="false">
      <c r="A6" s="136"/>
      <c r="B6" s="137" t="s">
        <v>70</v>
      </c>
      <c r="C6" s="138" t="n">
        <v>9764</v>
      </c>
      <c r="D6" s="139" t="n">
        <v>136099</v>
      </c>
      <c r="E6" s="140" t="n">
        <v>9565</v>
      </c>
      <c r="F6" s="141" t="n">
        <v>132103</v>
      </c>
      <c r="G6" s="142" t="n">
        <v>2436</v>
      </c>
      <c r="H6" s="142" t="n">
        <v>4101</v>
      </c>
      <c r="I6" s="143" t="n">
        <v>3348</v>
      </c>
      <c r="J6" s="142" t="n">
        <v>11813</v>
      </c>
      <c r="K6" s="144" t="n">
        <v>1493</v>
      </c>
      <c r="L6" s="140" t="n">
        <v>11998</v>
      </c>
      <c r="M6" s="144" t="n">
        <v>1113</v>
      </c>
      <c r="N6" s="140" t="n">
        <v>16712</v>
      </c>
      <c r="O6" s="142" t="n">
        <v>457</v>
      </c>
      <c r="P6" s="140" t="n">
        <v>11375</v>
      </c>
      <c r="Q6" s="142" t="n">
        <v>718</v>
      </c>
      <c r="R6" s="143" t="n">
        <v>76104</v>
      </c>
      <c r="S6" s="145" t="n">
        <v>199</v>
      </c>
      <c r="T6" s="145" t="n">
        <v>3996</v>
      </c>
    </row>
    <row r="7" s="146" customFormat="true" ht="7.5" hidden="false" customHeight="true" outlineLevel="0" collapsed="false">
      <c r="A7" s="136"/>
      <c r="B7" s="147"/>
      <c r="C7" s="148"/>
      <c r="D7" s="149"/>
      <c r="E7" s="150"/>
      <c r="F7" s="151"/>
      <c r="G7" s="152"/>
      <c r="H7" s="152"/>
      <c r="I7" s="153"/>
      <c r="J7" s="152"/>
      <c r="K7" s="154"/>
      <c r="L7" s="150"/>
      <c r="M7" s="154"/>
      <c r="N7" s="150"/>
      <c r="O7" s="152"/>
      <c r="P7" s="150"/>
      <c r="Q7" s="152"/>
      <c r="R7" s="153"/>
      <c r="S7" s="155"/>
      <c r="T7" s="155"/>
    </row>
    <row r="8" s="146" customFormat="true" ht="14.25" hidden="false" customHeight="true" outlineLevel="0" collapsed="false">
      <c r="A8" s="136" t="s">
        <v>71</v>
      </c>
      <c r="B8" s="137" t="s">
        <v>13</v>
      </c>
      <c r="C8" s="156" t="n">
        <v>12</v>
      </c>
      <c r="D8" s="139" t="n">
        <v>171</v>
      </c>
      <c r="E8" s="140" t="n">
        <v>12</v>
      </c>
      <c r="F8" s="141" t="n">
        <v>171</v>
      </c>
      <c r="G8" s="142" t="n">
        <v>2</v>
      </c>
      <c r="H8" s="142" t="n">
        <v>3</v>
      </c>
      <c r="I8" s="143" t="n">
        <v>6</v>
      </c>
      <c r="J8" s="142" t="n">
        <v>42</v>
      </c>
      <c r="K8" s="144" t="n">
        <v>3</v>
      </c>
      <c r="L8" s="140" t="n">
        <v>38</v>
      </c>
      <c r="M8" s="144" t="s">
        <v>20</v>
      </c>
      <c r="N8" s="140" t="s">
        <v>20</v>
      </c>
      <c r="O8" s="142" t="s">
        <v>20</v>
      </c>
      <c r="P8" s="140" t="s">
        <v>20</v>
      </c>
      <c r="Q8" s="142" t="n">
        <v>1</v>
      </c>
      <c r="R8" s="143" t="n">
        <v>88</v>
      </c>
      <c r="S8" s="156" t="s">
        <v>20</v>
      </c>
      <c r="T8" s="156" t="s">
        <v>20</v>
      </c>
    </row>
    <row r="9" s="146" customFormat="true" ht="14.25" hidden="false" customHeight="true" outlineLevel="0" collapsed="false">
      <c r="A9" s="136" t="s">
        <v>72</v>
      </c>
      <c r="B9" s="137" t="s">
        <v>14</v>
      </c>
      <c r="C9" s="156" t="s">
        <v>20</v>
      </c>
      <c r="D9" s="156" t="s">
        <v>20</v>
      </c>
      <c r="E9" s="140" t="s">
        <v>20</v>
      </c>
      <c r="F9" s="141" t="s">
        <v>20</v>
      </c>
      <c r="G9" s="142" t="s">
        <v>20</v>
      </c>
      <c r="H9" s="142" t="s">
        <v>20</v>
      </c>
      <c r="I9" s="143" t="s">
        <v>20</v>
      </c>
      <c r="J9" s="142" t="s">
        <v>20</v>
      </c>
      <c r="K9" s="144" t="s">
        <v>20</v>
      </c>
      <c r="L9" s="140" t="s">
        <v>20</v>
      </c>
      <c r="M9" s="144" t="s">
        <v>20</v>
      </c>
      <c r="N9" s="140" t="s">
        <v>20</v>
      </c>
      <c r="O9" s="142" t="s">
        <v>20</v>
      </c>
      <c r="P9" s="140" t="s">
        <v>20</v>
      </c>
      <c r="Q9" s="142" t="s">
        <v>20</v>
      </c>
      <c r="R9" s="143" t="s">
        <v>20</v>
      </c>
      <c r="S9" s="156" t="s">
        <v>20</v>
      </c>
      <c r="T9" s="156" t="s">
        <v>20</v>
      </c>
    </row>
    <row r="10" s="146" customFormat="true" ht="14.25" hidden="false" customHeight="true" outlineLevel="0" collapsed="false">
      <c r="A10" s="157" t="s">
        <v>73</v>
      </c>
      <c r="B10" s="137" t="s">
        <v>15</v>
      </c>
      <c r="C10" s="156" t="n">
        <v>1</v>
      </c>
      <c r="D10" s="139" t="n">
        <v>8</v>
      </c>
      <c r="E10" s="140" t="n">
        <v>1</v>
      </c>
      <c r="F10" s="141" t="n">
        <v>8</v>
      </c>
      <c r="G10" s="142" t="s">
        <v>20</v>
      </c>
      <c r="H10" s="142" t="s">
        <v>20</v>
      </c>
      <c r="I10" s="143" t="s">
        <v>20</v>
      </c>
      <c r="J10" s="142" t="s">
        <v>20</v>
      </c>
      <c r="K10" s="144" t="n">
        <v>1</v>
      </c>
      <c r="L10" s="140" t="n">
        <v>8</v>
      </c>
      <c r="M10" s="144" t="s">
        <v>20</v>
      </c>
      <c r="N10" s="140" t="s">
        <v>20</v>
      </c>
      <c r="O10" s="142" t="s">
        <v>20</v>
      </c>
      <c r="P10" s="140" t="s">
        <v>20</v>
      </c>
      <c r="Q10" s="142" t="s">
        <v>20</v>
      </c>
      <c r="R10" s="143" t="s">
        <v>20</v>
      </c>
      <c r="S10" s="156" t="s">
        <v>20</v>
      </c>
      <c r="T10" s="156" t="s">
        <v>20</v>
      </c>
    </row>
    <row r="11" s="146" customFormat="true" ht="14.25" hidden="false" customHeight="true" outlineLevel="0" collapsed="false">
      <c r="A11" s="157" t="s">
        <v>74</v>
      </c>
      <c r="B11" s="137" t="s">
        <v>16</v>
      </c>
      <c r="C11" s="156" t="s">
        <v>20</v>
      </c>
      <c r="D11" s="156" t="s">
        <v>20</v>
      </c>
      <c r="E11" s="140" t="s">
        <v>20</v>
      </c>
      <c r="F11" s="141" t="s">
        <v>20</v>
      </c>
      <c r="G11" s="142" t="s">
        <v>20</v>
      </c>
      <c r="H11" s="142" t="s">
        <v>20</v>
      </c>
      <c r="I11" s="143" t="s">
        <v>20</v>
      </c>
      <c r="J11" s="142" t="s">
        <v>20</v>
      </c>
      <c r="K11" s="144" t="s">
        <v>20</v>
      </c>
      <c r="L11" s="140" t="s">
        <v>20</v>
      </c>
      <c r="M11" s="144" t="s">
        <v>20</v>
      </c>
      <c r="N11" s="140" t="s">
        <v>20</v>
      </c>
      <c r="O11" s="142" t="s">
        <v>20</v>
      </c>
      <c r="P11" s="140" t="s">
        <v>20</v>
      </c>
      <c r="Q11" s="142" t="s">
        <v>20</v>
      </c>
      <c r="R11" s="143" t="s">
        <v>20</v>
      </c>
      <c r="S11" s="156" t="s">
        <v>20</v>
      </c>
      <c r="T11" s="156" t="s">
        <v>20</v>
      </c>
    </row>
    <row r="12" s="146" customFormat="true" ht="14.25" hidden="false" customHeight="true" outlineLevel="0" collapsed="false">
      <c r="A12" s="157" t="s">
        <v>75</v>
      </c>
      <c r="B12" s="137" t="s">
        <v>17</v>
      </c>
      <c r="C12" s="156" t="n">
        <v>904</v>
      </c>
      <c r="D12" s="139" t="n">
        <v>6865</v>
      </c>
      <c r="E12" s="140" t="n">
        <v>904</v>
      </c>
      <c r="F12" s="141" t="n">
        <v>6865</v>
      </c>
      <c r="G12" s="142" t="n">
        <v>215</v>
      </c>
      <c r="H12" s="142" t="n">
        <v>387</v>
      </c>
      <c r="I12" s="143" t="n">
        <v>390</v>
      </c>
      <c r="J12" s="142" t="n">
        <v>1601</v>
      </c>
      <c r="K12" s="144" t="n">
        <v>170</v>
      </c>
      <c r="L12" s="140" t="n">
        <v>1516</v>
      </c>
      <c r="M12" s="144" t="n">
        <v>87</v>
      </c>
      <c r="N12" s="140" t="n">
        <v>1337</v>
      </c>
      <c r="O12" s="142" t="n">
        <v>18</v>
      </c>
      <c r="P12" s="140" t="n">
        <v>445</v>
      </c>
      <c r="Q12" s="142" t="n">
        <v>24</v>
      </c>
      <c r="R12" s="143" t="n">
        <v>1579</v>
      </c>
      <c r="S12" s="156" t="s">
        <v>20</v>
      </c>
      <c r="T12" s="156" t="s">
        <v>20</v>
      </c>
    </row>
    <row r="13" s="167" customFormat="true" ht="12.95" hidden="false" customHeight="true" outlineLevel="0" collapsed="false">
      <c r="A13" s="158" t="s">
        <v>76</v>
      </c>
      <c r="B13" s="159" t="s">
        <v>77</v>
      </c>
      <c r="C13" s="160" t="n">
        <v>374</v>
      </c>
      <c r="D13" s="161" t="n">
        <v>3552</v>
      </c>
      <c r="E13" s="162" t="n">
        <v>374</v>
      </c>
      <c r="F13" s="163" t="n">
        <v>3552</v>
      </c>
      <c r="G13" s="164" t="n">
        <v>76</v>
      </c>
      <c r="H13" s="164" t="n">
        <v>127</v>
      </c>
      <c r="I13" s="165" t="n">
        <v>136</v>
      </c>
      <c r="J13" s="164" t="n">
        <v>585</v>
      </c>
      <c r="K13" s="166" t="n">
        <v>90</v>
      </c>
      <c r="L13" s="162" t="n">
        <v>796</v>
      </c>
      <c r="M13" s="166" t="n">
        <v>44</v>
      </c>
      <c r="N13" s="162" t="n">
        <v>676</v>
      </c>
      <c r="O13" s="164" t="n">
        <v>8</v>
      </c>
      <c r="P13" s="162" t="n">
        <v>206</v>
      </c>
      <c r="Q13" s="164" t="n">
        <v>20</v>
      </c>
      <c r="R13" s="165" t="n">
        <v>1162</v>
      </c>
      <c r="S13" s="160" t="s">
        <v>20</v>
      </c>
      <c r="T13" s="160" t="s">
        <v>20</v>
      </c>
    </row>
    <row r="14" s="167" customFormat="true" ht="12.95" hidden="false" customHeight="true" outlineLevel="0" collapsed="false">
      <c r="A14" s="158" t="s">
        <v>78</v>
      </c>
      <c r="B14" s="159" t="s">
        <v>79</v>
      </c>
      <c r="C14" s="160" t="n">
        <v>294</v>
      </c>
      <c r="D14" s="161" t="n">
        <v>1424</v>
      </c>
      <c r="E14" s="162" t="n">
        <v>294</v>
      </c>
      <c r="F14" s="163" t="n">
        <v>1424</v>
      </c>
      <c r="G14" s="164" t="n">
        <v>104</v>
      </c>
      <c r="H14" s="164" t="n">
        <v>192</v>
      </c>
      <c r="I14" s="165" t="n">
        <v>136</v>
      </c>
      <c r="J14" s="164" t="n">
        <v>538</v>
      </c>
      <c r="K14" s="166" t="n">
        <v>36</v>
      </c>
      <c r="L14" s="162" t="n">
        <v>356</v>
      </c>
      <c r="M14" s="166" t="n">
        <v>14</v>
      </c>
      <c r="N14" s="162" t="n">
        <v>228</v>
      </c>
      <c r="O14" s="164" t="n">
        <v>3</v>
      </c>
      <c r="P14" s="162" t="n">
        <v>74</v>
      </c>
      <c r="Q14" s="164" t="n">
        <v>1</v>
      </c>
      <c r="R14" s="165" t="n">
        <v>36</v>
      </c>
      <c r="S14" s="160" t="s">
        <v>20</v>
      </c>
      <c r="T14" s="160" t="s">
        <v>20</v>
      </c>
    </row>
    <row r="15" s="167" customFormat="true" ht="12.95" hidden="false" customHeight="true" outlineLevel="0" collapsed="false">
      <c r="A15" s="158" t="s">
        <v>80</v>
      </c>
      <c r="B15" s="159" t="s">
        <v>81</v>
      </c>
      <c r="C15" s="160" t="n">
        <v>236</v>
      </c>
      <c r="D15" s="161" t="n">
        <v>1889</v>
      </c>
      <c r="E15" s="162" t="n">
        <v>236</v>
      </c>
      <c r="F15" s="163" t="n">
        <v>1889</v>
      </c>
      <c r="G15" s="164" t="n">
        <v>35</v>
      </c>
      <c r="H15" s="164" t="n">
        <v>68</v>
      </c>
      <c r="I15" s="165" t="n">
        <v>118</v>
      </c>
      <c r="J15" s="164" t="n">
        <v>478</v>
      </c>
      <c r="K15" s="166" t="n">
        <v>44</v>
      </c>
      <c r="L15" s="162" t="n">
        <v>364</v>
      </c>
      <c r="M15" s="166" t="n">
        <v>29</v>
      </c>
      <c r="N15" s="162" t="n">
        <v>433</v>
      </c>
      <c r="O15" s="164" t="n">
        <v>7</v>
      </c>
      <c r="P15" s="162" t="n">
        <v>165</v>
      </c>
      <c r="Q15" s="164" t="n">
        <v>3</v>
      </c>
      <c r="R15" s="165" t="n">
        <v>381</v>
      </c>
      <c r="S15" s="160" t="s">
        <v>20</v>
      </c>
      <c r="T15" s="160" t="s">
        <v>20</v>
      </c>
    </row>
    <row r="16" s="146" customFormat="true" ht="14.25" hidden="false" customHeight="true" outlineLevel="0" collapsed="false">
      <c r="A16" s="157" t="s">
        <v>82</v>
      </c>
      <c r="B16" s="137" t="s">
        <v>18</v>
      </c>
      <c r="C16" s="156" t="n">
        <v>759</v>
      </c>
      <c r="D16" s="139" t="n">
        <v>23407</v>
      </c>
      <c r="E16" s="140" t="n">
        <v>759</v>
      </c>
      <c r="F16" s="141" t="n">
        <v>23407</v>
      </c>
      <c r="G16" s="142" t="n">
        <v>98</v>
      </c>
      <c r="H16" s="142" t="n">
        <v>187</v>
      </c>
      <c r="I16" s="143" t="n">
        <v>256</v>
      </c>
      <c r="J16" s="142" t="n">
        <v>923</v>
      </c>
      <c r="K16" s="144" t="n">
        <v>130</v>
      </c>
      <c r="L16" s="140" t="n">
        <v>1081</v>
      </c>
      <c r="M16" s="144" t="n">
        <v>103</v>
      </c>
      <c r="N16" s="140" t="n">
        <v>1671</v>
      </c>
      <c r="O16" s="142" t="n">
        <v>48</v>
      </c>
      <c r="P16" s="140" t="n">
        <v>1230</v>
      </c>
      <c r="Q16" s="142" t="n">
        <v>124</v>
      </c>
      <c r="R16" s="143" t="n">
        <v>18315</v>
      </c>
      <c r="S16" s="156" t="s">
        <v>20</v>
      </c>
      <c r="T16" s="156" t="s">
        <v>20</v>
      </c>
    </row>
    <row r="17" s="167" customFormat="true" ht="12.95" hidden="false" customHeight="true" outlineLevel="0" collapsed="false">
      <c r="A17" s="158" t="s">
        <v>83</v>
      </c>
      <c r="B17" s="159" t="s">
        <v>84</v>
      </c>
      <c r="C17" s="160" t="n">
        <v>54</v>
      </c>
      <c r="D17" s="161" t="n">
        <v>4109</v>
      </c>
      <c r="E17" s="162" t="n">
        <v>54</v>
      </c>
      <c r="F17" s="163" t="n">
        <v>4109</v>
      </c>
      <c r="G17" s="164" t="n">
        <v>2</v>
      </c>
      <c r="H17" s="164" t="n">
        <v>4</v>
      </c>
      <c r="I17" s="165" t="n">
        <v>9</v>
      </c>
      <c r="J17" s="164" t="n">
        <v>28</v>
      </c>
      <c r="K17" s="166" t="n">
        <v>11</v>
      </c>
      <c r="L17" s="162" t="n">
        <v>88</v>
      </c>
      <c r="M17" s="166" t="n">
        <v>7</v>
      </c>
      <c r="N17" s="162" t="n">
        <v>132</v>
      </c>
      <c r="O17" s="164" t="n">
        <v>5</v>
      </c>
      <c r="P17" s="162" t="n">
        <v>150</v>
      </c>
      <c r="Q17" s="164" t="n">
        <v>20</v>
      </c>
      <c r="R17" s="165" t="n">
        <v>3707</v>
      </c>
      <c r="S17" s="160" t="s">
        <v>20</v>
      </c>
      <c r="T17" s="160" t="s">
        <v>20</v>
      </c>
    </row>
    <row r="18" s="167" customFormat="true" ht="12.95" hidden="false" customHeight="true" outlineLevel="0" collapsed="false">
      <c r="A18" s="158" t="s">
        <v>85</v>
      </c>
      <c r="B18" s="159" t="s">
        <v>86</v>
      </c>
      <c r="C18" s="160" t="n">
        <v>8</v>
      </c>
      <c r="D18" s="161" t="n">
        <v>253</v>
      </c>
      <c r="E18" s="162" t="n">
        <v>8</v>
      </c>
      <c r="F18" s="163" t="n">
        <v>253</v>
      </c>
      <c r="G18" s="164" t="n">
        <v>1</v>
      </c>
      <c r="H18" s="164" t="n">
        <v>2</v>
      </c>
      <c r="I18" s="165" t="n">
        <v>1</v>
      </c>
      <c r="J18" s="164" t="n">
        <v>2</v>
      </c>
      <c r="K18" s="166" t="n">
        <v>1</v>
      </c>
      <c r="L18" s="162" t="n">
        <v>7</v>
      </c>
      <c r="M18" s="166" t="n">
        <v>2</v>
      </c>
      <c r="N18" s="162" t="n">
        <v>27</v>
      </c>
      <c r="O18" s="164" t="n">
        <v>1</v>
      </c>
      <c r="P18" s="162" t="n">
        <v>30</v>
      </c>
      <c r="Q18" s="164" t="n">
        <v>2</v>
      </c>
      <c r="R18" s="165" t="n">
        <v>185</v>
      </c>
      <c r="S18" s="160" t="s">
        <v>20</v>
      </c>
      <c r="T18" s="160" t="s">
        <v>20</v>
      </c>
    </row>
    <row r="19" s="167" customFormat="true" ht="12.95" hidden="false" customHeight="true" outlineLevel="0" collapsed="false">
      <c r="A19" s="158" t="s">
        <v>87</v>
      </c>
      <c r="B19" s="159" t="s">
        <v>88</v>
      </c>
      <c r="C19" s="160" t="n">
        <v>5</v>
      </c>
      <c r="D19" s="161" t="n">
        <v>56</v>
      </c>
      <c r="E19" s="162" t="n">
        <v>5</v>
      </c>
      <c r="F19" s="163" t="n">
        <v>56</v>
      </c>
      <c r="G19" s="164" t="n">
        <v>2</v>
      </c>
      <c r="H19" s="164" t="n">
        <v>2</v>
      </c>
      <c r="I19" s="165" t="n">
        <v>1</v>
      </c>
      <c r="J19" s="164" t="n">
        <v>22</v>
      </c>
      <c r="K19" s="166" t="n">
        <v>1</v>
      </c>
      <c r="L19" s="162" t="n">
        <v>9</v>
      </c>
      <c r="M19" s="166" t="n">
        <v>1</v>
      </c>
      <c r="N19" s="162" t="n">
        <v>23</v>
      </c>
      <c r="O19" s="164" t="s">
        <v>20</v>
      </c>
      <c r="P19" s="162" t="s">
        <v>20</v>
      </c>
      <c r="Q19" s="164" t="s">
        <v>20</v>
      </c>
      <c r="R19" s="165" t="s">
        <v>20</v>
      </c>
      <c r="S19" s="160" t="s">
        <v>20</v>
      </c>
      <c r="T19" s="160" t="s">
        <v>20</v>
      </c>
    </row>
    <row r="20" s="167" customFormat="true" ht="12.95" hidden="false" customHeight="true" outlineLevel="0" collapsed="false">
      <c r="A20" s="158" t="s">
        <v>89</v>
      </c>
      <c r="B20" s="159" t="s">
        <v>90</v>
      </c>
      <c r="C20" s="160" t="n">
        <v>17</v>
      </c>
      <c r="D20" s="161" t="n">
        <v>245</v>
      </c>
      <c r="E20" s="162" t="n">
        <v>17</v>
      </c>
      <c r="F20" s="163" t="n">
        <v>245</v>
      </c>
      <c r="G20" s="164" t="n">
        <v>2</v>
      </c>
      <c r="H20" s="164" t="n">
        <v>2</v>
      </c>
      <c r="I20" s="165" t="n">
        <v>7</v>
      </c>
      <c r="J20" s="164" t="n">
        <v>27</v>
      </c>
      <c r="K20" s="166" t="s">
        <v>20</v>
      </c>
      <c r="L20" s="162" t="s">
        <v>20</v>
      </c>
      <c r="M20" s="166" t="n">
        <v>4</v>
      </c>
      <c r="N20" s="162" t="n">
        <v>67</v>
      </c>
      <c r="O20" s="164" t="n">
        <v>2</v>
      </c>
      <c r="P20" s="162" t="n">
        <v>47</v>
      </c>
      <c r="Q20" s="164" t="n">
        <v>2</v>
      </c>
      <c r="R20" s="165" t="n">
        <v>102</v>
      </c>
      <c r="S20" s="160" t="s">
        <v>20</v>
      </c>
      <c r="T20" s="160" t="s">
        <v>20</v>
      </c>
    </row>
    <row r="21" s="167" customFormat="true" ht="12.95" hidden="false" customHeight="true" outlineLevel="0" collapsed="false">
      <c r="A21" s="158" t="s">
        <v>91</v>
      </c>
      <c r="B21" s="159" t="s">
        <v>92</v>
      </c>
      <c r="C21" s="160" t="n">
        <v>4</v>
      </c>
      <c r="D21" s="161" t="n">
        <v>40</v>
      </c>
      <c r="E21" s="162" t="n">
        <v>4</v>
      </c>
      <c r="F21" s="163" t="n">
        <v>40</v>
      </c>
      <c r="G21" s="164" t="n">
        <v>1</v>
      </c>
      <c r="H21" s="164" t="n">
        <v>2</v>
      </c>
      <c r="I21" s="165" t="n">
        <v>1</v>
      </c>
      <c r="J21" s="164" t="n">
        <v>3</v>
      </c>
      <c r="K21" s="166" t="n">
        <v>1</v>
      </c>
      <c r="L21" s="162" t="n">
        <v>8</v>
      </c>
      <c r="M21" s="166" t="s">
        <v>20</v>
      </c>
      <c r="N21" s="162" t="s">
        <v>20</v>
      </c>
      <c r="O21" s="164" t="n">
        <v>1</v>
      </c>
      <c r="P21" s="162" t="n">
        <v>27</v>
      </c>
      <c r="Q21" s="164" t="s">
        <v>20</v>
      </c>
      <c r="R21" s="165" t="s">
        <v>20</v>
      </c>
      <c r="S21" s="160" t="s">
        <v>20</v>
      </c>
      <c r="T21" s="160" t="s">
        <v>20</v>
      </c>
    </row>
    <row r="22" s="167" customFormat="true" ht="12.95" hidden="false" customHeight="true" outlineLevel="0" collapsed="false">
      <c r="A22" s="158" t="s">
        <v>93</v>
      </c>
      <c r="B22" s="159" t="s">
        <v>94</v>
      </c>
      <c r="C22" s="160" t="n">
        <v>25</v>
      </c>
      <c r="D22" s="161" t="n">
        <v>237</v>
      </c>
      <c r="E22" s="162" t="n">
        <v>25</v>
      </c>
      <c r="F22" s="163" t="n">
        <v>237</v>
      </c>
      <c r="G22" s="164" t="n">
        <v>8</v>
      </c>
      <c r="H22" s="164" t="n">
        <v>13</v>
      </c>
      <c r="I22" s="165" t="n">
        <v>13</v>
      </c>
      <c r="J22" s="164" t="n">
        <v>51</v>
      </c>
      <c r="K22" s="166" t="n">
        <v>1</v>
      </c>
      <c r="L22" s="162" t="n">
        <v>5</v>
      </c>
      <c r="M22" s="166" t="n">
        <v>1</v>
      </c>
      <c r="N22" s="162" t="n">
        <v>19</v>
      </c>
      <c r="O22" s="164" t="n">
        <v>1</v>
      </c>
      <c r="P22" s="162" t="n">
        <v>29</v>
      </c>
      <c r="Q22" s="164" t="n">
        <v>1</v>
      </c>
      <c r="R22" s="165" t="n">
        <v>120</v>
      </c>
      <c r="S22" s="160" t="s">
        <v>20</v>
      </c>
      <c r="T22" s="160" t="s">
        <v>20</v>
      </c>
    </row>
    <row r="23" s="167" customFormat="true" ht="12.95" hidden="false" customHeight="true" outlineLevel="0" collapsed="false">
      <c r="A23" s="158" t="s">
        <v>95</v>
      </c>
      <c r="B23" s="159" t="s">
        <v>96</v>
      </c>
      <c r="C23" s="160" t="n">
        <v>17</v>
      </c>
      <c r="D23" s="161" t="n">
        <v>373</v>
      </c>
      <c r="E23" s="162" t="n">
        <v>17</v>
      </c>
      <c r="F23" s="163" t="n">
        <v>373</v>
      </c>
      <c r="G23" s="164" t="n">
        <v>1</v>
      </c>
      <c r="H23" s="164" t="n">
        <v>2</v>
      </c>
      <c r="I23" s="165" t="n">
        <v>5</v>
      </c>
      <c r="J23" s="164" t="n">
        <v>23</v>
      </c>
      <c r="K23" s="166" t="n">
        <v>2</v>
      </c>
      <c r="L23" s="162" t="n">
        <v>19</v>
      </c>
      <c r="M23" s="166" t="n">
        <v>3</v>
      </c>
      <c r="N23" s="162" t="n">
        <v>53</v>
      </c>
      <c r="O23" s="164" t="n">
        <v>3</v>
      </c>
      <c r="P23" s="162" t="n">
        <v>77</v>
      </c>
      <c r="Q23" s="164" t="n">
        <v>3</v>
      </c>
      <c r="R23" s="165" t="n">
        <v>199</v>
      </c>
      <c r="S23" s="160" t="s">
        <v>20</v>
      </c>
      <c r="T23" s="160" t="s">
        <v>20</v>
      </c>
    </row>
    <row r="24" s="167" customFormat="true" ht="12.95" hidden="false" customHeight="true" outlineLevel="0" collapsed="false">
      <c r="A24" s="158" t="s">
        <v>97</v>
      </c>
      <c r="B24" s="159" t="s">
        <v>98</v>
      </c>
      <c r="C24" s="160" t="n">
        <v>34</v>
      </c>
      <c r="D24" s="161" t="n">
        <v>307</v>
      </c>
      <c r="E24" s="162" t="n">
        <v>34</v>
      </c>
      <c r="F24" s="163" t="n">
        <v>307</v>
      </c>
      <c r="G24" s="164" t="n">
        <v>6</v>
      </c>
      <c r="H24" s="164" t="n">
        <v>14</v>
      </c>
      <c r="I24" s="165" t="n">
        <v>20</v>
      </c>
      <c r="J24" s="164" t="n">
        <v>66</v>
      </c>
      <c r="K24" s="166" t="n">
        <v>4</v>
      </c>
      <c r="L24" s="162" t="n">
        <v>34</v>
      </c>
      <c r="M24" s="166" t="n">
        <v>1</v>
      </c>
      <c r="N24" s="162" t="n">
        <v>14</v>
      </c>
      <c r="O24" s="164" t="n">
        <v>1</v>
      </c>
      <c r="P24" s="162" t="n">
        <v>21</v>
      </c>
      <c r="Q24" s="164" t="n">
        <v>2</v>
      </c>
      <c r="R24" s="165" t="n">
        <v>158</v>
      </c>
      <c r="S24" s="160" t="s">
        <v>20</v>
      </c>
      <c r="T24" s="160" t="s">
        <v>20</v>
      </c>
    </row>
    <row r="25" s="167" customFormat="true" ht="12.95" hidden="false" customHeight="true" outlineLevel="0" collapsed="false">
      <c r="A25" s="158" t="s">
        <v>99</v>
      </c>
      <c r="B25" s="159" t="s">
        <v>100</v>
      </c>
      <c r="C25" s="160" t="n">
        <v>30</v>
      </c>
      <c r="D25" s="161" t="n">
        <v>1044</v>
      </c>
      <c r="E25" s="162" t="n">
        <v>30</v>
      </c>
      <c r="F25" s="163" t="n">
        <v>1044</v>
      </c>
      <c r="G25" s="164" t="n">
        <v>1</v>
      </c>
      <c r="H25" s="164" t="n">
        <v>3</v>
      </c>
      <c r="I25" s="165" t="n">
        <v>6</v>
      </c>
      <c r="J25" s="164" t="n">
        <v>24</v>
      </c>
      <c r="K25" s="166" t="n">
        <v>5</v>
      </c>
      <c r="L25" s="162" t="n">
        <v>39</v>
      </c>
      <c r="M25" s="166" t="n">
        <v>6</v>
      </c>
      <c r="N25" s="162" t="n">
        <v>85</v>
      </c>
      <c r="O25" s="164" t="n">
        <v>2</v>
      </c>
      <c r="P25" s="162" t="n">
        <v>45</v>
      </c>
      <c r="Q25" s="164" t="n">
        <v>10</v>
      </c>
      <c r="R25" s="165" t="n">
        <v>848</v>
      </c>
      <c r="S25" s="160" t="s">
        <v>20</v>
      </c>
      <c r="T25" s="160" t="s">
        <v>20</v>
      </c>
    </row>
    <row r="26" s="167" customFormat="true" ht="12.95" hidden="false" customHeight="true" outlineLevel="0" collapsed="false">
      <c r="A26" s="158" t="s">
        <v>101</v>
      </c>
      <c r="B26" s="159" t="s">
        <v>102</v>
      </c>
      <c r="C26" s="160" t="n">
        <v>3</v>
      </c>
      <c r="D26" s="161" t="n">
        <v>18</v>
      </c>
      <c r="E26" s="162" t="n">
        <v>3</v>
      </c>
      <c r="F26" s="163" t="n">
        <v>18</v>
      </c>
      <c r="G26" s="164" t="s">
        <v>20</v>
      </c>
      <c r="H26" s="164" t="s">
        <v>20</v>
      </c>
      <c r="I26" s="165" t="n">
        <v>1</v>
      </c>
      <c r="J26" s="164" t="n">
        <v>1</v>
      </c>
      <c r="K26" s="166" t="n">
        <v>2</v>
      </c>
      <c r="L26" s="162" t="n">
        <v>17</v>
      </c>
      <c r="M26" s="166" t="s">
        <v>20</v>
      </c>
      <c r="N26" s="162" t="s">
        <v>20</v>
      </c>
      <c r="O26" s="164" t="s">
        <v>20</v>
      </c>
      <c r="P26" s="162" t="s">
        <v>20</v>
      </c>
      <c r="Q26" s="164" t="s">
        <v>20</v>
      </c>
      <c r="R26" s="165" t="s">
        <v>20</v>
      </c>
      <c r="S26" s="160" t="s">
        <v>20</v>
      </c>
      <c r="T26" s="160" t="s">
        <v>20</v>
      </c>
    </row>
    <row r="27" s="167" customFormat="true" ht="12.95" hidden="false" customHeight="true" outlineLevel="0" collapsed="false">
      <c r="A27" s="158" t="s">
        <v>103</v>
      </c>
      <c r="B27" s="159" t="s">
        <v>104</v>
      </c>
      <c r="C27" s="160" t="n">
        <v>45</v>
      </c>
      <c r="D27" s="161" t="n">
        <v>827</v>
      </c>
      <c r="E27" s="162" t="n">
        <v>45</v>
      </c>
      <c r="F27" s="163" t="n">
        <v>827</v>
      </c>
      <c r="G27" s="164" t="n">
        <v>2</v>
      </c>
      <c r="H27" s="164" t="n">
        <v>5</v>
      </c>
      <c r="I27" s="165" t="n">
        <v>14</v>
      </c>
      <c r="J27" s="164" t="n">
        <v>44</v>
      </c>
      <c r="K27" s="166" t="n">
        <v>11</v>
      </c>
      <c r="L27" s="162" t="n">
        <v>95</v>
      </c>
      <c r="M27" s="166" t="n">
        <v>9</v>
      </c>
      <c r="N27" s="162" t="n">
        <v>147</v>
      </c>
      <c r="O27" s="164" t="n">
        <v>3</v>
      </c>
      <c r="P27" s="162" t="n">
        <v>67</v>
      </c>
      <c r="Q27" s="164" t="n">
        <v>6</v>
      </c>
      <c r="R27" s="165" t="n">
        <v>469</v>
      </c>
      <c r="S27" s="160" t="s">
        <v>20</v>
      </c>
      <c r="T27" s="160" t="s">
        <v>20</v>
      </c>
    </row>
    <row r="28" s="167" customFormat="true" ht="12.95" hidden="false" customHeight="true" outlineLevel="0" collapsed="false">
      <c r="A28" s="158" t="s">
        <v>105</v>
      </c>
      <c r="B28" s="159" t="s">
        <v>106</v>
      </c>
      <c r="C28" s="160" t="n">
        <v>3</v>
      </c>
      <c r="D28" s="161" t="n">
        <v>225</v>
      </c>
      <c r="E28" s="162" t="n">
        <v>3</v>
      </c>
      <c r="F28" s="163" t="n">
        <v>225</v>
      </c>
      <c r="G28" s="164" t="s">
        <v>20</v>
      </c>
      <c r="H28" s="164" t="s">
        <v>20</v>
      </c>
      <c r="I28" s="165" t="s">
        <v>20</v>
      </c>
      <c r="J28" s="164" t="s">
        <v>20</v>
      </c>
      <c r="K28" s="166" t="s">
        <v>20</v>
      </c>
      <c r="L28" s="162" t="s">
        <v>20</v>
      </c>
      <c r="M28" s="166" t="n">
        <v>1</v>
      </c>
      <c r="N28" s="162" t="n">
        <v>14</v>
      </c>
      <c r="O28" s="164" t="s">
        <v>20</v>
      </c>
      <c r="P28" s="162" t="s">
        <v>20</v>
      </c>
      <c r="Q28" s="164" t="n">
        <v>2</v>
      </c>
      <c r="R28" s="165" t="n">
        <v>211</v>
      </c>
      <c r="S28" s="160" t="s">
        <v>20</v>
      </c>
      <c r="T28" s="160" t="s">
        <v>20</v>
      </c>
    </row>
    <row r="29" s="167" customFormat="true" ht="12.95" hidden="false" customHeight="true" outlineLevel="0" collapsed="false">
      <c r="A29" s="158" t="s">
        <v>107</v>
      </c>
      <c r="B29" s="159" t="s">
        <v>108</v>
      </c>
      <c r="C29" s="160" t="n">
        <v>3</v>
      </c>
      <c r="D29" s="161" t="n">
        <v>7</v>
      </c>
      <c r="E29" s="162" t="n">
        <v>3</v>
      </c>
      <c r="F29" s="163" t="n">
        <v>7</v>
      </c>
      <c r="G29" s="164" t="n">
        <v>2</v>
      </c>
      <c r="H29" s="164" t="n">
        <v>3</v>
      </c>
      <c r="I29" s="165" t="n">
        <v>1</v>
      </c>
      <c r="J29" s="164" t="n">
        <v>4</v>
      </c>
      <c r="K29" s="166" t="s">
        <v>20</v>
      </c>
      <c r="L29" s="162" t="s">
        <v>20</v>
      </c>
      <c r="M29" s="166" t="s">
        <v>20</v>
      </c>
      <c r="N29" s="162" t="s">
        <v>20</v>
      </c>
      <c r="O29" s="164" t="s">
        <v>20</v>
      </c>
      <c r="P29" s="162" t="s">
        <v>20</v>
      </c>
      <c r="Q29" s="164" t="s">
        <v>20</v>
      </c>
      <c r="R29" s="165" t="s">
        <v>20</v>
      </c>
      <c r="S29" s="160" t="s">
        <v>20</v>
      </c>
      <c r="T29" s="160" t="s">
        <v>20</v>
      </c>
    </row>
    <row r="30" s="167" customFormat="true" ht="12.95" hidden="false" customHeight="true" outlineLevel="0" collapsed="false">
      <c r="A30" s="158" t="s">
        <v>109</v>
      </c>
      <c r="B30" s="159" t="s">
        <v>110</v>
      </c>
      <c r="C30" s="160" t="n">
        <v>16</v>
      </c>
      <c r="D30" s="161" t="n">
        <v>189</v>
      </c>
      <c r="E30" s="162" t="n">
        <v>16</v>
      </c>
      <c r="F30" s="163" t="n">
        <v>189</v>
      </c>
      <c r="G30" s="164" t="n">
        <v>2</v>
      </c>
      <c r="H30" s="164" t="n">
        <v>3</v>
      </c>
      <c r="I30" s="165" t="n">
        <v>5</v>
      </c>
      <c r="J30" s="164" t="n">
        <v>12</v>
      </c>
      <c r="K30" s="166" t="n">
        <v>4</v>
      </c>
      <c r="L30" s="162" t="n">
        <v>34</v>
      </c>
      <c r="M30" s="166" t="n">
        <v>3</v>
      </c>
      <c r="N30" s="162" t="n">
        <v>43</v>
      </c>
      <c r="O30" s="164" t="s">
        <v>20</v>
      </c>
      <c r="P30" s="162" t="s">
        <v>20</v>
      </c>
      <c r="Q30" s="164" t="n">
        <v>2</v>
      </c>
      <c r="R30" s="165" t="n">
        <v>97</v>
      </c>
      <c r="S30" s="160" t="s">
        <v>20</v>
      </c>
      <c r="T30" s="160" t="s">
        <v>20</v>
      </c>
    </row>
    <row r="31" s="167" customFormat="true" ht="12.95" hidden="false" customHeight="true" outlineLevel="0" collapsed="false">
      <c r="A31" s="158" t="s">
        <v>111</v>
      </c>
      <c r="B31" s="159" t="s">
        <v>112</v>
      </c>
      <c r="C31" s="160" t="n">
        <v>5</v>
      </c>
      <c r="D31" s="161" t="n">
        <v>58</v>
      </c>
      <c r="E31" s="162" t="n">
        <v>5</v>
      </c>
      <c r="F31" s="163" t="n">
        <v>58</v>
      </c>
      <c r="G31" s="164" t="s">
        <v>20</v>
      </c>
      <c r="H31" s="164" t="s">
        <v>20</v>
      </c>
      <c r="I31" s="165" t="n">
        <v>1</v>
      </c>
      <c r="J31" s="164" t="n">
        <v>4</v>
      </c>
      <c r="K31" s="166" t="n">
        <v>1</v>
      </c>
      <c r="L31" s="162" t="n">
        <v>9</v>
      </c>
      <c r="M31" s="166" t="n">
        <v>3</v>
      </c>
      <c r="N31" s="162" t="n">
        <v>45</v>
      </c>
      <c r="O31" s="164" t="s">
        <v>20</v>
      </c>
      <c r="P31" s="162" t="s">
        <v>20</v>
      </c>
      <c r="Q31" s="164" t="s">
        <v>20</v>
      </c>
      <c r="R31" s="165" t="s">
        <v>20</v>
      </c>
      <c r="S31" s="160" t="s">
        <v>20</v>
      </c>
      <c r="T31" s="160" t="s">
        <v>20</v>
      </c>
    </row>
    <row r="32" s="167" customFormat="true" ht="12.95" hidden="false" customHeight="true" outlineLevel="0" collapsed="false">
      <c r="A32" s="158" t="s">
        <v>113</v>
      </c>
      <c r="B32" s="159" t="s">
        <v>114</v>
      </c>
      <c r="C32" s="160" t="n">
        <v>7</v>
      </c>
      <c r="D32" s="161" t="n">
        <v>139</v>
      </c>
      <c r="E32" s="162" t="n">
        <v>7</v>
      </c>
      <c r="F32" s="163" t="n">
        <v>139</v>
      </c>
      <c r="G32" s="164" t="n">
        <v>1</v>
      </c>
      <c r="H32" s="164" t="n">
        <v>2</v>
      </c>
      <c r="I32" s="165" t="n">
        <v>3</v>
      </c>
      <c r="J32" s="164" t="n">
        <v>18</v>
      </c>
      <c r="K32" s="166" t="n">
        <v>2</v>
      </c>
      <c r="L32" s="162" t="n">
        <v>17</v>
      </c>
      <c r="M32" s="166" t="s">
        <v>20</v>
      </c>
      <c r="N32" s="162" t="s">
        <v>20</v>
      </c>
      <c r="O32" s="164" t="s">
        <v>20</v>
      </c>
      <c r="P32" s="162" t="s">
        <v>20</v>
      </c>
      <c r="Q32" s="164" t="n">
        <v>1</v>
      </c>
      <c r="R32" s="165" t="n">
        <v>102</v>
      </c>
      <c r="S32" s="160" t="s">
        <v>20</v>
      </c>
      <c r="T32" s="160" t="s">
        <v>20</v>
      </c>
    </row>
    <row r="33" s="167" customFormat="true" ht="12.95" hidden="false" customHeight="true" outlineLevel="0" collapsed="false">
      <c r="A33" s="158" t="s">
        <v>115</v>
      </c>
      <c r="B33" s="159" t="s">
        <v>116</v>
      </c>
      <c r="C33" s="160" t="n">
        <v>86</v>
      </c>
      <c r="D33" s="161" t="n">
        <v>1302</v>
      </c>
      <c r="E33" s="162" t="n">
        <v>86</v>
      </c>
      <c r="F33" s="163" t="n">
        <v>1302</v>
      </c>
      <c r="G33" s="164" t="n">
        <v>14</v>
      </c>
      <c r="H33" s="164" t="n">
        <v>30</v>
      </c>
      <c r="I33" s="165" t="n">
        <v>29</v>
      </c>
      <c r="J33" s="164" t="n">
        <v>108</v>
      </c>
      <c r="K33" s="166" t="n">
        <v>16</v>
      </c>
      <c r="L33" s="162" t="n">
        <v>131</v>
      </c>
      <c r="M33" s="166" t="n">
        <v>11</v>
      </c>
      <c r="N33" s="162" t="n">
        <v>205</v>
      </c>
      <c r="O33" s="164" t="n">
        <v>4</v>
      </c>
      <c r="P33" s="162" t="n">
        <v>98</v>
      </c>
      <c r="Q33" s="164" t="n">
        <v>12</v>
      </c>
      <c r="R33" s="165" t="n">
        <v>730</v>
      </c>
      <c r="S33" s="160" t="s">
        <v>20</v>
      </c>
      <c r="T33" s="160" t="s">
        <v>20</v>
      </c>
    </row>
    <row r="34" s="167" customFormat="true" ht="12.95" hidden="false" customHeight="true" outlineLevel="0" collapsed="false">
      <c r="A34" s="158" t="s">
        <v>117</v>
      </c>
      <c r="B34" s="159" t="s">
        <v>118</v>
      </c>
      <c r="C34" s="160" t="n">
        <v>166</v>
      </c>
      <c r="D34" s="161" t="n">
        <v>4288</v>
      </c>
      <c r="E34" s="162" t="n">
        <v>166</v>
      </c>
      <c r="F34" s="163" t="n">
        <v>4288</v>
      </c>
      <c r="G34" s="164" t="n">
        <v>22</v>
      </c>
      <c r="H34" s="164" t="n">
        <v>46</v>
      </c>
      <c r="I34" s="165" t="n">
        <v>66</v>
      </c>
      <c r="J34" s="164" t="n">
        <v>229</v>
      </c>
      <c r="K34" s="166" t="n">
        <v>27</v>
      </c>
      <c r="L34" s="162" t="n">
        <v>232</v>
      </c>
      <c r="M34" s="166" t="n">
        <v>15</v>
      </c>
      <c r="N34" s="162" t="n">
        <v>249</v>
      </c>
      <c r="O34" s="164" t="n">
        <v>13</v>
      </c>
      <c r="P34" s="162" t="n">
        <v>334</v>
      </c>
      <c r="Q34" s="164" t="n">
        <v>23</v>
      </c>
      <c r="R34" s="165" t="n">
        <v>3198</v>
      </c>
      <c r="S34" s="160" t="s">
        <v>20</v>
      </c>
      <c r="T34" s="160" t="s">
        <v>20</v>
      </c>
    </row>
    <row r="35" s="167" customFormat="true" ht="12.95" hidden="false" customHeight="true" outlineLevel="0" collapsed="false">
      <c r="A35" s="158" t="s">
        <v>119</v>
      </c>
      <c r="B35" s="159" t="s">
        <v>120</v>
      </c>
      <c r="C35" s="160" t="n">
        <v>50</v>
      </c>
      <c r="D35" s="161" t="n">
        <v>1983</v>
      </c>
      <c r="E35" s="162" t="n">
        <v>50</v>
      </c>
      <c r="F35" s="163" t="n">
        <v>1983</v>
      </c>
      <c r="G35" s="164" t="n">
        <v>5</v>
      </c>
      <c r="H35" s="164" t="n">
        <v>9</v>
      </c>
      <c r="I35" s="165" t="n">
        <v>21</v>
      </c>
      <c r="J35" s="164" t="n">
        <v>88</v>
      </c>
      <c r="K35" s="166" t="n">
        <v>6</v>
      </c>
      <c r="L35" s="162" t="n">
        <v>55</v>
      </c>
      <c r="M35" s="166" t="n">
        <v>9</v>
      </c>
      <c r="N35" s="162" t="n">
        <v>174</v>
      </c>
      <c r="O35" s="164" t="n">
        <v>5</v>
      </c>
      <c r="P35" s="162" t="n">
        <v>133</v>
      </c>
      <c r="Q35" s="164" t="n">
        <v>4</v>
      </c>
      <c r="R35" s="165" t="n">
        <v>1524</v>
      </c>
      <c r="S35" s="160" t="s">
        <v>20</v>
      </c>
      <c r="T35" s="160" t="s">
        <v>20</v>
      </c>
    </row>
    <row r="36" s="167" customFormat="true" ht="12.95" hidden="false" customHeight="true" outlineLevel="0" collapsed="false">
      <c r="A36" s="158" t="s">
        <v>121</v>
      </c>
      <c r="B36" s="159" t="s">
        <v>122</v>
      </c>
      <c r="C36" s="160" t="n">
        <v>16</v>
      </c>
      <c r="D36" s="161" t="n">
        <v>251</v>
      </c>
      <c r="E36" s="162" t="n">
        <v>16</v>
      </c>
      <c r="F36" s="163" t="n">
        <v>251</v>
      </c>
      <c r="G36" s="164" t="n">
        <v>4</v>
      </c>
      <c r="H36" s="164" t="n">
        <v>7</v>
      </c>
      <c r="I36" s="165" t="n">
        <v>3</v>
      </c>
      <c r="J36" s="164" t="n">
        <v>8</v>
      </c>
      <c r="K36" s="166" t="n">
        <v>4</v>
      </c>
      <c r="L36" s="162" t="n">
        <v>32</v>
      </c>
      <c r="M36" s="166" t="n">
        <v>3</v>
      </c>
      <c r="N36" s="162" t="n">
        <v>40</v>
      </c>
      <c r="O36" s="164" t="s">
        <v>20</v>
      </c>
      <c r="P36" s="162" t="s">
        <v>20</v>
      </c>
      <c r="Q36" s="164" t="n">
        <v>2</v>
      </c>
      <c r="R36" s="165" t="n">
        <v>164</v>
      </c>
      <c r="S36" s="160" t="s">
        <v>20</v>
      </c>
      <c r="T36" s="160" t="s">
        <v>20</v>
      </c>
    </row>
    <row r="37" s="167" customFormat="true" ht="12.95" hidden="false" customHeight="true" outlineLevel="0" collapsed="false">
      <c r="A37" s="158" t="s">
        <v>123</v>
      </c>
      <c r="B37" s="159" t="s">
        <v>124</v>
      </c>
      <c r="C37" s="160" t="n">
        <v>32</v>
      </c>
      <c r="D37" s="161" t="n">
        <v>1703</v>
      </c>
      <c r="E37" s="162" t="n">
        <v>32</v>
      </c>
      <c r="F37" s="163" t="n">
        <v>1703</v>
      </c>
      <c r="G37" s="164" t="n">
        <v>1</v>
      </c>
      <c r="H37" s="164" t="n">
        <v>3</v>
      </c>
      <c r="I37" s="165" t="n">
        <v>11</v>
      </c>
      <c r="J37" s="164" t="n">
        <v>33</v>
      </c>
      <c r="K37" s="166" t="n">
        <v>6</v>
      </c>
      <c r="L37" s="162" t="n">
        <v>52</v>
      </c>
      <c r="M37" s="166" t="n">
        <v>5</v>
      </c>
      <c r="N37" s="162" t="n">
        <v>64</v>
      </c>
      <c r="O37" s="164" t="n">
        <v>2</v>
      </c>
      <c r="P37" s="162" t="n">
        <v>48</v>
      </c>
      <c r="Q37" s="164" t="n">
        <v>7</v>
      </c>
      <c r="R37" s="165" t="n">
        <v>1503</v>
      </c>
      <c r="S37" s="160" t="s">
        <v>20</v>
      </c>
      <c r="T37" s="160" t="s">
        <v>20</v>
      </c>
    </row>
    <row r="38" s="167" customFormat="true" ht="12.95" hidden="false" customHeight="true" outlineLevel="0" collapsed="false">
      <c r="A38" s="158" t="s">
        <v>125</v>
      </c>
      <c r="B38" s="159" t="s">
        <v>126</v>
      </c>
      <c r="C38" s="160" t="n">
        <v>70</v>
      </c>
      <c r="D38" s="161" t="n">
        <v>4820</v>
      </c>
      <c r="E38" s="162" t="n">
        <v>70</v>
      </c>
      <c r="F38" s="163" t="n">
        <v>4820</v>
      </c>
      <c r="G38" s="164" t="n">
        <v>13</v>
      </c>
      <c r="H38" s="164" t="n">
        <v>22</v>
      </c>
      <c r="I38" s="165" t="n">
        <v>19</v>
      </c>
      <c r="J38" s="164" t="n">
        <v>64</v>
      </c>
      <c r="K38" s="166" t="n">
        <v>9</v>
      </c>
      <c r="L38" s="162" t="n">
        <v>73</v>
      </c>
      <c r="M38" s="166" t="n">
        <v>11</v>
      </c>
      <c r="N38" s="162" t="n">
        <v>147</v>
      </c>
      <c r="O38" s="164" t="n">
        <v>2</v>
      </c>
      <c r="P38" s="162" t="n">
        <v>45</v>
      </c>
      <c r="Q38" s="164" t="n">
        <v>16</v>
      </c>
      <c r="R38" s="165" t="n">
        <v>4469</v>
      </c>
      <c r="S38" s="160" t="s">
        <v>20</v>
      </c>
      <c r="T38" s="160" t="s">
        <v>20</v>
      </c>
    </row>
    <row r="39" s="167" customFormat="true" ht="12.95" hidden="false" customHeight="true" outlineLevel="0" collapsed="false">
      <c r="A39" s="158" t="s">
        <v>127</v>
      </c>
      <c r="B39" s="159" t="s">
        <v>128</v>
      </c>
      <c r="C39" s="160" t="n">
        <v>26</v>
      </c>
      <c r="D39" s="161" t="n">
        <v>621</v>
      </c>
      <c r="E39" s="162" t="n">
        <v>26</v>
      </c>
      <c r="F39" s="163" t="n">
        <v>621</v>
      </c>
      <c r="G39" s="164" t="n">
        <v>1</v>
      </c>
      <c r="H39" s="164" t="n">
        <v>4</v>
      </c>
      <c r="I39" s="165" t="n">
        <v>7</v>
      </c>
      <c r="J39" s="164" t="n">
        <v>30</v>
      </c>
      <c r="K39" s="166" t="n">
        <v>5</v>
      </c>
      <c r="L39" s="162" t="n">
        <v>39</v>
      </c>
      <c r="M39" s="166" t="n">
        <v>5</v>
      </c>
      <c r="N39" s="162" t="n">
        <v>80</v>
      </c>
      <c r="O39" s="164" t="n">
        <v>1</v>
      </c>
      <c r="P39" s="162" t="n">
        <v>30</v>
      </c>
      <c r="Q39" s="164" t="n">
        <v>7</v>
      </c>
      <c r="R39" s="165" t="n">
        <v>438</v>
      </c>
      <c r="S39" s="160" t="s">
        <v>20</v>
      </c>
      <c r="T39" s="160" t="s">
        <v>20</v>
      </c>
    </row>
    <row r="40" s="167" customFormat="true" ht="12.95" hidden="false" customHeight="true" outlineLevel="0" collapsed="false">
      <c r="A40" s="158" t="s">
        <v>129</v>
      </c>
      <c r="B40" s="159" t="s">
        <v>130</v>
      </c>
      <c r="C40" s="160" t="n">
        <v>37</v>
      </c>
      <c r="D40" s="161" t="n">
        <v>312</v>
      </c>
      <c r="E40" s="162" t="n">
        <v>37</v>
      </c>
      <c r="F40" s="163" t="n">
        <v>312</v>
      </c>
      <c r="G40" s="164" t="n">
        <v>7</v>
      </c>
      <c r="H40" s="164" t="n">
        <v>9</v>
      </c>
      <c r="I40" s="165" t="n">
        <v>12</v>
      </c>
      <c r="J40" s="164" t="n">
        <v>34</v>
      </c>
      <c r="K40" s="166" t="n">
        <v>11</v>
      </c>
      <c r="L40" s="162" t="n">
        <v>86</v>
      </c>
      <c r="M40" s="166" t="n">
        <v>3</v>
      </c>
      <c r="N40" s="162" t="n">
        <v>43</v>
      </c>
      <c r="O40" s="164" t="n">
        <v>2</v>
      </c>
      <c r="P40" s="162" t="n">
        <v>49</v>
      </c>
      <c r="Q40" s="164" t="n">
        <v>2</v>
      </c>
      <c r="R40" s="165" t="n">
        <v>91</v>
      </c>
      <c r="S40" s="160" t="s">
        <v>20</v>
      </c>
      <c r="T40" s="160" t="s">
        <v>20</v>
      </c>
    </row>
    <row r="41" s="146" customFormat="true" ht="14.25" hidden="false" customHeight="true" outlineLevel="0" collapsed="false">
      <c r="A41" s="157" t="s">
        <v>131</v>
      </c>
      <c r="B41" s="137" t="s">
        <v>132</v>
      </c>
      <c r="C41" s="156" t="n">
        <v>10</v>
      </c>
      <c r="D41" s="139" t="n">
        <v>360</v>
      </c>
      <c r="E41" s="140" t="n">
        <v>8</v>
      </c>
      <c r="F41" s="141" t="n">
        <v>249</v>
      </c>
      <c r="G41" s="142" t="s">
        <v>20</v>
      </c>
      <c r="H41" s="142" t="s">
        <v>20</v>
      </c>
      <c r="I41" s="143" t="n">
        <v>4</v>
      </c>
      <c r="J41" s="142" t="n">
        <v>17</v>
      </c>
      <c r="K41" s="144" t="n">
        <v>1</v>
      </c>
      <c r="L41" s="140" t="n">
        <v>6</v>
      </c>
      <c r="M41" s="144" t="s">
        <v>20</v>
      </c>
      <c r="N41" s="140" t="s">
        <v>20</v>
      </c>
      <c r="O41" s="142" t="s">
        <v>20</v>
      </c>
      <c r="P41" s="140" t="s">
        <v>20</v>
      </c>
      <c r="Q41" s="142" t="n">
        <v>3</v>
      </c>
      <c r="R41" s="143" t="n">
        <v>226</v>
      </c>
      <c r="S41" s="145" t="n">
        <v>2</v>
      </c>
      <c r="T41" s="145" t="n">
        <v>111</v>
      </c>
    </row>
    <row r="42" s="167" customFormat="true" ht="12.95" hidden="false" customHeight="true" outlineLevel="0" collapsed="false">
      <c r="A42" s="158" t="s">
        <v>133</v>
      </c>
      <c r="B42" s="159" t="s">
        <v>134</v>
      </c>
      <c r="C42" s="160" t="n">
        <v>2</v>
      </c>
      <c r="D42" s="161" t="n">
        <v>130</v>
      </c>
      <c r="E42" s="162" t="n">
        <v>2</v>
      </c>
      <c r="F42" s="163" t="n">
        <v>130</v>
      </c>
      <c r="G42" s="164" t="s">
        <v>20</v>
      </c>
      <c r="H42" s="164" t="s">
        <v>20</v>
      </c>
      <c r="I42" s="165" t="s">
        <v>20</v>
      </c>
      <c r="J42" s="164" t="s">
        <v>20</v>
      </c>
      <c r="K42" s="166" t="s">
        <v>20</v>
      </c>
      <c r="L42" s="162" t="s">
        <v>20</v>
      </c>
      <c r="M42" s="166" t="s">
        <v>20</v>
      </c>
      <c r="N42" s="162" t="s">
        <v>20</v>
      </c>
      <c r="O42" s="164" t="s">
        <v>20</v>
      </c>
      <c r="P42" s="162" t="s">
        <v>20</v>
      </c>
      <c r="Q42" s="164" t="n">
        <v>2</v>
      </c>
      <c r="R42" s="165" t="n">
        <v>130</v>
      </c>
      <c r="S42" s="160" t="s">
        <v>20</v>
      </c>
      <c r="T42" s="160" t="s">
        <v>20</v>
      </c>
    </row>
    <row r="43" s="167" customFormat="true" ht="12.95" hidden="false" customHeight="true" outlineLevel="0" collapsed="false">
      <c r="A43" s="158" t="s">
        <v>135</v>
      </c>
      <c r="B43" s="159" t="s">
        <v>136</v>
      </c>
      <c r="C43" s="160" t="n">
        <v>3</v>
      </c>
      <c r="D43" s="161" t="n">
        <v>107</v>
      </c>
      <c r="E43" s="162" t="n">
        <v>3</v>
      </c>
      <c r="F43" s="163" t="n">
        <v>107</v>
      </c>
      <c r="G43" s="164" t="s">
        <v>20</v>
      </c>
      <c r="H43" s="164" t="s">
        <v>20</v>
      </c>
      <c r="I43" s="165" t="n">
        <v>2</v>
      </c>
      <c r="J43" s="164" t="n">
        <v>11</v>
      </c>
      <c r="K43" s="166" t="s">
        <v>20</v>
      </c>
      <c r="L43" s="162" t="s">
        <v>20</v>
      </c>
      <c r="M43" s="166" t="s">
        <v>20</v>
      </c>
      <c r="N43" s="162" t="s">
        <v>20</v>
      </c>
      <c r="O43" s="164" t="s">
        <v>20</v>
      </c>
      <c r="P43" s="162" t="s">
        <v>20</v>
      </c>
      <c r="Q43" s="164" t="n">
        <v>1</v>
      </c>
      <c r="R43" s="165" t="n">
        <v>96</v>
      </c>
      <c r="S43" s="160" t="s">
        <v>20</v>
      </c>
      <c r="T43" s="160" t="s">
        <v>20</v>
      </c>
    </row>
    <row r="44" s="167" customFormat="true" ht="12.95" hidden="false" customHeight="true" outlineLevel="0" collapsed="false">
      <c r="A44" s="158" t="s">
        <v>137</v>
      </c>
      <c r="B44" s="159" t="s">
        <v>138</v>
      </c>
      <c r="C44" s="160" t="n">
        <v>1</v>
      </c>
      <c r="D44" s="161" t="n">
        <v>3</v>
      </c>
      <c r="E44" s="162" t="n">
        <v>1</v>
      </c>
      <c r="F44" s="163" t="n">
        <v>3</v>
      </c>
      <c r="G44" s="164" t="s">
        <v>20</v>
      </c>
      <c r="H44" s="164" t="s">
        <v>20</v>
      </c>
      <c r="I44" s="165" t="n">
        <v>1</v>
      </c>
      <c r="J44" s="164" t="n">
        <v>3</v>
      </c>
      <c r="K44" s="166" t="s">
        <v>20</v>
      </c>
      <c r="L44" s="162" t="s">
        <v>20</v>
      </c>
      <c r="M44" s="166" t="s">
        <v>20</v>
      </c>
      <c r="N44" s="162" t="s">
        <v>20</v>
      </c>
      <c r="O44" s="164" t="s">
        <v>20</v>
      </c>
      <c r="P44" s="162" t="s">
        <v>20</v>
      </c>
      <c r="Q44" s="164" t="s">
        <v>20</v>
      </c>
      <c r="R44" s="165" t="s">
        <v>20</v>
      </c>
      <c r="S44" s="160" t="s">
        <v>20</v>
      </c>
      <c r="T44" s="160" t="s">
        <v>20</v>
      </c>
    </row>
    <row r="45" s="167" customFormat="true" ht="12.95" hidden="false" customHeight="true" outlineLevel="0" collapsed="false">
      <c r="A45" s="158" t="s">
        <v>139</v>
      </c>
      <c r="B45" s="159" t="s">
        <v>140</v>
      </c>
      <c r="C45" s="160" t="n">
        <v>4</v>
      </c>
      <c r="D45" s="161" t="n">
        <v>120</v>
      </c>
      <c r="E45" s="162" t="n">
        <v>2</v>
      </c>
      <c r="F45" s="163" t="n">
        <v>9</v>
      </c>
      <c r="G45" s="164" t="s">
        <v>20</v>
      </c>
      <c r="H45" s="164" t="s">
        <v>20</v>
      </c>
      <c r="I45" s="165" t="n">
        <v>1</v>
      </c>
      <c r="J45" s="164" t="n">
        <v>3</v>
      </c>
      <c r="K45" s="166" t="n">
        <v>1</v>
      </c>
      <c r="L45" s="162" t="n">
        <v>6</v>
      </c>
      <c r="M45" s="166" t="s">
        <v>20</v>
      </c>
      <c r="N45" s="162" t="s">
        <v>20</v>
      </c>
      <c r="O45" s="164" t="s">
        <v>20</v>
      </c>
      <c r="P45" s="162" t="s">
        <v>20</v>
      </c>
      <c r="Q45" s="164" t="s">
        <v>20</v>
      </c>
      <c r="R45" s="165" t="s">
        <v>20</v>
      </c>
      <c r="S45" s="168" t="n">
        <v>2</v>
      </c>
      <c r="T45" s="168" t="n">
        <v>111</v>
      </c>
    </row>
    <row r="46" s="146" customFormat="true" ht="14.25" hidden="false" customHeight="true" outlineLevel="0" collapsed="false">
      <c r="A46" s="157" t="s">
        <v>141</v>
      </c>
      <c r="B46" s="137" t="s">
        <v>22</v>
      </c>
      <c r="C46" s="156" t="n">
        <v>97</v>
      </c>
      <c r="D46" s="139" t="n">
        <v>2741</v>
      </c>
      <c r="E46" s="140" t="n">
        <v>97</v>
      </c>
      <c r="F46" s="141" t="n">
        <v>2741</v>
      </c>
      <c r="G46" s="142" t="n">
        <v>6</v>
      </c>
      <c r="H46" s="142" t="n">
        <v>9</v>
      </c>
      <c r="I46" s="143" t="n">
        <v>33</v>
      </c>
      <c r="J46" s="142" t="n">
        <v>93</v>
      </c>
      <c r="K46" s="144" t="n">
        <v>15</v>
      </c>
      <c r="L46" s="140" t="n">
        <v>119</v>
      </c>
      <c r="M46" s="144" t="n">
        <v>16</v>
      </c>
      <c r="N46" s="140" t="n">
        <v>233</v>
      </c>
      <c r="O46" s="142" t="n">
        <v>3</v>
      </c>
      <c r="P46" s="140" t="n">
        <v>72</v>
      </c>
      <c r="Q46" s="142" t="n">
        <v>24</v>
      </c>
      <c r="R46" s="143" t="n">
        <v>2215</v>
      </c>
      <c r="S46" s="156" t="s">
        <v>20</v>
      </c>
      <c r="T46" s="156" t="s">
        <v>20</v>
      </c>
    </row>
    <row r="47" s="167" customFormat="true" ht="12.95" hidden="false" customHeight="true" outlineLevel="0" collapsed="false">
      <c r="A47" s="158" t="s">
        <v>142</v>
      </c>
      <c r="B47" s="159" t="s">
        <v>143</v>
      </c>
      <c r="C47" s="160" t="n">
        <v>17</v>
      </c>
      <c r="D47" s="161" t="n">
        <v>216</v>
      </c>
      <c r="E47" s="162" t="n">
        <v>17</v>
      </c>
      <c r="F47" s="163" t="n">
        <v>216</v>
      </c>
      <c r="G47" s="164" t="s">
        <v>20</v>
      </c>
      <c r="H47" s="164" t="s">
        <v>20</v>
      </c>
      <c r="I47" s="165" t="n">
        <v>7</v>
      </c>
      <c r="J47" s="164" t="n">
        <v>18</v>
      </c>
      <c r="K47" s="166" t="n">
        <v>5</v>
      </c>
      <c r="L47" s="162" t="n">
        <v>33</v>
      </c>
      <c r="M47" s="166" t="n">
        <v>3</v>
      </c>
      <c r="N47" s="162" t="n">
        <v>35</v>
      </c>
      <c r="O47" s="164" t="s">
        <v>20</v>
      </c>
      <c r="P47" s="162" t="s">
        <v>20</v>
      </c>
      <c r="Q47" s="164" t="n">
        <v>2</v>
      </c>
      <c r="R47" s="165" t="n">
        <v>130</v>
      </c>
      <c r="S47" s="160" t="s">
        <v>20</v>
      </c>
      <c r="T47" s="160" t="s">
        <v>20</v>
      </c>
    </row>
    <row r="48" s="167" customFormat="true" ht="12.95" hidden="false" customHeight="true" outlineLevel="0" collapsed="false">
      <c r="A48" s="158" t="s">
        <v>144</v>
      </c>
      <c r="B48" s="159" t="s">
        <v>145</v>
      </c>
      <c r="C48" s="160" t="n">
        <v>5</v>
      </c>
      <c r="D48" s="161" t="n">
        <v>57</v>
      </c>
      <c r="E48" s="162" t="n">
        <v>5</v>
      </c>
      <c r="F48" s="163" t="n">
        <v>57</v>
      </c>
      <c r="G48" s="164" t="s">
        <v>20</v>
      </c>
      <c r="H48" s="164" t="s">
        <v>20</v>
      </c>
      <c r="I48" s="165" t="n">
        <v>2</v>
      </c>
      <c r="J48" s="164" t="n">
        <v>2</v>
      </c>
      <c r="K48" s="166" t="n">
        <v>1</v>
      </c>
      <c r="L48" s="162" t="n">
        <v>7</v>
      </c>
      <c r="M48" s="166" t="n">
        <v>1</v>
      </c>
      <c r="N48" s="162" t="n">
        <v>11</v>
      </c>
      <c r="O48" s="164" t="s">
        <v>20</v>
      </c>
      <c r="P48" s="162" t="s">
        <v>20</v>
      </c>
      <c r="Q48" s="164" t="n">
        <v>1</v>
      </c>
      <c r="R48" s="165" t="n">
        <v>37</v>
      </c>
      <c r="S48" s="160" t="s">
        <v>20</v>
      </c>
      <c r="T48" s="160" t="s">
        <v>20</v>
      </c>
    </row>
    <row r="49" s="167" customFormat="true" ht="12.95" hidden="false" customHeight="true" outlineLevel="0" collapsed="false">
      <c r="A49" s="158" t="s">
        <v>146</v>
      </c>
      <c r="B49" s="159" t="s">
        <v>147</v>
      </c>
      <c r="C49" s="160" t="n">
        <v>56</v>
      </c>
      <c r="D49" s="161" t="n">
        <v>2216</v>
      </c>
      <c r="E49" s="162" t="n">
        <v>56</v>
      </c>
      <c r="F49" s="163" t="n">
        <v>2216</v>
      </c>
      <c r="G49" s="164" t="n">
        <v>5</v>
      </c>
      <c r="H49" s="164" t="n">
        <v>8</v>
      </c>
      <c r="I49" s="165" t="n">
        <v>14</v>
      </c>
      <c r="J49" s="164" t="n">
        <v>42</v>
      </c>
      <c r="K49" s="166" t="n">
        <v>6</v>
      </c>
      <c r="L49" s="162" t="n">
        <v>54</v>
      </c>
      <c r="M49" s="166" t="n">
        <v>11</v>
      </c>
      <c r="N49" s="162" t="n">
        <v>177</v>
      </c>
      <c r="O49" s="164" t="n">
        <v>1</v>
      </c>
      <c r="P49" s="162" t="n">
        <v>26</v>
      </c>
      <c r="Q49" s="164" t="n">
        <v>19</v>
      </c>
      <c r="R49" s="165" t="n">
        <v>1909</v>
      </c>
      <c r="S49" s="160" t="s">
        <v>20</v>
      </c>
      <c r="T49" s="160" t="s">
        <v>20</v>
      </c>
    </row>
    <row r="50" s="167" customFormat="true" ht="12.95" hidden="false" customHeight="true" outlineLevel="0" collapsed="false">
      <c r="A50" s="158" t="s">
        <v>148</v>
      </c>
      <c r="B50" s="159" t="s">
        <v>149</v>
      </c>
      <c r="C50" s="160" t="n">
        <v>6</v>
      </c>
      <c r="D50" s="161" t="n">
        <v>100</v>
      </c>
      <c r="E50" s="162" t="n">
        <v>6</v>
      </c>
      <c r="F50" s="163" t="n">
        <v>100</v>
      </c>
      <c r="G50" s="164" t="s">
        <v>20</v>
      </c>
      <c r="H50" s="164" t="s">
        <v>20</v>
      </c>
      <c r="I50" s="165" t="n">
        <v>1</v>
      </c>
      <c r="J50" s="164" t="n">
        <v>4</v>
      </c>
      <c r="K50" s="166" t="n">
        <v>2</v>
      </c>
      <c r="L50" s="162" t="n">
        <v>16</v>
      </c>
      <c r="M50" s="166" t="s">
        <v>20</v>
      </c>
      <c r="N50" s="162" t="s">
        <v>20</v>
      </c>
      <c r="O50" s="164" t="n">
        <v>2</v>
      </c>
      <c r="P50" s="162" t="n">
        <v>46</v>
      </c>
      <c r="Q50" s="164" t="n">
        <v>1</v>
      </c>
      <c r="R50" s="165" t="n">
        <v>34</v>
      </c>
      <c r="S50" s="160" t="s">
        <v>20</v>
      </c>
      <c r="T50" s="160" t="s">
        <v>20</v>
      </c>
    </row>
    <row r="51" s="167" customFormat="true" ht="12.95" hidden="false" customHeight="true" outlineLevel="0" collapsed="false">
      <c r="A51" s="158" t="s">
        <v>150</v>
      </c>
      <c r="B51" s="159" t="s">
        <v>151</v>
      </c>
      <c r="C51" s="160" t="n">
        <v>13</v>
      </c>
      <c r="D51" s="161" t="n">
        <v>152</v>
      </c>
      <c r="E51" s="162" t="n">
        <v>13</v>
      </c>
      <c r="F51" s="163" t="n">
        <v>152</v>
      </c>
      <c r="G51" s="164" t="n">
        <v>1</v>
      </c>
      <c r="H51" s="164" t="n">
        <v>1</v>
      </c>
      <c r="I51" s="165" t="n">
        <v>9</v>
      </c>
      <c r="J51" s="164" t="n">
        <v>27</v>
      </c>
      <c r="K51" s="166" t="n">
        <v>1</v>
      </c>
      <c r="L51" s="162" t="n">
        <v>9</v>
      </c>
      <c r="M51" s="166" t="n">
        <v>1</v>
      </c>
      <c r="N51" s="162" t="n">
        <v>10</v>
      </c>
      <c r="O51" s="164" t="s">
        <v>20</v>
      </c>
      <c r="P51" s="162" t="s">
        <v>20</v>
      </c>
      <c r="Q51" s="164" t="n">
        <v>1</v>
      </c>
      <c r="R51" s="165" t="n">
        <v>105</v>
      </c>
      <c r="S51" s="160" t="s">
        <v>20</v>
      </c>
      <c r="T51" s="160" t="s">
        <v>20</v>
      </c>
    </row>
    <row r="52" s="146" customFormat="true" ht="14.25" hidden="false" customHeight="true" outlineLevel="0" collapsed="false">
      <c r="A52" s="136" t="s">
        <v>152</v>
      </c>
      <c r="B52" s="169" t="s">
        <v>23</v>
      </c>
      <c r="C52" s="156" t="n">
        <v>359</v>
      </c>
      <c r="D52" s="139" t="n">
        <v>11875</v>
      </c>
      <c r="E52" s="140" t="n">
        <v>359</v>
      </c>
      <c r="F52" s="141" t="n">
        <v>11875</v>
      </c>
      <c r="G52" s="142" t="n">
        <v>18</v>
      </c>
      <c r="H52" s="142" t="n">
        <v>32</v>
      </c>
      <c r="I52" s="143" t="n">
        <v>70</v>
      </c>
      <c r="J52" s="142" t="n">
        <v>331</v>
      </c>
      <c r="K52" s="144" t="n">
        <v>50</v>
      </c>
      <c r="L52" s="140" t="n">
        <v>606</v>
      </c>
      <c r="M52" s="144" t="n">
        <v>73</v>
      </c>
      <c r="N52" s="140" t="n">
        <v>1329</v>
      </c>
      <c r="O52" s="142" t="n">
        <v>48</v>
      </c>
      <c r="P52" s="140" t="n">
        <v>1227</v>
      </c>
      <c r="Q52" s="142" t="n">
        <v>100</v>
      </c>
      <c r="R52" s="143" t="n">
        <v>8350</v>
      </c>
      <c r="S52" s="156" t="s">
        <v>20</v>
      </c>
      <c r="T52" s="156" t="s">
        <v>20</v>
      </c>
    </row>
    <row r="53" s="167" customFormat="true" ht="12.95" hidden="false" customHeight="true" outlineLevel="0" collapsed="false">
      <c r="A53" s="158" t="n">
        <v>42</v>
      </c>
      <c r="B53" s="170" t="s">
        <v>153</v>
      </c>
      <c r="C53" s="160" t="s">
        <v>20</v>
      </c>
      <c r="D53" s="160" t="s">
        <v>20</v>
      </c>
      <c r="E53" s="162" t="s">
        <v>20</v>
      </c>
      <c r="F53" s="163" t="s">
        <v>20</v>
      </c>
      <c r="G53" s="164" t="s">
        <v>20</v>
      </c>
      <c r="H53" s="164" t="s">
        <v>20</v>
      </c>
      <c r="I53" s="165" t="s">
        <v>20</v>
      </c>
      <c r="J53" s="164" t="s">
        <v>20</v>
      </c>
      <c r="K53" s="166" t="s">
        <v>20</v>
      </c>
      <c r="L53" s="162" t="s">
        <v>20</v>
      </c>
      <c r="M53" s="166" t="s">
        <v>20</v>
      </c>
      <c r="N53" s="162" t="s">
        <v>20</v>
      </c>
      <c r="O53" s="164" t="s">
        <v>20</v>
      </c>
      <c r="P53" s="162" t="s">
        <v>20</v>
      </c>
      <c r="Q53" s="164" t="s">
        <v>20</v>
      </c>
      <c r="R53" s="165" t="s">
        <v>20</v>
      </c>
      <c r="S53" s="160" t="s">
        <v>20</v>
      </c>
      <c r="T53" s="160" t="s">
        <v>20</v>
      </c>
    </row>
    <row r="54" s="167" customFormat="true" ht="12.95" hidden="false" customHeight="true" outlineLevel="0" collapsed="false">
      <c r="A54" s="158" t="n">
        <v>43</v>
      </c>
      <c r="B54" s="170" t="s">
        <v>154</v>
      </c>
      <c r="C54" s="160" t="n">
        <v>20</v>
      </c>
      <c r="D54" s="161" t="n">
        <v>1274</v>
      </c>
      <c r="E54" s="162" t="n">
        <v>20</v>
      </c>
      <c r="F54" s="163" t="n">
        <v>1274</v>
      </c>
      <c r="G54" s="164" t="n">
        <v>4</v>
      </c>
      <c r="H54" s="164" t="n">
        <v>4</v>
      </c>
      <c r="I54" s="165" t="n">
        <v>3</v>
      </c>
      <c r="J54" s="164" t="n">
        <v>8</v>
      </c>
      <c r="K54" s="166" t="n">
        <v>2</v>
      </c>
      <c r="L54" s="162" t="n">
        <v>17</v>
      </c>
      <c r="M54" s="166" t="n">
        <v>1</v>
      </c>
      <c r="N54" s="162" t="n">
        <v>18</v>
      </c>
      <c r="O54" s="164" t="s">
        <v>20</v>
      </c>
      <c r="P54" s="162" t="s">
        <v>20</v>
      </c>
      <c r="Q54" s="164" t="n">
        <v>10</v>
      </c>
      <c r="R54" s="165" t="n">
        <v>1227</v>
      </c>
      <c r="S54" s="160" t="s">
        <v>20</v>
      </c>
      <c r="T54" s="160" t="s">
        <v>20</v>
      </c>
    </row>
    <row r="55" s="167" customFormat="true" ht="12.95" hidden="false" customHeight="true" outlineLevel="0" collapsed="false">
      <c r="A55" s="158" t="n">
        <v>44</v>
      </c>
      <c r="B55" s="170" t="s">
        <v>155</v>
      </c>
      <c r="C55" s="160" t="n">
        <v>256</v>
      </c>
      <c r="D55" s="161" t="n">
        <v>8055</v>
      </c>
      <c r="E55" s="162" t="n">
        <v>256</v>
      </c>
      <c r="F55" s="163" t="n">
        <v>8055</v>
      </c>
      <c r="G55" s="164" t="n">
        <v>9</v>
      </c>
      <c r="H55" s="164" t="n">
        <v>14</v>
      </c>
      <c r="I55" s="165" t="n">
        <v>47</v>
      </c>
      <c r="J55" s="164" t="n">
        <v>259</v>
      </c>
      <c r="K55" s="166" t="n">
        <v>33</v>
      </c>
      <c r="L55" s="162" t="n">
        <v>260</v>
      </c>
      <c r="M55" s="166" t="n">
        <v>51</v>
      </c>
      <c r="N55" s="162" t="n">
        <v>876</v>
      </c>
      <c r="O55" s="164" t="n">
        <v>42</v>
      </c>
      <c r="P55" s="162" t="n">
        <v>1080</v>
      </c>
      <c r="Q55" s="164" t="n">
        <v>74</v>
      </c>
      <c r="R55" s="165" t="n">
        <v>5566</v>
      </c>
      <c r="S55" s="160" t="s">
        <v>20</v>
      </c>
      <c r="T55" s="160" t="s">
        <v>20</v>
      </c>
    </row>
    <row r="56" s="167" customFormat="true" ht="12.95" hidden="false" customHeight="true" outlineLevel="0" collapsed="false">
      <c r="A56" s="158" t="n">
        <v>45</v>
      </c>
      <c r="B56" s="170" t="s">
        <v>156</v>
      </c>
      <c r="C56" s="160" t="s">
        <v>20</v>
      </c>
      <c r="D56" s="160" t="s">
        <v>20</v>
      </c>
      <c r="E56" s="162" t="s">
        <v>20</v>
      </c>
      <c r="F56" s="163" t="s">
        <v>20</v>
      </c>
      <c r="G56" s="164" t="s">
        <v>20</v>
      </c>
      <c r="H56" s="164" t="s">
        <v>20</v>
      </c>
      <c r="I56" s="165" t="s">
        <v>20</v>
      </c>
      <c r="J56" s="164" t="s">
        <v>20</v>
      </c>
      <c r="K56" s="166" t="s">
        <v>20</v>
      </c>
      <c r="L56" s="162" t="s">
        <v>20</v>
      </c>
      <c r="M56" s="166" t="s">
        <v>20</v>
      </c>
      <c r="N56" s="162" t="s">
        <v>20</v>
      </c>
      <c r="O56" s="164" t="s">
        <v>20</v>
      </c>
      <c r="P56" s="162" t="s">
        <v>20</v>
      </c>
      <c r="Q56" s="164" t="s">
        <v>20</v>
      </c>
      <c r="R56" s="165" t="s">
        <v>20</v>
      </c>
      <c r="S56" s="160" t="s">
        <v>20</v>
      </c>
      <c r="T56" s="160" t="s">
        <v>20</v>
      </c>
    </row>
    <row r="57" s="167" customFormat="true" ht="12.95" hidden="false" customHeight="true" outlineLevel="0" collapsed="false">
      <c r="A57" s="158" t="n">
        <v>46</v>
      </c>
      <c r="B57" s="170" t="s">
        <v>157</v>
      </c>
      <c r="C57" s="160" t="s">
        <v>20</v>
      </c>
      <c r="D57" s="160" t="s">
        <v>20</v>
      </c>
      <c r="E57" s="162" t="s">
        <v>20</v>
      </c>
      <c r="F57" s="163" t="s">
        <v>20</v>
      </c>
      <c r="G57" s="164" t="s">
        <v>20</v>
      </c>
      <c r="H57" s="164" t="s">
        <v>20</v>
      </c>
      <c r="I57" s="165" t="s">
        <v>20</v>
      </c>
      <c r="J57" s="164" t="s">
        <v>20</v>
      </c>
      <c r="K57" s="166" t="s">
        <v>20</v>
      </c>
      <c r="L57" s="162" t="s">
        <v>20</v>
      </c>
      <c r="M57" s="166" t="s">
        <v>20</v>
      </c>
      <c r="N57" s="162" t="s">
        <v>20</v>
      </c>
      <c r="O57" s="164" t="s">
        <v>20</v>
      </c>
      <c r="P57" s="162" t="s">
        <v>20</v>
      </c>
      <c r="Q57" s="164" t="s">
        <v>20</v>
      </c>
      <c r="R57" s="165" t="s">
        <v>20</v>
      </c>
      <c r="S57" s="160" t="s">
        <v>20</v>
      </c>
      <c r="T57" s="160" t="s">
        <v>20</v>
      </c>
    </row>
    <row r="58" s="167" customFormat="true" ht="12.95" hidden="false" customHeight="true" outlineLevel="0" collapsed="false">
      <c r="A58" s="158" t="n">
        <v>47</v>
      </c>
      <c r="B58" s="170" t="s">
        <v>158</v>
      </c>
      <c r="C58" s="160" t="n">
        <v>61</v>
      </c>
      <c r="D58" s="161" t="n">
        <v>1587</v>
      </c>
      <c r="E58" s="162" t="n">
        <v>61</v>
      </c>
      <c r="F58" s="163" t="n">
        <v>1587</v>
      </c>
      <c r="G58" s="164" t="n">
        <v>4</v>
      </c>
      <c r="H58" s="164" t="n">
        <v>12</v>
      </c>
      <c r="I58" s="165" t="n">
        <v>17</v>
      </c>
      <c r="J58" s="164" t="n">
        <v>53</v>
      </c>
      <c r="K58" s="166" t="n">
        <v>11</v>
      </c>
      <c r="L58" s="162" t="n">
        <v>96</v>
      </c>
      <c r="M58" s="166" t="n">
        <v>14</v>
      </c>
      <c r="N58" s="162" t="n">
        <v>178</v>
      </c>
      <c r="O58" s="164" t="n">
        <v>3</v>
      </c>
      <c r="P58" s="162" t="n">
        <v>65</v>
      </c>
      <c r="Q58" s="164" t="n">
        <v>12</v>
      </c>
      <c r="R58" s="165" t="n">
        <v>1183</v>
      </c>
      <c r="S58" s="160" t="s">
        <v>20</v>
      </c>
      <c r="T58" s="160" t="s">
        <v>20</v>
      </c>
    </row>
    <row r="59" s="167" customFormat="true" ht="12.95" hidden="false" customHeight="true" outlineLevel="0" collapsed="false">
      <c r="A59" s="171" t="n">
        <v>48</v>
      </c>
      <c r="B59" s="172" t="s">
        <v>159</v>
      </c>
      <c r="C59" s="173" t="n">
        <v>22</v>
      </c>
      <c r="D59" s="174" t="n">
        <v>959</v>
      </c>
      <c r="E59" s="101" t="n">
        <v>22</v>
      </c>
      <c r="F59" s="102" t="n">
        <v>959</v>
      </c>
      <c r="G59" s="103" t="n">
        <v>1</v>
      </c>
      <c r="H59" s="103" t="n">
        <v>2</v>
      </c>
      <c r="I59" s="104" t="n">
        <v>3</v>
      </c>
      <c r="J59" s="103" t="n">
        <v>11</v>
      </c>
      <c r="K59" s="175" t="n">
        <v>4</v>
      </c>
      <c r="L59" s="101" t="n">
        <v>233</v>
      </c>
      <c r="M59" s="175" t="n">
        <v>7</v>
      </c>
      <c r="N59" s="101" t="n">
        <v>257</v>
      </c>
      <c r="O59" s="103" t="n">
        <v>3</v>
      </c>
      <c r="P59" s="101" t="n">
        <v>82</v>
      </c>
      <c r="Q59" s="103" t="n">
        <v>4</v>
      </c>
      <c r="R59" s="104" t="n">
        <v>374</v>
      </c>
      <c r="S59" s="173" t="s">
        <v>20</v>
      </c>
      <c r="T59" s="173" t="s">
        <v>20</v>
      </c>
    </row>
    <row r="60" s="60" customFormat="true" ht="16.5" hidden="false" customHeight="true" outlineLevel="0" collapsed="false">
      <c r="A60" s="176" t="s">
        <v>160</v>
      </c>
      <c r="B60" s="177"/>
      <c r="C60" s="178"/>
      <c r="D60" s="177"/>
      <c r="E60" s="179"/>
      <c r="F60" s="180"/>
      <c r="G60" s="181"/>
      <c r="H60" s="181"/>
      <c r="I60" s="182"/>
    </row>
    <row r="61" customFormat="false" ht="12" hidden="false" customHeight="false" outlineLevel="0" collapsed="false">
      <c r="A61" s="183"/>
      <c r="B61" s="183"/>
      <c r="D61" s="183"/>
      <c r="E61" s="184"/>
      <c r="F61" s="185"/>
      <c r="G61" s="186"/>
      <c r="H61" s="186"/>
      <c r="I61" s="187"/>
    </row>
    <row r="62" s="189" customFormat="true" ht="15" hidden="false" customHeight="true" outlineLevel="0" collapsed="false">
      <c r="A62" s="188"/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</row>
  </sheetData>
  <mergeCells count="16">
    <mergeCell ref="A1:I1"/>
    <mergeCell ref="O2:T2"/>
    <mergeCell ref="A3:B5"/>
    <mergeCell ref="C3:D4"/>
    <mergeCell ref="E3:F4"/>
    <mergeCell ref="M3:R3"/>
    <mergeCell ref="S3:T3"/>
    <mergeCell ref="G4:H4"/>
    <mergeCell ref="K4:L4"/>
    <mergeCell ref="M4:N4"/>
    <mergeCell ref="O4:P4"/>
    <mergeCell ref="Q4:R4"/>
    <mergeCell ref="S4:S5"/>
    <mergeCell ref="T4:T5"/>
    <mergeCell ref="A62:I62"/>
    <mergeCell ref="J62:T62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49"/>
    <col collapsed="false" customWidth="true" hidden="false" outlineLevel="0" max="4" min="3" style="1" width="8.12"/>
    <col collapsed="false" customWidth="true" hidden="false" outlineLevel="0" max="5" min="5" style="87" width="8.12"/>
    <col collapsed="false" customWidth="true" hidden="false" outlineLevel="0" max="6" min="6" style="88" width="8.12"/>
    <col collapsed="false" customWidth="true" hidden="false" outlineLevel="0" max="8" min="7" style="89" width="8.12"/>
    <col collapsed="false" customWidth="true" hidden="false" outlineLevel="0" max="9" min="9" style="90" width="8.12"/>
    <col collapsed="false" customWidth="true" hidden="false" outlineLevel="0" max="10" min="10" style="89" width="8.12"/>
    <col collapsed="false" customWidth="true" hidden="false" outlineLevel="0" max="20" min="11" style="1" width="8.12"/>
    <col collapsed="false" customWidth="false" hidden="false" outlineLevel="0" max="257" min="21" style="1" width="8.99"/>
  </cols>
  <sheetData>
    <row r="1" s="98" customFormat="true" ht="17.25" hidden="false" customHeight="true" outlineLevel="0" collapsed="false">
      <c r="A1" s="190" t="s">
        <v>161</v>
      </c>
      <c r="B1" s="190"/>
      <c r="C1" s="190"/>
      <c r="D1" s="190"/>
      <c r="E1" s="190"/>
      <c r="F1" s="190"/>
      <c r="G1" s="190"/>
      <c r="H1" s="190"/>
      <c r="I1" s="190"/>
      <c r="J1" s="92"/>
      <c r="K1" s="91"/>
      <c r="L1" s="91"/>
      <c r="M1" s="93"/>
      <c r="N1" s="94"/>
      <c r="O1" s="95"/>
      <c r="P1" s="94"/>
      <c r="Q1" s="95"/>
      <c r="R1" s="96"/>
      <c r="S1" s="97"/>
      <c r="T1" s="97"/>
    </row>
    <row r="2" s="60" customFormat="true" ht="16.5" hidden="false" customHeight="true" outlineLevel="0" collapsed="false">
      <c r="A2" s="99" t="s">
        <v>1</v>
      </c>
      <c r="B2" s="99"/>
      <c r="C2" s="99"/>
      <c r="D2" s="99"/>
      <c r="E2" s="101"/>
      <c r="F2" s="102"/>
      <c r="G2" s="103"/>
      <c r="H2" s="103"/>
      <c r="I2" s="104"/>
      <c r="J2" s="5"/>
      <c r="K2" s="175"/>
      <c r="L2" s="101"/>
      <c r="M2" s="175"/>
      <c r="N2" s="101"/>
      <c r="O2" s="103"/>
      <c r="P2" s="191" t="s">
        <v>59</v>
      </c>
      <c r="Q2" s="191"/>
      <c r="R2" s="191"/>
      <c r="S2" s="191"/>
      <c r="T2" s="191"/>
    </row>
    <row r="3" customFormat="false" ht="13.5" hidden="false" customHeight="true" outlineLevel="0" collapsed="false">
      <c r="A3" s="109" t="s">
        <v>60</v>
      </c>
      <c r="B3" s="109"/>
      <c r="C3" s="110" t="s">
        <v>11</v>
      </c>
      <c r="D3" s="110"/>
      <c r="E3" s="111" t="s">
        <v>61</v>
      </c>
      <c r="F3" s="111"/>
      <c r="G3" s="112"/>
      <c r="H3" s="112"/>
      <c r="I3" s="113"/>
      <c r="J3" s="114"/>
      <c r="K3" s="115"/>
      <c r="L3" s="116"/>
      <c r="M3" s="117"/>
      <c r="N3" s="117"/>
      <c r="O3" s="117"/>
      <c r="P3" s="117"/>
      <c r="Q3" s="117"/>
      <c r="R3" s="117"/>
      <c r="S3" s="118" t="s">
        <v>62</v>
      </c>
      <c r="T3" s="118"/>
    </row>
    <row r="4" s="31" customFormat="true" ht="15.75" hidden="false" customHeight="true" outlineLevel="0" collapsed="false">
      <c r="A4" s="109"/>
      <c r="B4" s="109"/>
      <c r="C4" s="110"/>
      <c r="D4" s="110"/>
      <c r="E4" s="111"/>
      <c r="F4" s="111"/>
      <c r="G4" s="119" t="s">
        <v>63</v>
      </c>
      <c r="H4" s="119"/>
      <c r="I4" s="120" t="s">
        <v>64</v>
      </c>
      <c r="J4" s="121" t="s">
        <v>65</v>
      </c>
      <c r="K4" s="122" t="s">
        <v>66</v>
      </c>
      <c r="L4" s="122"/>
      <c r="M4" s="123" t="s">
        <v>67</v>
      </c>
      <c r="N4" s="123"/>
      <c r="O4" s="124" t="s">
        <v>68</v>
      </c>
      <c r="P4" s="124"/>
      <c r="Q4" s="125" t="s">
        <v>69</v>
      </c>
      <c r="R4" s="125"/>
      <c r="S4" s="126" t="s">
        <v>9</v>
      </c>
      <c r="T4" s="126" t="s">
        <v>10</v>
      </c>
    </row>
    <row r="5" customFormat="false" ht="18.75" hidden="false" customHeight="true" outlineLevel="0" collapsed="false">
      <c r="A5" s="109"/>
      <c r="B5" s="109"/>
      <c r="C5" s="127" t="s">
        <v>9</v>
      </c>
      <c r="D5" s="128" t="s">
        <v>10</v>
      </c>
      <c r="E5" s="129" t="s">
        <v>9</v>
      </c>
      <c r="F5" s="128" t="s">
        <v>10</v>
      </c>
      <c r="G5" s="130" t="s">
        <v>9</v>
      </c>
      <c r="H5" s="128" t="s">
        <v>10</v>
      </c>
      <c r="I5" s="131" t="s">
        <v>9</v>
      </c>
      <c r="J5" s="132" t="s">
        <v>10</v>
      </c>
      <c r="K5" s="133" t="s">
        <v>9</v>
      </c>
      <c r="L5" s="134" t="s">
        <v>10</v>
      </c>
      <c r="M5" s="135" t="s">
        <v>9</v>
      </c>
      <c r="N5" s="130" t="s">
        <v>10</v>
      </c>
      <c r="O5" s="130" t="s">
        <v>9</v>
      </c>
      <c r="P5" s="128" t="s">
        <v>10</v>
      </c>
      <c r="Q5" s="130" t="s">
        <v>9</v>
      </c>
      <c r="R5" s="128" t="s">
        <v>10</v>
      </c>
      <c r="S5" s="126"/>
      <c r="T5" s="126"/>
    </row>
    <row r="6" s="193" customFormat="true" ht="16.5" hidden="false" customHeight="true" outlineLevel="0" collapsed="false">
      <c r="A6" s="157" t="s">
        <v>162</v>
      </c>
      <c r="B6" s="169" t="s">
        <v>24</v>
      </c>
      <c r="C6" s="139" t="n">
        <v>2501</v>
      </c>
      <c r="D6" s="139" t="n">
        <v>25580</v>
      </c>
      <c r="E6" s="140" t="n">
        <v>2499</v>
      </c>
      <c r="F6" s="141" t="n">
        <v>25535</v>
      </c>
      <c r="G6" s="142" t="n">
        <v>437</v>
      </c>
      <c r="H6" s="142" t="n">
        <v>867</v>
      </c>
      <c r="I6" s="143" t="n">
        <v>880</v>
      </c>
      <c r="J6" s="142" t="n">
        <v>3088</v>
      </c>
      <c r="K6" s="192" t="n">
        <v>505</v>
      </c>
      <c r="L6" s="140" t="n">
        <v>3757</v>
      </c>
      <c r="M6" s="144" t="n">
        <v>397</v>
      </c>
      <c r="N6" s="140" t="n">
        <v>5689</v>
      </c>
      <c r="O6" s="142" t="n">
        <v>143</v>
      </c>
      <c r="P6" s="140" t="n">
        <v>3521</v>
      </c>
      <c r="Q6" s="142" t="n">
        <v>137</v>
      </c>
      <c r="R6" s="143" t="n">
        <v>8613</v>
      </c>
      <c r="S6" s="145" t="n">
        <v>2</v>
      </c>
      <c r="T6" s="145" t="n">
        <v>45</v>
      </c>
    </row>
    <row r="7" customFormat="false" ht="12.95" hidden="false" customHeight="true" outlineLevel="0" collapsed="false">
      <c r="A7" s="158" t="s">
        <v>163</v>
      </c>
      <c r="B7" s="170" t="s">
        <v>164</v>
      </c>
      <c r="C7" s="161" t="n">
        <v>2</v>
      </c>
      <c r="D7" s="161" t="n">
        <v>31</v>
      </c>
      <c r="E7" s="162" t="n">
        <v>2</v>
      </c>
      <c r="F7" s="163" t="n">
        <v>31</v>
      </c>
      <c r="G7" s="164" t="s">
        <v>20</v>
      </c>
      <c r="H7" s="164" t="s">
        <v>20</v>
      </c>
      <c r="I7" s="165" t="s">
        <v>20</v>
      </c>
      <c r="J7" s="164" t="s">
        <v>20</v>
      </c>
      <c r="K7" s="166" t="s">
        <v>20</v>
      </c>
      <c r="L7" s="162" t="s">
        <v>20</v>
      </c>
      <c r="M7" s="166" t="n">
        <v>2</v>
      </c>
      <c r="N7" s="162" t="n">
        <v>31</v>
      </c>
      <c r="O7" s="164" t="s">
        <v>20</v>
      </c>
      <c r="P7" s="162" t="s">
        <v>20</v>
      </c>
      <c r="Q7" s="164" t="s">
        <v>20</v>
      </c>
      <c r="R7" s="165" t="s">
        <v>20</v>
      </c>
      <c r="S7" s="160" t="s">
        <v>20</v>
      </c>
      <c r="T7" s="160" t="s">
        <v>20</v>
      </c>
    </row>
    <row r="8" customFormat="false" ht="12.95" hidden="false" customHeight="true" outlineLevel="0" collapsed="false">
      <c r="A8" s="158" t="s">
        <v>165</v>
      </c>
      <c r="B8" s="170" t="s">
        <v>166</v>
      </c>
      <c r="C8" s="161" t="n">
        <v>21</v>
      </c>
      <c r="D8" s="161" t="n">
        <v>201</v>
      </c>
      <c r="E8" s="162" t="n">
        <v>21</v>
      </c>
      <c r="F8" s="163" t="n">
        <v>201</v>
      </c>
      <c r="G8" s="164" t="n">
        <v>2</v>
      </c>
      <c r="H8" s="164" t="n">
        <v>3</v>
      </c>
      <c r="I8" s="165" t="n">
        <v>10</v>
      </c>
      <c r="J8" s="164" t="n">
        <v>35</v>
      </c>
      <c r="K8" s="166" t="n">
        <v>3</v>
      </c>
      <c r="L8" s="162" t="n">
        <v>22</v>
      </c>
      <c r="M8" s="166" t="n">
        <v>3</v>
      </c>
      <c r="N8" s="162" t="n">
        <v>46</v>
      </c>
      <c r="O8" s="164" t="n">
        <v>2</v>
      </c>
      <c r="P8" s="162" t="n">
        <v>61</v>
      </c>
      <c r="Q8" s="164" t="n">
        <v>1</v>
      </c>
      <c r="R8" s="165" t="n">
        <v>34</v>
      </c>
      <c r="S8" s="160" t="s">
        <v>20</v>
      </c>
      <c r="T8" s="160" t="s">
        <v>20</v>
      </c>
    </row>
    <row r="9" customFormat="false" ht="12.95" hidden="false" customHeight="true" outlineLevel="0" collapsed="false">
      <c r="A9" s="158" t="s">
        <v>167</v>
      </c>
      <c r="B9" s="170" t="s">
        <v>168</v>
      </c>
      <c r="C9" s="161" t="n">
        <v>97</v>
      </c>
      <c r="D9" s="161" t="n">
        <v>1653</v>
      </c>
      <c r="E9" s="162" t="n">
        <v>97</v>
      </c>
      <c r="F9" s="163" t="n">
        <v>1653</v>
      </c>
      <c r="G9" s="164" t="n">
        <v>8</v>
      </c>
      <c r="H9" s="164" t="n">
        <v>14</v>
      </c>
      <c r="I9" s="165" t="n">
        <v>34</v>
      </c>
      <c r="J9" s="164" t="n">
        <v>120</v>
      </c>
      <c r="K9" s="166" t="n">
        <v>14</v>
      </c>
      <c r="L9" s="162" t="n">
        <v>118</v>
      </c>
      <c r="M9" s="166" t="n">
        <v>19</v>
      </c>
      <c r="N9" s="162" t="n">
        <v>253</v>
      </c>
      <c r="O9" s="164" t="n">
        <v>9</v>
      </c>
      <c r="P9" s="162" t="n">
        <v>222</v>
      </c>
      <c r="Q9" s="164" t="n">
        <v>13</v>
      </c>
      <c r="R9" s="165" t="n">
        <v>926</v>
      </c>
      <c r="S9" s="160" t="s">
        <v>20</v>
      </c>
      <c r="T9" s="160" t="s">
        <v>20</v>
      </c>
    </row>
    <row r="10" customFormat="false" ht="12.95" hidden="false" customHeight="true" outlineLevel="0" collapsed="false">
      <c r="A10" s="158" t="s">
        <v>169</v>
      </c>
      <c r="B10" s="194" t="s">
        <v>170</v>
      </c>
      <c r="C10" s="161" t="n">
        <v>136</v>
      </c>
      <c r="D10" s="161" t="n">
        <v>1190</v>
      </c>
      <c r="E10" s="162" t="n">
        <v>136</v>
      </c>
      <c r="F10" s="163" t="n">
        <v>1190</v>
      </c>
      <c r="G10" s="164" t="n">
        <v>12</v>
      </c>
      <c r="H10" s="164" t="n">
        <v>28</v>
      </c>
      <c r="I10" s="165" t="n">
        <v>50</v>
      </c>
      <c r="J10" s="164" t="n">
        <v>191</v>
      </c>
      <c r="K10" s="166" t="n">
        <v>47</v>
      </c>
      <c r="L10" s="162" t="n">
        <v>368</v>
      </c>
      <c r="M10" s="166" t="n">
        <v>18</v>
      </c>
      <c r="N10" s="162" t="n">
        <v>250</v>
      </c>
      <c r="O10" s="164" t="n">
        <v>4</v>
      </c>
      <c r="P10" s="162" t="n">
        <v>110</v>
      </c>
      <c r="Q10" s="164" t="n">
        <v>5</v>
      </c>
      <c r="R10" s="165" t="n">
        <v>243</v>
      </c>
      <c r="S10" s="160" t="s">
        <v>20</v>
      </c>
      <c r="T10" s="160" t="s">
        <v>20</v>
      </c>
    </row>
    <row r="11" customFormat="false" ht="12.95" hidden="false" customHeight="true" outlineLevel="0" collapsed="false">
      <c r="A11" s="158" t="s">
        <v>171</v>
      </c>
      <c r="B11" s="170" t="s">
        <v>172</v>
      </c>
      <c r="C11" s="161" t="n">
        <v>329</v>
      </c>
      <c r="D11" s="161" t="n">
        <v>3896</v>
      </c>
      <c r="E11" s="162" t="n">
        <v>329</v>
      </c>
      <c r="F11" s="163" t="n">
        <v>3896</v>
      </c>
      <c r="G11" s="164" t="n">
        <v>16</v>
      </c>
      <c r="H11" s="164" t="n">
        <v>37</v>
      </c>
      <c r="I11" s="165" t="n">
        <v>98</v>
      </c>
      <c r="J11" s="164" t="n">
        <v>352</v>
      </c>
      <c r="K11" s="166" t="n">
        <v>110</v>
      </c>
      <c r="L11" s="162" t="n">
        <v>795</v>
      </c>
      <c r="M11" s="166" t="n">
        <v>65</v>
      </c>
      <c r="N11" s="162" t="n">
        <v>871</v>
      </c>
      <c r="O11" s="164" t="n">
        <v>20</v>
      </c>
      <c r="P11" s="162" t="n">
        <v>484</v>
      </c>
      <c r="Q11" s="164" t="n">
        <v>20</v>
      </c>
      <c r="R11" s="165" t="n">
        <v>1357</v>
      </c>
      <c r="S11" s="160" t="s">
        <v>20</v>
      </c>
      <c r="T11" s="160" t="s">
        <v>20</v>
      </c>
    </row>
    <row r="12" customFormat="false" ht="12.95" hidden="false" customHeight="true" outlineLevel="0" collapsed="false">
      <c r="A12" s="158" t="s">
        <v>173</v>
      </c>
      <c r="B12" s="170" t="s">
        <v>174</v>
      </c>
      <c r="C12" s="161" t="n">
        <v>156</v>
      </c>
      <c r="D12" s="161" t="n">
        <v>2258</v>
      </c>
      <c r="E12" s="162" t="n">
        <v>156</v>
      </c>
      <c r="F12" s="163" t="n">
        <v>2258</v>
      </c>
      <c r="G12" s="164" t="n">
        <v>14</v>
      </c>
      <c r="H12" s="164" t="n">
        <v>34</v>
      </c>
      <c r="I12" s="165" t="n">
        <v>41</v>
      </c>
      <c r="J12" s="164" t="n">
        <v>143</v>
      </c>
      <c r="K12" s="166" t="n">
        <v>35</v>
      </c>
      <c r="L12" s="162" t="n">
        <v>257</v>
      </c>
      <c r="M12" s="166" t="n">
        <v>40</v>
      </c>
      <c r="N12" s="162" t="n">
        <v>577</v>
      </c>
      <c r="O12" s="164" t="n">
        <v>9</v>
      </c>
      <c r="P12" s="162" t="n">
        <v>218</v>
      </c>
      <c r="Q12" s="164" t="n">
        <v>17</v>
      </c>
      <c r="R12" s="165" t="n">
        <v>1029</v>
      </c>
      <c r="S12" s="160" t="s">
        <v>20</v>
      </c>
      <c r="T12" s="160" t="s">
        <v>20</v>
      </c>
    </row>
    <row r="13" customFormat="false" ht="12.95" hidden="false" customHeight="true" outlineLevel="0" collapsed="false">
      <c r="A13" s="158" t="s">
        <v>175</v>
      </c>
      <c r="B13" s="170" t="s">
        <v>176</v>
      </c>
      <c r="C13" s="161" t="n">
        <v>5</v>
      </c>
      <c r="D13" s="161" t="n">
        <v>840</v>
      </c>
      <c r="E13" s="162" t="n">
        <v>5</v>
      </c>
      <c r="F13" s="163" t="n">
        <v>840</v>
      </c>
      <c r="G13" s="164" t="s">
        <v>20</v>
      </c>
      <c r="H13" s="164" t="s">
        <v>20</v>
      </c>
      <c r="I13" s="165" t="s">
        <v>20</v>
      </c>
      <c r="J13" s="164" t="s">
        <v>20</v>
      </c>
      <c r="K13" s="166" t="s">
        <v>20</v>
      </c>
      <c r="L13" s="162" t="s">
        <v>20</v>
      </c>
      <c r="M13" s="166" t="s">
        <v>20</v>
      </c>
      <c r="N13" s="162" t="s">
        <v>20</v>
      </c>
      <c r="O13" s="164" t="n">
        <v>1</v>
      </c>
      <c r="P13" s="162" t="n">
        <v>20</v>
      </c>
      <c r="Q13" s="164" t="n">
        <v>4</v>
      </c>
      <c r="R13" s="165" t="n">
        <v>820</v>
      </c>
      <c r="S13" s="160" t="s">
        <v>20</v>
      </c>
      <c r="T13" s="160" t="s">
        <v>20</v>
      </c>
    </row>
    <row r="14" customFormat="false" ht="12.95" hidden="false" customHeight="true" outlineLevel="0" collapsed="false">
      <c r="A14" s="158" t="s">
        <v>177</v>
      </c>
      <c r="B14" s="170" t="s">
        <v>178</v>
      </c>
      <c r="C14" s="161" t="n">
        <v>261</v>
      </c>
      <c r="D14" s="161" t="n">
        <v>1376</v>
      </c>
      <c r="E14" s="162" t="n">
        <v>261</v>
      </c>
      <c r="F14" s="163" t="n">
        <v>1376</v>
      </c>
      <c r="G14" s="164" t="n">
        <v>49</v>
      </c>
      <c r="H14" s="164" t="n">
        <v>85</v>
      </c>
      <c r="I14" s="165" t="n">
        <v>125</v>
      </c>
      <c r="J14" s="164" t="n">
        <v>419</v>
      </c>
      <c r="K14" s="166" t="n">
        <v>62</v>
      </c>
      <c r="L14" s="162" t="n">
        <v>390</v>
      </c>
      <c r="M14" s="166" t="n">
        <v>19</v>
      </c>
      <c r="N14" s="162" t="n">
        <v>260</v>
      </c>
      <c r="O14" s="164" t="n">
        <v>2</v>
      </c>
      <c r="P14" s="162" t="n">
        <v>44</v>
      </c>
      <c r="Q14" s="164" t="n">
        <v>4</v>
      </c>
      <c r="R14" s="165" t="n">
        <v>178</v>
      </c>
      <c r="S14" s="160" t="s">
        <v>20</v>
      </c>
      <c r="T14" s="160" t="s">
        <v>20</v>
      </c>
    </row>
    <row r="15" customFormat="false" ht="12.95" hidden="false" customHeight="true" outlineLevel="0" collapsed="false">
      <c r="A15" s="158" t="s">
        <v>179</v>
      </c>
      <c r="B15" s="170" t="s">
        <v>180</v>
      </c>
      <c r="C15" s="161" t="n">
        <v>559</v>
      </c>
      <c r="D15" s="161" t="n">
        <v>6314</v>
      </c>
      <c r="E15" s="162" t="n">
        <v>557</v>
      </c>
      <c r="F15" s="163" t="n">
        <v>6269</v>
      </c>
      <c r="G15" s="164" t="n">
        <v>111</v>
      </c>
      <c r="H15" s="164" t="n">
        <v>257</v>
      </c>
      <c r="I15" s="165" t="n">
        <v>178</v>
      </c>
      <c r="J15" s="164" t="n">
        <v>628</v>
      </c>
      <c r="K15" s="166" t="n">
        <v>65</v>
      </c>
      <c r="L15" s="162" t="n">
        <v>497</v>
      </c>
      <c r="M15" s="166" t="n">
        <v>121</v>
      </c>
      <c r="N15" s="162" t="n">
        <v>1826</v>
      </c>
      <c r="O15" s="164" t="n">
        <v>49</v>
      </c>
      <c r="P15" s="162" t="n">
        <v>1187</v>
      </c>
      <c r="Q15" s="164" t="n">
        <v>33</v>
      </c>
      <c r="R15" s="165" t="n">
        <v>1874</v>
      </c>
      <c r="S15" s="168" t="n">
        <v>2</v>
      </c>
      <c r="T15" s="168" t="n">
        <v>45</v>
      </c>
    </row>
    <row r="16" customFormat="false" ht="12.95" hidden="false" customHeight="true" outlineLevel="0" collapsed="false">
      <c r="A16" s="158" t="s">
        <v>181</v>
      </c>
      <c r="B16" s="170" t="s">
        <v>182</v>
      </c>
      <c r="C16" s="161" t="n">
        <v>205</v>
      </c>
      <c r="D16" s="161" t="n">
        <v>1618</v>
      </c>
      <c r="E16" s="162" t="n">
        <v>205</v>
      </c>
      <c r="F16" s="163" t="n">
        <v>1618</v>
      </c>
      <c r="G16" s="164" t="n">
        <v>45</v>
      </c>
      <c r="H16" s="164" t="n">
        <v>74</v>
      </c>
      <c r="I16" s="165" t="n">
        <v>76</v>
      </c>
      <c r="J16" s="164" t="n">
        <v>249</v>
      </c>
      <c r="K16" s="166" t="n">
        <v>42</v>
      </c>
      <c r="L16" s="162" t="n">
        <v>341</v>
      </c>
      <c r="M16" s="166" t="n">
        <v>24</v>
      </c>
      <c r="N16" s="162" t="n">
        <v>365</v>
      </c>
      <c r="O16" s="164" t="n">
        <v>12</v>
      </c>
      <c r="P16" s="162" t="n">
        <v>298</v>
      </c>
      <c r="Q16" s="164" t="n">
        <v>6</v>
      </c>
      <c r="R16" s="165" t="n">
        <v>291</v>
      </c>
      <c r="S16" s="160" t="s">
        <v>20</v>
      </c>
      <c r="T16" s="160" t="s">
        <v>20</v>
      </c>
    </row>
    <row r="17" customFormat="false" ht="12.95" hidden="false" customHeight="true" outlineLevel="0" collapsed="false">
      <c r="A17" s="158" t="s">
        <v>183</v>
      </c>
      <c r="B17" s="194" t="s">
        <v>184</v>
      </c>
      <c r="C17" s="161" t="n">
        <v>139</v>
      </c>
      <c r="D17" s="161" t="n">
        <v>946</v>
      </c>
      <c r="E17" s="162" t="n">
        <v>139</v>
      </c>
      <c r="F17" s="163" t="n">
        <v>946</v>
      </c>
      <c r="G17" s="164" t="n">
        <v>48</v>
      </c>
      <c r="H17" s="164" t="n">
        <v>91</v>
      </c>
      <c r="I17" s="165" t="n">
        <v>55</v>
      </c>
      <c r="J17" s="164" t="n">
        <v>174</v>
      </c>
      <c r="K17" s="166" t="n">
        <v>15</v>
      </c>
      <c r="L17" s="162" t="n">
        <v>113</v>
      </c>
      <c r="M17" s="166" t="n">
        <v>9</v>
      </c>
      <c r="N17" s="162" t="n">
        <v>123</v>
      </c>
      <c r="O17" s="164" t="n">
        <v>6</v>
      </c>
      <c r="P17" s="162" t="n">
        <v>164</v>
      </c>
      <c r="Q17" s="164" t="n">
        <v>6</v>
      </c>
      <c r="R17" s="165" t="n">
        <v>281</v>
      </c>
      <c r="S17" s="160" t="s">
        <v>20</v>
      </c>
      <c r="T17" s="160" t="s">
        <v>20</v>
      </c>
    </row>
    <row r="18" customFormat="false" ht="12.95" hidden="false" customHeight="true" outlineLevel="0" collapsed="false">
      <c r="A18" s="158" t="s">
        <v>185</v>
      </c>
      <c r="B18" s="170" t="s">
        <v>186</v>
      </c>
      <c r="C18" s="161" t="n">
        <v>591</v>
      </c>
      <c r="D18" s="161" t="n">
        <v>5257</v>
      </c>
      <c r="E18" s="162" t="n">
        <v>591</v>
      </c>
      <c r="F18" s="163" t="n">
        <v>5257</v>
      </c>
      <c r="G18" s="164" t="n">
        <v>132</v>
      </c>
      <c r="H18" s="164" t="n">
        <v>244</v>
      </c>
      <c r="I18" s="165" t="n">
        <v>213</v>
      </c>
      <c r="J18" s="164" t="n">
        <v>777</v>
      </c>
      <c r="K18" s="166" t="n">
        <v>112</v>
      </c>
      <c r="L18" s="162" t="n">
        <v>856</v>
      </c>
      <c r="M18" s="166" t="n">
        <v>77</v>
      </c>
      <c r="N18" s="162" t="n">
        <v>1087</v>
      </c>
      <c r="O18" s="164" t="n">
        <v>29</v>
      </c>
      <c r="P18" s="162" t="n">
        <v>713</v>
      </c>
      <c r="Q18" s="164" t="n">
        <v>28</v>
      </c>
      <c r="R18" s="165" t="n">
        <v>1580</v>
      </c>
      <c r="S18" s="160" t="s">
        <v>20</v>
      </c>
      <c r="T18" s="160" t="s">
        <v>20</v>
      </c>
    </row>
    <row r="19" s="193" customFormat="true" ht="16.5" hidden="false" customHeight="true" outlineLevel="0" collapsed="false">
      <c r="A19" s="157" t="s">
        <v>187</v>
      </c>
      <c r="B19" s="169" t="s">
        <v>25</v>
      </c>
      <c r="C19" s="139" t="n">
        <v>119</v>
      </c>
      <c r="D19" s="139" t="n">
        <v>1997</v>
      </c>
      <c r="E19" s="140" t="n">
        <v>118</v>
      </c>
      <c r="F19" s="141" t="n">
        <v>1989</v>
      </c>
      <c r="G19" s="142" t="n">
        <v>20</v>
      </c>
      <c r="H19" s="142" t="n">
        <v>38</v>
      </c>
      <c r="I19" s="143" t="n">
        <v>25</v>
      </c>
      <c r="J19" s="142" t="n">
        <v>95</v>
      </c>
      <c r="K19" s="144" t="n">
        <v>17</v>
      </c>
      <c r="L19" s="140" t="n">
        <v>119</v>
      </c>
      <c r="M19" s="144" t="n">
        <v>22</v>
      </c>
      <c r="N19" s="140" t="n">
        <v>313</v>
      </c>
      <c r="O19" s="142" t="n">
        <v>14</v>
      </c>
      <c r="P19" s="140" t="n">
        <v>343</v>
      </c>
      <c r="Q19" s="142" t="n">
        <v>20</v>
      </c>
      <c r="R19" s="143" t="n">
        <v>1081</v>
      </c>
      <c r="S19" s="145" t="n">
        <v>1</v>
      </c>
      <c r="T19" s="145" t="n">
        <v>8</v>
      </c>
    </row>
    <row r="20" customFormat="false" ht="12.95" hidden="false" customHeight="true" outlineLevel="0" collapsed="false">
      <c r="A20" s="158" t="s">
        <v>188</v>
      </c>
      <c r="B20" s="170" t="s">
        <v>189</v>
      </c>
      <c r="C20" s="161" t="n">
        <v>11</v>
      </c>
      <c r="D20" s="161" t="n">
        <v>418</v>
      </c>
      <c r="E20" s="162" t="n">
        <v>11</v>
      </c>
      <c r="F20" s="163" t="n">
        <v>418</v>
      </c>
      <c r="G20" s="164" t="s">
        <v>20</v>
      </c>
      <c r="H20" s="164" t="s">
        <v>20</v>
      </c>
      <c r="I20" s="165" t="n">
        <v>2</v>
      </c>
      <c r="J20" s="164" t="n">
        <v>13</v>
      </c>
      <c r="K20" s="166" t="n">
        <v>1</v>
      </c>
      <c r="L20" s="162" t="n">
        <v>9</v>
      </c>
      <c r="M20" s="166" t="n">
        <v>1</v>
      </c>
      <c r="N20" s="162" t="n">
        <v>13</v>
      </c>
      <c r="O20" s="164" t="n">
        <v>2</v>
      </c>
      <c r="P20" s="162" t="n">
        <v>46</v>
      </c>
      <c r="Q20" s="164" t="n">
        <v>5</v>
      </c>
      <c r="R20" s="165" t="n">
        <v>337</v>
      </c>
      <c r="S20" s="160" t="s">
        <v>20</v>
      </c>
      <c r="T20" s="160" t="s">
        <v>20</v>
      </c>
    </row>
    <row r="21" customFormat="false" ht="12.95" hidden="false" customHeight="true" outlineLevel="0" collapsed="false">
      <c r="A21" s="158" t="s">
        <v>190</v>
      </c>
      <c r="B21" s="170" t="s">
        <v>191</v>
      </c>
      <c r="C21" s="161" t="n">
        <v>11</v>
      </c>
      <c r="D21" s="161" t="n">
        <v>228</v>
      </c>
      <c r="E21" s="162" t="n">
        <v>11</v>
      </c>
      <c r="F21" s="163" t="n">
        <v>228</v>
      </c>
      <c r="G21" s="164" t="s">
        <v>20</v>
      </c>
      <c r="H21" s="164" t="s">
        <v>20</v>
      </c>
      <c r="I21" s="165" t="s">
        <v>20</v>
      </c>
      <c r="J21" s="164" t="s">
        <v>20</v>
      </c>
      <c r="K21" s="166" t="n">
        <v>2</v>
      </c>
      <c r="L21" s="162" t="n">
        <v>14</v>
      </c>
      <c r="M21" s="166" t="n">
        <v>6</v>
      </c>
      <c r="N21" s="162" t="n">
        <v>83</v>
      </c>
      <c r="O21" s="164" t="n">
        <v>2</v>
      </c>
      <c r="P21" s="162" t="n">
        <v>53</v>
      </c>
      <c r="Q21" s="164" t="n">
        <v>1</v>
      </c>
      <c r="R21" s="165" t="n">
        <v>78</v>
      </c>
      <c r="S21" s="160" t="s">
        <v>20</v>
      </c>
      <c r="T21" s="160" t="s">
        <v>20</v>
      </c>
    </row>
    <row r="22" customFormat="false" ht="12.95" hidden="false" customHeight="true" outlineLevel="0" collapsed="false">
      <c r="A22" s="158" t="s">
        <v>192</v>
      </c>
      <c r="B22" s="195" t="s">
        <v>193</v>
      </c>
      <c r="C22" s="161" t="n">
        <v>1</v>
      </c>
      <c r="D22" s="161" t="n">
        <v>37</v>
      </c>
      <c r="E22" s="162" t="n">
        <v>1</v>
      </c>
      <c r="F22" s="163" t="n">
        <v>37</v>
      </c>
      <c r="G22" s="164" t="s">
        <v>20</v>
      </c>
      <c r="H22" s="164" t="s">
        <v>20</v>
      </c>
      <c r="I22" s="165" t="s">
        <v>20</v>
      </c>
      <c r="J22" s="164" t="s">
        <v>20</v>
      </c>
      <c r="K22" s="166" t="s">
        <v>20</v>
      </c>
      <c r="L22" s="162" t="s">
        <v>20</v>
      </c>
      <c r="M22" s="166" t="s">
        <v>20</v>
      </c>
      <c r="N22" s="162" t="s">
        <v>20</v>
      </c>
      <c r="O22" s="164" t="s">
        <v>20</v>
      </c>
      <c r="P22" s="162" t="s">
        <v>20</v>
      </c>
      <c r="Q22" s="164" t="n">
        <v>1</v>
      </c>
      <c r="R22" s="165" t="n">
        <v>37</v>
      </c>
      <c r="S22" s="160" t="s">
        <v>20</v>
      </c>
      <c r="T22" s="160" t="s">
        <v>20</v>
      </c>
    </row>
    <row r="23" customFormat="false" ht="12.95" hidden="false" customHeight="true" outlineLevel="0" collapsed="false">
      <c r="A23" s="158" t="s">
        <v>194</v>
      </c>
      <c r="B23" s="194" t="s">
        <v>195</v>
      </c>
      <c r="C23" s="161" t="n">
        <v>17</v>
      </c>
      <c r="D23" s="161" t="n">
        <v>120</v>
      </c>
      <c r="E23" s="162" t="n">
        <v>17</v>
      </c>
      <c r="F23" s="163" t="n">
        <v>120</v>
      </c>
      <c r="G23" s="164" t="n">
        <v>3</v>
      </c>
      <c r="H23" s="164" t="n">
        <v>6</v>
      </c>
      <c r="I23" s="165" t="n">
        <v>5</v>
      </c>
      <c r="J23" s="164" t="n">
        <v>17</v>
      </c>
      <c r="K23" s="166" t="n">
        <v>6</v>
      </c>
      <c r="L23" s="162" t="n">
        <v>37</v>
      </c>
      <c r="M23" s="166" t="n">
        <v>1</v>
      </c>
      <c r="N23" s="162" t="n">
        <v>10</v>
      </c>
      <c r="O23" s="164" t="n">
        <v>2</v>
      </c>
      <c r="P23" s="162" t="n">
        <v>50</v>
      </c>
      <c r="Q23" s="164" t="s">
        <v>20</v>
      </c>
      <c r="R23" s="165" t="s">
        <v>20</v>
      </c>
      <c r="S23" s="160" t="s">
        <v>20</v>
      </c>
      <c r="T23" s="160" t="s">
        <v>20</v>
      </c>
    </row>
    <row r="24" customFormat="false" ht="12.95" hidden="false" customHeight="true" outlineLevel="0" collapsed="false">
      <c r="A24" s="158" t="s">
        <v>196</v>
      </c>
      <c r="B24" s="170" t="s">
        <v>197</v>
      </c>
      <c r="C24" s="161" t="n">
        <v>5</v>
      </c>
      <c r="D24" s="161" t="n">
        <v>142</v>
      </c>
      <c r="E24" s="162" t="n">
        <v>5</v>
      </c>
      <c r="F24" s="163" t="n">
        <v>142</v>
      </c>
      <c r="G24" s="164" t="s">
        <v>20</v>
      </c>
      <c r="H24" s="164" t="s">
        <v>20</v>
      </c>
      <c r="I24" s="165" t="s">
        <v>20</v>
      </c>
      <c r="J24" s="164" t="s">
        <v>20</v>
      </c>
      <c r="K24" s="166" t="s">
        <v>20</v>
      </c>
      <c r="L24" s="162" t="s">
        <v>20</v>
      </c>
      <c r="M24" s="166" t="n">
        <v>3</v>
      </c>
      <c r="N24" s="162" t="n">
        <v>46</v>
      </c>
      <c r="O24" s="164" t="s">
        <v>20</v>
      </c>
      <c r="P24" s="162" t="s">
        <v>20</v>
      </c>
      <c r="Q24" s="164" t="n">
        <v>2</v>
      </c>
      <c r="R24" s="165" t="n">
        <v>96</v>
      </c>
      <c r="S24" s="160" t="s">
        <v>20</v>
      </c>
      <c r="T24" s="160" t="s">
        <v>20</v>
      </c>
    </row>
    <row r="25" customFormat="false" ht="12.95" hidden="false" customHeight="true" outlineLevel="0" collapsed="false">
      <c r="A25" s="158" t="s">
        <v>198</v>
      </c>
      <c r="B25" s="170" t="s">
        <v>199</v>
      </c>
      <c r="C25" s="161" t="n">
        <v>1</v>
      </c>
      <c r="D25" s="161" t="n">
        <v>4</v>
      </c>
      <c r="E25" s="162" t="n">
        <v>1</v>
      </c>
      <c r="F25" s="163" t="n">
        <v>4</v>
      </c>
      <c r="G25" s="164" t="s">
        <v>20</v>
      </c>
      <c r="H25" s="164" t="s">
        <v>20</v>
      </c>
      <c r="I25" s="165" t="n">
        <v>1</v>
      </c>
      <c r="J25" s="164" t="n">
        <v>4</v>
      </c>
      <c r="K25" s="166" t="s">
        <v>20</v>
      </c>
      <c r="L25" s="162" t="s">
        <v>20</v>
      </c>
      <c r="M25" s="166" t="s">
        <v>20</v>
      </c>
      <c r="N25" s="162" t="s">
        <v>20</v>
      </c>
      <c r="O25" s="164" t="s">
        <v>20</v>
      </c>
      <c r="P25" s="162" t="s">
        <v>20</v>
      </c>
      <c r="Q25" s="164" t="s">
        <v>20</v>
      </c>
      <c r="R25" s="165" t="s">
        <v>20</v>
      </c>
      <c r="S25" s="160" t="s">
        <v>20</v>
      </c>
      <c r="T25" s="160" t="s">
        <v>20</v>
      </c>
    </row>
    <row r="26" customFormat="false" ht="12.95" hidden="false" customHeight="true" outlineLevel="0" collapsed="false">
      <c r="A26" s="158" t="s">
        <v>200</v>
      </c>
      <c r="B26" s="194" t="s">
        <v>201</v>
      </c>
      <c r="C26" s="161" t="n">
        <v>73</v>
      </c>
      <c r="D26" s="161" t="n">
        <v>1048</v>
      </c>
      <c r="E26" s="162" t="n">
        <v>72</v>
      </c>
      <c r="F26" s="163" t="n">
        <v>1040</v>
      </c>
      <c r="G26" s="164" t="n">
        <v>17</v>
      </c>
      <c r="H26" s="164" t="n">
        <v>32</v>
      </c>
      <c r="I26" s="165" t="n">
        <v>17</v>
      </c>
      <c r="J26" s="164" t="n">
        <v>61</v>
      </c>
      <c r="K26" s="166" t="n">
        <v>8</v>
      </c>
      <c r="L26" s="162" t="n">
        <v>59</v>
      </c>
      <c r="M26" s="166" t="n">
        <v>11</v>
      </c>
      <c r="N26" s="162" t="n">
        <v>161</v>
      </c>
      <c r="O26" s="164" t="n">
        <v>8</v>
      </c>
      <c r="P26" s="162" t="n">
        <v>194</v>
      </c>
      <c r="Q26" s="164" t="n">
        <v>11</v>
      </c>
      <c r="R26" s="165" t="n">
        <v>533</v>
      </c>
      <c r="S26" s="168" t="n">
        <v>1</v>
      </c>
      <c r="T26" s="168" t="n">
        <v>8</v>
      </c>
    </row>
    <row r="27" s="193" customFormat="true" ht="16.5" hidden="false" customHeight="true" outlineLevel="0" collapsed="false">
      <c r="A27" s="157" t="s">
        <v>202</v>
      </c>
      <c r="B27" s="169" t="s">
        <v>26</v>
      </c>
      <c r="C27" s="139" t="n">
        <v>1162</v>
      </c>
      <c r="D27" s="139" t="n">
        <v>2980</v>
      </c>
      <c r="E27" s="140" t="n">
        <v>1161</v>
      </c>
      <c r="F27" s="141" t="n">
        <v>2980</v>
      </c>
      <c r="G27" s="142" t="n">
        <v>791</v>
      </c>
      <c r="H27" s="142" t="n">
        <v>1188</v>
      </c>
      <c r="I27" s="143" t="n">
        <v>304</v>
      </c>
      <c r="J27" s="142" t="n">
        <v>904</v>
      </c>
      <c r="K27" s="144" t="n">
        <v>40</v>
      </c>
      <c r="L27" s="140" t="n">
        <v>303</v>
      </c>
      <c r="M27" s="144" t="n">
        <v>21</v>
      </c>
      <c r="N27" s="140" t="n">
        <v>298</v>
      </c>
      <c r="O27" s="142" t="n">
        <v>2</v>
      </c>
      <c r="P27" s="140" t="n">
        <v>45</v>
      </c>
      <c r="Q27" s="142" t="n">
        <v>3</v>
      </c>
      <c r="R27" s="143" t="n">
        <v>242</v>
      </c>
      <c r="S27" s="145" t="n">
        <v>1</v>
      </c>
      <c r="T27" s="156" t="s">
        <v>20</v>
      </c>
    </row>
    <row r="28" customFormat="false" ht="12.95" hidden="false" customHeight="true" outlineLevel="0" collapsed="false">
      <c r="A28" s="158" t="s">
        <v>203</v>
      </c>
      <c r="B28" s="170" t="s">
        <v>204</v>
      </c>
      <c r="C28" s="161" t="n">
        <v>160</v>
      </c>
      <c r="D28" s="161" t="n">
        <v>744</v>
      </c>
      <c r="E28" s="162" t="n">
        <v>160</v>
      </c>
      <c r="F28" s="163" t="n">
        <v>744</v>
      </c>
      <c r="G28" s="164" t="n">
        <v>40</v>
      </c>
      <c r="H28" s="164" t="n">
        <v>85</v>
      </c>
      <c r="I28" s="165" t="n">
        <v>84</v>
      </c>
      <c r="J28" s="164" t="n">
        <v>300</v>
      </c>
      <c r="K28" s="166" t="n">
        <v>24</v>
      </c>
      <c r="L28" s="162" t="n">
        <v>178</v>
      </c>
      <c r="M28" s="166" t="n">
        <v>11</v>
      </c>
      <c r="N28" s="162" t="n">
        <v>150</v>
      </c>
      <c r="O28" s="164" t="s">
        <v>20</v>
      </c>
      <c r="P28" s="162" t="s">
        <v>20</v>
      </c>
      <c r="Q28" s="164" t="n">
        <v>1</v>
      </c>
      <c r="R28" s="165" t="n">
        <v>31</v>
      </c>
      <c r="S28" s="160" t="s">
        <v>20</v>
      </c>
      <c r="T28" s="160" t="s">
        <v>20</v>
      </c>
    </row>
    <row r="29" customFormat="false" ht="12.95" hidden="false" customHeight="true" outlineLevel="0" collapsed="false">
      <c r="A29" s="158" t="s">
        <v>205</v>
      </c>
      <c r="B29" s="170" t="s">
        <v>206</v>
      </c>
      <c r="C29" s="161" t="n">
        <v>1002</v>
      </c>
      <c r="D29" s="161" t="n">
        <v>2236</v>
      </c>
      <c r="E29" s="162" t="n">
        <v>1001</v>
      </c>
      <c r="F29" s="163" t="n">
        <v>2236</v>
      </c>
      <c r="G29" s="164" t="n">
        <v>751</v>
      </c>
      <c r="H29" s="164" t="n">
        <v>1103</v>
      </c>
      <c r="I29" s="165" t="n">
        <v>220</v>
      </c>
      <c r="J29" s="164" t="n">
        <v>604</v>
      </c>
      <c r="K29" s="166" t="n">
        <v>16</v>
      </c>
      <c r="L29" s="162" t="n">
        <v>125</v>
      </c>
      <c r="M29" s="166" t="n">
        <v>10</v>
      </c>
      <c r="N29" s="162" t="n">
        <v>148</v>
      </c>
      <c r="O29" s="164" t="n">
        <v>2</v>
      </c>
      <c r="P29" s="162" t="n">
        <v>45</v>
      </c>
      <c r="Q29" s="164" t="n">
        <v>2</v>
      </c>
      <c r="R29" s="165" t="n">
        <v>211</v>
      </c>
      <c r="S29" s="168" t="n">
        <v>1</v>
      </c>
      <c r="T29" s="160" t="s">
        <v>20</v>
      </c>
    </row>
    <row r="30" s="193" customFormat="true" ht="16.5" hidden="false" customHeight="true" outlineLevel="0" collapsed="false">
      <c r="A30" s="157" t="s">
        <v>207</v>
      </c>
      <c r="B30" s="169" t="s">
        <v>208</v>
      </c>
      <c r="C30" s="139" t="n">
        <v>1175</v>
      </c>
      <c r="D30" s="139" t="n">
        <v>11130</v>
      </c>
      <c r="E30" s="140" t="n">
        <v>1174</v>
      </c>
      <c r="F30" s="141" t="n">
        <v>11130</v>
      </c>
      <c r="G30" s="142" t="n">
        <v>274</v>
      </c>
      <c r="H30" s="142" t="n">
        <v>486</v>
      </c>
      <c r="I30" s="143" t="n">
        <v>422</v>
      </c>
      <c r="J30" s="142" t="n">
        <v>1537</v>
      </c>
      <c r="K30" s="144" t="n">
        <v>171</v>
      </c>
      <c r="L30" s="140" t="n">
        <v>1337</v>
      </c>
      <c r="M30" s="144" t="n">
        <v>141</v>
      </c>
      <c r="N30" s="140" t="n">
        <v>2125</v>
      </c>
      <c r="O30" s="142" t="n">
        <v>92</v>
      </c>
      <c r="P30" s="140" t="n">
        <v>2233</v>
      </c>
      <c r="Q30" s="142" t="n">
        <v>74</v>
      </c>
      <c r="R30" s="143" t="n">
        <v>3412</v>
      </c>
      <c r="S30" s="145" t="n">
        <v>1</v>
      </c>
      <c r="T30" s="156" t="s">
        <v>20</v>
      </c>
    </row>
    <row r="31" customFormat="false" ht="12.95" hidden="false" customHeight="true" outlineLevel="0" collapsed="false">
      <c r="A31" s="158" t="s">
        <v>209</v>
      </c>
      <c r="B31" s="170" t="s">
        <v>210</v>
      </c>
      <c r="C31" s="161" t="n">
        <v>618</v>
      </c>
      <c r="D31" s="161" t="n">
        <v>6767</v>
      </c>
      <c r="E31" s="162" t="n">
        <v>618</v>
      </c>
      <c r="F31" s="163" t="n">
        <v>6767</v>
      </c>
      <c r="G31" s="164" t="n">
        <v>107</v>
      </c>
      <c r="H31" s="164" t="n">
        <v>208</v>
      </c>
      <c r="I31" s="165" t="n">
        <v>221</v>
      </c>
      <c r="J31" s="164" t="n">
        <v>837</v>
      </c>
      <c r="K31" s="166" t="n">
        <v>92</v>
      </c>
      <c r="L31" s="162" t="n">
        <v>727</v>
      </c>
      <c r="M31" s="166" t="n">
        <v>86</v>
      </c>
      <c r="N31" s="162" t="n">
        <v>1273</v>
      </c>
      <c r="O31" s="164" t="n">
        <v>58</v>
      </c>
      <c r="P31" s="162" t="n">
        <v>1382</v>
      </c>
      <c r="Q31" s="164" t="n">
        <v>54</v>
      </c>
      <c r="R31" s="165" t="n">
        <v>2340</v>
      </c>
      <c r="S31" s="160" t="s">
        <v>20</v>
      </c>
      <c r="T31" s="160" t="s">
        <v>20</v>
      </c>
    </row>
    <row r="32" customFormat="false" ht="12.95" hidden="false" customHeight="true" outlineLevel="0" collapsed="false">
      <c r="A32" s="158" t="s">
        <v>211</v>
      </c>
      <c r="B32" s="170" t="s">
        <v>212</v>
      </c>
      <c r="C32" s="161" t="n">
        <v>483</v>
      </c>
      <c r="D32" s="161" t="n">
        <v>3092</v>
      </c>
      <c r="E32" s="162" t="n">
        <v>483</v>
      </c>
      <c r="F32" s="163" t="n">
        <v>3092</v>
      </c>
      <c r="G32" s="164" t="n">
        <v>163</v>
      </c>
      <c r="H32" s="164" t="n">
        <v>259</v>
      </c>
      <c r="I32" s="165" t="n">
        <v>177</v>
      </c>
      <c r="J32" s="164" t="n">
        <v>611</v>
      </c>
      <c r="K32" s="166" t="n">
        <v>66</v>
      </c>
      <c r="L32" s="162" t="n">
        <v>503</v>
      </c>
      <c r="M32" s="166" t="n">
        <v>39</v>
      </c>
      <c r="N32" s="162" t="n">
        <v>593</v>
      </c>
      <c r="O32" s="164" t="n">
        <v>26</v>
      </c>
      <c r="P32" s="162" t="n">
        <v>650</v>
      </c>
      <c r="Q32" s="164" t="n">
        <v>12</v>
      </c>
      <c r="R32" s="165" t="n">
        <v>476</v>
      </c>
      <c r="S32" s="160" t="s">
        <v>20</v>
      </c>
      <c r="T32" s="160" t="s">
        <v>20</v>
      </c>
    </row>
    <row r="33" customFormat="false" ht="12.95" hidden="false" customHeight="true" outlineLevel="0" collapsed="false">
      <c r="A33" s="158" t="s">
        <v>213</v>
      </c>
      <c r="B33" s="170" t="s">
        <v>214</v>
      </c>
      <c r="C33" s="161" t="n">
        <v>74</v>
      </c>
      <c r="D33" s="161" t="n">
        <v>1271</v>
      </c>
      <c r="E33" s="162" t="n">
        <v>73</v>
      </c>
      <c r="F33" s="163" t="n">
        <v>1271</v>
      </c>
      <c r="G33" s="164" t="n">
        <v>4</v>
      </c>
      <c r="H33" s="164" t="n">
        <v>19</v>
      </c>
      <c r="I33" s="165" t="n">
        <v>24</v>
      </c>
      <c r="J33" s="164" t="n">
        <v>89</v>
      </c>
      <c r="K33" s="166" t="n">
        <v>13</v>
      </c>
      <c r="L33" s="162" t="n">
        <v>107</v>
      </c>
      <c r="M33" s="166" t="n">
        <v>16</v>
      </c>
      <c r="N33" s="162" t="n">
        <v>259</v>
      </c>
      <c r="O33" s="164" t="n">
        <v>8</v>
      </c>
      <c r="P33" s="162" t="n">
        <v>201</v>
      </c>
      <c r="Q33" s="164" t="n">
        <v>8</v>
      </c>
      <c r="R33" s="165" t="n">
        <v>596</v>
      </c>
      <c r="S33" s="168" t="n">
        <v>1</v>
      </c>
      <c r="T33" s="160" t="s">
        <v>20</v>
      </c>
    </row>
    <row r="34" s="193" customFormat="true" ht="16.5" hidden="false" customHeight="true" outlineLevel="0" collapsed="false">
      <c r="A34" s="157" t="s">
        <v>215</v>
      </c>
      <c r="B34" s="196" t="s">
        <v>216</v>
      </c>
      <c r="C34" s="139" t="n">
        <v>556</v>
      </c>
      <c r="D34" s="139" t="n">
        <v>10144</v>
      </c>
      <c r="E34" s="140" t="n">
        <v>458</v>
      </c>
      <c r="F34" s="141" t="n">
        <v>8789</v>
      </c>
      <c r="G34" s="142" t="n">
        <v>68</v>
      </c>
      <c r="H34" s="142" t="n">
        <v>93</v>
      </c>
      <c r="I34" s="143" t="n">
        <v>164</v>
      </c>
      <c r="J34" s="142" t="n">
        <v>597</v>
      </c>
      <c r="K34" s="144" t="n">
        <v>103</v>
      </c>
      <c r="L34" s="140" t="n">
        <v>807</v>
      </c>
      <c r="M34" s="144" t="n">
        <v>53</v>
      </c>
      <c r="N34" s="140" t="n">
        <v>767</v>
      </c>
      <c r="O34" s="142" t="n">
        <v>20</v>
      </c>
      <c r="P34" s="140" t="n">
        <v>515</v>
      </c>
      <c r="Q34" s="142" t="n">
        <v>50</v>
      </c>
      <c r="R34" s="143" t="n">
        <v>6010</v>
      </c>
      <c r="S34" s="145" t="n">
        <v>98</v>
      </c>
      <c r="T34" s="145" t="n">
        <v>1355</v>
      </c>
    </row>
    <row r="35" customFormat="false" ht="12.95" hidden="false" customHeight="true" outlineLevel="0" collapsed="false">
      <c r="A35" s="158" t="s">
        <v>217</v>
      </c>
      <c r="B35" s="197" t="s">
        <v>218</v>
      </c>
      <c r="C35" s="161" t="n">
        <v>357</v>
      </c>
      <c r="D35" s="161" t="n">
        <v>6522</v>
      </c>
      <c r="E35" s="162" t="n">
        <v>354</v>
      </c>
      <c r="F35" s="163" t="n">
        <v>6013</v>
      </c>
      <c r="G35" s="164" t="n">
        <v>67</v>
      </c>
      <c r="H35" s="164" t="n">
        <v>91</v>
      </c>
      <c r="I35" s="165" t="n">
        <v>147</v>
      </c>
      <c r="J35" s="164" t="n">
        <v>543</v>
      </c>
      <c r="K35" s="166" t="n">
        <v>78</v>
      </c>
      <c r="L35" s="162" t="n">
        <v>615</v>
      </c>
      <c r="M35" s="166" t="n">
        <v>34</v>
      </c>
      <c r="N35" s="162" t="n">
        <v>482</v>
      </c>
      <c r="O35" s="164" t="n">
        <v>6</v>
      </c>
      <c r="P35" s="162" t="n">
        <v>145</v>
      </c>
      <c r="Q35" s="164" t="n">
        <v>22</v>
      </c>
      <c r="R35" s="165" t="n">
        <v>4137</v>
      </c>
      <c r="S35" s="168" t="n">
        <v>3</v>
      </c>
      <c r="T35" s="168" t="n">
        <v>509</v>
      </c>
    </row>
    <row r="36" customFormat="false" ht="12.95" hidden="false" customHeight="true" outlineLevel="0" collapsed="false">
      <c r="A36" s="158" t="s">
        <v>219</v>
      </c>
      <c r="B36" s="197" t="s">
        <v>220</v>
      </c>
      <c r="C36" s="161" t="n">
        <v>6</v>
      </c>
      <c r="D36" s="161" t="n">
        <v>199</v>
      </c>
      <c r="E36" s="162" t="n">
        <v>3</v>
      </c>
      <c r="F36" s="163" t="n">
        <v>96</v>
      </c>
      <c r="G36" s="164" t="s">
        <v>20</v>
      </c>
      <c r="H36" s="164" t="s">
        <v>20</v>
      </c>
      <c r="I36" s="165" t="s">
        <v>20</v>
      </c>
      <c r="J36" s="164" t="s">
        <v>20</v>
      </c>
      <c r="K36" s="166" t="n">
        <v>1</v>
      </c>
      <c r="L36" s="162" t="n">
        <v>10</v>
      </c>
      <c r="M36" s="166" t="n">
        <v>1</v>
      </c>
      <c r="N36" s="162" t="n">
        <v>13</v>
      </c>
      <c r="O36" s="164" t="s">
        <v>20</v>
      </c>
      <c r="P36" s="162" t="s">
        <v>20</v>
      </c>
      <c r="Q36" s="164" t="n">
        <v>1</v>
      </c>
      <c r="R36" s="165" t="n">
        <v>73</v>
      </c>
      <c r="S36" s="168" t="n">
        <v>3</v>
      </c>
      <c r="T36" s="168" t="n">
        <v>103</v>
      </c>
    </row>
    <row r="37" customFormat="false" ht="12.95" hidden="false" customHeight="true" outlineLevel="0" collapsed="false">
      <c r="A37" s="158" t="s">
        <v>221</v>
      </c>
      <c r="B37" s="197" t="s">
        <v>222</v>
      </c>
      <c r="C37" s="161" t="n">
        <v>193</v>
      </c>
      <c r="D37" s="161" t="n">
        <v>3423</v>
      </c>
      <c r="E37" s="162" t="n">
        <v>101</v>
      </c>
      <c r="F37" s="163" t="n">
        <v>2680</v>
      </c>
      <c r="G37" s="164" t="n">
        <v>1</v>
      </c>
      <c r="H37" s="164" t="n">
        <v>2</v>
      </c>
      <c r="I37" s="165" t="n">
        <v>17</v>
      </c>
      <c r="J37" s="164" t="n">
        <v>54</v>
      </c>
      <c r="K37" s="166" t="n">
        <v>24</v>
      </c>
      <c r="L37" s="162" t="n">
        <v>182</v>
      </c>
      <c r="M37" s="166" t="n">
        <v>18</v>
      </c>
      <c r="N37" s="162" t="n">
        <v>272</v>
      </c>
      <c r="O37" s="164" t="n">
        <v>14</v>
      </c>
      <c r="P37" s="162" t="n">
        <v>370</v>
      </c>
      <c r="Q37" s="164" t="n">
        <v>27</v>
      </c>
      <c r="R37" s="165" t="n">
        <v>1800</v>
      </c>
      <c r="S37" s="168" t="n">
        <v>92</v>
      </c>
      <c r="T37" s="168" t="n">
        <v>743</v>
      </c>
    </row>
    <row r="38" s="193" customFormat="true" ht="16.5" hidden="false" customHeight="true" outlineLevel="0" collapsed="false">
      <c r="A38" s="157" t="s">
        <v>223</v>
      </c>
      <c r="B38" s="169" t="s">
        <v>224</v>
      </c>
      <c r="C38" s="139" t="n">
        <v>356</v>
      </c>
      <c r="D38" s="139" t="n">
        <v>5590</v>
      </c>
      <c r="E38" s="140" t="n">
        <v>290</v>
      </c>
      <c r="F38" s="141" t="n">
        <v>3667</v>
      </c>
      <c r="G38" s="142" t="n">
        <v>109</v>
      </c>
      <c r="H38" s="142" t="n">
        <v>149</v>
      </c>
      <c r="I38" s="143" t="n">
        <v>80</v>
      </c>
      <c r="J38" s="142" t="n">
        <v>285</v>
      </c>
      <c r="K38" s="144" t="n">
        <v>33</v>
      </c>
      <c r="L38" s="140" t="n">
        <v>234</v>
      </c>
      <c r="M38" s="144" t="n">
        <v>37</v>
      </c>
      <c r="N38" s="140" t="n">
        <v>538</v>
      </c>
      <c r="O38" s="142" t="n">
        <v>12</v>
      </c>
      <c r="P38" s="140" t="n">
        <v>282</v>
      </c>
      <c r="Q38" s="142" t="n">
        <v>19</v>
      </c>
      <c r="R38" s="143" t="n">
        <v>2179</v>
      </c>
      <c r="S38" s="145" t="n">
        <v>66</v>
      </c>
      <c r="T38" s="145" t="n">
        <v>1923</v>
      </c>
    </row>
    <row r="39" customFormat="false" ht="12.75" hidden="false" customHeight="true" outlineLevel="0" collapsed="false">
      <c r="A39" s="158" t="s">
        <v>225</v>
      </c>
      <c r="B39" s="170" t="s">
        <v>226</v>
      </c>
      <c r="C39" s="161" t="n">
        <v>76</v>
      </c>
      <c r="D39" s="161" t="n">
        <v>3827</v>
      </c>
      <c r="E39" s="162" t="n">
        <v>34</v>
      </c>
      <c r="F39" s="163" t="n">
        <v>2119</v>
      </c>
      <c r="G39" s="164" t="s">
        <v>20</v>
      </c>
      <c r="H39" s="164" t="s">
        <v>20</v>
      </c>
      <c r="I39" s="165" t="n">
        <v>1</v>
      </c>
      <c r="J39" s="164" t="n">
        <v>3</v>
      </c>
      <c r="K39" s="166" t="n">
        <v>4</v>
      </c>
      <c r="L39" s="162" t="n">
        <v>31</v>
      </c>
      <c r="M39" s="166" t="n">
        <v>13</v>
      </c>
      <c r="N39" s="162" t="n">
        <v>208</v>
      </c>
      <c r="O39" s="164" t="n">
        <v>5</v>
      </c>
      <c r="P39" s="162" t="n">
        <v>126</v>
      </c>
      <c r="Q39" s="164" t="n">
        <v>11</v>
      </c>
      <c r="R39" s="165" t="n">
        <v>1751</v>
      </c>
      <c r="S39" s="168" t="n">
        <v>42</v>
      </c>
      <c r="T39" s="168" t="n">
        <v>1708</v>
      </c>
    </row>
    <row r="40" customFormat="false" ht="12.95" hidden="false" customHeight="true" outlineLevel="0" collapsed="false">
      <c r="A40" s="158" t="s">
        <v>227</v>
      </c>
      <c r="B40" s="170" t="s">
        <v>228</v>
      </c>
      <c r="C40" s="161" t="n">
        <v>280</v>
      </c>
      <c r="D40" s="161" t="n">
        <v>1763</v>
      </c>
      <c r="E40" s="162" t="n">
        <v>256</v>
      </c>
      <c r="F40" s="163" t="n">
        <v>1548</v>
      </c>
      <c r="G40" s="164" t="n">
        <v>109</v>
      </c>
      <c r="H40" s="164" t="n">
        <v>149</v>
      </c>
      <c r="I40" s="165" t="n">
        <v>79</v>
      </c>
      <c r="J40" s="164" t="n">
        <v>282</v>
      </c>
      <c r="K40" s="166" t="n">
        <v>29</v>
      </c>
      <c r="L40" s="162" t="n">
        <v>203</v>
      </c>
      <c r="M40" s="166" t="n">
        <v>24</v>
      </c>
      <c r="N40" s="162" t="n">
        <v>330</v>
      </c>
      <c r="O40" s="164" t="n">
        <v>7</v>
      </c>
      <c r="P40" s="162" t="n">
        <v>156</v>
      </c>
      <c r="Q40" s="164" t="n">
        <v>8</v>
      </c>
      <c r="R40" s="165" t="n">
        <v>428</v>
      </c>
      <c r="S40" s="168" t="n">
        <v>24</v>
      </c>
      <c r="T40" s="168" t="n">
        <v>215</v>
      </c>
    </row>
    <row r="41" s="193" customFormat="true" ht="16.5" hidden="false" customHeight="true" outlineLevel="0" collapsed="false">
      <c r="A41" s="157" t="s">
        <v>229</v>
      </c>
      <c r="B41" s="169" t="s">
        <v>30</v>
      </c>
      <c r="C41" s="139" t="n">
        <v>44</v>
      </c>
      <c r="D41" s="139" t="n">
        <v>1315</v>
      </c>
      <c r="E41" s="140" t="n">
        <v>44</v>
      </c>
      <c r="F41" s="141" t="n">
        <v>1315</v>
      </c>
      <c r="G41" s="142" t="n">
        <v>1</v>
      </c>
      <c r="H41" s="142" t="n">
        <v>1</v>
      </c>
      <c r="I41" s="143" t="n">
        <v>12</v>
      </c>
      <c r="J41" s="142" t="n">
        <v>46</v>
      </c>
      <c r="K41" s="144" t="n">
        <v>16</v>
      </c>
      <c r="L41" s="140" t="n">
        <v>113</v>
      </c>
      <c r="M41" s="144" t="n">
        <v>7</v>
      </c>
      <c r="N41" s="140" t="n">
        <v>98</v>
      </c>
      <c r="O41" s="142" t="n">
        <v>5</v>
      </c>
      <c r="P41" s="140" t="n">
        <v>106</v>
      </c>
      <c r="Q41" s="142" t="n">
        <v>3</v>
      </c>
      <c r="R41" s="143" t="n">
        <v>951</v>
      </c>
      <c r="S41" s="156" t="s">
        <v>20</v>
      </c>
      <c r="T41" s="156" t="s">
        <v>20</v>
      </c>
    </row>
    <row r="42" customFormat="false" ht="12.95" hidden="false" customHeight="true" outlineLevel="0" collapsed="false">
      <c r="A42" s="158" t="s">
        <v>230</v>
      </c>
      <c r="B42" s="170" t="s">
        <v>231</v>
      </c>
      <c r="C42" s="161" t="n">
        <v>20</v>
      </c>
      <c r="D42" s="161" t="n">
        <v>651</v>
      </c>
      <c r="E42" s="162" t="n">
        <v>20</v>
      </c>
      <c r="F42" s="163" t="n">
        <v>651</v>
      </c>
      <c r="G42" s="164" t="s">
        <v>20</v>
      </c>
      <c r="H42" s="164" t="s">
        <v>20</v>
      </c>
      <c r="I42" s="165" t="n">
        <v>5</v>
      </c>
      <c r="J42" s="164" t="n">
        <v>22</v>
      </c>
      <c r="K42" s="166" t="n">
        <v>12</v>
      </c>
      <c r="L42" s="162" t="n">
        <v>80</v>
      </c>
      <c r="M42" s="166" t="n">
        <v>1</v>
      </c>
      <c r="N42" s="162" t="n">
        <v>10</v>
      </c>
      <c r="O42" s="164" t="s">
        <v>20</v>
      </c>
      <c r="P42" s="162" t="s">
        <v>20</v>
      </c>
      <c r="Q42" s="164" t="n">
        <v>2</v>
      </c>
      <c r="R42" s="165" t="n">
        <v>539</v>
      </c>
      <c r="S42" s="160" t="s">
        <v>20</v>
      </c>
      <c r="T42" s="160" t="s">
        <v>20</v>
      </c>
    </row>
    <row r="43" customFormat="false" ht="12.95" hidden="false" customHeight="true" outlineLevel="0" collapsed="false">
      <c r="A43" s="158" t="s">
        <v>232</v>
      </c>
      <c r="B43" s="194" t="s">
        <v>233</v>
      </c>
      <c r="C43" s="161" t="n">
        <v>24</v>
      </c>
      <c r="D43" s="161" t="n">
        <v>664</v>
      </c>
      <c r="E43" s="162" t="n">
        <v>24</v>
      </c>
      <c r="F43" s="163" t="n">
        <v>664</v>
      </c>
      <c r="G43" s="164" t="n">
        <v>1</v>
      </c>
      <c r="H43" s="164" t="n">
        <v>1</v>
      </c>
      <c r="I43" s="165" t="n">
        <v>7</v>
      </c>
      <c r="J43" s="164" t="n">
        <v>24</v>
      </c>
      <c r="K43" s="166" t="n">
        <v>4</v>
      </c>
      <c r="L43" s="162" t="n">
        <v>33</v>
      </c>
      <c r="M43" s="166" t="n">
        <v>6</v>
      </c>
      <c r="N43" s="162" t="n">
        <v>88</v>
      </c>
      <c r="O43" s="164" t="n">
        <v>5</v>
      </c>
      <c r="P43" s="162" t="n">
        <v>106</v>
      </c>
      <c r="Q43" s="164" t="n">
        <v>1</v>
      </c>
      <c r="R43" s="165" t="n">
        <v>412</v>
      </c>
      <c r="S43" s="160" t="s">
        <v>20</v>
      </c>
      <c r="T43" s="160" t="s">
        <v>20</v>
      </c>
    </row>
    <row r="44" s="193" customFormat="true" ht="16.5" hidden="false" customHeight="true" outlineLevel="0" collapsed="false">
      <c r="A44" s="157" t="s">
        <v>234</v>
      </c>
      <c r="B44" s="198" t="s">
        <v>235</v>
      </c>
      <c r="C44" s="139" t="n">
        <v>1709</v>
      </c>
      <c r="D44" s="139" t="n">
        <v>31936</v>
      </c>
      <c r="E44" s="140" t="n">
        <v>1681</v>
      </c>
      <c r="F44" s="141" t="n">
        <v>31382</v>
      </c>
      <c r="G44" s="142" t="n">
        <v>397</v>
      </c>
      <c r="H44" s="142" t="n">
        <v>661</v>
      </c>
      <c r="I44" s="143" t="n">
        <v>702</v>
      </c>
      <c r="J44" s="142" t="n">
        <v>2254</v>
      </c>
      <c r="K44" s="144" t="n">
        <v>238</v>
      </c>
      <c r="L44" s="140" t="n">
        <v>1954</v>
      </c>
      <c r="M44" s="144" t="n">
        <v>156</v>
      </c>
      <c r="N44" s="140" t="n">
        <v>2314</v>
      </c>
      <c r="O44" s="142" t="n">
        <v>52</v>
      </c>
      <c r="P44" s="140" t="n">
        <v>1356</v>
      </c>
      <c r="Q44" s="142" t="n">
        <v>136</v>
      </c>
      <c r="R44" s="143" t="n">
        <v>22843</v>
      </c>
      <c r="S44" s="145" t="n">
        <v>28</v>
      </c>
      <c r="T44" s="145" t="n">
        <v>554</v>
      </c>
    </row>
    <row r="45" customFormat="false" ht="12.95" hidden="false" customHeight="true" outlineLevel="0" collapsed="false">
      <c r="A45" s="158" t="s">
        <v>236</v>
      </c>
      <c r="B45" s="170" t="s">
        <v>237</v>
      </c>
      <c r="C45" s="161" t="n">
        <v>309</v>
      </c>
      <c r="D45" s="161" t="n">
        <v>9470</v>
      </c>
      <c r="E45" s="162" t="n">
        <v>307</v>
      </c>
      <c r="F45" s="163" t="n">
        <v>9296</v>
      </c>
      <c r="G45" s="164" t="n">
        <v>77</v>
      </c>
      <c r="H45" s="164" t="n">
        <v>128</v>
      </c>
      <c r="I45" s="165" t="n">
        <v>152</v>
      </c>
      <c r="J45" s="164" t="n">
        <v>541</v>
      </c>
      <c r="K45" s="166" t="n">
        <v>50</v>
      </c>
      <c r="L45" s="162" t="n">
        <v>395</v>
      </c>
      <c r="M45" s="166" t="n">
        <v>19</v>
      </c>
      <c r="N45" s="162" t="n">
        <v>268</v>
      </c>
      <c r="O45" s="164" t="n">
        <v>1</v>
      </c>
      <c r="P45" s="162" t="n">
        <v>25</v>
      </c>
      <c r="Q45" s="164" t="n">
        <v>8</v>
      </c>
      <c r="R45" s="165" t="n">
        <v>7939</v>
      </c>
      <c r="S45" s="168" t="n">
        <v>2</v>
      </c>
      <c r="T45" s="168" t="n">
        <v>174</v>
      </c>
    </row>
    <row r="46" customFormat="false" ht="12.95" hidden="false" customHeight="true" outlineLevel="0" collapsed="false">
      <c r="A46" s="158" t="s">
        <v>238</v>
      </c>
      <c r="B46" s="170" t="s">
        <v>239</v>
      </c>
      <c r="C46" s="161" t="n">
        <v>17</v>
      </c>
      <c r="D46" s="161" t="n">
        <v>2572</v>
      </c>
      <c r="E46" s="162" t="n">
        <v>15</v>
      </c>
      <c r="F46" s="163" t="n">
        <v>2554</v>
      </c>
      <c r="G46" s="164" t="s">
        <v>20</v>
      </c>
      <c r="H46" s="164" t="s">
        <v>20</v>
      </c>
      <c r="I46" s="165" t="s">
        <v>20</v>
      </c>
      <c r="J46" s="164" t="s">
        <v>20</v>
      </c>
      <c r="K46" s="166" t="s">
        <v>20</v>
      </c>
      <c r="L46" s="162" t="s">
        <v>20</v>
      </c>
      <c r="M46" s="166" t="n">
        <v>3</v>
      </c>
      <c r="N46" s="162" t="n">
        <v>43</v>
      </c>
      <c r="O46" s="164" t="n">
        <v>1</v>
      </c>
      <c r="P46" s="162" t="n">
        <v>30</v>
      </c>
      <c r="Q46" s="164" t="n">
        <v>11</v>
      </c>
      <c r="R46" s="165" t="n">
        <v>2481</v>
      </c>
      <c r="S46" s="168" t="n">
        <v>2</v>
      </c>
      <c r="T46" s="168" t="n">
        <v>18</v>
      </c>
    </row>
    <row r="47" customFormat="false" ht="12.95" hidden="false" customHeight="true" outlineLevel="0" collapsed="false">
      <c r="A47" s="158" t="s">
        <v>240</v>
      </c>
      <c r="B47" s="170" t="s">
        <v>241</v>
      </c>
      <c r="C47" s="161" t="n">
        <v>504</v>
      </c>
      <c r="D47" s="161" t="n">
        <v>2661</v>
      </c>
      <c r="E47" s="162" t="n">
        <v>504</v>
      </c>
      <c r="F47" s="163" t="n">
        <v>2661</v>
      </c>
      <c r="G47" s="164" t="n">
        <v>191</v>
      </c>
      <c r="H47" s="164" t="n">
        <v>244</v>
      </c>
      <c r="I47" s="165" t="n">
        <v>220</v>
      </c>
      <c r="J47" s="164" t="n">
        <v>628</v>
      </c>
      <c r="K47" s="166" t="n">
        <v>49</v>
      </c>
      <c r="L47" s="162" t="n">
        <v>347</v>
      </c>
      <c r="M47" s="166" t="n">
        <v>24</v>
      </c>
      <c r="N47" s="162" t="n">
        <v>325</v>
      </c>
      <c r="O47" s="164" t="n">
        <v>5</v>
      </c>
      <c r="P47" s="162" t="n">
        <v>120</v>
      </c>
      <c r="Q47" s="164" t="n">
        <v>15</v>
      </c>
      <c r="R47" s="165" t="n">
        <v>997</v>
      </c>
      <c r="S47" s="160" t="s">
        <v>20</v>
      </c>
      <c r="T47" s="160" t="s">
        <v>20</v>
      </c>
    </row>
    <row r="48" customFormat="false" ht="12.95" hidden="false" customHeight="true" outlineLevel="0" collapsed="false">
      <c r="A48" s="158" t="s">
        <v>242</v>
      </c>
      <c r="B48" s="170" t="s">
        <v>243</v>
      </c>
      <c r="C48" s="161" t="n">
        <v>78</v>
      </c>
      <c r="D48" s="161" t="n">
        <v>451</v>
      </c>
      <c r="E48" s="162" t="n">
        <v>77</v>
      </c>
      <c r="F48" s="163" t="n">
        <v>446</v>
      </c>
      <c r="G48" s="164" t="n">
        <v>13</v>
      </c>
      <c r="H48" s="164" t="n">
        <v>29</v>
      </c>
      <c r="I48" s="165" t="n">
        <v>39</v>
      </c>
      <c r="J48" s="164" t="n">
        <v>127</v>
      </c>
      <c r="K48" s="166" t="n">
        <v>16</v>
      </c>
      <c r="L48" s="162" t="n">
        <v>109</v>
      </c>
      <c r="M48" s="166" t="n">
        <v>5</v>
      </c>
      <c r="N48" s="162" t="n">
        <v>76</v>
      </c>
      <c r="O48" s="164" t="n">
        <v>4</v>
      </c>
      <c r="P48" s="162" t="n">
        <v>105</v>
      </c>
      <c r="Q48" s="164" t="s">
        <v>20</v>
      </c>
      <c r="R48" s="165" t="s">
        <v>20</v>
      </c>
      <c r="S48" s="168" t="n">
        <v>1</v>
      </c>
      <c r="T48" s="168" t="n">
        <v>5</v>
      </c>
    </row>
    <row r="49" customFormat="false" ht="12.95" hidden="false" customHeight="true" outlineLevel="0" collapsed="false">
      <c r="A49" s="158" t="s">
        <v>244</v>
      </c>
      <c r="B49" s="170" t="s">
        <v>245</v>
      </c>
      <c r="C49" s="161" t="n">
        <v>122</v>
      </c>
      <c r="D49" s="161" t="n">
        <v>2275</v>
      </c>
      <c r="E49" s="162" t="n">
        <v>110</v>
      </c>
      <c r="F49" s="163" t="n">
        <v>2149</v>
      </c>
      <c r="G49" s="164" t="n">
        <v>17</v>
      </c>
      <c r="H49" s="164" t="n">
        <v>36</v>
      </c>
      <c r="I49" s="165" t="n">
        <v>24</v>
      </c>
      <c r="J49" s="164" t="n">
        <v>93</v>
      </c>
      <c r="K49" s="166" t="n">
        <v>14</v>
      </c>
      <c r="L49" s="162" t="n">
        <v>108</v>
      </c>
      <c r="M49" s="166" t="n">
        <v>22</v>
      </c>
      <c r="N49" s="162" t="n">
        <v>333</v>
      </c>
      <c r="O49" s="164" t="n">
        <v>12</v>
      </c>
      <c r="P49" s="162" t="n">
        <v>296</v>
      </c>
      <c r="Q49" s="164" t="n">
        <v>21</v>
      </c>
      <c r="R49" s="165" t="n">
        <v>1283</v>
      </c>
      <c r="S49" s="168" t="n">
        <v>12</v>
      </c>
      <c r="T49" s="168" t="n">
        <v>126</v>
      </c>
    </row>
    <row r="50" customFormat="false" ht="12.95" hidden="false" customHeight="true" outlineLevel="0" collapsed="false">
      <c r="A50" s="158" t="s">
        <v>246</v>
      </c>
      <c r="B50" s="170" t="s">
        <v>247</v>
      </c>
      <c r="C50" s="161" t="n">
        <v>35</v>
      </c>
      <c r="D50" s="161" t="n">
        <v>692</v>
      </c>
      <c r="E50" s="162" t="n">
        <v>31</v>
      </c>
      <c r="F50" s="163" t="n">
        <v>526</v>
      </c>
      <c r="G50" s="164" t="n">
        <v>1</v>
      </c>
      <c r="H50" s="164" t="n">
        <v>2</v>
      </c>
      <c r="I50" s="165" t="n">
        <v>5</v>
      </c>
      <c r="J50" s="164" t="n">
        <v>24</v>
      </c>
      <c r="K50" s="166" t="n">
        <v>11</v>
      </c>
      <c r="L50" s="162" t="n">
        <v>101</v>
      </c>
      <c r="M50" s="166" t="n">
        <v>6</v>
      </c>
      <c r="N50" s="162" t="n">
        <v>96</v>
      </c>
      <c r="O50" s="164" t="n">
        <v>4</v>
      </c>
      <c r="P50" s="162" t="n">
        <v>110</v>
      </c>
      <c r="Q50" s="164" t="n">
        <v>4</v>
      </c>
      <c r="R50" s="165" t="n">
        <v>193</v>
      </c>
      <c r="S50" s="168" t="n">
        <v>4</v>
      </c>
      <c r="T50" s="168" t="n">
        <v>166</v>
      </c>
    </row>
    <row r="51" customFormat="false" ht="12.95" hidden="false" customHeight="true" outlineLevel="0" collapsed="false">
      <c r="A51" s="158" t="s">
        <v>248</v>
      </c>
      <c r="B51" s="170" t="s">
        <v>249</v>
      </c>
      <c r="C51" s="161" t="n">
        <v>114</v>
      </c>
      <c r="D51" s="161" t="n">
        <v>490</v>
      </c>
      <c r="E51" s="162" t="n">
        <v>114</v>
      </c>
      <c r="F51" s="163" t="n">
        <v>490</v>
      </c>
      <c r="G51" s="164" t="n">
        <v>38</v>
      </c>
      <c r="H51" s="164" t="n">
        <v>57</v>
      </c>
      <c r="I51" s="165" t="n">
        <v>56</v>
      </c>
      <c r="J51" s="164" t="n">
        <v>184</v>
      </c>
      <c r="K51" s="166" t="n">
        <v>14</v>
      </c>
      <c r="L51" s="162" t="n">
        <v>120</v>
      </c>
      <c r="M51" s="166" t="n">
        <v>4</v>
      </c>
      <c r="N51" s="162" t="n">
        <v>52</v>
      </c>
      <c r="O51" s="164" t="s">
        <v>20</v>
      </c>
      <c r="P51" s="162" t="s">
        <v>20</v>
      </c>
      <c r="Q51" s="164" t="n">
        <v>2</v>
      </c>
      <c r="R51" s="165" t="n">
        <v>77</v>
      </c>
      <c r="S51" s="160" t="s">
        <v>20</v>
      </c>
      <c r="T51" s="160" t="s">
        <v>20</v>
      </c>
    </row>
    <row r="52" customFormat="false" ht="12.95" hidden="false" customHeight="true" outlineLevel="0" collapsed="false">
      <c r="A52" s="158" t="s">
        <v>250</v>
      </c>
      <c r="B52" s="170" t="s">
        <v>251</v>
      </c>
      <c r="C52" s="161" t="n">
        <v>85</v>
      </c>
      <c r="D52" s="161" t="n">
        <v>680</v>
      </c>
      <c r="E52" s="162" t="n">
        <v>85</v>
      </c>
      <c r="F52" s="163" t="n">
        <v>680</v>
      </c>
      <c r="G52" s="164" t="n">
        <v>15</v>
      </c>
      <c r="H52" s="164" t="n">
        <v>34</v>
      </c>
      <c r="I52" s="165" t="n">
        <v>41</v>
      </c>
      <c r="J52" s="164" t="n">
        <v>138</v>
      </c>
      <c r="K52" s="166" t="n">
        <v>16</v>
      </c>
      <c r="L52" s="162" t="n">
        <v>124</v>
      </c>
      <c r="M52" s="166" t="n">
        <v>7</v>
      </c>
      <c r="N52" s="162" t="n">
        <v>95</v>
      </c>
      <c r="O52" s="164" t="n">
        <v>3</v>
      </c>
      <c r="P52" s="162" t="n">
        <v>72</v>
      </c>
      <c r="Q52" s="164" t="n">
        <v>3</v>
      </c>
      <c r="R52" s="165" t="n">
        <v>217</v>
      </c>
      <c r="S52" s="160" t="s">
        <v>20</v>
      </c>
      <c r="T52" s="160" t="s">
        <v>20</v>
      </c>
    </row>
    <row r="53" customFormat="false" ht="12.95" hidden="false" customHeight="true" outlineLevel="0" collapsed="false">
      <c r="A53" s="158" t="s">
        <v>252</v>
      </c>
      <c r="B53" s="170" t="s">
        <v>253</v>
      </c>
      <c r="C53" s="161" t="n">
        <v>74</v>
      </c>
      <c r="D53" s="161" t="n">
        <v>694</v>
      </c>
      <c r="E53" s="162" t="n">
        <v>74</v>
      </c>
      <c r="F53" s="163" t="n">
        <v>694</v>
      </c>
      <c r="G53" s="164" t="n">
        <v>5</v>
      </c>
      <c r="H53" s="164" t="n">
        <v>17</v>
      </c>
      <c r="I53" s="165" t="n">
        <v>23</v>
      </c>
      <c r="J53" s="164" t="n">
        <v>84</v>
      </c>
      <c r="K53" s="166" t="n">
        <v>22</v>
      </c>
      <c r="L53" s="162" t="n">
        <v>165</v>
      </c>
      <c r="M53" s="166" t="n">
        <v>19</v>
      </c>
      <c r="N53" s="162" t="n">
        <v>259</v>
      </c>
      <c r="O53" s="164" t="n">
        <v>3</v>
      </c>
      <c r="P53" s="162" t="n">
        <v>76</v>
      </c>
      <c r="Q53" s="164" t="n">
        <v>2</v>
      </c>
      <c r="R53" s="165" t="n">
        <v>93</v>
      </c>
      <c r="S53" s="160" t="s">
        <v>20</v>
      </c>
      <c r="T53" s="160" t="s">
        <v>20</v>
      </c>
    </row>
    <row r="54" customFormat="false" ht="12.95" hidden="false" customHeight="true" outlineLevel="0" collapsed="false">
      <c r="A54" s="158" t="s">
        <v>254</v>
      </c>
      <c r="B54" s="170" t="s">
        <v>255</v>
      </c>
      <c r="C54" s="161" t="n">
        <v>17</v>
      </c>
      <c r="D54" s="161" t="n">
        <v>389</v>
      </c>
      <c r="E54" s="162" t="n">
        <v>17</v>
      </c>
      <c r="F54" s="163" t="n">
        <v>389</v>
      </c>
      <c r="G54" s="164" t="s">
        <v>20</v>
      </c>
      <c r="H54" s="164" t="s">
        <v>20</v>
      </c>
      <c r="I54" s="165" t="n">
        <v>7</v>
      </c>
      <c r="J54" s="164" t="n">
        <v>24</v>
      </c>
      <c r="K54" s="166" t="n">
        <v>5</v>
      </c>
      <c r="L54" s="162" t="n">
        <v>35</v>
      </c>
      <c r="M54" s="166" t="n">
        <v>2</v>
      </c>
      <c r="N54" s="162" t="n">
        <v>39</v>
      </c>
      <c r="O54" s="164" t="n">
        <v>1</v>
      </c>
      <c r="P54" s="162" t="n">
        <v>25</v>
      </c>
      <c r="Q54" s="164" t="n">
        <v>2</v>
      </c>
      <c r="R54" s="165" t="n">
        <v>266</v>
      </c>
      <c r="S54" s="160" t="s">
        <v>20</v>
      </c>
      <c r="T54" s="160" t="s">
        <v>20</v>
      </c>
    </row>
    <row r="55" customFormat="false" ht="12.95" hidden="false" customHeight="true" outlineLevel="0" collapsed="false">
      <c r="A55" s="158" t="s">
        <v>256</v>
      </c>
      <c r="B55" s="170" t="s">
        <v>257</v>
      </c>
      <c r="C55" s="161" t="n">
        <v>226</v>
      </c>
      <c r="D55" s="161" t="n">
        <v>10864</v>
      </c>
      <c r="E55" s="162" t="n">
        <v>225</v>
      </c>
      <c r="F55" s="163" t="n">
        <v>10854</v>
      </c>
      <c r="G55" s="164" t="n">
        <v>15</v>
      </c>
      <c r="H55" s="164" t="n">
        <v>74</v>
      </c>
      <c r="I55" s="165" t="n">
        <v>54</v>
      </c>
      <c r="J55" s="164" t="n">
        <v>173</v>
      </c>
      <c r="K55" s="166" t="n">
        <v>35</v>
      </c>
      <c r="L55" s="162" t="n">
        <v>398</v>
      </c>
      <c r="M55" s="166" t="n">
        <v>38</v>
      </c>
      <c r="N55" s="162" t="n">
        <v>635</v>
      </c>
      <c r="O55" s="164" t="n">
        <v>17</v>
      </c>
      <c r="P55" s="162" t="n">
        <v>468</v>
      </c>
      <c r="Q55" s="164" t="n">
        <v>66</v>
      </c>
      <c r="R55" s="165" t="n">
        <v>9106</v>
      </c>
      <c r="S55" s="168" t="n">
        <v>1</v>
      </c>
      <c r="T55" s="168" t="n">
        <v>10</v>
      </c>
    </row>
    <row r="56" customFormat="false" ht="12.95" hidden="false" customHeight="true" outlineLevel="0" collapsed="false">
      <c r="A56" s="158" t="s">
        <v>258</v>
      </c>
      <c r="B56" s="170" t="s">
        <v>259</v>
      </c>
      <c r="C56" s="161" t="n">
        <v>47</v>
      </c>
      <c r="D56" s="161" t="n">
        <v>279</v>
      </c>
      <c r="E56" s="162" t="n">
        <v>47</v>
      </c>
      <c r="F56" s="163" t="n">
        <v>279</v>
      </c>
      <c r="G56" s="164" t="n">
        <v>5</v>
      </c>
      <c r="H56" s="164" t="n">
        <v>7</v>
      </c>
      <c r="I56" s="165" t="n">
        <v>31</v>
      </c>
      <c r="J56" s="164" t="n">
        <v>93</v>
      </c>
      <c r="K56" s="166" t="n">
        <v>3</v>
      </c>
      <c r="L56" s="162" t="n">
        <v>24</v>
      </c>
      <c r="M56" s="166" t="n">
        <v>6</v>
      </c>
      <c r="N56" s="162" t="n">
        <v>83</v>
      </c>
      <c r="O56" s="164" t="n">
        <v>1</v>
      </c>
      <c r="P56" s="162" t="n">
        <v>29</v>
      </c>
      <c r="Q56" s="164" t="n">
        <v>1</v>
      </c>
      <c r="R56" s="165" t="n">
        <v>43</v>
      </c>
      <c r="S56" s="160" t="s">
        <v>20</v>
      </c>
      <c r="T56" s="160" t="s">
        <v>20</v>
      </c>
    </row>
    <row r="57" customFormat="false" ht="12.95" hidden="false" customHeight="true" outlineLevel="0" collapsed="false">
      <c r="A57" s="158" t="s">
        <v>260</v>
      </c>
      <c r="B57" s="170" t="s">
        <v>261</v>
      </c>
      <c r="C57" s="161" t="n">
        <v>73</v>
      </c>
      <c r="D57" s="161" t="n">
        <v>210</v>
      </c>
      <c r="E57" s="162" t="n">
        <v>73</v>
      </c>
      <c r="F57" s="163" t="n">
        <v>210</v>
      </c>
      <c r="G57" s="164" t="n">
        <v>20</v>
      </c>
      <c r="H57" s="164" t="n">
        <v>33</v>
      </c>
      <c r="I57" s="165" t="n">
        <v>49</v>
      </c>
      <c r="J57" s="164" t="n">
        <v>139</v>
      </c>
      <c r="K57" s="166" t="n">
        <v>3</v>
      </c>
      <c r="L57" s="162" t="n">
        <v>28</v>
      </c>
      <c r="M57" s="166" t="n">
        <v>1</v>
      </c>
      <c r="N57" s="162" t="n">
        <v>10</v>
      </c>
      <c r="O57" s="164" t="s">
        <v>20</v>
      </c>
      <c r="P57" s="162" t="s">
        <v>20</v>
      </c>
      <c r="Q57" s="164" t="s">
        <v>20</v>
      </c>
      <c r="R57" s="165" t="s">
        <v>20</v>
      </c>
      <c r="S57" s="160" t="s">
        <v>20</v>
      </c>
      <c r="T57" s="160" t="s">
        <v>20</v>
      </c>
    </row>
    <row r="58" customFormat="false" ht="13.5" hidden="false" customHeight="true" outlineLevel="0" collapsed="false">
      <c r="A58" s="171" t="s">
        <v>262</v>
      </c>
      <c r="B58" s="172" t="s">
        <v>263</v>
      </c>
      <c r="C58" s="174" t="n">
        <v>8</v>
      </c>
      <c r="D58" s="174" t="n">
        <v>209</v>
      </c>
      <c r="E58" s="101" t="n">
        <v>2</v>
      </c>
      <c r="F58" s="102" t="n">
        <v>154</v>
      </c>
      <c r="G58" s="103" t="s">
        <v>20</v>
      </c>
      <c r="H58" s="103" t="s">
        <v>20</v>
      </c>
      <c r="I58" s="104" t="n">
        <v>1</v>
      </c>
      <c r="J58" s="103" t="n">
        <v>6</v>
      </c>
      <c r="K58" s="175" t="s">
        <v>20</v>
      </c>
      <c r="L58" s="101" t="s">
        <v>20</v>
      </c>
      <c r="M58" s="175" t="s">
        <v>20</v>
      </c>
      <c r="N58" s="101" t="s">
        <v>20</v>
      </c>
      <c r="O58" s="103" t="s">
        <v>20</v>
      </c>
      <c r="P58" s="101" t="s">
        <v>20</v>
      </c>
      <c r="Q58" s="103" t="n">
        <v>1</v>
      </c>
      <c r="R58" s="104" t="n">
        <v>148</v>
      </c>
      <c r="S58" s="100" t="n">
        <v>6</v>
      </c>
      <c r="T58" s="100" t="n">
        <v>55</v>
      </c>
    </row>
    <row r="59" s="203" customFormat="true" ht="16.5" hidden="false" customHeight="true" outlineLevel="0" collapsed="false">
      <c r="A59" s="176" t="s">
        <v>160</v>
      </c>
      <c r="B59" s="177"/>
      <c r="C59" s="177"/>
      <c r="D59" s="177"/>
      <c r="E59" s="199"/>
      <c r="F59" s="200"/>
      <c r="G59" s="201"/>
      <c r="H59" s="201"/>
      <c r="I59" s="202"/>
      <c r="J59" s="201"/>
    </row>
    <row r="60" customFormat="false" ht="11.25" hidden="false" customHeight="true" outlineLevel="0" collapsed="false">
      <c r="A60" s="183"/>
      <c r="B60" s="183"/>
      <c r="C60" s="183"/>
      <c r="D60" s="183"/>
      <c r="E60" s="184"/>
      <c r="F60" s="185"/>
      <c r="G60" s="186"/>
      <c r="H60" s="186"/>
      <c r="I60" s="187"/>
      <c r="J60" s="186"/>
    </row>
    <row r="61" customFormat="false" ht="12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</row>
  </sheetData>
  <mergeCells count="17">
    <mergeCell ref="A1:I1"/>
    <mergeCell ref="K1:L1"/>
    <mergeCell ref="P2:T2"/>
    <mergeCell ref="A3:B5"/>
    <mergeCell ref="C3:D4"/>
    <mergeCell ref="E3:F4"/>
    <mergeCell ref="M3:R3"/>
    <mergeCell ref="S3:T3"/>
    <mergeCell ref="G4:H4"/>
    <mergeCell ref="K4:L4"/>
    <mergeCell ref="M4:N4"/>
    <mergeCell ref="O4:P4"/>
    <mergeCell ref="Q4:R4"/>
    <mergeCell ref="S4:S5"/>
    <mergeCell ref="T4:T5"/>
    <mergeCell ref="A61:I61"/>
    <mergeCell ref="J61:T6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.4921875" defaultRowHeight="13.5" zeroHeight="false" outlineLevelRow="0" outlineLevelCol="0"/>
  <cols>
    <col collapsed="false" customWidth="true" hidden="false" outlineLevel="0" max="1" min="1" style="167" width="2.49"/>
    <col collapsed="false" customWidth="true" hidden="false" outlineLevel="0" max="2" min="2" style="205" width="26.12"/>
    <col collapsed="false" customWidth="true" hidden="false" outlineLevel="0" max="3" min="3" style="206" width="5.99"/>
    <col collapsed="false" customWidth="true" hidden="false" outlineLevel="0" max="4" min="4" style="207" width="7.12"/>
    <col collapsed="false" customWidth="true" hidden="false" outlineLevel="0" max="6" min="5" style="206" width="7.12"/>
    <col collapsed="false" customWidth="true" hidden="false" outlineLevel="0" max="7" min="7" style="206" width="8.49"/>
    <col collapsed="false" customWidth="true" hidden="false" outlineLevel="0" max="8" min="8" style="205" width="4.62"/>
    <col collapsed="false" customWidth="true" hidden="false" outlineLevel="0" max="11" min="9" style="205" width="7.12"/>
    <col collapsed="false" customWidth="true" hidden="false" outlineLevel="0" max="12" min="12" style="205" width="8.49"/>
    <col collapsed="false" customWidth="true" hidden="false" outlineLevel="0" max="13" min="13" style="205" width="9.36"/>
    <col collapsed="false" customWidth="true" hidden="false" outlineLevel="0" max="25" min="14" style="205" width="4.99"/>
    <col collapsed="false" customWidth="false" hidden="false" outlineLevel="0" max="257" min="26" style="205" width="1.49"/>
  </cols>
  <sheetData>
    <row r="1" s="92" customFormat="true" ht="15.75" hidden="false" customHeight="true" outlineLevel="0" collapsed="false">
      <c r="A1" s="208" t="s">
        <v>26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</row>
    <row r="2" s="212" customFormat="true" ht="16.5" hidden="false" customHeight="true" outlineLevel="0" collapsed="false">
      <c r="A2" s="209" t="s">
        <v>265</v>
      </c>
      <c r="B2" s="209"/>
      <c r="C2" s="210"/>
      <c r="D2" s="211"/>
      <c r="E2" s="210"/>
      <c r="F2" s="210"/>
      <c r="G2" s="108"/>
      <c r="H2" s="108"/>
      <c r="I2" s="108"/>
      <c r="J2" s="108"/>
      <c r="K2" s="108"/>
      <c r="L2" s="108"/>
    </row>
    <row r="3" customFormat="false" ht="15.75" hidden="false" customHeight="true" outlineLevel="0" collapsed="false">
      <c r="A3" s="109" t="s">
        <v>266</v>
      </c>
      <c r="B3" s="109"/>
      <c r="C3" s="213" t="s">
        <v>11</v>
      </c>
      <c r="D3" s="213"/>
      <c r="E3" s="213"/>
      <c r="F3" s="213"/>
      <c r="G3" s="213"/>
      <c r="H3" s="214" t="s">
        <v>267</v>
      </c>
      <c r="I3" s="214"/>
      <c r="J3" s="214"/>
      <c r="K3" s="214"/>
      <c r="L3" s="214"/>
    </row>
    <row r="4" customFormat="false" ht="7.5" hidden="false" customHeight="true" outlineLevel="0" collapsed="false">
      <c r="A4" s="109"/>
      <c r="B4" s="109"/>
      <c r="C4" s="215" t="s">
        <v>61</v>
      </c>
      <c r="D4" s="216"/>
      <c r="E4" s="216"/>
      <c r="F4" s="216"/>
      <c r="G4" s="216"/>
      <c r="H4" s="217" t="s">
        <v>61</v>
      </c>
      <c r="I4" s="218"/>
      <c r="J4" s="218"/>
      <c r="K4" s="219"/>
      <c r="L4" s="220"/>
    </row>
    <row r="5" customFormat="false" ht="12.75" hidden="false" customHeight="true" outlineLevel="0" collapsed="false">
      <c r="A5" s="109"/>
      <c r="B5" s="109"/>
      <c r="C5" s="215"/>
      <c r="D5" s="221" t="s">
        <v>268</v>
      </c>
      <c r="E5" s="221" t="s">
        <v>269</v>
      </c>
      <c r="F5" s="221" t="s">
        <v>270</v>
      </c>
      <c r="G5" s="222" t="s">
        <v>271</v>
      </c>
      <c r="H5" s="217"/>
      <c r="I5" s="223" t="s">
        <v>268</v>
      </c>
      <c r="J5" s="223" t="s">
        <v>269</v>
      </c>
      <c r="K5" s="224" t="s">
        <v>270</v>
      </c>
      <c r="L5" s="225" t="s">
        <v>272</v>
      </c>
    </row>
    <row r="6" customFormat="false" ht="12.75" hidden="false" customHeight="true" outlineLevel="0" collapsed="false">
      <c r="A6" s="109"/>
      <c r="B6" s="109"/>
      <c r="C6" s="215"/>
      <c r="D6" s="221"/>
      <c r="E6" s="221"/>
      <c r="F6" s="221"/>
      <c r="G6" s="222"/>
      <c r="H6" s="217"/>
      <c r="I6" s="217"/>
      <c r="J6" s="217"/>
      <c r="K6" s="224"/>
      <c r="L6" s="226" t="s">
        <v>273</v>
      </c>
    </row>
    <row r="7" s="231" customFormat="true" ht="15.75" hidden="false" customHeight="true" outlineLevel="0" collapsed="false">
      <c r="A7" s="227"/>
      <c r="B7" s="137" t="s">
        <v>274</v>
      </c>
      <c r="C7" s="228" t="n">
        <v>9565</v>
      </c>
      <c r="D7" s="143" t="n">
        <v>3279</v>
      </c>
      <c r="E7" s="140" t="n">
        <v>6243</v>
      </c>
      <c r="F7" s="142" t="n">
        <v>5870</v>
      </c>
      <c r="G7" s="142" t="n">
        <v>20</v>
      </c>
      <c r="H7" s="142" t="n">
        <v>2</v>
      </c>
      <c r="I7" s="142" t="s">
        <v>20</v>
      </c>
      <c r="J7" s="142" t="n">
        <v>2</v>
      </c>
      <c r="K7" s="229" t="n">
        <v>2</v>
      </c>
      <c r="L7" s="230" t="s">
        <v>20</v>
      </c>
    </row>
    <row r="8" s="231" customFormat="true" ht="6.75" hidden="false" customHeight="true" outlineLevel="0" collapsed="false">
      <c r="A8" s="227"/>
      <c r="B8" s="147"/>
      <c r="C8" s="232"/>
      <c r="D8" s="153"/>
      <c r="E8" s="150"/>
      <c r="F8" s="152"/>
      <c r="G8" s="152"/>
      <c r="H8" s="152"/>
      <c r="I8" s="152"/>
      <c r="J8" s="152"/>
      <c r="K8" s="233"/>
      <c r="L8" s="234"/>
    </row>
    <row r="9" s="231" customFormat="true" ht="15" hidden="false" customHeight="true" outlineLevel="0" collapsed="false">
      <c r="A9" s="227" t="s">
        <v>71</v>
      </c>
      <c r="B9" s="137" t="s">
        <v>13</v>
      </c>
      <c r="C9" s="228" t="n">
        <v>12</v>
      </c>
      <c r="D9" s="143" t="s">
        <v>20</v>
      </c>
      <c r="E9" s="140" t="n">
        <v>12</v>
      </c>
      <c r="F9" s="142" t="n">
        <v>10</v>
      </c>
      <c r="G9" s="142" t="s">
        <v>20</v>
      </c>
      <c r="H9" s="142" t="s">
        <v>20</v>
      </c>
      <c r="I9" s="142" t="s">
        <v>20</v>
      </c>
      <c r="J9" s="142" t="s">
        <v>20</v>
      </c>
      <c r="K9" s="230" t="s">
        <v>20</v>
      </c>
      <c r="L9" s="230" t="s">
        <v>20</v>
      </c>
    </row>
    <row r="10" s="231" customFormat="true" ht="15" hidden="false" customHeight="true" outlineLevel="0" collapsed="false">
      <c r="A10" s="227" t="s">
        <v>72</v>
      </c>
      <c r="B10" s="137" t="s">
        <v>14</v>
      </c>
      <c r="C10" s="228" t="s">
        <v>20</v>
      </c>
      <c r="D10" s="143" t="s">
        <v>20</v>
      </c>
      <c r="E10" s="140" t="s">
        <v>20</v>
      </c>
      <c r="F10" s="142" t="s">
        <v>20</v>
      </c>
      <c r="G10" s="142" t="s">
        <v>20</v>
      </c>
      <c r="H10" s="142" t="s">
        <v>20</v>
      </c>
      <c r="I10" s="142" t="s">
        <v>20</v>
      </c>
      <c r="J10" s="142" t="s">
        <v>20</v>
      </c>
      <c r="K10" s="230" t="s">
        <v>20</v>
      </c>
      <c r="L10" s="230" t="s">
        <v>20</v>
      </c>
    </row>
    <row r="11" s="231" customFormat="true" ht="15" hidden="false" customHeight="true" outlineLevel="0" collapsed="false">
      <c r="A11" s="227" t="s">
        <v>73</v>
      </c>
      <c r="B11" s="137" t="s">
        <v>15</v>
      </c>
      <c r="C11" s="228" t="n">
        <v>1</v>
      </c>
      <c r="D11" s="143" t="s">
        <v>20</v>
      </c>
      <c r="E11" s="140" t="n">
        <v>1</v>
      </c>
      <c r="F11" s="142" t="s">
        <v>20</v>
      </c>
      <c r="G11" s="142" t="s">
        <v>20</v>
      </c>
      <c r="H11" s="142" t="s">
        <v>20</v>
      </c>
      <c r="I11" s="142" t="s">
        <v>20</v>
      </c>
      <c r="J11" s="142" t="s">
        <v>20</v>
      </c>
      <c r="K11" s="230" t="s">
        <v>20</v>
      </c>
      <c r="L11" s="230" t="s">
        <v>20</v>
      </c>
    </row>
    <row r="12" s="231" customFormat="true" ht="15" hidden="false" customHeight="true" outlineLevel="0" collapsed="false">
      <c r="A12" s="227" t="s">
        <v>74</v>
      </c>
      <c r="B12" s="137" t="s">
        <v>16</v>
      </c>
      <c r="C12" s="228" t="s">
        <v>20</v>
      </c>
      <c r="D12" s="143" t="s">
        <v>20</v>
      </c>
      <c r="E12" s="140" t="s">
        <v>20</v>
      </c>
      <c r="F12" s="142" t="s">
        <v>20</v>
      </c>
      <c r="G12" s="142" t="s">
        <v>20</v>
      </c>
      <c r="H12" s="142" t="s">
        <v>20</v>
      </c>
      <c r="I12" s="142" t="s">
        <v>20</v>
      </c>
      <c r="J12" s="142" t="s">
        <v>20</v>
      </c>
      <c r="K12" s="230" t="s">
        <v>20</v>
      </c>
      <c r="L12" s="230" t="s">
        <v>20</v>
      </c>
    </row>
    <row r="13" s="231" customFormat="true" ht="15" hidden="false" customHeight="true" outlineLevel="0" collapsed="false">
      <c r="A13" s="227" t="s">
        <v>75</v>
      </c>
      <c r="B13" s="137" t="s">
        <v>17</v>
      </c>
      <c r="C13" s="228" t="n">
        <v>904</v>
      </c>
      <c r="D13" s="143" t="n">
        <v>219</v>
      </c>
      <c r="E13" s="140" t="n">
        <v>685</v>
      </c>
      <c r="F13" s="142" t="n">
        <v>685</v>
      </c>
      <c r="G13" s="142" t="s">
        <v>20</v>
      </c>
      <c r="H13" s="142" t="s">
        <v>20</v>
      </c>
      <c r="I13" s="142" t="s">
        <v>20</v>
      </c>
      <c r="J13" s="142" t="s">
        <v>20</v>
      </c>
      <c r="K13" s="230" t="s">
        <v>20</v>
      </c>
      <c r="L13" s="230" t="s">
        <v>20</v>
      </c>
    </row>
    <row r="14" s="235" customFormat="true" ht="15" hidden="false" customHeight="true" outlineLevel="0" collapsed="false">
      <c r="A14" s="176" t="s">
        <v>76</v>
      </c>
      <c r="B14" s="159" t="s">
        <v>77</v>
      </c>
      <c r="C14" s="182" t="n">
        <v>374</v>
      </c>
      <c r="D14" s="165" t="n">
        <v>69</v>
      </c>
      <c r="E14" s="162" t="n">
        <v>305</v>
      </c>
      <c r="F14" s="164" t="n">
        <v>305</v>
      </c>
      <c r="G14" s="164" t="s">
        <v>20</v>
      </c>
      <c r="H14" s="164" t="s">
        <v>20</v>
      </c>
      <c r="I14" s="164" t="s">
        <v>20</v>
      </c>
      <c r="J14" s="164" t="s">
        <v>20</v>
      </c>
      <c r="K14" s="181" t="s">
        <v>20</v>
      </c>
      <c r="L14" s="181" t="s">
        <v>20</v>
      </c>
    </row>
    <row r="15" s="235" customFormat="true" ht="15" hidden="false" customHeight="true" outlineLevel="0" collapsed="false">
      <c r="A15" s="176" t="s">
        <v>78</v>
      </c>
      <c r="B15" s="159" t="s">
        <v>79</v>
      </c>
      <c r="C15" s="182" t="n">
        <v>294</v>
      </c>
      <c r="D15" s="165" t="n">
        <v>115</v>
      </c>
      <c r="E15" s="162" t="n">
        <v>179</v>
      </c>
      <c r="F15" s="164" t="n">
        <v>179</v>
      </c>
      <c r="G15" s="164" t="s">
        <v>20</v>
      </c>
      <c r="H15" s="164" t="s">
        <v>20</v>
      </c>
      <c r="I15" s="164" t="s">
        <v>20</v>
      </c>
      <c r="J15" s="164" t="s">
        <v>20</v>
      </c>
      <c r="K15" s="181" t="s">
        <v>20</v>
      </c>
      <c r="L15" s="181" t="s">
        <v>20</v>
      </c>
    </row>
    <row r="16" s="235" customFormat="true" ht="15" hidden="false" customHeight="true" outlineLevel="0" collapsed="false">
      <c r="A16" s="176" t="s">
        <v>80</v>
      </c>
      <c r="B16" s="159" t="s">
        <v>81</v>
      </c>
      <c r="C16" s="182" t="n">
        <v>236</v>
      </c>
      <c r="D16" s="165" t="n">
        <v>35</v>
      </c>
      <c r="E16" s="162" t="n">
        <v>201</v>
      </c>
      <c r="F16" s="164" t="n">
        <v>201</v>
      </c>
      <c r="G16" s="164" t="s">
        <v>20</v>
      </c>
      <c r="H16" s="164" t="s">
        <v>20</v>
      </c>
      <c r="I16" s="164" t="s">
        <v>20</v>
      </c>
      <c r="J16" s="164" t="s">
        <v>20</v>
      </c>
      <c r="K16" s="181" t="s">
        <v>20</v>
      </c>
      <c r="L16" s="181" t="s">
        <v>20</v>
      </c>
    </row>
    <row r="17" s="231" customFormat="true" ht="15.75" hidden="false" customHeight="true" outlineLevel="0" collapsed="false">
      <c r="A17" s="227" t="s">
        <v>82</v>
      </c>
      <c r="B17" s="137" t="s">
        <v>18</v>
      </c>
      <c r="C17" s="228" t="n">
        <v>759</v>
      </c>
      <c r="D17" s="143" t="n">
        <v>94</v>
      </c>
      <c r="E17" s="140" t="n">
        <v>665</v>
      </c>
      <c r="F17" s="142" t="n">
        <v>664</v>
      </c>
      <c r="G17" s="142" t="s">
        <v>20</v>
      </c>
      <c r="H17" s="142" t="s">
        <v>20</v>
      </c>
      <c r="I17" s="142" t="s">
        <v>20</v>
      </c>
      <c r="J17" s="142" t="s">
        <v>20</v>
      </c>
      <c r="K17" s="230" t="s">
        <v>20</v>
      </c>
      <c r="L17" s="230" t="s">
        <v>20</v>
      </c>
    </row>
    <row r="18" s="235" customFormat="true" ht="15" hidden="false" customHeight="true" outlineLevel="0" collapsed="false">
      <c r="A18" s="176" t="s">
        <v>83</v>
      </c>
      <c r="B18" s="159" t="s">
        <v>84</v>
      </c>
      <c r="C18" s="182" t="n">
        <v>54</v>
      </c>
      <c r="D18" s="165" t="n">
        <v>6</v>
      </c>
      <c r="E18" s="162" t="n">
        <v>48</v>
      </c>
      <c r="F18" s="164" t="n">
        <v>48</v>
      </c>
      <c r="G18" s="164" t="s">
        <v>20</v>
      </c>
      <c r="H18" s="164" t="s">
        <v>20</v>
      </c>
      <c r="I18" s="164" t="s">
        <v>20</v>
      </c>
      <c r="J18" s="164" t="s">
        <v>20</v>
      </c>
      <c r="K18" s="181" t="s">
        <v>20</v>
      </c>
      <c r="L18" s="181" t="s">
        <v>20</v>
      </c>
    </row>
    <row r="19" s="235" customFormat="true" ht="15" hidden="false" customHeight="true" outlineLevel="0" collapsed="false">
      <c r="A19" s="176" t="s">
        <v>85</v>
      </c>
      <c r="B19" s="159" t="s">
        <v>86</v>
      </c>
      <c r="C19" s="182" t="n">
        <v>8</v>
      </c>
      <c r="D19" s="165" t="n">
        <v>1</v>
      </c>
      <c r="E19" s="162" t="n">
        <v>7</v>
      </c>
      <c r="F19" s="164" t="n">
        <v>7</v>
      </c>
      <c r="G19" s="164" t="s">
        <v>20</v>
      </c>
      <c r="H19" s="164" t="s">
        <v>20</v>
      </c>
      <c r="I19" s="164" t="s">
        <v>20</v>
      </c>
      <c r="J19" s="164" t="s">
        <v>20</v>
      </c>
      <c r="K19" s="181" t="s">
        <v>20</v>
      </c>
      <c r="L19" s="181" t="s">
        <v>20</v>
      </c>
    </row>
    <row r="20" s="235" customFormat="true" ht="15" hidden="false" customHeight="true" outlineLevel="0" collapsed="false">
      <c r="A20" s="176" t="s">
        <v>87</v>
      </c>
      <c r="B20" s="159" t="s">
        <v>88</v>
      </c>
      <c r="C20" s="182" t="n">
        <v>5</v>
      </c>
      <c r="D20" s="165" t="n">
        <v>2</v>
      </c>
      <c r="E20" s="162" t="n">
        <v>3</v>
      </c>
      <c r="F20" s="164" t="n">
        <v>3</v>
      </c>
      <c r="G20" s="164" t="s">
        <v>20</v>
      </c>
      <c r="H20" s="164" t="s">
        <v>20</v>
      </c>
      <c r="I20" s="164" t="s">
        <v>20</v>
      </c>
      <c r="J20" s="164" t="s">
        <v>20</v>
      </c>
      <c r="K20" s="181" t="s">
        <v>20</v>
      </c>
      <c r="L20" s="181" t="s">
        <v>20</v>
      </c>
    </row>
    <row r="21" s="235" customFormat="true" ht="15" hidden="false" customHeight="true" outlineLevel="0" collapsed="false">
      <c r="A21" s="176" t="s">
        <v>89</v>
      </c>
      <c r="B21" s="236" t="s">
        <v>90</v>
      </c>
      <c r="C21" s="182" t="n">
        <v>17</v>
      </c>
      <c r="D21" s="165" t="n">
        <v>7</v>
      </c>
      <c r="E21" s="162" t="n">
        <v>10</v>
      </c>
      <c r="F21" s="164" t="n">
        <v>10</v>
      </c>
      <c r="G21" s="164" t="s">
        <v>20</v>
      </c>
      <c r="H21" s="164" t="s">
        <v>20</v>
      </c>
      <c r="I21" s="164" t="s">
        <v>20</v>
      </c>
      <c r="J21" s="164" t="s">
        <v>20</v>
      </c>
      <c r="K21" s="181" t="s">
        <v>20</v>
      </c>
      <c r="L21" s="181" t="s">
        <v>20</v>
      </c>
    </row>
    <row r="22" s="235" customFormat="true" ht="15" hidden="false" customHeight="true" outlineLevel="0" collapsed="false">
      <c r="A22" s="176" t="s">
        <v>91</v>
      </c>
      <c r="B22" s="159" t="s">
        <v>92</v>
      </c>
      <c r="C22" s="182" t="n">
        <v>4</v>
      </c>
      <c r="D22" s="165" t="n">
        <v>1</v>
      </c>
      <c r="E22" s="162" t="n">
        <v>3</v>
      </c>
      <c r="F22" s="164" t="n">
        <v>3</v>
      </c>
      <c r="G22" s="164" t="s">
        <v>20</v>
      </c>
      <c r="H22" s="164" t="s">
        <v>20</v>
      </c>
      <c r="I22" s="164" t="s">
        <v>20</v>
      </c>
      <c r="J22" s="164" t="s">
        <v>20</v>
      </c>
      <c r="K22" s="181" t="s">
        <v>20</v>
      </c>
      <c r="L22" s="181" t="s">
        <v>20</v>
      </c>
    </row>
    <row r="23" s="235" customFormat="true" ht="15" hidden="false" customHeight="true" outlineLevel="0" collapsed="false">
      <c r="A23" s="176" t="s">
        <v>93</v>
      </c>
      <c r="B23" s="159" t="s">
        <v>94</v>
      </c>
      <c r="C23" s="182" t="n">
        <v>25</v>
      </c>
      <c r="D23" s="165" t="n">
        <v>7</v>
      </c>
      <c r="E23" s="162" t="n">
        <v>18</v>
      </c>
      <c r="F23" s="164" t="n">
        <v>18</v>
      </c>
      <c r="G23" s="164" t="s">
        <v>20</v>
      </c>
      <c r="H23" s="164" t="s">
        <v>20</v>
      </c>
      <c r="I23" s="164" t="s">
        <v>20</v>
      </c>
      <c r="J23" s="164" t="s">
        <v>20</v>
      </c>
      <c r="K23" s="181" t="s">
        <v>20</v>
      </c>
      <c r="L23" s="181" t="s">
        <v>20</v>
      </c>
    </row>
    <row r="24" s="235" customFormat="true" ht="15" hidden="false" customHeight="true" outlineLevel="0" collapsed="false">
      <c r="A24" s="176" t="s">
        <v>95</v>
      </c>
      <c r="B24" s="159" t="s">
        <v>96</v>
      </c>
      <c r="C24" s="182" t="n">
        <v>17</v>
      </c>
      <c r="D24" s="165" t="n">
        <v>2</v>
      </c>
      <c r="E24" s="162" t="n">
        <v>15</v>
      </c>
      <c r="F24" s="164" t="n">
        <v>15</v>
      </c>
      <c r="G24" s="164" t="s">
        <v>20</v>
      </c>
      <c r="H24" s="164" t="s">
        <v>20</v>
      </c>
      <c r="I24" s="164" t="s">
        <v>20</v>
      </c>
      <c r="J24" s="164" t="s">
        <v>20</v>
      </c>
      <c r="K24" s="181" t="s">
        <v>20</v>
      </c>
      <c r="L24" s="181" t="s">
        <v>20</v>
      </c>
    </row>
    <row r="25" s="235" customFormat="true" ht="15" hidden="false" customHeight="true" outlineLevel="0" collapsed="false">
      <c r="A25" s="176" t="s">
        <v>97</v>
      </c>
      <c r="B25" s="159" t="s">
        <v>98</v>
      </c>
      <c r="C25" s="182" t="n">
        <v>34</v>
      </c>
      <c r="D25" s="165" t="n">
        <v>8</v>
      </c>
      <c r="E25" s="162" t="n">
        <v>26</v>
      </c>
      <c r="F25" s="164" t="n">
        <v>26</v>
      </c>
      <c r="G25" s="164" t="s">
        <v>20</v>
      </c>
      <c r="H25" s="164" t="s">
        <v>20</v>
      </c>
      <c r="I25" s="164" t="s">
        <v>20</v>
      </c>
      <c r="J25" s="164" t="s">
        <v>20</v>
      </c>
      <c r="K25" s="181" t="s">
        <v>20</v>
      </c>
      <c r="L25" s="181" t="s">
        <v>20</v>
      </c>
    </row>
    <row r="26" s="235" customFormat="true" ht="15" hidden="false" customHeight="true" outlineLevel="0" collapsed="false">
      <c r="A26" s="176" t="s">
        <v>99</v>
      </c>
      <c r="B26" s="159" t="s">
        <v>100</v>
      </c>
      <c r="C26" s="182" t="n">
        <v>30</v>
      </c>
      <c r="D26" s="165" t="s">
        <v>20</v>
      </c>
      <c r="E26" s="162" t="n">
        <v>30</v>
      </c>
      <c r="F26" s="164" t="n">
        <v>29</v>
      </c>
      <c r="G26" s="164" t="s">
        <v>20</v>
      </c>
      <c r="H26" s="164" t="s">
        <v>20</v>
      </c>
      <c r="I26" s="164" t="s">
        <v>20</v>
      </c>
      <c r="J26" s="164" t="s">
        <v>20</v>
      </c>
      <c r="K26" s="181" t="s">
        <v>20</v>
      </c>
      <c r="L26" s="181" t="s">
        <v>20</v>
      </c>
    </row>
    <row r="27" s="235" customFormat="true" ht="15" hidden="false" customHeight="true" outlineLevel="0" collapsed="false">
      <c r="A27" s="176" t="s">
        <v>101</v>
      </c>
      <c r="B27" s="159" t="s">
        <v>102</v>
      </c>
      <c r="C27" s="182" t="n">
        <v>3</v>
      </c>
      <c r="D27" s="165" t="s">
        <v>20</v>
      </c>
      <c r="E27" s="162" t="n">
        <v>3</v>
      </c>
      <c r="F27" s="164" t="n">
        <v>3</v>
      </c>
      <c r="G27" s="164" t="s">
        <v>20</v>
      </c>
      <c r="H27" s="164" t="s">
        <v>20</v>
      </c>
      <c r="I27" s="164" t="s">
        <v>20</v>
      </c>
      <c r="J27" s="164" t="s">
        <v>20</v>
      </c>
      <c r="K27" s="181" t="s">
        <v>20</v>
      </c>
      <c r="L27" s="181" t="s">
        <v>20</v>
      </c>
    </row>
    <row r="28" s="235" customFormat="true" ht="15" hidden="false" customHeight="true" outlineLevel="0" collapsed="false">
      <c r="A28" s="176" t="s">
        <v>103</v>
      </c>
      <c r="B28" s="159" t="s">
        <v>104</v>
      </c>
      <c r="C28" s="182" t="n">
        <v>45</v>
      </c>
      <c r="D28" s="165" t="n">
        <v>5</v>
      </c>
      <c r="E28" s="162" t="n">
        <v>40</v>
      </c>
      <c r="F28" s="164" t="n">
        <v>40</v>
      </c>
      <c r="G28" s="164" t="s">
        <v>20</v>
      </c>
      <c r="H28" s="164" t="s">
        <v>20</v>
      </c>
      <c r="I28" s="164" t="s">
        <v>20</v>
      </c>
      <c r="J28" s="164" t="s">
        <v>20</v>
      </c>
      <c r="K28" s="181" t="s">
        <v>20</v>
      </c>
      <c r="L28" s="181" t="s">
        <v>20</v>
      </c>
    </row>
    <row r="29" s="235" customFormat="true" ht="15" hidden="false" customHeight="true" outlineLevel="0" collapsed="false">
      <c r="A29" s="176" t="s">
        <v>105</v>
      </c>
      <c r="B29" s="159" t="s">
        <v>106</v>
      </c>
      <c r="C29" s="182" t="n">
        <v>3</v>
      </c>
      <c r="D29" s="165" t="s">
        <v>20</v>
      </c>
      <c r="E29" s="162" t="n">
        <v>3</v>
      </c>
      <c r="F29" s="164" t="n">
        <v>3</v>
      </c>
      <c r="G29" s="164" t="s">
        <v>20</v>
      </c>
      <c r="H29" s="164" t="s">
        <v>20</v>
      </c>
      <c r="I29" s="164" t="s">
        <v>20</v>
      </c>
      <c r="J29" s="164" t="s">
        <v>20</v>
      </c>
      <c r="K29" s="181" t="s">
        <v>20</v>
      </c>
      <c r="L29" s="181" t="s">
        <v>20</v>
      </c>
    </row>
    <row r="30" s="235" customFormat="true" ht="15" hidden="false" customHeight="true" outlineLevel="0" collapsed="false">
      <c r="A30" s="176" t="s">
        <v>107</v>
      </c>
      <c r="B30" s="159" t="s">
        <v>108</v>
      </c>
      <c r="C30" s="182" t="n">
        <v>3</v>
      </c>
      <c r="D30" s="165" t="n">
        <v>2</v>
      </c>
      <c r="E30" s="162" t="n">
        <v>1</v>
      </c>
      <c r="F30" s="164" t="n">
        <v>1</v>
      </c>
      <c r="G30" s="164" t="s">
        <v>20</v>
      </c>
      <c r="H30" s="164" t="s">
        <v>20</v>
      </c>
      <c r="I30" s="164" t="s">
        <v>20</v>
      </c>
      <c r="J30" s="164" t="s">
        <v>20</v>
      </c>
      <c r="K30" s="181" t="s">
        <v>20</v>
      </c>
      <c r="L30" s="181" t="s">
        <v>20</v>
      </c>
    </row>
    <row r="31" s="235" customFormat="true" ht="15" hidden="false" customHeight="true" outlineLevel="0" collapsed="false">
      <c r="A31" s="176" t="s">
        <v>109</v>
      </c>
      <c r="B31" s="159" t="s">
        <v>110</v>
      </c>
      <c r="C31" s="182" t="n">
        <v>16</v>
      </c>
      <c r="D31" s="165" t="n">
        <v>2</v>
      </c>
      <c r="E31" s="162" t="n">
        <v>14</v>
      </c>
      <c r="F31" s="164" t="n">
        <v>14</v>
      </c>
      <c r="G31" s="164" t="s">
        <v>20</v>
      </c>
      <c r="H31" s="164" t="s">
        <v>20</v>
      </c>
      <c r="I31" s="164" t="s">
        <v>20</v>
      </c>
      <c r="J31" s="164" t="s">
        <v>20</v>
      </c>
      <c r="K31" s="181" t="s">
        <v>20</v>
      </c>
      <c r="L31" s="181" t="s">
        <v>20</v>
      </c>
    </row>
    <row r="32" s="235" customFormat="true" ht="15" hidden="false" customHeight="true" outlineLevel="0" collapsed="false">
      <c r="A32" s="176" t="s">
        <v>111</v>
      </c>
      <c r="B32" s="159" t="s">
        <v>112</v>
      </c>
      <c r="C32" s="182" t="n">
        <v>5</v>
      </c>
      <c r="D32" s="165" t="s">
        <v>20</v>
      </c>
      <c r="E32" s="162" t="n">
        <v>5</v>
      </c>
      <c r="F32" s="164" t="n">
        <v>5</v>
      </c>
      <c r="G32" s="164" t="s">
        <v>20</v>
      </c>
      <c r="H32" s="164" t="s">
        <v>20</v>
      </c>
      <c r="I32" s="164" t="s">
        <v>20</v>
      </c>
      <c r="J32" s="164" t="s">
        <v>20</v>
      </c>
      <c r="K32" s="181" t="s">
        <v>20</v>
      </c>
      <c r="L32" s="181" t="s">
        <v>20</v>
      </c>
    </row>
    <row r="33" s="235" customFormat="true" ht="15" hidden="false" customHeight="true" outlineLevel="0" collapsed="false">
      <c r="A33" s="176" t="s">
        <v>113</v>
      </c>
      <c r="B33" s="159" t="s">
        <v>114</v>
      </c>
      <c r="C33" s="182" t="n">
        <v>7</v>
      </c>
      <c r="D33" s="165" t="s">
        <v>20</v>
      </c>
      <c r="E33" s="162" t="n">
        <v>7</v>
      </c>
      <c r="F33" s="164" t="n">
        <v>7</v>
      </c>
      <c r="G33" s="164" t="s">
        <v>20</v>
      </c>
      <c r="H33" s="164" t="s">
        <v>20</v>
      </c>
      <c r="I33" s="164" t="s">
        <v>20</v>
      </c>
      <c r="J33" s="164" t="s">
        <v>20</v>
      </c>
      <c r="K33" s="181" t="s">
        <v>20</v>
      </c>
      <c r="L33" s="181" t="s">
        <v>20</v>
      </c>
    </row>
    <row r="34" s="235" customFormat="true" ht="15" hidden="false" customHeight="true" outlineLevel="0" collapsed="false">
      <c r="A34" s="176" t="s">
        <v>115</v>
      </c>
      <c r="B34" s="159" t="s">
        <v>116</v>
      </c>
      <c r="C34" s="182" t="n">
        <v>86</v>
      </c>
      <c r="D34" s="165" t="n">
        <v>10</v>
      </c>
      <c r="E34" s="162" t="n">
        <v>76</v>
      </c>
      <c r="F34" s="164" t="n">
        <v>76</v>
      </c>
      <c r="G34" s="164" t="s">
        <v>20</v>
      </c>
      <c r="H34" s="164" t="s">
        <v>20</v>
      </c>
      <c r="I34" s="164" t="s">
        <v>20</v>
      </c>
      <c r="J34" s="164" t="s">
        <v>20</v>
      </c>
      <c r="K34" s="181" t="s">
        <v>20</v>
      </c>
      <c r="L34" s="181" t="s">
        <v>20</v>
      </c>
    </row>
    <row r="35" s="235" customFormat="true" ht="15" hidden="false" customHeight="true" outlineLevel="0" collapsed="false">
      <c r="A35" s="176" t="s">
        <v>117</v>
      </c>
      <c r="B35" s="159" t="s">
        <v>118</v>
      </c>
      <c r="C35" s="182" t="n">
        <v>166</v>
      </c>
      <c r="D35" s="165" t="n">
        <v>13</v>
      </c>
      <c r="E35" s="162" t="n">
        <v>153</v>
      </c>
      <c r="F35" s="164" t="n">
        <v>153</v>
      </c>
      <c r="G35" s="164" t="s">
        <v>20</v>
      </c>
      <c r="H35" s="164" t="s">
        <v>20</v>
      </c>
      <c r="I35" s="164" t="s">
        <v>20</v>
      </c>
      <c r="J35" s="164" t="s">
        <v>20</v>
      </c>
      <c r="K35" s="181" t="s">
        <v>20</v>
      </c>
      <c r="L35" s="181" t="s">
        <v>20</v>
      </c>
    </row>
    <row r="36" s="235" customFormat="true" ht="15" hidden="false" customHeight="true" outlineLevel="0" collapsed="false">
      <c r="A36" s="176" t="s">
        <v>119</v>
      </c>
      <c r="B36" s="159" t="s">
        <v>120</v>
      </c>
      <c r="C36" s="182" t="n">
        <v>50</v>
      </c>
      <c r="D36" s="165" t="n">
        <v>6</v>
      </c>
      <c r="E36" s="162" t="n">
        <v>44</v>
      </c>
      <c r="F36" s="164" t="n">
        <v>44</v>
      </c>
      <c r="G36" s="164" t="s">
        <v>20</v>
      </c>
      <c r="H36" s="164" t="s">
        <v>20</v>
      </c>
      <c r="I36" s="164" t="s">
        <v>20</v>
      </c>
      <c r="J36" s="164" t="s">
        <v>20</v>
      </c>
      <c r="K36" s="181" t="s">
        <v>20</v>
      </c>
      <c r="L36" s="181" t="s">
        <v>20</v>
      </c>
    </row>
    <row r="37" s="235" customFormat="true" ht="15" hidden="false" customHeight="true" outlineLevel="0" collapsed="false">
      <c r="A37" s="176" t="s">
        <v>121</v>
      </c>
      <c r="B37" s="159" t="s">
        <v>122</v>
      </c>
      <c r="C37" s="182" t="n">
        <v>16</v>
      </c>
      <c r="D37" s="165" t="n">
        <v>3</v>
      </c>
      <c r="E37" s="162" t="n">
        <v>13</v>
      </c>
      <c r="F37" s="164" t="n">
        <v>13</v>
      </c>
      <c r="G37" s="164" t="s">
        <v>20</v>
      </c>
      <c r="H37" s="164" t="s">
        <v>20</v>
      </c>
      <c r="I37" s="164" t="s">
        <v>20</v>
      </c>
      <c r="J37" s="164" t="s">
        <v>20</v>
      </c>
      <c r="K37" s="181" t="s">
        <v>20</v>
      </c>
      <c r="L37" s="181" t="s">
        <v>20</v>
      </c>
    </row>
    <row r="38" s="235" customFormat="true" ht="15" hidden="false" customHeight="true" outlineLevel="0" collapsed="false">
      <c r="A38" s="176" t="s">
        <v>123</v>
      </c>
      <c r="B38" s="159" t="s">
        <v>124</v>
      </c>
      <c r="C38" s="182" t="n">
        <v>32</v>
      </c>
      <c r="D38" s="165" t="s">
        <v>20</v>
      </c>
      <c r="E38" s="162" t="n">
        <v>32</v>
      </c>
      <c r="F38" s="164" t="n">
        <v>32</v>
      </c>
      <c r="G38" s="164" t="s">
        <v>20</v>
      </c>
      <c r="H38" s="164" t="s">
        <v>20</v>
      </c>
      <c r="I38" s="164" t="s">
        <v>20</v>
      </c>
      <c r="J38" s="164" t="s">
        <v>20</v>
      </c>
      <c r="K38" s="181" t="s">
        <v>20</v>
      </c>
      <c r="L38" s="181" t="s">
        <v>20</v>
      </c>
    </row>
    <row r="39" s="235" customFormat="true" ht="15" hidden="false" customHeight="true" outlineLevel="0" collapsed="false">
      <c r="A39" s="176" t="s">
        <v>125</v>
      </c>
      <c r="B39" s="159" t="s">
        <v>126</v>
      </c>
      <c r="C39" s="182" t="n">
        <v>70</v>
      </c>
      <c r="D39" s="165" t="n">
        <v>11</v>
      </c>
      <c r="E39" s="162" t="n">
        <v>59</v>
      </c>
      <c r="F39" s="164" t="n">
        <v>59</v>
      </c>
      <c r="G39" s="164" t="s">
        <v>20</v>
      </c>
      <c r="H39" s="164" t="s">
        <v>20</v>
      </c>
      <c r="I39" s="164" t="s">
        <v>20</v>
      </c>
      <c r="J39" s="164" t="s">
        <v>20</v>
      </c>
      <c r="K39" s="181" t="s">
        <v>20</v>
      </c>
      <c r="L39" s="181" t="s">
        <v>20</v>
      </c>
    </row>
    <row r="40" s="235" customFormat="true" ht="15" hidden="false" customHeight="true" outlineLevel="0" collapsed="false">
      <c r="A40" s="176" t="s">
        <v>127</v>
      </c>
      <c r="B40" s="159" t="s">
        <v>128</v>
      </c>
      <c r="C40" s="182" t="n">
        <v>26</v>
      </c>
      <c r="D40" s="165" t="n">
        <v>1</v>
      </c>
      <c r="E40" s="162" t="n">
        <v>25</v>
      </c>
      <c r="F40" s="164" t="n">
        <v>25</v>
      </c>
      <c r="G40" s="164" t="s">
        <v>20</v>
      </c>
      <c r="H40" s="164" t="s">
        <v>20</v>
      </c>
      <c r="I40" s="164" t="s">
        <v>20</v>
      </c>
      <c r="J40" s="164" t="s">
        <v>20</v>
      </c>
      <c r="K40" s="181" t="s">
        <v>20</v>
      </c>
      <c r="L40" s="181" t="s">
        <v>20</v>
      </c>
    </row>
    <row r="41" s="235" customFormat="true" ht="15" hidden="false" customHeight="true" outlineLevel="0" collapsed="false">
      <c r="A41" s="176" t="s">
        <v>129</v>
      </c>
      <c r="B41" s="159" t="s">
        <v>130</v>
      </c>
      <c r="C41" s="182" t="n">
        <v>37</v>
      </c>
      <c r="D41" s="165" t="n">
        <v>7</v>
      </c>
      <c r="E41" s="162" t="n">
        <v>30</v>
      </c>
      <c r="F41" s="164" t="n">
        <v>30</v>
      </c>
      <c r="G41" s="164" t="s">
        <v>20</v>
      </c>
      <c r="H41" s="164" t="s">
        <v>20</v>
      </c>
      <c r="I41" s="164" t="s">
        <v>20</v>
      </c>
      <c r="J41" s="164" t="s">
        <v>20</v>
      </c>
      <c r="K41" s="181" t="s">
        <v>20</v>
      </c>
      <c r="L41" s="181" t="s">
        <v>20</v>
      </c>
    </row>
    <row r="42" s="231" customFormat="true" ht="15.75" hidden="false" customHeight="true" outlineLevel="0" collapsed="false">
      <c r="A42" s="227" t="s">
        <v>131</v>
      </c>
      <c r="B42" s="137" t="s">
        <v>132</v>
      </c>
      <c r="C42" s="228" t="n">
        <v>8</v>
      </c>
      <c r="D42" s="143" t="s">
        <v>20</v>
      </c>
      <c r="E42" s="140" t="n">
        <v>8</v>
      </c>
      <c r="F42" s="142" t="n">
        <v>8</v>
      </c>
      <c r="G42" s="142" t="s">
        <v>20</v>
      </c>
      <c r="H42" s="142" t="s">
        <v>20</v>
      </c>
      <c r="I42" s="142" t="s">
        <v>20</v>
      </c>
      <c r="J42" s="142" t="s">
        <v>20</v>
      </c>
      <c r="K42" s="230" t="s">
        <v>20</v>
      </c>
      <c r="L42" s="230" t="s">
        <v>20</v>
      </c>
    </row>
    <row r="43" s="235" customFormat="true" ht="15" hidden="false" customHeight="true" outlineLevel="0" collapsed="false">
      <c r="A43" s="176" t="s">
        <v>133</v>
      </c>
      <c r="B43" s="159" t="s">
        <v>134</v>
      </c>
      <c r="C43" s="182" t="n">
        <v>2</v>
      </c>
      <c r="D43" s="165" t="s">
        <v>20</v>
      </c>
      <c r="E43" s="162" t="n">
        <v>2</v>
      </c>
      <c r="F43" s="164" t="n">
        <v>2</v>
      </c>
      <c r="G43" s="164" t="s">
        <v>20</v>
      </c>
      <c r="H43" s="164" t="s">
        <v>20</v>
      </c>
      <c r="I43" s="164" t="s">
        <v>20</v>
      </c>
      <c r="J43" s="164" t="s">
        <v>20</v>
      </c>
      <c r="K43" s="181" t="s">
        <v>20</v>
      </c>
      <c r="L43" s="181" t="s">
        <v>20</v>
      </c>
    </row>
    <row r="44" s="235" customFormat="true" ht="15" hidden="false" customHeight="true" outlineLevel="0" collapsed="false">
      <c r="A44" s="176" t="s">
        <v>135</v>
      </c>
      <c r="B44" s="159" t="s">
        <v>136</v>
      </c>
      <c r="C44" s="182" t="n">
        <v>3</v>
      </c>
      <c r="D44" s="165" t="s">
        <v>20</v>
      </c>
      <c r="E44" s="162" t="n">
        <v>3</v>
      </c>
      <c r="F44" s="164" t="n">
        <v>3</v>
      </c>
      <c r="G44" s="164" t="s">
        <v>20</v>
      </c>
      <c r="H44" s="164" t="s">
        <v>20</v>
      </c>
      <c r="I44" s="164" t="s">
        <v>20</v>
      </c>
      <c r="J44" s="164" t="s">
        <v>20</v>
      </c>
      <c r="K44" s="181" t="s">
        <v>20</v>
      </c>
      <c r="L44" s="181" t="s">
        <v>20</v>
      </c>
    </row>
    <row r="45" s="235" customFormat="true" ht="15" hidden="false" customHeight="true" outlineLevel="0" collapsed="false">
      <c r="A45" s="176" t="s">
        <v>137</v>
      </c>
      <c r="B45" s="159" t="s">
        <v>138</v>
      </c>
      <c r="C45" s="182" t="n">
        <v>1</v>
      </c>
      <c r="D45" s="165" t="s">
        <v>20</v>
      </c>
      <c r="E45" s="162" t="n">
        <v>1</v>
      </c>
      <c r="F45" s="164" t="n">
        <v>1</v>
      </c>
      <c r="G45" s="164" t="s">
        <v>20</v>
      </c>
      <c r="H45" s="164" t="s">
        <v>20</v>
      </c>
      <c r="I45" s="164" t="s">
        <v>20</v>
      </c>
      <c r="J45" s="164" t="s">
        <v>20</v>
      </c>
      <c r="K45" s="181" t="s">
        <v>20</v>
      </c>
      <c r="L45" s="181" t="s">
        <v>20</v>
      </c>
    </row>
    <row r="46" s="235" customFormat="true" ht="15" hidden="false" customHeight="true" outlineLevel="0" collapsed="false">
      <c r="A46" s="176" t="s">
        <v>139</v>
      </c>
      <c r="B46" s="159" t="s">
        <v>140</v>
      </c>
      <c r="C46" s="182" t="n">
        <v>2</v>
      </c>
      <c r="D46" s="165" t="s">
        <v>20</v>
      </c>
      <c r="E46" s="162" t="n">
        <v>2</v>
      </c>
      <c r="F46" s="164" t="n">
        <v>2</v>
      </c>
      <c r="G46" s="164" t="s">
        <v>20</v>
      </c>
      <c r="H46" s="164" t="s">
        <v>20</v>
      </c>
      <c r="I46" s="164" t="s">
        <v>20</v>
      </c>
      <c r="J46" s="164" t="s">
        <v>20</v>
      </c>
      <c r="K46" s="181" t="s">
        <v>20</v>
      </c>
      <c r="L46" s="181" t="s">
        <v>20</v>
      </c>
    </row>
    <row r="47" s="231" customFormat="true" ht="15.75" hidden="false" customHeight="true" outlineLevel="0" collapsed="false">
      <c r="A47" s="227" t="s">
        <v>141</v>
      </c>
      <c r="B47" s="137" t="s">
        <v>22</v>
      </c>
      <c r="C47" s="228" t="n">
        <v>97</v>
      </c>
      <c r="D47" s="143" t="s">
        <v>20</v>
      </c>
      <c r="E47" s="140" t="n">
        <v>97</v>
      </c>
      <c r="F47" s="142" t="n">
        <v>95</v>
      </c>
      <c r="G47" s="142" t="s">
        <v>20</v>
      </c>
      <c r="H47" s="142" t="s">
        <v>20</v>
      </c>
      <c r="I47" s="142" t="s">
        <v>20</v>
      </c>
      <c r="J47" s="142" t="s">
        <v>20</v>
      </c>
      <c r="K47" s="230" t="s">
        <v>20</v>
      </c>
      <c r="L47" s="230" t="s">
        <v>20</v>
      </c>
    </row>
    <row r="48" s="235" customFormat="true" ht="15" hidden="false" customHeight="true" outlineLevel="0" collapsed="false">
      <c r="A48" s="176" t="s">
        <v>142</v>
      </c>
      <c r="B48" s="159" t="s">
        <v>143</v>
      </c>
      <c r="C48" s="182" t="n">
        <v>17</v>
      </c>
      <c r="D48" s="165" t="s">
        <v>20</v>
      </c>
      <c r="E48" s="162" t="n">
        <v>17</v>
      </c>
      <c r="F48" s="164" t="n">
        <v>17</v>
      </c>
      <c r="G48" s="164" t="s">
        <v>20</v>
      </c>
      <c r="H48" s="164" t="s">
        <v>20</v>
      </c>
      <c r="I48" s="164" t="s">
        <v>20</v>
      </c>
      <c r="J48" s="164" t="s">
        <v>20</v>
      </c>
      <c r="K48" s="181" t="s">
        <v>20</v>
      </c>
      <c r="L48" s="181" t="s">
        <v>20</v>
      </c>
    </row>
    <row r="49" s="235" customFormat="true" ht="15" hidden="false" customHeight="true" outlineLevel="0" collapsed="false">
      <c r="A49" s="176" t="s">
        <v>144</v>
      </c>
      <c r="B49" s="159" t="s">
        <v>145</v>
      </c>
      <c r="C49" s="182" t="n">
        <v>5</v>
      </c>
      <c r="D49" s="165" t="s">
        <v>20</v>
      </c>
      <c r="E49" s="162" t="n">
        <v>5</v>
      </c>
      <c r="F49" s="164" t="n">
        <v>4</v>
      </c>
      <c r="G49" s="164" t="s">
        <v>20</v>
      </c>
      <c r="H49" s="164" t="s">
        <v>20</v>
      </c>
      <c r="I49" s="164" t="s">
        <v>20</v>
      </c>
      <c r="J49" s="164" t="s">
        <v>20</v>
      </c>
      <c r="K49" s="181" t="s">
        <v>20</v>
      </c>
      <c r="L49" s="181" t="s">
        <v>20</v>
      </c>
    </row>
    <row r="50" s="235" customFormat="true" ht="15" hidden="false" customHeight="true" outlineLevel="0" collapsed="false">
      <c r="A50" s="176" t="s">
        <v>146</v>
      </c>
      <c r="B50" s="159" t="s">
        <v>147</v>
      </c>
      <c r="C50" s="182" t="n">
        <v>56</v>
      </c>
      <c r="D50" s="165" t="s">
        <v>20</v>
      </c>
      <c r="E50" s="162" t="n">
        <v>56</v>
      </c>
      <c r="F50" s="164" t="n">
        <v>55</v>
      </c>
      <c r="G50" s="164" t="s">
        <v>20</v>
      </c>
      <c r="H50" s="164" t="s">
        <v>20</v>
      </c>
      <c r="I50" s="164" t="s">
        <v>20</v>
      </c>
      <c r="J50" s="164" t="s">
        <v>20</v>
      </c>
      <c r="K50" s="181" t="s">
        <v>20</v>
      </c>
      <c r="L50" s="181" t="s">
        <v>20</v>
      </c>
    </row>
    <row r="51" s="235" customFormat="true" ht="15" hidden="false" customHeight="true" outlineLevel="0" collapsed="false">
      <c r="A51" s="176" t="s">
        <v>148</v>
      </c>
      <c r="B51" s="159" t="s">
        <v>149</v>
      </c>
      <c r="C51" s="182" t="n">
        <v>6</v>
      </c>
      <c r="D51" s="165" t="s">
        <v>20</v>
      </c>
      <c r="E51" s="162" t="n">
        <v>6</v>
      </c>
      <c r="F51" s="164" t="n">
        <v>6</v>
      </c>
      <c r="G51" s="164" t="s">
        <v>20</v>
      </c>
      <c r="H51" s="164" t="s">
        <v>20</v>
      </c>
      <c r="I51" s="164" t="s">
        <v>20</v>
      </c>
      <c r="J51" s="164" t="s">
        <v>20</v>
      </c>
      <c r="K51" s="181" t="s">
        <v>20</v>
      </c>
      <c r="L51" s="181" t="s">
        <v>20</v>
      </c>
    </row>
    <row r="52" s="235" customFormat="true" ht="15" hidden="false" customHeight="true" outlineLevel="0" collapsed="false">
      <c r="A52" s="176" t="s">
        <v>150</v>
      </c>
      <c r="B52" s="159" t="s">
        <v>151</v>
      </c>
      <c r="C52" s="182" t="n">
        <v>13</v>
      </c>
      <c r="D52" s="165" t="s">
        <v>20</v>
      </c>
      <c r="E52" s="162" t="n">
        <v>13</v>
      </c>
      <c r="F52" s="164" t="n">
        <v>13</v>
      </c>
      <c r="G52" s="164" t="s">
        <v>20</v>
      </c>
      <c r="H52" s="164" t="s">
        <v>20</v>
      </c>
      <c r="I52" s="164" t="s">
        <v>20</v>
      </c>
      <c r="J52" s="164" t="s">
        <v>20</v>
      </c>
      <c r="K52" s="181" t="s">
        <v>20</v>
      </c>
      <c r="L52" s="181" t="s">
        <v>20</v>
      </c>
    </row>
    <row r="53" s="231" customFormat="true" ht="15.75" hidden="false" customHeight="true" outlineLevel="0" collapsed="false">
      <c r="A53" s="227" t="s">
        <v>152</v>
      </c>
      <c r="B53" s="169" t="s">
        <v>23</v>
      </c>
      <c r="C53" s="228" t="n">
        <v>359</v>
      </c>
      <c r="D53" s="143" t="n">
        <v>14</v>
      </c>
      <c r="E53" s="140" t="n">
        <v>345</v>
      </c>
      <c r="F53" s="142" t="n">
        <v>340</v>
      </c>
      <c r="G53" s="142" t="s">
        <v>20</v>
      </c>
      <c r="H53" s="142" t="s">
        <v>20</v>
      </c>
      <c r="I53" s="142" t="s">
        <v>20</v>
      </c>
      <c r="J53" s="142" t="s">
        <v>20</v>
      </c>
      <c r="K53" s="230" t="s">
        <v>20</v>
      </c>
      <c r="L53" s="230" t="s">
        <v>20</v>
      </c>
    </row>
    <row r="54" s="235" customFormat="true" ht="15" hidden="false" customHeight="true" outlineLevel="0" collapsed="false">
      <c r="A54" s="176" t="n">
        <v>42</v>
      </c>
      <c r="B54" s="170" t="s">
        <v>153</v>
      </c>
      <c r="C54" s="182" t="s">
        <v>20</v>
      </c>
      <c r="D54" s="165" t="s">
        <v>20</v>
      </c>
      <c r="E54" s="162" t="s">
        <v>20</v>
      </c>
      <c r="F54" s="164" t="s">
        <v>20</v>
      </c>
      <c r="G54" s="164" t="s">
        <v>20</v>
      </c>
      <c r="H54" s="164" t="s">
        <v>20</v>
      </c>
      <c r="I54" s="164" t="s">
        <v>20</v>
      </c>
      <c r="J54" s="164" t="s">
        <v>20</v>
      </c>
      <c r="K54" s="181" t="s">
        <v>20</v>
      </c>
      <c r="L54" s="181" t="s">
        <v>20</v>
      </c>
    </row>
    <row r="55" s="235" customFormat="true" ht="15" hidden="false" customHeight="true" outlineLevel="0" collapsed="false">
      <c r="A55" s="176" t="n">
        <v>43</v>
      </c>
      <c r="B55" s="170" t="s">
        <v>154</v>
      </c>
      <c r="C55" s="182" t="n">
        <v>20</v>
      </c>
      <c r="D55" s="165" t="n">
        <v>4</v>
      </c>
      <c r="E55" s="162" t="n">
        <v>16</v>
      </c>
      <c r="F55" s="164" t="n">
        <v>15</v>
      </c>
      <c r="G55" s="164" t="s">
        <v>20</v>
      </c>
      <c r="H55" s="164" t="s">
        <v>20</v>
      </c>
      <c r="I55" s="164" t="s">
        <v>20</v>
      </c>
      <c r="J55" s="164" t="s">
        <v>20</v>
      </c>
      <c r="K55" s="181" t="s">
        <v>20</v>
      </c>
      <c r="L55" s="181" t="s">
        <v>20</v>
      </c>
    </row>
    <row r="56" s="235" customFormat="true" ht="15" hidden="false" customHeight="true" outlineLevel="0" collapsed="false">
      <c r="A56" s="176" t="n">
        <v>44</v>
      </c>
      <c r="B56" s="170" t="s">
        <v>155</v>
      </c>
      <c r="C56" s="182" t="n">
        <v>256</v>
      </c>
      <c r="D56" s="165" t="n">
        <v>9</v>
      </c>
      <c r="E56" s="162" t="n">
        <v>247</v>
      </c>
      <c r="F56" s="164" t="n">
        <v>245</v>
      </c>
      <c r="G56" s="164" t="s">
        <v>20</v>
      </c>
      <c r="H56" s="164" t="s">
        <v>20</v>
      </c>
      <c r="I56" s="164" t="s">
        <v>20</v>
      </c>
      <c r="J56" s="164" t="s">
        <v>20</v>
      </c>
      <c r="K56" s="181" t="s">
        <v>20</v>
      </c>
      <c r="L56" s="181" t="s">
        <v>20</v>
      </c>
    </row>
    <row r="57" s="235" customFormat="true" ht="15" hidden="false" customHeight="true" outlineLevel="0" collapsed="false">
      <c r="A57" s="176" t="n">
        <v>45</v>
      </c>
      <c r="B57" s="170" t="s">
        <v>156</v>
      </c>
      <c r="C57" s="182" t="s">
        <v>20</v>
      </c>
      <c r="D57" s="165" t="s">
        <v>20</v>
      </c>
      <c r="E57" s="162" t="s">
        <v>20</v>
      </c>
      <c r="F57" s="164" t="s">
        <v>20</v>
      </c>
      <c r="G57" s="164" t="s">
        <v>20</v>
      </c>
      <c r="H57" s="164" t="s">
        <v>20</v>
      </c>
      <c r="I57" s="164" t="s">
        <v>20</v>
      </c>
      <c r="J57" s="164" t="s">
        <v>20</v>
      </c>
      <c r="K57" s="181" t="s">
        <v>20</v>
      </c>
      <c r="L57" s="181" t="s">
        <v>20</v>
      </c>
    </row>
    <row r="58" s="235" customFormat="true" ht="15" hidden="false" customHeight="true" outlineLevel="0" collapsed="false">
      <c r="A58" s="176" t="n">
        <v>46</v>
      </c>
      <c r="B58" s="170" t="s">
        <v>157</v>
      </c>
      <c r="C58" s="182" t="s">
        <v>20</v>
      </c>
      <c r="D58" s="165" t="s">
        <v>20</v>
      </c>
      <c r="E58" s="162" t="s">
        <v>20</v>
      </c>
      <c r="F58" s="164" t="s">
        <v>20</v>
      </c>
      <c r="G58" s="164" t="s">
        <v>20</v>
      </c>
      <c r="H58" s="164" t="s">
        <v>20</v>
      </c>
      <c r="I58" s="164" t="s">
        <v>20</v>
      </c>
      <c r="J58" s="164" t="s">
        <v>20</v>
      </c>
      <c r="K58" s="181" t="s">
        <v>20</v>
      </c>
      <c r="L58" s="181" t="s">
        <v>20</v>
      </c>
    </row>
    <row r="59" s="235" customFormat="true" ht="15" hidden="false" customHeight="true" outlineLevel="0" collapsed="false">
      <c r="A59" s="176" t="n">
        <v>47</v>
      </c>
      <c r="B59" s="170" t="s">
        <v>158</v>
      </c>
      <c r="C59" s="182" t="n">
        <v>61</v>
      </c>
      <c r="D59" s="165" t="n">
        <v>1</v>
      </c>
      <c r="E59" s="162" t="n">
        <v>60</v>
      </c>
      <c r="F59" s="164" t="n">
        <v>59</v>
      </c>
      <c r="G59" s="164" t="s">
        <v>20</v>
      </c>
      <c r="H59" s="164" t="s">
        <v>20</v>
      </c>
      <c r="I59" s="164" t="s">
        <v>20</v>
      </c>
      <c r="J59" s="164" t="s">
        <v>20</v>
      </c>
      <c r="K59" s="181" t="s">
        <v>20</v>
      </c>
      <c r="L59" s="181" t="s">
        <v>20</v>
      </c>
    </row>
    <row r="60" s="235" customFormat="true" ht="15" hidden="false" customHeight="true" outlineLevel="0" collapsed="false">
      <c r="A60" s="209" t="n">
        <v>48</v>
      </c>
      <c r="B60" s="172" t="s">
        <v>159</v>
      </c>
      <c r="C60" s="104" t="n">
        <v>22</v>
      </c>
      <c r="D60" s="104" t="s">
        <v>20</v>
      </c>
      <c r="E60" s="101" t="n">
        <v>22</v>
      </c>
      <c r="F60" s="103" t="n">
        <v>21</v>
      </c>
      <c r="G60" s="103" t="s">
        <v>20</v>
      </c>
      <c r="H60" s="103" t="s">
        <v>20</v>
      </c>
      <c r="I60" s="103" t="s">
        <v>20</v>
      </c>
      <c r="J60" s="103" t="s">
        <v>20</v>
      </c>
      <c r="K60" s="103" t="s">
        <v>20</v>
      </c>
      <c r="L60" s="103" t="s">
        <v>20</v>
      </c>
    </row>
    <row r="61" s="60" customFormat="true" ht="16.5" hidden="false" customHeight="true" outlineLevel="0" collapsed="false">
      <c r="A61" s="176" t="s">
        <v>160</v>
      </c>
      <c r="B61" s="82"/>
      <c r="C61" s="237"/>
      <c r="D61" s="238"/>
      <c r="E61" s="237"/>
      <c r="F61" s="237"/>
      <c r="G61" s="237"/>
    </row>
    <row r="62" customFormat="false" ht="13.5" hidden="false" customHeight="false" outlineLevel="0" collapsed="false">
      <c r="A62" s="239"/>
      <c r="B62" s="240"/>
    </row>
    <row r="63" customFormat="false" ht="13.5" hidden="false" customHeight="false" outlineLevel="0" collapsed="false">
      <c r="A63" s="239"/>
      <c r="B63" s="240"/>
    </row>
    <row r="64" customFormat="false" ht="13.5" hidden="false" customHeight="false" outlineLevel="0" collapsed="false">
      <c r="A64" s="239"/>
      <c r="B64" s="241"/>
    </row>
    <row r="65" customFormat="false" ht="13.5" hidden="false" customHeight="false" outlineLevel="0" collapsed="false">
      <c r="A65" s="239"/>
      <c r="B65" s="240"/>
    </row>
    <row r="66" customFormat="false" ht="13.5" hidden="false" customHeight="false" outlineLevel="0" collapsed="false">
      <c r="A66" s="239"/>
      <c r="B66" s="240"/>
    </row>
  </sheetData>
  <mergeCells count="14">
    <mergeCell ref="A1:L1"/>
    <mergeCell ref="G2:L2"/>
    <mergeCell ref="A3:B6"/>
    <mergeCell ref="C3:G3"/>
    <mergeCell ref="H3:L3"/>
    <mergeCell ref="C4:C6"/>
    <mergeCell ref="H4:H6"/>
    <mergeCell ref="D5:D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3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.4921875" defaultRowHeight="13.5" zeroHeight="false" outlineLevelRow="0" outlineLevelCol="0"/>
  <cols>
    <col collapsed="false" customWidth="true" hidden="false" outlineLevel="0" max="1" min="1" style="167" width="2.49"/>
    <col collapsed="false" customWidth="true" hidden="false" outlineLevel="0" max="2" min="2" style="205" width="27.24"/>
    <col collapsed="false" customWidth="true" hidden="false" outlineLevel="0" max="3" min="3" style="206" width="5.99"/>
    <col collapsed="false" customWidth="true" hidden="false" outlineLevel="0" max="4" min="4" style="207" width="7.12"/>
    <col collapsed="false" customWidth="true" hidden="false" outlineLevel="0" max="6" min="5" style="206" width="7.12"/>
    <col collapsed="false" customWidth="true" hidden="false" outlineLevel="0" max="7" min="7" style="206" width="8.49"/>
    <col collapsed="false" customWidth="true" hidden="false" outlineLevel="0" max="8" min="8" style="205" width="4.75"/>
    <col collapsed="false" customWidth="true" hidden="false" outlineLevel="0" max="11" min="9" style="205" width="6.74"/>
    <col collapsed="false" customWidth="true" hidden="false" outlineLevel="0" max="12" min="12" style="205" width="8.49"/>
    <col collapsed="false" customWidth="true" hidden="false" outlineLevel="0" max="13" min="13" style="205" width="9.36"/>
    <col collapsed="false" customWidth="true" hidden="false" outlineLevel="0" max="25" min="14" style="205" width="4.99"/>
    <col collapsed="false" customWidth="false" hidden="false" outlineLevel="0" max="257" min="26" style="205" width="1.49"/>
  </cols>
  <sheetData>
    <row r="1" s="98" customFormat="true" ht="16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212" customFormat="true" ht="16.5" hidden="false" customHeight="true" outlineLevel="0" collapsed="false">
      <c r="A2" s="209"/>
      <c r="B2" s="209"/>
      <c r="C2" s="210"/>
      <c r="D2" s="211"/>
      <c r="E2" s="210"/>
      <c r="F2" s="210"/>
      <c r="G2" s="108" t="s">
        <v>59</v>
      </c>
      <c r="H2" s="108"/>
      <c r="I2" s="108"/>
      <c r="J2" s="108"/>
      <c r="K2" s="108"/>
      <c r="L2" s="108"/>
    </row>
    <row r="3" customFormat="false" ht="15.75" hidden="false" customHeight="true" outlineLevel="0" collapsed="false">
      <c r="A3" s="109" t="s">
        <v>266</v>
      </c>
      <c r="B3" s="109"/>
      <c r="C3" s="213" t="s">
        <v>11</v>
      </c>
      <c r="D3" s="213"/>
      <c r="E3" s="213"/>
      <c r="F3" s="213"/>
      <c r="G3" s="213"/>
      <c r="H3" s="214" t="s">
        <v>267</v>
      </c>
      <c r="I3" s="214"/>
      <c r="J3" s="214"/>
      <c r="K3" s="214"/>
      <c r="L3" s="214"/>
    </row>
    <row r="4" customFormat="false" ht="7.5" hidden="false" customHeight="true" outlineLevel="0" collapsed="false">
      <c r="A4" s="109"/>
      <c r="B4" s="109"/>
      <c r="C4" s="215" t="s">
        <v>61</v>
      </c>
      <c r="D4" s="216"/>
      <c r="E4" s="216"/>
      <c r="F4" s="216"/>
      <c r="G4" s="216"/>
      <c r="H4" s="217" t="s">
        <v>61</v>
      </c>
      <c r="I4" s="218"/>
      <c r="J4" s="218"/>
      <c r="K4" s="219"/>
      <c r="L4" s="220"/>
    </row>
    <row r="5" customFormat="false" ht="12.75" hidden="false" customHeight="true" outlineLevel="0" collapsed="false">
      <c r="A5" s="109"/>
      <c r="B5" s="109"/>
      <c r="C5" s="215"/>
      <c r="D5" s="221" t="s">
        <v>268</v>
      </c>
      <c r="E5" s="221" t="s">
        <v>269</v>
      </c>
      <c r="F5" s="221" t="s">
        <v>270</v>
      </c>
      <c r="G5" s="222" t="s">
        <v>271</v>
      </c>
      <c r="H5" s="217"/>
      <c r="I5" s="223" t="s">
        <v>268</v>
      </c>
      <c r="J5" s="223" t="s">
        <v>269</v>
      </c>
      <c r="K5" s="224" t="s">
        <v>270</v>
      </c>
      <c r="L5" s="225" t="s">
        <v>272</v>
      </c>
    </row>
    <row r="6" customFormat="false" ht="12.75" hidden="false" customHeight="true" outlineLevel="0" collapsed="false">
      <c r="A6" s="109"/>
      <c r="B6" s="109"/>
      <c r="C6" s="215"/>
      <c r="D6" s="221"/>
      <c r="E6" s="221"/>
      <c r="F6" s="221"/>
      <c r="G6" s="222"/>
      <c r="H6" s="217"/>
      <c r="I6" s="217"/>
      <c r="J6" s="217"/>
      <c r="K6" s="224"/>
      <c r="L6" s="226" t="s">
        <v>273</v>
      </c>
    </row>
    <row r="7" s="231" customFormat="true" ht="15.75" hidden="false" customHeight="true" outlineLevel="0" collapsed="false">
      <c r="A7" s="227" t="s">
        <v>162</v>
      </c>
      <c r="B7" s="169" t="s">
        <v>24</v>
      </c>
      <c r="C7" s="228" t="n">
        <v>2499</v>
      </c>
      <c r="D7" s="143" t="n">
        <v>537</v>
      </c>
      <c r="E7" s="140" t="n">
        <v>1962</v>
      </c>
      <c r="F7" s="142" t="n">
        <v>1938</v>
      </c>
      <c r="G7" s="142" t="s">
        <v>20</v>
      </c>
      <c r="H7" s="142" t="s">
        <v>20</v>
      </c>
      <c r="I7" s="142" t="s">
        <v>20</v>
      </c>
      <c r="J7" s="142" t="s">
        <v>20</v>
      </c>
      <c r="K7" s="230" t="s">
        <v>20</v>
      </c>
      <c r="L7" s="230" t="s">
        <v>20</v>
      </c>
    </row>
    <row r="8" s="235" customFormat="true" ht="15" hidden="false" customHeight="true" outlineLevel="0" collapsed="false">
      <c r="A8" s="176" t="n">
        <v>49</v>
      </c>
      <c r="B8" s="170" t="s">
        <v>164</v>
      </c>
      <c r="C8" s="182" t="n">
        <v>2</v>
      </c>
      <c r="D8" s="165" t="s">
        <v>20</v>
      </c>
      <c r="E8" s="162" t="n">
        <v>2</v>
      </c>
      <c r="F8" s="164" t="n">
        <v>2</v>
      </c>
      <c r="G8" s="164" t="s">
        <v>20</v>
      </c>
      <c r="H8" s="164" t="s">
        <v>20</v>
      </c>
      <c r="I8" s="164" t="s">
        <v>20</v>
      </c>
      <c r="J8" s="164" t="s">
        <v>20</v>
      </c>
      <c r="K8" s="181" t="s">
        <v>20</v>
      </c>
      <c r="L8" s="181" t="s">
        <v>20</v>
      </c>
    </row>
    <row r="9" s="235" customFormat="true" ht="15" hidden="false" customHeight="true" outlineLevel="0" collapsed="false">
      <c r="A9" s="176" t="n">
        <v>50</v>
      </c>
      <c r="B9" s="170" t="s">
        <v>166</v>
      </c>
      <c r="C9" s="182" t="n">
        <v>21</v>
      </c>
      <c r="D9" s="165" t="n">
        <v>3</v>
      </c>
      <c r="E9" s="162" t="n">
        <v>18</v>
      </c>
      <c r="F9" s="164" t="n">
        <v>18</v>
      </c>
      <c r="G9" s="164" t="s">
        <v>20</v>
      </c>
      <c r="H9" s="164" t="s">
        <v>20</v>
      </c>
      <c r="I9" s="164" t="s">
        <v>20</v>
      </c>
      <c r="J9" s="164" t="s">
        <v>20</v>
      </c>
      <c r="K9" s="181" t="s">
        <v>20</v>
      </c>
      <c r="L9" s="181" t="s">
        <v>20</v>
      </c>
    </row>
    <row r="10" s="235" customFormat="true" ht="15" hidden="false" customHeight="true" outlineLevel="0" collapsed="false">
      <c r="A10" s="176" t="n">
        <v>51</v>
      </c>
      <c r="B10" s="170" t="s">
        <v>168</v>
      </c>
      <c r="C10" s="182" t="n">
        <v>97</v>
      </c>
      <c r="D10" s="165" t="n">
        <v>12</v>
      </c>
      <c r="E10" s="162" t="n">
        <v>85</v>
      </c>
      <c r="F10" s="164" t="n">
        <v>83</v>
      </c>
      <c r="G10" s="164" t="s">
        <v>20</v>
      </c>
      <c r="H10" s="164" t="s">
        <v>20</v>
      </c>
      <c r="I10" s="164" t="s">
        <v>20</v>
      </c>
      <c r="J10" s="164" t="s">
        <v>20</v>
      </c>
      <c r="K10" s="181" t="s">
        <v>20</v>
      </c>
      <c r="L10" s="181" t="s">
        <v>20</v>
      </c>
    </row>
    <row r="11" s="235" customFormat="true" ht="15" hidden="false" customHeight="true" outlineLevel="0" collapsed="false">
      <c r="A11" s="176" t="n">
        <v>52</v>
      </c>
      <c r="B11" s="170" t="s">
        <v>170</v>
      </c>
      <c r="C11" s="182" t="n">
        <v>136</v>
      </c>
      <c r="D11" s="165" t="n">
        <v>10</v>
      </c>
      <c r="E11" s="162" t="n">
        <v>126</v>
      </c>
      <c r="F11" s="164" t="n">
        <v>125</v>
      </c>
      <c r="G11" s="164" t="s">
        <v>20</v>
      </c>
      <c r="H11" s="164" t="s">
        <v>20</v>
      </c>
      <c r="I11" s="164" t="s">
        <v>20</v>
      </c>
      <c r="J11" s="164" t="s">
        <v>20</v>
      </c>
      <c r="K11" s="181" t="s">
        <v>20</v>
      </c>
      <c r="L11" s="181" t="s">
        <v>20</v>
      </c>
    </row>
    <row r="12" s="235" customFormat="true" ht="15" hidden="false" customHeight="true" outlineLevel="0" collapsed="false">
      <c r="A12" s="176" t="n">
        <v>53</v>
      </c>
      <c r="B12" s="170" t="s">
        <v>172</v>
      </c>
      <c r="C12" s="182" t="n">
        <v>329</v>
      </c>
      <c r="D12" s="165" t="n">
        <v>4</v>
      </c>
      <c r="E12" s="162" t="n">
        <v>325</v>
      </c>
      <c r="F12" s="164" t="n">
        <v>325</v>
      </c>
      <c r="G12" s="164" t="s">
        <v>20</v>
      </c>
      <c r="H12" s="164" t="s">
        <v>20</v>
      </c>
      <c r="I12" s="164" t="s">
        <v>20</v>
      </c>
      <c r="J12" s="164" t="s">
        <v>20</v>
      </c>
      <c r="K12" s="181" t="s">
        <v>20</v>
      </c>
      <c r="L12" s="181" t="s">
        <v>20</v>
      </c>
    </row>
    <row r="13" s="235" customFormat="true" ht="15" hidden="false" customHeight="true" outlineLevel="0" collapsed="false">
      <c r="A13" s="176" t="n">
        <v>54</v>
      </c>
      <c r="B13" s="170" t="s">
        <v>174</v>
      </c>
      <c r="C13" s="182" t="n">
        <v>156</v>
      </c>
      <c r="D13" s="165" t="n">
        <v>11</v>
      </c>
      <c r="E13" s="162" t="n">
        <v>145</v>
      </c>
      <c r="F13" s="164" t="n">
        <v>145</v>
      </c>
      <c r="G13" s="164" t="s">
        <v>20</v>
      </c>
      <c r="H13" s="164" t="s">
        <v>20</v>
      </c>
      <c r="I13" s="164" t="s">
        <v>20</v>
      </c>
      <c r="J13" s="164" t="s">
        <v>20</v>
      </c>
      <c r="K13" s="181" t="s">
        <v>20</v>
      </c>
      <c r="L13" s="181" t="s">
        <v>20</v>
      </c>
    </row>
    <row r="14" s="235" customFormat="true" ht="15" hidden="false" customHeight="true" outlineLevel="0" collapsed="false">
      <c r="A14" s="176" t="n">
        <v>55</v>
      </c>
      <c r="B14" s="170" t="s">
        <v>176</v>
      </c>
      <c r="C14" s="182" t="n">
        <v>5</v>
      </c>
      <c r="D14" s="165" t="s">
        <v>20</v>
      </c>
      <c r="E14" s="162" t="n">
        <v>5</v>
      </c>
      <c r="F14" s="164" t="n">
        <v>5</v>
      </c>
      <c r="G14" s="164" t="s">
        <v>20</v>
      </c>
      <c r="H14" s="164" t="s">
        <v>20</v>
      </c>
      <c r="I14" s="164" t="s">
        <v>20</v>
      </c>
      <c r="J14" s="164" t="s">
        <v>20</v>
      </c>
      <c r="K14" s="181" t="s">
        <v>20</v>
      </c>
      <c r="L14" s="181" t="s">
        <v>20</v>
      </c>
    </row>
    <row r="15" s="235" customFormat="true" ht="15" hidden="false" customHeight="true" outlineLevel="0" collapsed="false">
      <c r="A15" s="176" t="n">
        <v>56</v>
      </c>
      <c r="B15" s="170" t="s">
        <v>178</v>
      </c>
      <c r="C15" s="182" t="n">
        <v>261</v>
      </c>
      <c r="D15" s="165" t="n">
        <v>52</v>
      </c>
      <c r="E15" s="162" t="n">
        <v>209</v>
      </c>
      <c r="F15" s="164" t="n">
        <v>209</v>
      </c>
      <c r="G15" s="164" t="s">
        <v>20</v>
      </c>
      <c r="H15" s="164" t="s">
        <v>20</v>
      </c>
      <c r="I15" s="164" t="s">
        <v>20</v>
      </c>
      <c r="J15" s="164" t="s">
        <v>20</v>
      </c>
      <c r="K15" s="181" t="s">
        <v>20</v>
      </c>
      <c r="L15" s="181" t="s">
        <v>20</v>
      </c>
    </row>
    <row r="16" s="235" customFormat="true" ht="15" hidden="false" customHeight="true" outlineLevel="0" collapsed="false">
      <c r="A16" s="176" t="n">
        <v>57</v>
      </c>
      <c r="B16" s="170" t="s">
        <v>180</v>
      </c>
      <c r="C16" s="182" t="n">
        <v>557</v>
      </c>
      <c r="D16" s="165" t="n">
        <v>200</v>
      </c>
      <c r="E16" s="162" t="n">
        <v>357</v>
      </c>
      <c r="F16" s="164" t="n">
        <v>338</v>
      </c>
      <c r="G16" s="164" t="s">
        <v>20</v>
      </c>
      <c r="H16" s="164" t="s">
        <v>20</v>
      </c>
      <c r="I16" s="164" t="s">
        <v>20</v>
      </c>
      <c r="J16" s="164" t="s">
        <v>20</v>
      </c>
      <c r="K16" s="181" t="s">
        <v>20</v>
      </c>
      <c r="L16" s="181" t="s">
        <v>20</v>
      </c>
    </row>
    <row r="17" s="235" customFormat="true" ht="15" hidden="false" customHeight="true" outlineLevel="0" collapsed="false">
      <c r="A17" s="176" t="n">
        <v>58</v>
      </c>
      <c r="B17" s="170" t="s">
        <v>182</v>
      </c>
      <c r="C17" s="182" t="n">
        <v>205</v>
      </c>
      <c r="D17" s="165" t="n">
        <v>48</v>
      </c>
      <c r="E17" s="162" t="n">
        <v>157</v>
      </c>
      <c r="F17" s="164" t="n">
        <v>157</v>
      </c>
      <c r="G17" s="164" t="s">
        <v>20</v>
      </c>
      <c r="H17" s="164" t="s">
        <v>20</v>
      </c>
      <c r="I17" s="164" t="s">
        <v>20</v>
      </c>
      <c r="J17" s="164" t="s">
        <v>20</v>
      </c>
      <c r="K17" s="181" t="s">
        <v>20</v>
      </c>
      <c r="L17" s="181" t="s">
        <v>20</v>
      </c>
    </row>
    <row r="18" s="235" customFormat="true" ht="15" hidden="false" customHeight="true" outlineLevel="0" collapsed="false">
      <c r="A18" s="176" t="n">
        <v>59</v>
      </c>
      <c r="B18" s="170" t="s">
        <v>184</v>
      </c>
      <c r="C18" s="182" t="n">
        <v>139</v>
      </c>
      <c r="D18" s="165" t="n">
        <v>34</v>
      </c>
      <c r="E18" s="162" t="n">
        <v>105</v>
      </c>
      <c r="F18" s="164" t="n">
        <v>104</v>
      </c>
      <c r="G18" s="164" t="s">
        <v>20</v>
      </c>
      <c r="H18" s="164" t="s">
        <v>20</v>
      </c>
      <c r="I18" s="164" t="s">
        <v>20</v>
      </c>
      <c r="J18" s="164" t="s">
        <v>20</v>
      </c>
      <c r="K18" s="181" t="s">
        <v>20</v>
      </c>
      <c r="L18" s="181" t="s">
        <v>20</v>
      </c>
    </row>
    <row r="19" s="235" customFormat="true" ht="15" hidden="false" customHeight="true" outlineLevel="0" collapsed="false">
      <c r="A19" s="176" t="n">
        <v>60</v>
      </c>
      <c r="B19" s="170" t="s">
        <v>186</v>
      </c>
      <c r="C19" s="182" t="n">
        <v>591</v>
      </c>
      <c r="D19" s="165" t="n">
        <v>163</v>
      </c>
      <c r="E19" s="162" t="n">
        <v>428</v>
      </c>
      <c r="F19" s="164" t="n">
        <v>427</v>
      </c>
      <c r="G19" s="164" t="s">
        <v>20</v>
      </c>
      <c r="H19" s="164" t="s">
        <v>20</v>
      </c>
      <c r="I19" s="164" t="s">
        <v>20</v>
      </c>
      <c r="J19" s="164" t="s">
        <v>20</v>
      </c>
      <c r="K19" s="181" t="s">
        <v>20</v>
      </c>
      <c r="L19" s="181" t="s">
        <v>20</v>
      </c>
    </row>
    <row r="20" s="231" customFormat="true" ht="15.75" hidden="false" customHeight="true" outlineLevel="0" collapsed="false">
      <c r="A20" s="227" t="s">
        <v>187</v>
      </c>
      <c r="B20" s="169" t="s">
        <v>25</v>
      </c>
      <c r="C20" s="228" t="n">
        <v>118</v>
      </c>
      <c r="D20" s="143" t="n">
        <v>13</v>
      </c>
      <c r="E20" s="140" t="n">
        <v>105</v>
      </c>
      <c r="F20" s="142" t="n">
        <v>90</v>
      </c>
      <c r="G20" s="142" t="s">
        <v>20</v>
      </c>
      <c r="H20" s="142" t="s">
        <v>20</v>
      </c>
      <c r="I20" s="142" t="s">
        <v>20</v>
      </c>
      <c r="J20" s="142" t="s">
        <v>20</v>
      </c>
      <c r="K20" s="230" t="s">
        <v>20</v>
      </c>
      <c r="L20" s="230" t="s">
        <v>20</v>
      </c>
    </row>
    <row r="21" s="235" customFormat="true" ht="15" hidden="false" customHeight="true" outlineLevel="0" collapsed="false">
      <c r="A21" s="176" t="n">
        <v>61</v>
      </c>
      <c r="B21" s="170" t="s">
        <v>189</v>
      </c>
      <c r="C21" s="182" t="n">
        <v>11</v>
      </c>
      <c r="D21" s="165" t="s">
        <v>20</v>
      </c>
      <c r="E21" s="162" t="n">
        <v>11</v>
      </c>
      <c r="F21" s="164" t="n">
        <v>11</v>
      </c>
      <c r="G21" s="164" t="s">
        <v>20</v>
      </c>
      <c r="H21" s="164" t="s">
        <v>20</v>
      </c>
      <c r="I21" s="164" t="s">
        <v>20</v>
      </c>
      <c r="J21" s="164" t="s">
        <v>20</v>
      </c>
      <c r="K21" s="181" t="s">
        <v>20</v>
      </c>
      <c r="L21" s="181" t="s">
        <v>20</v>
      </c>
    </row>
    <row r="22" s="235" customFormat="true" ht="15" hidden="false" customHeight="true" outlineLevel="0" collapsed="false">
      <c r="A22" s="176" t="n">
        <v>62</v>
      </c>
      <c r="B22" s="170" t="s">
        <v>191</v>
      </c>
      <c r="C22" s="182" t="n">
        <v>11</v>
      </c>
      <c r="D22" s="165" t="s">
        <v>20</v>
      </c>
      <c r="E22" s="162" t="n">
        <v>11</v>
      </c>
      <c r="F22" s="164" t="s">
        <v>20</v>
      </c>
      <c r="G22" s="164" t="s">
        <v>20</v>
      </c>
      <c r="H22" s="164" t="s">
        <v>20</v>
      </c>
      <c r="I22" s="164" t="s">
        <v>20</v>
      </c>
      <c r="J22" s="164" t="s">
        <v>20</v>
      </c>
      <c r="K22" s="181" t="s">
        <v>20</v>
      </c>
      <c r="L22" s="181" t="s">
        <v>20</v>
      </c>
    </row>
    <row r="23" s="235" customFormat="true" ht="15" hidden="false" customHeight="true" outlineLevel="0" collapsed="false">
      <c r="A23" s="176" t="n">
        <v>63</v>
      </c>
      <c r="B23" s="194" t="s">
        <v>193</v>
      </c>
      <c r="C23" s="182" t="n">
        <v>1</v>
      </c>
      <c r="D23" s="165" t="s">
        <v>20</v>
      </c>
      <c r="E23" s="162" t="n">
        <v>1</v>
      </c>
      <c r="F23" s="164" t="s">
        <v>20</v>
      </c>
      <c r="G23" s="164" t="s">
        <v>20</v>
      </c>
      <c r="H23" s="164" t="s">
        <v>20</v>
      </c>
      <c r="I23" s="164" t="s">
        <v>20</v>
      </c>
      <c r="J23" s="164" t="s">
        <v>20</v>
      </c>
      <c r="K23" s="181" t="s">
        <v>20</v>
      </c>
      <c r="L23" s="181" t="s">
        <v>20</v>
      </c>
    </row>
    <row r="24" s="235" customFormat="true" ht="15" hidden="false" customHeight="true" outlineLevel="0" collapsed="false">
      <c r="A24" s="176" t="n">
        <v>64</v>
      </c>
      <c r="B24" s="170" t="s">
        <v>275</v>
      </c>
      <c r="C24" s="182" t="n">
        <v>17</v>
      </c>
      <c r="D24" s="165" t="n">
        <v>1</v>
      </c>
      <c r="E24" s="162" t="n">
        <v>16</v>
      </c>
      <c r="F24" s="164" t="n">
        <v>15</v>
      </c>
      <c r="G24" s="164" t="s">
        <v>20</v>
      </c>
      <c r="H24" s="164" t="s">
        <v>20</v>
      </c>
      <c r="I24" s="164" t="s">
        <v>20</v>
      </c>
      <c r="J24" s="164" t="s">
        <v>20</v>
      </c>
      <c r="K24" s="181" t="s">
        <v>20</v>
      </c>
      <c r="L24" s="181" t="s">
        <v>20</v>
      </c>
    </row>
    <row r="25" s="235" customFormat="true" ht="15" hidden="false" customHeight="true" outlineLevel="0" collapsed="false">
      <c r="A25" s="176" t="n">
        <v>65</v>
      </c>
      <c r="B25" s="170" t="s">
        <v>197</v>
      </c>
      <c r="C25" s="182" t="n">
        <v>5</v>
      </c>
      <c r="D25" s="165" t="s">
        <v>20</v>
      </c>
      <c r="E25" s="162" t="n">
        <v>5</v>
      </c>
      <c r="F25" s="164" t="n">
        <v>5</v>
      </c>
      <c r="G25" s="164" t="s">
        <v>20</v>
      </c>
      <c r="H25" s="164" t="s">
        <v>20</v>
      </c>
      <c r="I25" s="164" t="s">
        <v>20</v>
      </c>
      <c r="J25" s="164" t="s">
        <v>20</v>
      </c>
      <c r="K25" s="181" t="s">
        <v>20</v>
      </c>
      <c r="L25" s="181" t="s">
        <v>20</v>
      </c>
    </row>
    <row r="26" s="235" customFormat="true" ht="15" hidden="false" customHeight="true" outlineLevel="0" collapsed="false">
      <c r="A26" s="176" t="n">
        <v>66</v>
      </c>
      <c r="B26" s="170" t="s">
        <v>276</v>
      </c>
      <c r="C26" s="182" t="n">
        <v>1</v>
      </c>
      <c r="D26" s="165" t="s">
        <v>20</v>
      </c>
      <c r="E26" s="162" t="n">
        <v>1</v>
      </c>
      <c r="F26" s="164" t="s">
        <v>20</v>
      </c>
      <c r="G26" s="164" t="s">
        <v>20</v>
      </c>
      <c r="H26" s="164" t="s">
        <v>20</v>
      </c>
      <c r="I26" s="164" t="s">
        <v>20</v>
      </c>
      <c r="J26" s="164" t="s">
        <v>20</v>
      </c>
      <c r="K26" s="181" t="s">
        <v>20</v>
      </c>
      <c r="L26" s="181" t="s">
        <v>20</v>
      </c>
    </row>
    <row r="27" s="235" customFormat="true" ht="15" hidden="false" customHeight="true" outlineLevel="0" collapsed="false">
      <c r="A27" s="176" t="n">
        <v>67</v>
      </c>
      <c r="B27" s="170" t="s">
        <v>277</v>
      </c>
      <c r="C27" s="182" t="n">
        <v>72</v>
      </c>
      <c r="D27" s="165" t="n">
        <v>12</v>
      </c>
      <c r="E27" s="162" t="n">
        <v>60</v>
      </c>
      <c r="F27" s="164" t="n">
        <v>59</v>
      </c>
      <c r="G27" s="164" t="s">
        <v>20</v>
      </c>
      <c r="H27" s="164" t="s">
        <v>20</v>
      </c>
      <c r="I27" s="164" t="s">
        <v>20</v>
      </c>
      <c r="J27" s="164" t="s">
        <v>20</v>
      </c>
      <c r="K27" s="181" t="s">
        <v>20</v>
      </c>
      <c r="L27" s="181" t="s">
        <v>20</v>
      </c>
    </row>
    <row r="28" s="231" customFormat="true" ht="15.75" hidden="false" customHeight="true" outlineLevel="0" collapsed="false">
      <c r="A28" s="227" t="s">
        <v>202</v>
      </c>
      <c r="B28" s="169" t="s">
        <v>26</v>
      </c>
      <c r="C28" s="228" t="n">
        <v>1161</v>
      </c>
      <c r="D28" s="143" t="n">
        <v>735</v>
      </c>
      <c r="E28" s="140" t="n">
        <v>421</v>
      </c>
      <c r="F28" s="142" t="n">
        <v>417</v>
      </c>
      <c r="G28" s="142" t="s">
        <v>20</v>
      </c>
      <c r="H28" s="229" t="n">
        <v>1</v>
      </c>
      <c r="I28" s="242" t="s">
        <v>20</v>
      </c>
      <c r="J28" s="229" t="n">
        <v>1</v>
      </c>
      <c r="K28" s="229" t="n">
        <v>1</v>
      </c>
      <c r="L28" s="242" t="s">
        <v>20</v>
      </c>
    </row>
    <row r="29" s="235" customFormat="true" ht="15" hidden="false" customHeight="true" outlineLevel="0" collapsed="false">
      <c r="A29" s="176" t="n">
        <v>68</v>
      </c>
      <c r="B29" s="170" t="s">
        <v>204</v>
      </c>
      <c r="C29" s="182" t="n">
        <v>160</v>
      </c>
      <c r="D29" s="165" t="n">
        <v>5</v>
      </c>
      <c r="E29" s="162" t="n">
        <v>155</v>
      </c>
      <c r="F29" s="164" t="n">
        <v>154</v>
      </c>
      <c r="G29" s="164" t="s">
        <v>20</v>
      </c>
      <c r="H29" s="164" t="s">
        <v>20</v>
      </c>
      <c r="I29" s="243" t="s">
        <v>20</v>
      </c>
      <c r="J29" s="243" t="s">
        <v>20</v>
      </c>
      <c r="K29" s="243" t="s">
        <v>20</v>
      </c>
      <c r="L29" s="243" t="s">
        <v>20</v>
      </c>
    </row>
    <row r="30" s="235" customFormat="true" ht="15" hidden="false" customHeight="true" outlineLevel="0" collapsed="false">
      <c r="A30" s="176" t="n">
        <v>69</v>
      </c>
      <c r="B30" s="170" t="s">
        <v>206</v>
      </c>
      <c r="C30" s="182" t="n">
        <v>1001</v>
      </c>
      <c r="D30" s="165" t="n">
        <v>730</v>
      </c>
      <c r="E30" s="162" t="n">
        <v>266</v>
      </c>
      <c r="F30" s="164" t="n">
        <v>263</v>
      </c>
      <c r="G30" s="164" t="s">
        <v>20</v>
      </c>
      <c r="H30" s="60" t="n">
        <v>1</v>
      </c>
      <c r="I30" s="243" t="s">
        <v>20</v>
      </c>
      <c r="J30" s="60" t="n">
        <v>1</v>
      </c>
      <c r="K30" s="60" t="n">
        <v>1</v>
      </c>
      <c r="L30" s="243" t="s">
        <v>20</v>
      </c>
    </row>
    <row r="31" s="231" customFormat="true" ht="15.75" hidden="false" customHeight="true" outlineLevel="0" collapsed="false">
      <c r="A31" s="227" t="s">
        <v>207</v>
      </c>
      <c r="B31" s="169" t="s">
        <v>208</v>
      </c>
      <c r="C31" s="228" t="n">
        <v>1174</v>
      </c>
      <c r="D31" s="143" t="n">
        <v>643</v>
      </c>
      <c r="E31" s="140" t="n">
        <v>531</v>
      </c>
      <c r="F31" s="142" t="n">
        <v>531</v>
      </c>
      <c r="G31" s="142" t="s">
        <v>20</v>
      </c>
      <c r="H31" s="142" t="s">
        <v>20</v>
      </c>
      <c r="I31" s="142" t="s">
        <v>20</v>
      </c>
      <c r="J31" s="142" t="s">
        <v>20</v>
      </c>
      <c r="K31" s="142" t="s">
        <v>20</v>
      </c>
      <c r="L31" s="142" t="s">
        <v>20</v>
      </c>
    </row>
    <row r="32" s="235" customFormat="true" ht="15" hidden="false" customHeight="true" outlineLevel="0" collapsed="false">
      <c r="A32" s="176" t="n">
        <v>70</v>
      </c>
      <c r="B32" s="170" t="s">
        <v>210</v>
      </c>
      <c r="C32" s="182" t="n">
        <v>618</v>
      </c>
      <c r="D32" s="165" t="n">
        <v>258</v>
      </c>
      <c r="E32" s="162" t="n">
        <v>360</v>
      </c>
      <c r="F32" s="164" t="n">
        <v>360</v>
      </c>
      <c r="G32" s="164" t="s">
        <v>20</v>
      </c>
      <c r="H32" s="164" t="s">
        <v>20</v>
      </c>
      <c r="I32" s="164" t="s">
        <v>20</v>
      </c>
      <c r="J32" s="164" t="s">
        <v>20</v>
      </c>
      <c r="K32" s="164" t="s">
        <v>20</v>
      </c>
      <c r="L32" s="164" t="s">
        <v>20</v>
      </c>
    </row>
    <row r="33" s="235" customFormat="true" ht="15" hidden="false" customHeight="true" outlineLevel="0" collapsed="false">
      <c r="A33" s="176" t="n">
        <v>71</v>
      </c>
      <c r="B33" s="170" t="s">
        <v>212</v>
      </c>
      <c r="C33" s="182" t="n">
        <v>483</v>
      </c>
      <c r="D33" s="165" t="n">
        <v>374</v>
      </c>
      <c r="E33" s="162" t="n">
        <v>109</v>
      </c>
      <c r="F33" s="164" t="n">
        <v>109</v>
      </c>
      <c r="G33" s="164" t="s">
        <v>20</v>
      </c>
      <c r="H33" s="164" t="s">
        <v>20</v>
      </c>
      <c r="I33" s="164" t="s">
        <v>20</v>
      </c>
      <c r="J33" s="164" t="s">
        <v>20</v>
      </c>
      <c r="K33" s="164" t="s">
        <v>20</v>
      </c>
      <c r="L33" s="164" t="s">
        <v>20</v>
      </c>
    </row>
    <row r="34" s="235" customFormat="true" ht="15" hidden="false" customHeight="true" outlineLevel="0" collapsed="false">
      <c r="A34" s="176" t="n">
        <v>72</v>
      </c>
      <c r="B34" s="170" t="s">
        <v>214</v>
      </c>
      <c r="C34" s="182" t="n">
        <v>73</v>
      </c>
      <c r="D34" s="165" t="n">
        <v>11</v>
      </c>
      <c r="E34" s="162" t="n">
        <v>62</v>
      </c>
      <c r="F34" s="164" t="n">
        <v>62</v>
      </c>
      <c r="G34" s="164" t="s">
        <v>20</v>
      </c>
      <c r="H34" s="164" t="s">
        <v>20</v>
      </c>
      <c r="I34" s="164" t="s">
        <v>20</v>
      </c>
      <c r="J34" s="164" t="s">
        <v>20</v>
      </c>
      <c r="K34" s="164" t="s">
        <v>20</v>
      </c>
      <c r="L34" s="164" t="s">
        <v>20</v>
      </c>
    </row>
    <row r="35" s="231" customFormat="true" ht="15.75" hidden="false" customHeight="true" outlineLevel="0" collapsed="false">
      <c r="A35" s="227" t="s">
        <v>215</v>
      </c>
      <c r="B35" s="196" t="s">
        <v>216</v>
      </c>
      <c r="C35" s="228" t="n">
        <v>458</v>
      </c>
      <c r="D35" s="143" t="n">
        <v>263</v>
      </c>
      <c r="E35" s="140" t="n">
        <v>182</v>
      </c>
      <c r="F35" s="142" t="n">
        <v>58</v>
      </c>
      <c r="G35" s="142" t="s">
        <v>20</v>
      </c>
      <c r="H35" s="142" t="s">
        <v>20</v>
      </c>
      <c r="I35" s="142" t="s">
        <v>20</v>
      </c>
      <c r="J35" s="142" t="s">
        <v>20</v>
      </c>
      <c r="K35" s="142" t="s">
        <v>20</v>
      </c>
      <c r="L35" s="142" t="s">
        <v>20</v>
      </c>
    </row>
    <row r="36" s="235" customFormat="true" ht="15" hidden="false" customHeight="true" outlineLevel="0" collapsed="false">
      <c r="A36" s="176" t="n">
        <v>73</v>
      </c>
      <c r="B36" s="197" t="s">
        <v>218</v>
      </c>
      <c r="C36" s="182" t="n">
        <v>354</v>
      </c>
      <c r="D36" s="165" t="n">
        <v>249</v>
      </c>
      <c r="E36" s="162" t="n">
        <v>105</v>
      </c>
      <c r="F36" s="164" t="n">
        <v>33</v>
      </c>
      <c r="G36" s="164" t="s">
        <v>20</v>
      </c>
      <c r="H36" s="164" t="s">
        <v>20</v>
      </c>
      <c r="I36" s="164" t="s">
        <v>20</v>
      </c>
      <c r="J36" s="164" t="s">
        <v>20</v>
      </c>
      <c r="K36" s="164" t="s">
        <v>20</v>
      </c>
      <c r="L36" s="164" t="s">
        <v>20</v>
      </c>
    </row>
    <row r="37" s="235" customFormat="true" ht="15" hidden="false" customHeight="true" outlineLevel="0" collapsed="false">
      <c r="A37" s="176" t="n">
        <v>74</v>
      </c>
      <c r="B37" s="197" t="s">
        <v>220</v>
      </c>
      <c r="C37" s="182" t="n">
        <v>3</v>
      </c>
      <c r="D37" s="165" t="s">
        <v>20</v>
      </c>
      <c r="E37" s="162" t="n">
        <v>3</v>
      </c>
      <c r="F37" s="164" t="n">
        <v>1</v>
      </c>
      <c r="G37" s="164" t="s">
        <v>20</v>
      </c>
      <c r="H37" s="164" t="s">
        <v>20</v>
      </c>
      <c r="I37" s="164" t="s">
        <v>20</v>
      </c>
      <c r="J37" s="164" t="s">
        <v>20</v>
      </c>
      <c r="K37" s="164" t="s">
        <v>20</v>
      </c>
      <c r="L37" s="164" t="s">
        <v>20</v>
      </c>
    </row>
    <row r="38" s="235" customFormat="true" ht="15" hidden="false" customHeight="true" outlineLevel="0" collapsed="false">
      <c r="A38" s="176" t="n">
        <v>75</v>
      </c>
      <c r="B38" s="197" t="s">
        <v>222</v>
      </c>
      <c r="C38" s="182" t="n">
        <v>101</v>
      </c>
      <c r="D38" s="165" t="n">
        <v>14</v>
      </c>
      <c r="E38" s="162" t="n">
        <v>74</v>
      </c>
      <c r="F38" s="164" t="n">
        <v>24</v>
      </c>
      <c r="G38" s="164" t="s">
        <v>20</v>
      </c>
      <c r="H38" s="164" t="s">
        <v>20</v>
      </c>
      <c r="I38" s="164" t="s">
        <v>20</v>
      </c>
      <c r="J38" s="164" t="s">
        <v>20</v>
      </c>
      <c r="K38" s="164" t="s">
        <v>20</v>
      </c>
      <c r="L38" s="164" t="s">
        <v>20</v>
      </c>
    </row>
    <row r="39" s="231" customFormat="true" ht="15.75" hidden="false" customHeight="true" outlineLevel="0" collapsed="false">
      <c r="A39" s="227" t="s">
        <v>223</v>
      </c>
      <c r="B39" s="169" t="s">
        <v>224</v>
      </c>
      <c r="C39" s="228" t="n">
        <v>290</v>
      </c>
      <c r="D39" s="143" t="n">
        <v>144</v>
      </c>
      <c r="E39" s="140" t="n">
        <v>145</v>
      </c>
      <c r="F39" s="142" t="n">
        <v>110</v>
      </c>
      <c r="G39" s="142" t="s">
        <v>20</v>
      </c>
      <c r="H39" s="142" t="s">
        <v>20</v>
      </c>
      <c r="I39" s="142" t="s">
        <v>20</v>
      </c>
      <c r="J39" s="142" t="s">
        <v>20</v>
      </c>
      <c r="K39" s="142" t="s">
        <v>20</v>
      </c>
      <c r="L39" s="142" t="s">
        <v>20</v>
      </c>
    </row>
    <row r="40" s="235" customFormat="true" ht="15" hidden="false" customHeight="true" outlineLevel="0" collapsed="false">
      <c r="A40" s="176" t="n">
        <v>76</v>
      </c>
      <c r="B40" s="170" t="s">
        <v>226</v>
      </c>
      <c r="C40" s="182" t="n">
        <v>34</v>
      </c>
      <c r="D40" s="165" t="n">
        <v>1</v>
      </c>
      <c r="E40" s="162" t="n">
        <v>33</v>
      </c>
      <c r="F40" s="164" t="n">
        <v>3</v>
      </c>
      <c r="G40" s="164" t="s">
        <v>20</v>
      </c>
      <c r="H40" s="164" t="s">
        <v>20</v>
      </c>
      <c r="I40" s="164" t="s">
        <v>20</v>
      </c>
      <c r="J40" s="164" t="s">
        <v>20</v>
      </c>
      <c r="K40" s="164" t="s">
        <v>20</v>
      </c>
      <c r="L40" s="164" t="s">
        <v>20</v>
      </c>
    </row>
    <row r="41" s="235" customFormat="true" ht="15" hidden="false" customHeight="true" outlineLevel="0" collapsed="false">
      <c r="A41" s="176" t="n">
        <v>77</v>
      </c>
      <c r="B41" s="170" t="s">
        <v>228</v>
      </c>
      <c r="C41" s="182" t="n">
        <v>256</v>
      </c>
      <c r="D41" s="165" t="n">
        <v>143</v>
      </c>
      <c r="E41" s="162" t="n">
        <v>112</v>
      </c>
      <c r="F41" s="164" t="n">
        <v>107</v>
      </c>
      <c r="G41" s="164" t="s">
        <v>20</v>
      </c>
      <c r="H41" s="164" t="s">
        <v>20</v>
      </c>
      <c r="I41" s="164" t="s">
        <v>20</v>
      </c>
      <c r="J41" s="164" t="s">
        <v>20</v>
      </c>
      <c r="K41" s="164" t="s">
        <v>20</v>
      </c>
      <c r="L41" s="164" t="s">
        <v>20</v>
      </c>
    </row>
    <row r="42" s="231" customFormat="true" ht="15.75" hidden="false" customHeight="true" outlineLevel="0" collapsed="false">
      <c r="A42" s="227" t="s">
        <v>229</v>
      </c>
      <c r="B42" s="169" t="s">
        <v>30</v>
      </c>
      <c r="C42" s="228" t="n">
        <v>44</v>
      </c>
      <c r="D42" s="143" t="s">
        <v>20</v>
      </c>
      <c r="E42" s="140" t="n">
        <v>44</v>
      </c>
      <c r="F42" s="142" t="s">
        <v>20</v>
      </c>
      <c r="G42" s="142" t="n">
        <v>19</v>
      </c>
      <c r="H42" s="142" t="s">
        <v>20</v>
      </c>
      <c r="I42" s="142" t="s">
        <v>20</v>
      </c>
      <c r="J42" s="142" t="s">
        <v>20</v>
      </c>
      <c r="K42" s="142" t="s">
        <v>20</v>
      </c>
      <c r="L42" s="142" t="s">
        <v>20</v>
      </c>
    </row>
    <row r="43" s="235" customFormat="true" ht="15" hidden="false" customHeight="true" outlineLevel="0" collapsed="false">
      <c r="A43" s="176" t="n">
        <v>78</v>
      </c>
      <c r="B43" s="170" t="s">
        <v>231</v>
      </c>
      <c r="C43" s="182" t="n">
        <v>20</v>
      </c>
      <c r="D43" s="165" t="s">
        <v>20</v>
      </c>
      <c r="E43" s="162" t="n">
        <v>20</v>
      </c>
      <c r="F43" s="164" t="s">
        <v>20</v>
      </c>
      <c r="G43" s="164" t="n">
        <v>19</v>
      </c>
      <c r="H43" s="164" t="s">
        <v>20</v>
      </c>
      <c r="I43" s="164" t="s">
        <v>20</v>
      </c>
      <c r="J43" s="164" t="s">
        <v>20</v>
      </c>
      <c r="K43" s="164" t="s">
        <v>20</v>
      </c>
      <c r="L43" s="164" t="s">
        <v>20</v>
      </c>
    </row>
    <row r="44" s="235" customFormat="true" ht="15" hidden="false" customHeight="true" outlineLevel="0" collapsed="false">
      <c r="A44" s="176" t="n">
        <v>79</v>
      </c>
      <c r="B44" s="170" t="s">
        <v>278</v>
      </c>
      <c r="C44" s="182" t="n">
        <v>24</v>
      </c>
      <c r="D44" s="165" t="s">
        <v>20</v>
      </c>
      <c r="E44" s="162" t="n">
        <v>24</v>
      </c>
      <c r="F44" s="164" t="s">
        <v>20</v>
      </c>
      <c r="G44" s="164" t="s">
        <v>20</v>
      </c>
      <c r="H44" s="164" t="s">
        <v>20</v>
      </c>
      <c r="I44" s="164" t="s">
        <v>20</v>
      </c>
      <c r="J44" s="164" t="s">
        <v>20</v>
      </c>
      <c r="K44" s="164" t="s">
        <v>20</v>
      </c>
      <c r="L44" s="164" t="s">
        <v>20</v>
      </c>
    </row>
    <row r="45" s="231" customFormat="true" ht="15.75" hidden="false" customHeight="true" outlineLevel="0" collapsed="false">
      <c r="A45" s="227" t="s">
        <v>234</v>
      </c>
      <c r="B45" s="198" t="s">
        <v>235</v>
      </c>
      <c r="C45" s="228" t="n">
        <v>1681</v>
      </c>
      <c r="D45" s="143" t="n">
        <v>617</v>
      </c>
      <c r="E45" s="140" t="n">
        <v>1040</v>
      </c>
      <c r="F45" s="142" t="n">
        <v>924</v>
      </c>
      <c r="G45" s="142" t="n">
        <v>1</v>
      </c>
      <c r="H45" s="142" t="n">
        <v>1</v>
      </c>
      <c r="I45" s="142" t="s">
        <v>20</v>
      </c>
      <c r="J45" s="142" t="n">
        <v>1</v>
      </c>
      <c r="K45" s="230" t="n">
        <v>1</v>
      </c>
      <c r="L45" s="230" t="s">
        <v>20</v>
      </c>
    </row>
    <row r="46" s="235" customFormat="true" ht="15" hidden="false" customHeight="true" outlineLevel="0" collapsed="false">
      <c r="A46" s="176" t="n">
        <v>80</v>
      </c>
      <c r="B46" s="170" t="s">
        <v>237</v>
      </c>
      <c r="C46" s="182" t="n">
        <v>307</v>
      </c>
      <c r="D46" s="165" t="n">
        <v>158</v>
      </c>
      <c r="E46" s="162" t="n">
        <v>149</v>
      </c>
      <c r="F46" s="164" t="n">
        <v>144</v>
      </c>
      <c r="G46" s="164" t="s">
        <v>20</v>
      </c>
      <c r="H46" s="164" t="s">
        <v>20</v>
      </c>
      <c r="I46" s="164" t="s">
        <v>20</v>
      </c>
      <c r="J46" s="164" t="s">
        <v>20</v>
      </c>
      <c r="K46" s="164" t="s">
        <v>20</v>
      </c>
      <c r="L46" s="164" t="s">
        <v>20</v>
      </c>
    </row>
    <row r="47" s="235" customFormat="true" ht="15" hidden="false" customHeight="true" outlineLevel="0" collapsed="false">
      <c r="A47" s="176" t="n">
        <v>81</v>
      </c>
      <c r="B47" s="170" t="s">
        <v>239</v>
      </c>
      <c r="C47" s="182" t="n">
        <v>15</v>
      </c>
      <c r="D47" s="165" t="s">
        <v>20</v>
      </c>
      <c r="E47" s="164" t="n">
        <v>15</v>
      </c>
      <c r="F47" s="164" t="n">
        <v>14</v>
      </c>
      <c r="G47" s="164" t="n">
        <v>1</v>
      </c>
      <c r="H47" s="164" t="s">
        <v>20</v>
      </c>
      <c r="I47" s="164" t="s">
        <v>20</v>
      </c>
      <c r="J47" s="164" t="s">
        <v>20</v>
      </c>
      <c r="K47" s="164" t="s">
        <v>20</v>
      </c>
      <c r="L47" s="164" t="s">
        <v>20</v>
      </c>
    </row>
    <row r="48" s="235" customFormat="true" ht="15" hidden="false" customHeight="true" outlineLevel="0" collapsed="false">
      <c r="A48" s="176" t="n">
        <v>82</v>
      </c>
      <c r="B48" s="170" t="s">
        <v>241</v>
      </c>
      <c r="C48" s="182" t="n">
        <v>504</v>
      </c>
      <c r="D48" s="165" t="n">
        <v>320</v>
      </c>
      <c r="E48" s="164" t="n">
        <v>184</v>
      </c>
      <c r="F48" s="164" t="n">
        <v>182</v>
      </c>
      <c r="G48" s="164" t="s">
        <v>20</v>
      </c>
      <c r="H48" s="164" t="n">
        <v>1</v>
      </c>
      <c r="I48" s="164" t="s">
        <v>20</v>
      </c>
      <c r="J48" s="164" t="n">
        <v>1</v>
      </c>
      <c r="K48" s="181" t="n">
        <v>1</v>
      </c>
      <c r="L48" s="181" t="s">
        <v>20</v>
      </c>
    </row>
    <row r="49" s="235" customFormat="true" ht="15" hidden="false" customHeight="true" outlineLevel="0" collapsed="false">
      <c r="A49" s="176" t="n">
        <v>83</v>
      </c>
      <c r="B49" s="170" t="s">
        <v>243</v>
      </c>
      <c r="C49" s="182" t="n">
        <v>77</v>
      </c>
      <c r="D49" s="165" t="n">
        <v>22</v>
      </c>
      <c r="E49" s="164" t="n">
        <v>55</v>
      </c>
      <c r="F49" s="164" t="n">
        <v>51</v>
      </c>
      <c r="G49" s="164" t="s">
        <v>20</v>
      </c>
      <c r="H49" s="164" t="s">
        <v>20</v>
      </c>
      <c r="I49" s="164" t="s">
        <v>20</v>
      </c>
      <c r="J49" s="164" t="s">
        <v>20</v>
      </c>
      <c r="K49" s="164" t="s">
        <v>20</v>
      </c>
      <c r="L49" s="164" t="s">
        <v>20</v>
      </c>
    </row>
    <row r="50" s="235" customFormat="true" ht="15" hidden="false" customHeight="true" outlineLevel="0" collapsed="false">
      <c r="A50" s="176" t="n">
        <v>84</v>
      </c>
      <c r="B50" s="170" t="s">
        <v>245</v>
      </c>
      <c r="C50" s="182" t="n">
        <v>110</v>
      </c>
      <c r="D50" s="165" t="n">
        <v>30</v>
      </c>
      <c r="E50" s="164" t="n">
        <v>80</v>
      </c>
      <c r="F50" s="164" t="n">
        <v>78</v>
      </c>
      <c r="G50" s="164" t="s">
        <v>20</v>
      </c>
      <c r="H50" s="164" t="s">
        <v>20</v>
      </c>
      <c r="I50" s="164" t="s">
        <v>20</v>
      </c>
      <c r="J50" s="164" t="s">
        <v>20</v>
      </c>
      <c r="K50" s="164" t="s">
        <v>20</v>
      </c>
      <c r="L50" s="164" t="s">
        <v>20</v>
      </c>
    </row>
    <row r="51" s="235" customFormat="true" ht="15" hidden="false" customHeight="true" outlineLevel="0" collapsed="false">
      <c r="A51" s="176" t="n">
        <v>85</v>
      </c>
      <c r="B51" s="170" t="s">
        <v>247</v>
      </c>
      <c r="C51" s="182" t="n">
        <v>31</v>
      </c>
      <c r="D51" s="165" t="s">
        <v>20</v>
      </c>
      <c r="E51" s="164" t="n">
        <v>31</v>
      </c>
      <c r="F51" s="164" t="n">
        <v>30</v>
      </c>
      <c r="G51" s="164" t="s">
        <v>20</v>
      </c>
      <c r="H51" s="164" t="s">
        <v>20</v>
      </c>
      <c r="I51" s="164" t="s">
        <v>20</v>
      </c>
      <c r="J51" s="164" t="s">
        <v>20</v>
      </c>
      <c r="K51" s="164" t="s">
        <v>20</v>
      </c>
      <c r="L51" s="164" t="s">
        <v>20</v>
      </c>
    </row>
    <row r="52" s="235" customFormat="true" ht="15" hidden="false" customHeight="true" outlineLevel="0" collapsed="false">
      <c r="A52" s="176" t="n">
        <v>86</v>
      </c>
      <c r="B52" s="170" t="s">
        <v>249</v>
      </c>
      <c r="C52" s="182" t="n">
        <v>114</v>
      </c>
      <c r="D52" s="165" t="n">
        <v>49</v>
      </c>
      <c r="E52" s="164" t="n">
        <v>65</v>
      </c>
      <c r="F52" s="164" t="n">
        <v>65</v>
      </c>
      <c r="G52" s="164" t="s">
        <v>20</v>
      </c>
      <c r="H52" s="164" t="s">
        <v>20</v>
      </c>
      <c r="I52" s="164" t="s">
        <v>20</v>
      </c>
      <c r="J52" s="164" t="s">
        <v>20</v>
      </c>
      <c r="K52" s="164" t="s">
        <v>20</v>
      </c>
      <c r="L52" s="164" t="s">
        <v>20</v>
      </c>
    </row>
    <row r="53" s="235" customFormat="true" ht="15" hidden="false" customHeight="true" outlineLevel="0" collapsed="false">
      <c r="A53" s="176" t="n">
        <v>87</v>
      </c>
      <c r="B53" s="170" t="s">
        <v>251</v>
      </c>
      <c r="C53" s="182" t="n">
        <v>85</v>
      </c>
      <c r="D53" s="165" t="n">
        <v>17</v>
      </c>
      <c r="E53" s="164" t="n">
        <v>68</v>
      </c>
      <c r="F53" s="164" t="n">
        <v>68</v>
      </c>
      <c r="G53" s="164" t="s">
        <v>20</v>
      </c>
      <c r="H53" s="164" t="s">
        <v>20</v>
      </c>
      <c r="I53" s="164" t="s">
        <v>20</v>
      </c>
      <c r="J53" s="164" t="s">
        <v>20</v>
      </c>
      <c r="K53" s="164" t="s">
        <v>20</v>
      </c>
      <c r="L53" s="164" t="s">
        <v>20</v>
      </c>
    </row>
    <row r="54" s="235" customFormat="true" ht="15" hidden="false" customHeight="true" outlineLevel="0" collapsed="false">
      <c r="A54" s="176" t="n">
        <v>88</v>
      </c>
      <c r="B54" s="170" t="s">
        <v>253</v>
      </c>
      <c r="C54" s="182" t="n">
        <v>74</v>
      </c>
      <c r="D54" s="165" t="n">
        <v>7</v>
      </c>
      <c r="E54" s="164" t="n">
        <v>67</v>
      </c>
      <c r="F54" s="164" t="n">
        <v>67</v>
      </c>
      <c r="G54" s="164" t="s">
        <v>20</v>
      </c>
      <c r="H54" s="164" t="s">
        <v>20</v>
      </c>
      <c r="I54" s="164" t="s">
        <v>20</v>
      </c>
      <c r="J54" s="164" t="s">
        <v>20</v>
      </c>
      <c r="K54" s="164" t="s">
        <v>20</v>
      </c>
      <c r="L54" s="164" t="s">
        <v>20</v>
      </c>
    </row>
    <row r="55" s="235" customFormat="true" ht="15" hidden="false" customHeight="true" outlineLevel="0" collapsed="false">
      <c r="A55" s="176" t="n">
        <v>89</v>
      </c>
      <c r="B55" s="170" t="s">
        <v>255</v>
      </c>
      <c r="C55" s="182" t="n">
        <v>17</v>
      </c>
      <c r="D55" s="165" t="n">
        <v>1</v>
      </c>
      <c r="E55" s="164" t="n">
        <v>16</v>
      </c>
      <c r="F55" s="164" t="n">
        <v>16</v>
      </c>
      <c r="G55" s="164" t="s">
        <v>20</v>
      </c>
      <c r="H55" s="164" t="s">
        <v>20</v>
      </c>
      <c r="I55" s="164" t="s">
        <v>20</v>
      </c>
      <c r="J55" s="164" t="s">
        <v>20</v>
      </c>
      <c r="K55" s="164" t="s">
        <v>20</v>
      </c>
      <c r="L55" s="164" t="s">
        <v>20</v>
      </c>
    </row>
    <row r="56" s="235" customFormat="true" ht="15" hidden="false" customHeight="true" outlineLevel="0" collapsed="false">
      <c r="A56" s="176" t="n">
        <v>90</v>
      </c>
      <c r="B56" s="170" t="s">
        <v>257</v>
      </c>
      <c r="C56" s="182" t="n">
        <v>225</v>
      </c>
      <c r="D56" s="165" t="n">
        <v>11</v>
      </c>
      <c r="E56" s="164" t="n">
        <v>214</v>
      </c>
      <c r="F56" s="164" t="n">
        <v>208</v>
      </c>
      <c r="G56" s="164" t="s">
        <v>20</v>
      </c>
      <c r="H56" s="164" t="s">
        <v>20</v>
      </c>
      <c r="I56" s="164" t="s">
        <v>20</v>
      </c>
      <c r="J56" s="164" t="s">
        <v>20</v>
      </c>
      <c r="K56" s="164" t="s">
        <v>20</v>
      </c>
      <c r="L56" s="164" t="s">
        <v>20</v>
      </c>
    </row>
    <row r="57" s="235" customFormat="true" ht="15" hidden="false" customHeight="true" outlineLevel="0" collapsed="false">
      <c r="A57" s="176" t="n">
        <v>91</v>
      </c>
      <c r="B57" s="170" t="s">
        <v>259</v>
      </c>
      <c r="C57" s="182" t="n">
        <v>47</v>
      </c>
      <c r="D57" s="165" t="s">
        <v>20</v>
      </c>
      <c r="E57" s="164" t="n">
        <v>25</v>
      </c>
      <c r="F57" s="164" t="s">
        <v>20</v>
      </c>
      <c r="G57" s="164" t="s">
        <v>20</v>
      </c>
      <c r="H57" s="164" t="s">
        <v>20</v>
      </c>
      <c r="I57" s="164" t="s">
        <v>20</v>
      </c>
      <c r="J57" s="164" t="s">
        <v>20</v>
      </c>
      <c r="K57" s="164" t="s">
        <v>20</v>
      </c>
      <c r="L57" s="164" t="s">
        <v>20</v>
      </c>
    </row>
    <row r="58" s="235" customFormat="true" ht="15" hidden="false" customHeight="true" outlineLevel="0" collapsed="false">
      <c r="A58" s="176" t="n">
        <v>92</v>
      </c>
      <c r="B58" s="170" t="s">
        <v>261</v>
      </c>
      <c r="C58" s="182" t="n">
        <v>73</v>
      </c>
      <c r="D58" s="165" t="n">
        <v>1</v>
      </c>
      <c r="E58" s="164" t="n">
        <v>70</v>
      </c>
      <c r="F58" s="164" t="s">
        <v>20</v>
      </c>
      <c r="G58" s="164" t="s">
        <v>20</v>
      </c>
      <c r="H58" s="164" t="s">
        <v>20</v>
      </c>
      <c r="I58" s="164" t="s">
        <v>20</v>
      </c>
      <c r="J58" s="164" t="s">
        <v>20</v>
      </c>
      <c r="K58" s="164" t="s">
        <v>20</v>
      </c>
      <c r="L58" s="164" t="s">
        <v>20</v>
      </c>
    </row>
    <row r="59" s="235" customFormat="true" ht="15" hidden="false" customHeight="true" outlineLevel="0" collapsed="false">
      <c r="A59" s="209" t="n">
        <v>93</v>
      </c>
      <c r="B59" s="172" t="s">
        <v>263</v>
      </c>
      <c r="C59" s="104" t="n">
        <v>2</v>
      </c>
      <c r="D59" s="104" t="n">
        <v>1</v>
      </c>
      <c r="E59" s="103" t="n">
        <v>1</v>
      </c>
      <c r="F59" s="103" t="n">
        <v>1</v>
      </c>
      <c r="G59" s="103" t="s">
        <v>20</v>
      </c>
      <c r="H59" s="103" t="s">
        <v>20</v>
      </c>
      <c r="I59" s="103" t="s">
        <v>20</v>
      </c>
      <c r="J59" s="103" t="s">
        <v>20</v>
      </c>
      <c r="K59" s="103" t="s">
        <v>20</v>
      </c>
      <c r="L59" s="103" t="s">
        <v>20</v>
      </c>
    </row>
    <row r="60" customFormat="false" ht="15" hidden="false" customHeight="true" outlineLevel="0" collapsed="false">
      <c r="A60" s="239"/>
      <c r="B60" s="241"/>
      <c r="C60" s="244"/>
      <c r="D60" s="245"/>
      <c r="E60" s="244"/>
      <c r="F60" s="244"/>
      <c r="G60" s="244"/>
    </row>
    <row r="61" customFormat="false" ht="19.5" hidden="false" customHeight="true" outlineLevel="0" collapsed="false">
      <c r="A61" s="239"/>
      <c r="B61" s="240"/>
    </row>
    <row r="62" customFormat="false" ht="13.5" hidden="false" customHeight="false" outlineLevel="0" collapsed="false">
      <c r="A62" s="239"/>
      <c r="B62" s="240"/>
    </row>
    <row r="63" customFormat="false" ht="13.5" hidden="false" customHeight="false" outlineLevel="0" collapsed="false">
      <c r="A63" s="239"/>
      <c r="B63" s="240"/>
    </row>
    <row r="64" customFormat="false" ht="13.5" hidden="false" customHeight="false" outlineLevel="0" collapsed="false">
      <c r="A64" s="239"/>
      <c r="B64" s="241"/>
    </row>
    <row r="65" customFormat="false" ht="13.5" hidden="false" customHeight="false" outlineLevel="0" collapsed="false">
      <c r="A65" s="239"/>
      <c r="B65" s="240"/>
    </row>
    <row r="66" customFormat="false" ht="13.5" hidden="false" customHeight="false" outlineLevel="0" collapsed="false">
      <c r="A66" s="239"/>
      <c r="B66" s="240"/>
    </row>
  </sheetData>
  <mergeCells count="14">
    <mergeCell ref="A1:L1"/>
    <mergeCell ref="G2:L2"/>
    <mergeCell ref="A3:B6"/>
    <mergeCell ref="C3:G3"/>
    <mergeCell ref="H3:L3"/>
    <mergeCell ref="C4:C6"/>
    <mergeCell ref="H4:H6"/>
    <mergeCell ref="D5:D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3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11.62"/>
    <col collapsed="false" customWidth="true" hidden="false" outlineLevel="0" max="2" min="2" style="90" width="7.99"/>
    <col collapsed="false" customWidth="true" hidden="false" outlineLevel="0" max="6" min="3" style="90" width="8.25"/>
    <col collapsed="false" customWidth="true" hidden="false" outlineLevel="0" max="7" min="7" style="90" width="8.12"/>
    <col collapsed="false" customWidth="true" hidden="false" outlineLevel="0" max="8" min="8" style="90" width="8.25"/>
    <col collapsed="false" customWidth="true" hidden="false" outlineLevel="0" max="9" min="9" style="90" width="10.62"/>
    <col collapsed="false" customWidth="true" hidden="false" outlineLevel="0" max="10" min="10" style="90" width="9.12"/>
    <col collapsed="false" customWidth="false" hidden="false" outlineLevel="0" max="257" min="11" style="1" width="8.99"/>
  </cols>
  <sheetData>
    <row r="1" s="92" customFormat="true" ht="17.25" hidden="false" customHeight="true" outlineLevel="0" collapsed="false">
      <c r="A1" s="247" t="s">
        <v>279</v>
      </c>
      <c r="B1" s="247"/>
      <c r="C1" s="247"/>
      <c r="D1" s="247"/>
      <c r="E1" s="247"/>
      <c r="F1" s="247"/>
      <c r="G1" s="247"/>
      <c r="H1" s="247"/>
      <c r="I1" s="247"/>
      <c r="J1" s="247"/>
    </row>
    <row r="2" s="60" customFormat="true" ht="18" hidden="false" customHeight="true" outlineLevel="0" collapsed="false">
      <c r="A2" s="248" t="s">
        <v>280</v>
      </c>
      <c r="B2" s="104"/>
      <c r="C2" s="104"/>
      <c r="D2" s="104"/>
      <c r="E2" s="104"/>
      <c r="F2" s="104"/>
      <c r="G2" s="249" t="s">
        <v>59</v>
      </c>
      <c r="H2" s="249"/>
      <c r="I2" s="249"/>
      <c r="J2" s="249"/>
    </row>
    <row r="3" s="255" customFormat="true" ht="36.75" hidden="false" customHeight="true" outlineLevel="0" collapsed="false">
      <c r="A3" s="250" t="s">
        <v>281</v>
      </c>
      <c r="B3" s="251" t="s">
        <v>11</v>
      </c>
      <c r="C3" s="252" t="s">
        <v>282</v>
      </c>
      <c r="D3" s="253" t="s">
        <v>283</v>
      </c>
      <c r="E3" s="253" t="s">
        <v>284</v>
      </c>
      <c r="F3" s="253" t="s">
        <v>16</v>
      </c>
      <c r="G3" s="253" t="s">
        <v>17</v>
      </c>
      <c r="H3" s="253" t="s">
        <v>18</v>
      </c>
      <c r="I3" s="254" t="s">
        <v>285</v>
      </c>
      <c r="J3" s="252" t="s">
        <v>286</v>
      </c>
    </row>
    <row r="4" s="189" customFormat="true" ht="15" hidden="false" customHeight="true" outlineLevel="0" collapsed="false">
      <c r="A4" s="256" t="s">
        <v>11</v>
      </c>
      <c r="B4" s="257" t="n">
        <v>9565</v>
      </c>
      <c r="C4" s="258" t="n">
        <v>12</v>
      </c>
      <c r="D4" s="258" t="s">
        <v>20</v>
      </c>
      <c r="E4" s="258" t="n">
        <v>1</v>
      </c>
      <c r="F4" s="258" t="s">
        <v>20</v>
      </c>
      <c r="G4" s="258" t="n">
        <v>904</v>
      </c>
      <c r="H4" s="258" t="n">
        <v>759</v>
      </c>
      <c r="I4" s="258" t="n">
        <v>8</v>
      </c>
      <c r="J4" s="258" t="n">
        <v>97</v>
      </c>
    </row>
    <row r="5" s="189" customFormat="true" ht="15" hidden="false" customHeight="true" outlineLevel="0" collapsed="false">
      <c r="A5" s="256" t="s">
        <v>287</v>
      </c>
      <c r="B5" s="259" t="n">
        <v>324</v>
      </c>
      <c r="C5" s="187" t="n">
        <v>1</v>
      </c>
      <c r="D5" s="187" t="s">
        <v>20</v>
      </c>
      <c r="E5" s="187" t="n">
        <v>1</v>
      </c>
      <c r="F5" s="187" t="s">
        <v>20</v>
      </c>
      <c r="G5" s="187" t="n">
        <v>27</v>
      </c>
      <c r="H5" s="187" t="n">
        <v>21</v>
      </c>
      <c r="I5" s="187" t="s">
        <v>20</v>
      </c>
      <c r="J5" s="187" t="n">
        <v>1</v>
      </c>
    </row>
    <row r="6" s="189" customFormat="true" ht="15" hidden="false" customHeight="true" outlineLevel="0" collapsed="false">
      <c r="A6" s="260" t="s">
        <v>288</v>
      </c>
      <c r="B6" s="259" t="n">
        <v>376</v>
      </c>
      <c r="C6" s="187" t="s">
        <v>20</v>
      </c>
      <c r="D6" s="187" t="s">
        <v>20</v>
      </c>
      <c r="E6" s="187" t="s">
        <v>20</v>
      </c>
      <c r="F6" s="187" t="s">
        <v>20</v>
      </c>
      <c r="G6" s="187" t="n">
        <v>49</v>
      </c>
      <c r="H6" s="187" t="n">
        <v>43</v>
      </c>
      <c r="I6" s="187" t="n">
        <v>1</v>
      </c>
      <c r="J6" s="187" t="s">
        <v>20</v>
      </c>
    </row>
    <row r="7" s="189" customFormat="true" ht="15" hidden="false" customHeight="true" outlineLevel="0" collapsed="false">
      <c r="A7" s="260" t="s">
        <v>289</v>
      </c>
      <c r="B7" s="259" t="n">
        <v>1104</v>
      </c>
      <c r="C7" s="187" t="n">
        <v>3</v>
      </c>
      <c r="D7" s="187" t="s">
        <v>20</v>
      </c>
      <c r="E7" s="187" t="s">
        <v>20</v>
      </c>
      <c r="F7" s="187" t="s">
        <v>20</v>
      </c>
      <c r="G7" s="187" t="n">
        <v>144</v>
      </c>
      <c r="H7" s="187" t="n">
        <v>118</v>
      </c>
      <c r="I7" s="187" t="n">
        <v>1</v>
      </c>
      <c r="J7" s="187" t="n">
        <v>1</v>
      </c>
    </row>
    <row r="8" s="189" customFormat="true" ht="15" hidden="false" customHeight="true" outlineLevel="0" collapsed="false">
      <c r="A8" s="260" t="s">
        <v>290</v>
      </c>
      <c r="B8" s="259" t="n">
        <v>1633</v>
      </c>
      <c r="C8" s="187" t="n">
        <v>4</v>
      </c>
      <c r="D8" s="187" t="s">
        <v>20</v>
      </c>
      <c r="E8" s="187" t="s">
        <v>20</v>
      </c>
      <c r="F8" s="187" t="s">
        <v>20</v>
      </c>
      <c r="G8" s="187" t="n">
        <v>191</v>
      </c>
      <c r="H8" s="187" t="n">
        <v>143</v>
      </c>
      <c r="I8" s="187" t="n">
        <v>2</v>
      </c>
      <c r="J8" s="187" t="n">
        <v>5</v>
      </c>
    </row>
    <row r="9" s="189" customFormat="true" ht="15" hidden="false" customHeight="true" outlineLevel="0" collapsed="false">
      <c r="A9" s="260" t="s">
        <v>291</v>
      </c>
      <c r="B9" s="259" t="n">
        <v>2294</v>
      </c>
      <c r="C9" s="187" t="n">
        <v>2</v>
      </c>
      <c r="D9" s="187" t="s">
        <v>20</v>
      </c>
      <c r="E9" s="187" t="s">
        <v>20</v>
      </c>
      <c r="F9" s="187" t="s">
        <v>20</v>
      </c>
      <c r="G9" s="187" t="n">
        <v>254</v>
      </c>
      <c r="H9" s="187" t="n">
        <v>177</v>
      </c>
      <c r="I9" s="187" t="n">
        <v>1</v>
      </c>
      <c r="J9" s="187" t="n">
        <v>30</v>
      </c>
    </row>
    <row r="10" s="189" customFormat="true" ht="15" hidden="false" customHeight="true" outlineLevel="0" collapsed="false">
      <c r="A10" s="256" t="s">
        <v>292</v>
      </c>
      <c r="B10" s="259" t="n">
        <v>3350</v>
      </c>
      <c r="C10" s="187" t="n">
        <v>2</v>
      </c>
      <c r="D10" s="187" t="s">
        <v>20</v>
      </c>
      <c r="E10" s="187" t="s">
        <v>20</v>
      </c>
      <c r="F10" s="187" t="s">
        <v>20</v>
      </c>
      <c r="G10" s="187" t="n">
        <v>219</v>
      </c>
      <c r="H10" s="187" t="n">
        <v>226</v>
      </c>
      <c r="I10" s="187" t="n">
        <v>2</v>
      </c>
      <c r="J10" s="187" t="n">
        <v>53</v>
      </c>
    </row>
    <row r="11" s="189" customFormat="true" ht="15" hidden="false" customHeight="true" outlineLevel="0" collapsed="false">
      <c r="A11" s="260" t="s">
        <v>293</v>
      </c>
      <c r="B11" s="259" t="n">
        <v>328</v>
      </c>
      <c r="C11" s="187" t="s">
        <v>20</v>
      </c>
      <c r="D11" s="187" t="s">
        <v>20</v>
      </c>
      <c r="E11" s="187" t="s">
        <v>20</v>
      </c>
      <c r="F11" s="187" t="s">
        <v>20</v>
      </c>
      <c r="G11" s="187" t="n">
        <v>12</v>
      </c>
      <c r="H11" s="187" t="n">
        <v>22</v>
      </c>
      <c r="I11" s="187" t="s">
        <v>20</v>
      </c>
      <c r="J11" s="187" t="n">
        <v>4</v>
      </c>
    </row>
    <row r="12" s="189" customFormat="true" ht="15" hidden="false" customHeight="true" outlineLevel="0" collapsed="false">
      <c r="A12" s="261" t="s">
        <v>294</v>
      </c>
      <c r="B12" s="262" t="n">
        <v>156</v>
      </c>
      <c r="C12" s="262" t="s">
        <v>20</v>
      </c>
      <c r="D12" s="262" t="s">
        <v>20</v>
      </c>
      <c r="E12" s="262" t="s">
        <v>20</v>
      </c>
      <c r="F12" s="262" t="s">
        <v>20</v>
      </c>
      <c r="G12" s="262" t="n">
        <v>8</v>
      </c>
      <c r="H12" s="262" t="n">
        <v>9</v>
      </c>
      <c r="I12" s="262" t="n">
        <v>1</v>
      </c>
      <c r="J12" s="262" t="n">
        <v>3</v>
      </c>
    </row>
    <row r="13" customFormat="false" ht="9.75" hidden="false" customHeight="true" outlineLevel="0" collapsed="false">
      <c r="A13" s="263"/>
      <c r="B13" s="264"/>
      <c r="C13" s="264"/>
      <c r="D13" s="264"/>
      <c r="E13" s="264"/>
      <c r="F13" s="264"/>
      <c r="G13" s="264"/>
      <c r="H13" s="264"/>
      <c r="I13" s="264"/>
      <c r="J13" s="264"/>
    </row>
    <row r="14" customFormat="false" ht="33" hidden="false" customHeight="true" outlineLevel="0" collapsed="false">
      <c r="A14" s="265" t="s">
        <v>281</v>
      </c>
      <c r="B14" s="251" t="s">
        <v>23</v>
      </c>
      <c r="C14" s="251" t="s">
        <v>295</v>
      </c>
      <c r="D14" s="266" t="s">
        <v>41</v>
      </c>
      <c r="E14" s="251" t="s">
        <v>26</v>
      </c>
      <c r="F14" s="266" t="s">
        <v>296</v>
      </c>
      <c r="G14" s="266" t="s">
        <v>43</v>
      </c>
      <c r="H14" s="266" t="s">
        <v>297</v>
      </c>
      <c r="I14" s="267" t="s">
        <v>298</v>
      </c>
      <c r="J14" s="268" t="s">
        <v>299</v>
      </c>
    </row>
    <row r="15" customFormat="false" ht="15" hidden="false" customHeight="true" outlineLevel="0" collapsed="false">
      <c r="A15" s="256" t="s">
        <v>11</v>
      </c>
      <c r="B15" s="258" t="n">
        <v>359</v>
      </c>
      <c r="C15" s="258" t="n">
        <v>2499</v>
      </c>
      <c r="D15" s="258" t="n">
        <v>118</v>
      </c>
      <c r="E15" s="258" t="n">
        <v>1161</v>
      </c>
      <c r="F15" s="258" t="n">
        <v>1174</v>
      </c>
      <c r="G15" s="258" t="n">
        <v>458</v>
      </c>
      <c r="H15" s="258" t="n">
        <v>290</v>
      </c>
      <c r="I15" s="258" t="n">
        <v>44</v>
      </c>
      <c r="J15" s="258" t="n">
        <v>1681</v>
      </c>
    </row>
    <row r="16" customFormat="false" ht="15" hidden="false" customHeight="true" outlineLevel="0" collapsed="false">
      <c r="A16" s="256" t="s">
        <v>287</v>
      </c>
      <c r="B16" s="187" t="n">
        <v>5</v>
      </c>
      <c r="C16" s="187" t="n">
        <v>128</v>
      </c>
      <c r="D16" s="187" t="n">
        <v>1</v>
      </c>
      <c r="E16" s="187" t="n">
        <v>27</v>
      </c>
      <c r="F16" s="187" t="n">
        <v>14</v>
      </c>
      <c r="G16" s="187" t="n">
        <v>5</v>
      </c>
      <c r="H16" s="187" t="n">
        <v>3</v>
      </c>
      <c r="I16" s="187" t="n">
        <v>6</v>
      </c>
      <c r="J16" s="187" t="n">
        <v>84</v>
      </c>
    </row>
    <row r="17" customFormat="false" ht="15" hidden="false" customHeight="true" outlineLevel="0" collapsed="false">
      <c r="A17" s="260" t="s">
        <v>288</v>
      </c>
      <c r="B17" s="187" t="n">
        <v>9</v>
      </c>
      <c r="C17" s="187" t="n">
        <v>126</v>
      </c>
      <c r="D17" s="187" t="n">
        <v>3</v>
      </c>
      <c r="E17" s="187" t="n">
        <v>35</v>
      </c>
      <c r="F17" s="187" t="n">
        <v>23</v>
      </c>
      <c r="G17" s="187" t="n">
        <v>12</v>
      </c>
      <c r="H17" s="187" t="n">
        <v>8</v>
      </c>
      <c r="I17" s="187" t="n">
        <v>4</v>
      </c>
      <c r="J17" s="187" t="n">
        <v>63</v>
      </c>
    </row>
    <row r="18" customFormat="false" ht="15" hidden="false" customHeight="true" outlineLevel="0" collapsed="false">
      <c r="A18" s="260" t="s">
        <v>289</v>
      </c>
      <c r="B18" s="187" t="n">
        <v>38</v>
      </c>
      <c r="C18" s="187" t="n">
        <v>272</v>
      </c>
      <c r="D18" s="187" t="n">
        <v>10</v>
      </c>
      <c r="E18" s="187" t="n">
        <v>214</v>
      </c>
      <c r="F18" s="187" t="n">
        <v>80</v>
      </c>
      <c r="G18" s="187" t="n">
        <v>30</v>
      </c>
      <c r="H18" s="187" t="n">
        <v>29</v>
      </c>
      <c r="I18" s="187" t="n">
        <v>1</v>
      </c>
      <c r="J18" s="187" t="n">
        <v>163</v>
      </c>
    </row>
    <row r="19" customFormat="false" ht="15" hidden="false" customHeight="true" outlineLevel="0" collapsed="false">
      <c r="A19" s="260" t="s">
        <v>290</v>
      </c>
      <c r="B19" s="187" t="n">
        <v>63</v>
      </c>
      <c r="C19" s="187" t="n">
        <v>396</v>
      </c>
      <c r="D19" s="187" t="n">
        <v>21</v>
      </c>
      <c r="E19" s="187" t="n">
        <v>239</v>
      </c>
      <c r="F19" s="187" t="n">
        <v>173</v>
      </c>
      <c r="G19" s="187" t="n">
        <v>66</v>
      </c>
      <c r="H19" s="187" t="n">
        <v>49</v>
      </c>
      <c r="I19" s="187" t="n">
        <v>5</v>
      </c>
      <c r="J19" s="187" t="n">
        <v>276</v>
      </c>
    </row>
    <row r="20" customFormat="false" ht="15" hidden="false" customHeight="true" outlineLevel="0" collapsed="false">
      <c r="A20" s="260" t="s">
        <v>291</v>
      </c>
      <c r="B20" s="187" t="n">
        <v>84</v>
      </c>
      <c r="C20" s="187" t="n">
        <v>522</v>
      </c>
      <c r="D20" s="187" t="n">
        <v>31</v>
      </c>
      <c r="E20" s="187" t="n">
        <v>400</v>
      </c>
      <c r="F20" s="187" t="n">
        <v>216</v>
      </c>
      <c r="G20" s="187" t="n">
        <v>111</v>
      </c>
      <c r="H20" s="187" t="n">
        <v>64</v>
      </c>
      <c r="I20" s="187" t="n">
        <v>5</v>
      </c>
      <c r="J20" s="187" t="n">
        <v>397</v>
      </c>
    </row>
    <row r="21" customFormat="false" ht="15" hidden="false" customHeight="true" outlineLevel="0" collapsed="false">
      <c r="A21" s="256" t="s">
        <v>292</v>
      </c>
      <c r="B21" s="187" t="n">
        <v>138</v>
      </c>
      <c r="C21" s="187" t="n">
        <v>937</v>
      </c>
      <c r="D21" s="187" t="n">
        <v>42</v>
      </c>
      <c r="E21" s="187" t="n">
        <v>212</v>
      </c>
      <c r="F21" s="187" t="n">
        <v>555</v>
      </c>
      <c r="G21" s="187" t="n">
        <v>203</v>
      </c>
      <c r="H21" s="187" t="n">
        <v>119</v>
      </c>
      <c r="I21" s="187" t="n">
        <v>23</v>
      </c>
      <c r="J21" s="187" t="n">
        <v>619</v>
      </c>
    </row>
    <row r="22" customFormat="false" ht="15" hidden="false" customHeight="true" outlineLevel="0" collapsed="false">
      <c r="A22" s="260" t="s">
        <v>293</v>
      </c>
      <c r="B22" s="187" t="n">
        <v>19</v>
      </c>
      <c r="C22" s="187" t="n">
        <v>84</v>
      </c>
      <c r="D22" s="187" t="n">
        <v>3</v>
      </c>
      <c r="E22" s="187" t="n">
        <v>6</v>
      </c>
      <c r="F22" s="187" t="n">
        <v>84</v>
      </c>
      <c r="G22" s="187" t="n">
        <v>26</v>
      </c>
      <c r="H22" s="187" t="n">
        <v>11</v>
      </c>
      <c r="I22" s="187" t="s">
        <v>20</v>
      </c>
      <c r="J22" s="187" t="n">
        <v>57</v>
      </c>
    </row>
    <row r="23" customFormat="false" ht="15" hidden="false" customHeight="true" outlineLevel="0" collapsed="false">
      <c r="A23" s="261" t="s">
        <v>294</v>
      </c>
      <c r="B23" s="262" t="n">
        <v>3</v>
      </c>
      <c r="C23" s="262" t="n">
        <v>34</v>
      </c>
      <c r="D23" s="262" t="n">
        <v>7</v>
      </c>
      <c r="E23" s="262" t="n">
        <v>28</v>
      </c>
      <c r="F23" s="262" t="n">
        <v>29</v>
      </c>
      <c r="G23" s="262" t="n">
        <v>5</v>
      </c>
      <c r="H23" s="262" t="n">
        <v>7</v>
      </c>
      <c r="I23" s="262" t="s">
        <v>20</v>
      </c>
      <c r="J23" s="262" t="n">
        <v>22</v>
      </c>
    </row>
    <row r="24" s="235" customFormat="true" ht="15" hidden="false" customHeight="true" outlineLevel="0" collapsed="false">
      <c r="A24" s="269" t="s">
        <v>160</v>
      </c>
      <c r="B24" s="270"/>
      <c r="C24" s="270"/>
      <c r="D24" s="270"/>
      <c r="E24" s="270"/>
      <c r="F24" s="270"/>
      <c r="G24" s="270"/>
      <c r="H24" s="270"/>
      <c r="I24" s="270"/>
      <c r="J24" s="270"/>
    </row>
  </sheetData>
  <mergeCells count="2">
    <mergeCell ref="A1:J1"/>
    <mergeCell ref="G2:J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71" width="12.49"/>
    <col collapsed="false" customWidth="true" hidden="false" outlineLevel="0" max="2" min="2" style="271" width="9.49"/>
    <col collapsed="false" customWidth="true" hidden="false" outlineLevel="0" max="3" min="3" style="271" width="8.25"/>
    <col collapsed="false" customWidth="true" hidden="false" outlineLevel="0" max="4" min="4" style="271" width="8.75"/>
    <col collapsed="false" customWidth="true" hidden="false" outlineLevel="0" max="6" min="5" style="271" width="7.87"/>
    <col collapsed="false" customWidth="false" hidden="false" outlineLevel="0" max="7" min="7" style="271" width="8.99"/>
    <col collapsed="false" customWidth="true" hidden="false" outlineLevel="0" max="9" min="8" style="271" width="7.49"/>
    <col collapsed="false" customWidth="true" hidden="false" outlineLevel="0" max="10" min="10" style="271" width="10.25"/>
    <col collapsed="false" customWidth="true" hidden="false" outlineLevel="0" max="12" min="11" style="271" width="7.49"/>
    <col collapsed="false" customWidth="false" hidden="false" outlineLevel="0" max="257" min="13" style="271" width="8.99"/>
  </cols>
  <sheetData>
    <row r="1" s="272" customFormat="true" ht="19.5" hidden="false" customHeight="true" outlineLevel="0" collapsed="false">
      <c r="C1" s="273" t="s">
        <v>300</v>
      </c>
      <c r="E1" s="274"/>
      <c r="F1" s="274"/>
      <c r="G1" s="274"/>
      <c r="H1" s="274"/>
      <c r="I1" s="274"/>
      <c r="J1" s="274"/>
    </row>
    <row r="2" s="86" customFormat="true" ht="21" hidden="false" customHeight="true" outlineLevel="0" collapsed="false">
      <c r="A2" s="275" t="s">
        <v>1</v>
      </c>
      <c r="B2" s="275"/>
      <c r="C2" s="275"/>
      <c r="D2" s="275"/>
      <c r="E2" s="276"/>
      <c r="F2" s="276"/>
      <c r="G2" s="275" t="s">
        <v>301</v>
      </c>
      <c r="H2" s="275" t="s">
        <v>302</v>
      </c>
      <c r="I2" s="275"/>
      <c r="J2" s="275"/>
      <c r="K2" s="275"/>
      <c r="L2" s="275"/>
    </row>
    <row r="3" s="280" customFormat="true" ht="15" hidden="false" customHeight="true" outlineLevel="0" collapsed="false">
      <c r="A3" s="277" t="s">
        <v>12</v>
      </c>
      <c r="B3" s="277"/>
      <c r="C3" s="278" t="s">
        <v>9</v>
      </c>
      <c r="D3" s="279" t="s">
        <v>303</v>
      </c>
      <c r="E3" s="279"/>
      <c r="F3" s="279"/>
      <c r="G3" s="279"/>
      <c r="H3" s="279"/>
      <c r="I3" s="279"/>
      <c r="J3" s="279"/>
      <c r="K3" s="279"/>
      <c r="L3" s="279"/>
    </row>
    <row r="4" s="280" customFormat="true" ht="15" hidden="false" customHeight="true" outlineLevel="0" collapsed="false">
      <c r="A4" s="277"/>
      <c r="B4" s="277"/>
      <c r="C4" s="278"/>
      <c r="D4" s="281" t="s">
        <v>11</v>
      </c>
      <c r="E4" s="282"/>
      <c r="F4" s="282"/>
      <c r="G4" s="283" t="s">
        <v>304</v>
      </c>
      <c r="H4" s="282"/>
      <c r="I4" s="284"/>
      <c r="J4" s="283" t="s">
        <v>305</v>
      </c>
      <c r="K4" s="282"/>
      <c r="L4" s="282"/>
    </row>
    <row r="5" s="280" customFormat="true" ht="15" hidden="false" customHeight="true" outlineLevel="0" collapsed="false">
      <c r="A5" s="277"/>
      <c r="B5" s="277"/>
      <c r="C5" s="278"/>
      <c r="D5" s="281"/>
      <c r="E5" s="285" t="s">
        <v>306</v>
      </c>
      <c r="F5" s="285" t="s">
        <v>307</v>
      </c>
      <c r="G5" s="281" t="s">
        <v>308</v>
      </c>
      <c r="H5" s="285" t="s">
        <v>306</v>
      </c>
      <c r="I5" s="285" t="s">
        <v>307</v>
      </c>
      <c r="J5" s="281" t="s">
        <v>309</v>
      </c>
      <c r="K5" s="285" t="s">
        <v>306</v>
      </c>
      <c r="L5" s="286" t="s">
        <v>307</v>
      </c>
    </row>
    <row r="6" s="280" customFormat="true" ht="19.5" hidden="false" customHeight="true" outlineLevel="0" collapsed="false">
      <c r="A6" s="287" t="s">
        <v>11</v>
      </c>
      <c r="B6" s="287"/>
      <c r="C6" s="288" t="n">
        <f aca="false">SUM(C7:C21)</f>
        <v>9764</v>
      </c>
      <c r="D6" s="288" t="n">
        <f aca="false">SUM(D7:D21)</f>
        <v>136099</v>
      </c>
      <c r="E6" s="288" t="n">
        <f aca="false">SUM(E7:E21)</f>
        <v>83399</v>
      </c>
      <c r="F6" s="288" t="n">
        <f aca="false">SUM(F7:F21)</f>
        <v>52700</v>
      </c>
      <c r="G6" s="288" t="n">
        <f aca="false">SUM(G7:G21)</f>
        <v>3248</v>
      </c>
      <c r="H6" s="288" t="n">
        <f aca="false">SUM(H7:H21)</f>
        <v>2388</v>
      </c>
      <c r="I6" s="288" t="n">
        <f aca="false">SUM(I7:I21)</f>
        <v>860</v>
      </c>
      <c r="J6" s="288" t="n">
        <f aca="false">SUM(J7:J21)</f>
        <v>732</v>
      </c>
      <c r="K6" s="288" t="n">
        <f aca="false">SUM(K7:K21)</f>
        <v>181</v>
      </c>
      <c r="L6" s="288" t="n">
        <f aca="false">SUM(L7:L21)</f>
        <v>551</v>
      </c>
    </row>
    <row r="7" s="280" customFormat="true" ht="19.5" hidden="false" customHeight="true" outlineLevel="0" collapsed="false">
      <c r="A7" s="287" t="s">
        <v>310</v>
      </c>
      <c r="B7" s="287"/>
      <c r="C7" s="289" t="n">
        <v>13</v>
      </c>
      <c r="D7" s="289" t="n">
        <v>179</v>
      </c>
      <c r="E7" s="289" t="n">
        <v>141</v>
      </c>
      <c r="F7" s="289" t="n">
        <v>38</v>
      </c>
      <c r="G7" s="289" t="s">
        <v>20</v>
      </c>
      <c r="H7" s="289" t="s">
        <v>20</v>
      </c>
      <c r="I7" s="289" t="s">
        <v>20</v>
      </c>
      <c r="J7" s="289" t="s">
        <v>20</v>
      </c>
      <c r="K7" s="289" t="s">
        <v>20</v>
      </c>
      <c r="L7" s="289" t="s">
        <v>20</v>
      </c>
    </row>
    <row r="8" s="280" customFormat="true" ht="19.5" hidden="false" customHeight="true" outlineLevel="0" collapsed="false">
      <c r="A8" s="287" t="s">
        <v>16</v>
      </c>
      <c r="B8" s="287"/>
      <c r="C8" s="289" t="s">
        <v>20</v>
      </c>
      <c r="D8" s="289" t="s">
        <v>20</v>
      </c>
      <c r="E8" s="289" t="s">
        <v>20</v>
      </c>
      <c r="F8" s="289" t="s">
        <v>20</v>
      </c>
      <c r="G8" s="289" t="s">
        <v>20</v>
      </c>
      <c r="H8" s="289" t="s">
        <v>20</v>
      </c>
      <c r="I8" s="289" t="s">
        <v>20</v>
      </c>
      <c r="J8" s="289" t="s">
        <v>20</v>
      </c>
      <c r="K8" s="289" t="s">
        <v>20</v>
      </c>
      <c r="L8" s="289" t="s">
        <v>20</v>
      </c>
    </row>
    <row r="9" s="280" customFormat="true" ht="19.5" hidden="false" customHeight="true" outlineLevel="0" collapsed="false">
      <c r="A9" s="287" t="s">
        <v>17</v>
      </c>
      <c r="B9" s="287"/>
      <c r="C9" s="289" t="n">
        <v>904</v>
      </c>
      <c r="D9" s="289" t="n">
        <v>6865</v>
      </c>
      <c r="E9" s="289" t="n">
        <v>5570</v>
      </c>
      <c r="F9" s="289" t="n">
        <v>1295</v>
      </c>
      <c r="G9" s="289" t="n">
        <v>218</v>
      </c>
      <c r="H9" s="289" t="n">
        <v>214</v>
      </c>
      <c r="I9" s="289" t="n">
        <v>4</v>
      </c>
      <c r="J9" s="289" t="n">
        <v>42</v>
      </c>
      <c r="K9" s="289" t="n">
        <v>5</v>
      </c>
      <c r="L9" s="289" t="n">
        <v>37</v>
      </c>
    </row>
    <row r="10" s="280" customFormat="true" ht="19.5" hidden="false" customHeight="true" outlineLevel="0" collapsed="false">
      <c r="A10" s="287" t="s">
        <v>18</v>
      </c>
      <c r="B10" s="287"/>
      <c r="C10" s="289" t="n">
        <v>759</v>
      </c>
      <c r="D10" s="289" t="n">
        <v>23407</v>
      </c>
      <c r="E10" s="289" t="n">
        <v>16885</v>
      </c>
      <c r="F10" s="289" t="n">
        <v>6522</v>
      </c>
      <c r="G10" s="289" t="n">
        <v>94</v>
      </c>
      <c r="H10" s="289" t="n">
        <v>91</v>
      </c>
      <c r="I10" s="289" t="n">
        <v>3</v>
      </c>
      <c r="J10" s="289" t="n">
        <v>27</v>
      </c>
      <c r="K10" s="289" t="n">
        <v>8</v>
      </c>
      <c r="L10" s="289" t="n">
        <v>19</v>
      </c>
    </row>
    <row r="11" s="280" customFormat="true" ht="19.5" hidden="false" customHeight="true" outlineLevel="0" collapsed="false">
      <c r="A11" s="290" t="s">
        <v>132</v>
      </c>
      <c r="B11" s="290"/>
      <c r="C11" s="289" t="n">
        <v>10</v>
      </c>
      <c r="D11" s="289" t="n">
        <v>360</v>
      </c>
      <c r="E11" s="289" t="n">
        <v>305</v>
      </c>
      <c r="F11" s="289" t="n">
        <v>55</v>
      </c>
      <c r="G11" s="289" t="s">
        <v>20</v>
      </c>
      <c r="H11" s="289" t="s">
        <v>20</v>
      </c>
      <c r="I11" s="289" t="s">
        <v>20</v>
      </c>
      <c r="J11" s="289" t="s">
        <v>20</v>
      </c>
      <c r="K11" s="289" t="s">
        <v>20</v>
      </c>
      <c r="L11" s="289" t="s">
        <v>20</v>
      </c>
    </row>
    <row r="12" s="280" customFormat="true" ht="19.5" hidden="false" customHeight="true" outlineLevel="0" collapsed="false">
      <c r="A12" s="287" t="s">
        <v>22</v>
      </c>
      <c r="B12" s="287"/>
      <c r="C12" s="289" t="n">
        <v>97</v>
      </c>
      <c r="D12" s="289" t="n">
        <v>2741</v>
      </c>
      <c r="E12" s="289" t="n">
        <v>2255</v>
      </c>
      <c r="F12" s="289" t="n">
        <v>486</v>
      </c>
      <c r="G12" s="289" t="s">
        <v>20</v>
      </c>
      <c r="H12" s="289" t="s">
        <v>20</v>
      </c>
      <c r="I12" s="289" t="s">
        <v>20</v>
      </c>
      <c r="J12" s="289" t="s">
        <v>20</v>
      </c>
      <c r="K12" s="289" t="s">
        <v>20</v>
      </c>
      <c r="L12" s="289" t="s">
        <v>20</v>
      </c>
    </row>
    <row r="13" s="280" customFormat="true" ht="19.5" hidden="false" customHeight="true" outlineLevel="0" collapsed="false">
      <c r="A13" s="287" t="s">
        <v>23</v>
      </c>
      <c r="B13" s="287"/>
      <c r="C13" s="289" t="n">
        <v>359</v>
      </c>
      <c r="D13" s="289" t="n">
        <v>11875</v>
      </c>
      <c r="E13" s="289" t="n">
        <v>8510</v>
      </c>
      <c r="F13" s="289" t="n">
        <v>3365</v>
      </c>
      <c r="G13" s="289" t="n">
        <v>14</v>
      </c>
      <c r="H13" s="289" t="n">
        <v>13</v>
      </c>
      <c r="I13" s="289" t="n">
        <v>1</v>
      </c>
      <c r="J13" s="289" t="n">
        <v>3</v>
      </c>
      <c r="K13" s="289" t="n">
        <v>1</v>
      </c>
      <c r="L13" s="289" t="n">
        <v>2</v>
      </c>
    </row>
    <row r="14" s="280" customFormat="true" ht="19.5" hidden="false" customHeight="true" outlineLevel="0" collapsed="false">
      <c r="A14" s="287" t="s">
        <v>24</v>
      </c>
      <c r="B14" s="287"/>
      <c r="C14" s="289" t="n">
        <v>2501</v>
      </c>
      <c r="D14" s="289" t="n">
        <v>25580</v>
      </c>
      <c r="E14" s="289" t="n">
        <v>14355</v>
      </c>
      <c r="F14" s="289" t="n">
        <v>11225</v>
      </c>
      <c r="G14" s="289" t="n">
        <v>532</v>
      </c>
      <c r="H14" s="289" t="n">
        <v>418</v>
      </c>
      <c r="I14" s="289" t="n">
        <v>114</v>
      </c>
      <c r="J14" s="289" t="n">
        <v>176</v>
      </c>
      <c r="K14" s="289" t="n">
        <v>52</v>
      </c>
      <c r="L14" s="289" t="n">
        <v>124</v>
      </c>
    </row>
    <row r="15" s="280" customFormat="true" ht="19.5" hidden="false" customHeight="true" outlineLevel="0" collapsed="false">
      <c r="A15" s="287" t="s">
        <v>25</v>
      </c>
      <c r="B15" s="287"/>
      <c r="C15" s="289" t="n">
        <v>119</v>
      </c>
      <c r="D15" s="289" t="n">
        <v>1997</v>
      </c>
      <c r="E15" s="289" t="n">
        <v>869</v>
      </c>
      <c r="F15" s="289" t="n">
        <v>1128</v>
      </c>
      <c r="G15" s="289" t="n">
        <v>13</v>
      </c>
      <c r="H15" s="289" t="n">
        <v>12</v>
      </c>
      <c r="I15" s="289" t="n">
        <v>1</v>
      </c>
      <c r="J15" s="289" t="n">
        <v>3</v>
      </c>
      <c r="K15" s="289" t="n">
        <v>1</v>
      </c>
      <c r="L15" s="289" t="n">
        <v>2</v>
      </c>
    </row>
    <row r="16" s="280" customFormat="true" ht="19.5" hidden="false" customHeight="true" outlineLevel="0" collapsed="false">
      <c r="A16" s="287" t="s">
        <v>26</v>
      </c>
      <c r="B16" s="287"/>
      <c r="C16" s="289" t="n">
        <v>1162</v>
      </c>
      <c r="D16" s="289" t="n">
        <v>2980</v>
      </c>
      <c r="E16" s="289" t="n">
        <v>1850</v>
      </c>
      <c r="F16" s="289" t="n">
        <v>1130</v>
      </c>
      <c r="G16" s="289" t="n">
        <v>733</v>
      </c>
      <c r="H16" s="289" t="n">
        <v>575</v>
      </c>
      <c r="I16" s="289" t="n">
        <v>158</v>
      </c>
      <c r="J16" s="289" t="n">
        <v>160</v>
      </c>
      <c r="K16" s="289" t="n">
        <v>45</v>
      </c>
      <c r="L16" s="289" t="n">
        <v>115</v>
      </c>
    </row>
    <row r="17" s="280" customFormat="true" ht="19.5" hidden="false" customHeight="true" outlineLevel="0" collapsed="false">
      <c r="A17" s="287" t="s">
        <v>208</v>
      </c>
      <c r="B17" s="287"/>
      <c r="C17" s="289" t="n">
        <v>1175</v>
      </c>
      <c r="D17" s="289" t="n">
        <v>11130</v>
      </c>
      <c r="E17" s="289" t="n">
        <v>4860</v>
      </c>
      <c r="F17" s="289" t="n">
        <v>6270</v>
      </c>
      <c r="G17" s="289" t="n">
        <v>634</v>
      </c>
      <c r="H17" s="289" t="n">
        <v>371</v>
      </c>
      <c r="I17" s="289" t="n">
        <v>263</v>
      </c>
      <c r="J17" s="289" t="n">
        <v>148</v>
      </c>
      <c r="K17" s="289" t="n">
        <v>25</v>
      </c>
      <c r="L17" s="289" t="n">
        <v>123</v>
      </c>
    </row>
    <row r="18" s="280" customFormat="true" ht="19.5" hidden="false" customHeight="true" outlineLevel="0" collapsed="false">
      <c r="A18" s="287" t="s">
        <v>216</v>
      </c>
      <c r="B18" s="287"/>
      <c r="C18" s="289" t="n">
        <v>556</v>
      </c>
      <c r="D18" s="289" t="n">
        <v>10144</v>
      </c>
      <c r="E18" s="289" t="n">
        <v>2969</v>
      </c>
      <c r="F18" s="289" t="n">
        <v>7175</v>
      </c>
      <c r="G18" s="289" t="n">
        <v>256</v>
      </c>
      <c r="H18" s="289" t="n">
        <v>221</v>
      </c>
      <c r="I18" s="289" t="n">
        <v>35</v>
      </c>
      <c r="J18" s="289" t="n">
        <v>41</v>
      </c>
      <c r="K18" s="289" t="n">
        <v>11</v>
      </c>
      <c r="L18" s="289" t="n">
        <v>30</v>
      </c>
    </row>
    <row r="19" s="280" customFormat="true" ht="19.5" hidden="false" customHeight="true" outlineLevel="0" collapsed="false">
      <c r="A19" s="287" t="s">
        <v>224</v>
      </c>
      <c r="B19" s="287"/>
      <c r="C19" s="289" t="n">
        <v>356</v>
      </c>
      <c r="D19" s="289" t="n">
        <v>5590</v>
      </c>
      <c r="E19" s="289" t="n">
        <v>2745</v>
      </c>
      <c r="F19" s="289" t="n">
        <v>2845</v>
      </c>
      <c r="G19" s="289" t="n">
        <v>142</v>
      </c>
      <c r="H19" s="289" t="n">
        <v>46</v>
      </c>
      <c r="I19" s="289" t="n">
        <v>96</v>
      </c>
      <c r="J19" s="289" t="n">
        <v>25</v>
      </c>
      <c r="K19" s="289" t="n">
        <v>10</v>
      </c>
      <c r="L19" s="289" t="n">
        <v>15</v>
      </c>
    </row>
    <row r="20" s="280" customFormat="true" ht="19.5" hidden="false" customHeight="true" outlineLevel="0" collapsed="false">
      <c r="A20" s="287" t="s">
        <v>30</v>
      </c>
      <c r="B20" s="287"/>
      <c r="C20" s="289" t="n">
        <v>44</v>
      </c>
      <c r="D20" s="289" t="n">
        <v>1315</v>
      </c>
      <c r="E20" s="289" t="n">
        <v>832</v>
      </c>
      <c r="F20" s="289" t="n">
        <v>483</v>
      </c>
      <c r="G20" s="289" t="s">
        <v>20</v>
      </c>
      <c r="H20" s="289" t="s">
        <v>20</v>
      </c>
      <c r="I20" s="289" t="s">
        <v>20</v>
      </c>
      <c r="J20" s="289" t="s">
        <v>20</v>
      </c>
      <c r="K20" s="289" t="s">
        <v>20</v>
      </c>
      <c r="L20" s="289" t="s">
        <v>20</v>
      </c>
    </row>
    <row r="21" s="280" customFormat="true" ht="19.5" hidden="false" customHeight="true" outlineLevel="0" collapsed="false">
      <c r="A21" s="291" t="s">
        <v>311</v>
      </c>
      <c r="B21" s="291"/>
      <c r="C21" s="292" t="n">
        <v>1709</v>
      </c>
      <c r="D21" s="292" t="n">
        <v>31936</v>
      </c>
      <c r="E21" s="292" t="n">
        <v>21253</v>
      </c>
      <c r="F21" s="292" t="n">
        <v>10683</v>
      </c>
      <c r="G21" s="292" t="n">
        <v>612</v>
      </c>
      <c r="H21" s="292" t="n">
        <v>427</v>
      </c>
      <c r="I21" s="292" t="n">
        <v>185</v>
      </c>
      <c r="J21" s="292" t="n">
        <v>107</v>
      </c>
      <c r="K21" s="292" t="n">
        <v>23</v>
      </c>
      <c r="L21" s="292" t="n">
        <v>84</v>
      </c>
    </row>
    <row r="22" s="280" customFormat="true" ht="18" hidden="false" customHeight="true" outlineLevel="0" collapsed="false">
      <c r="A22" s="293" t="s">
        <v>312</v>
      </c>
    </row>
    <row r="24" s="295" customFormat="true" ht="18.7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</row>
    <row r="26" customFormat="false" ht="7.5" hidden="false" customHeight="true" outlineLevel="0" collapsed="false"/>
    <row r="30" customFormat="false" ht="12.75" hidden="false" customHeight="true" outlineLevel="0" collapsed="false"/>
    <row r="32" customFormat="false" ht="7.5" hidden="false" customHeight="true" outlineLevel="0" collapsed="false"/>
    <row r="33" customFormat="false" ht="12" hidden="false" customHeight="true" outlineLevel="0" collapsed="false"/>
    <row r="34" customFormat="false" ht="12.75" hidden="false" customHeight="true" outlineLevel="0" collapsed="false"/>
    <row r="38" customFormat="false" ht="7.5" hidden="false" customHeight="true" outlineLevel="0" collapsed="false"/>
    <row r="39" customFormat="false" ht="12.75" hidden="false" customHeight="true" outlineLevel="0" collapsed="false"/>
    <row r="43" customFormat="false" ht="12" hidden="false" customHeight="true" outlineLevel="0" collapsed="false"/>
    <row r="44" customFormat="false" ht="7.5" hidden="false" customHeight="true" outlineLevel="0" collapsed="false"/>
    <row r="49" customFormat="false" ht="7.5" hidden="false" customHeight="true" outlineLevel="0" collapsed="false"/>
    <row r="53" customFormat="false" ht="12.75" hidden="false" customHeight="true" outlineLevel="0" collapsed="false"/>
    <row r="55" customFormat="false" ht="7.5" hidden="false" customHeight="true" outlineLevel="0" collapsed="false"/>
    <row r="56" customFormat="false" ht="12" hidden="false" customHeight="true" outlineLevel="0" collapsed="false"/>
    <row r="57" customFormat="false" ht="12.75" hidden="false" customHeight="true" outlineLevel="0" collapsed="false"/>
    <row r="61" customFormat="false" ht="7.5" hidden="false" customHeight="true" outlineLevel="0" collapsed="false"/>
    <row r="62" customFormat="false" ht="12.75" hidden="false" customHeight="true" outlineLevel="0" collapsed="false"/>
    <row r="66" customFormat="false" ht="12" hidden="false" customHeight="true" outlineLevel="0" collapsed="false"/>
    <row r="67" customFormat="false" ht="7.5" hidden="false" customHeight="true" outlineLevel="0" collapsed="false"/>
    <row r="70" customFormat="false" ht="11.25" hidden="false" customHeight="true" outlineLevel="0" collapsed="false"/>
    <row r="71" customFormat="false" ht="17.25" hidden="false" customHeight="true" outlineLevel="0" collapsed="false"/>
    <row r="72" customFormat="false" ht="7.5" hidden="false" customHeight="true" outlineLevel="0" collapsed="false"/>
    <row r="73" customFormat="false" ht="17.2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7.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4" customFormat="false" ht="7.5" hidden="false" customHeight="true" outlineLevel="0" collapsed="false"/>
    <row r="98" customFormat="false" ht="12.75" hidden="false" customHeight="true" outlineLevel="0" collapsed="false"/>
    <row r="100" customFormat="false" ht="7.5" hidden="false" customHeight="true" outlineLevel="0" collapsed="false"/>
    <row r="101" customFormat="false" ht="12" hidden="false" customHeight="true" outlineLevel="0" collapsed="false"/>
    <row r="102" customFormat="false" ht="12.75" hidden="false" customHeight="true" outlineLevel="0" collapsed="false"/>
    <row r="106" customFormat="false" ht="7.5" hidden="false" customHeight="true" outlineLevel="0" collapsed="false"/>
    <row r="107" customFormat="false" ht="12.75" hidden="false" customHeight="true" outlineLevel="0" collapsed="false"/>
    <row r="111" customFormat="false" ht="12" hidden="false" customHeight="true" outlineLevel="0" collapsed="false"/>
    <row r="112" customFormat="false" ht="7.5" hidden="false" customHeight="true" outlineLevel="0" collapsed="false"/>
    <row r="117" customFormat="false" ht="7.5" hidden="false" customHeight="true" outlineLevel="0" collapsed="false"/>
    <row r="121" customFormat="false" ht="12.75" hidden="false" customHeight="true" outlineLevel="0" collapsed="false"/>
    <row r="123" customFormat="false" ht="7.5" hidden="false" customHeight="true" outlineLevel="0" collapsed="false"/>
    <row r="124" customFormat="false" ht="12" hidden="false" customHeight="true" outlineLevel="0" collapsed="false"/>
    <row r="125" customFormat="false" ht="12.75" hidden="false" customHeight="true" outlineLevel="0" collapsed="false"/>
    <row r="129" customFormat="false" ht="7.5" hidden="false" customHeight="true" outlineLevel="0" collapsed="false"/>
    <row r="130" customFormat="false" ht="12.75" hidden="false" customHeight="true" outlineLevel="0" collapsed="false"/>
    <row r="134" customFormat="false" ht="12" hidden="false" customHeight="true" outlineLevel="0" collapsed="false"/>
    <row r="135" customFormat="false" ht="7.5" hidden="false" customHeight="true" outlineLevel="0" collapsed="false"/>
    <row r="140" customFormat="false" ht="7.5" hidden="false" customHeight="true" outlineLevel="0" collapsed="false"/>
    <row r="144" customFormat="false" ht="12.75" hidden="false" customHeight="true" outlineLevel="0" collapsed="false"/>
    <row r="146" customFormat="false" ht="7.5" hidden="false" customHeight="true" outlineLevel="0" collapsed="false"/>
    <row r="147" customFormat="false" ht="12" hidden="false" customHeight="true" outlineLevel="0" collapsed="false"/>
    <row r="148" customFormat="false" ht="12.75" hidden="false" customHeight="true" outlineLevel="0" collapsed="false"/>
    <row r="152" customFormat="false" ht="7.5" hidden="false" customHeight="true" outlineLevel="0" collapsed="false"/>
    <row r="153" customFormat="false" ht="12.75" hidden="false" customHeight="true" outlineLevel="0" collapsed="false"/>
    <row r="157" customFormat="false" ht="12" hidden="false" customHeight="true" outlineLevel="0" collapsed="false"/>
    <row r="158" customFormat="false" ht="7.5" hidden="false" customHeight="true" outlineLevel="0" collapsed="false"/>
    <row r="161" customFormat="false" ht="11.25" hidden="false" customHeight="true" outlineLevel="0" collapsed="false"/>
    <row r="162" customFormat="false" ht="17.25" hidden="false" customHeight="true" outlineLevel="0" collapsed="false"/>
    <row r="163" customFormat="false" ht="7.5" hidden="false" customHeight="true" outlineLevel="0" collapsed="false"/>
    <row r="164" customFormat="false" ht="17.2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7.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5" customFormat="false" ht="7.5" hidden="false" customHeight="true" outlineLevel="0" collapsed="false"/>
    <row r="189" customFormat="false" ht="12.75" hidden="false" customHeight="true" outlineLevel="0" collapsed="false"/>
    <row r="191" customFormat="false" ht="7.5" hidden="false" customHeight="true" outlineLevel="0" collapsed="false"/>
    <row r="192" customFormat="false" ht="12" hidden="false" customHeight="true" outlineLevel="0" collapsed="false"/>
    <row r="193" customFormat="false" ht="12.75" hidden="false" customHeight="true" outlineLevel="0" collapsed="false"/>
    <row r="197" customFormat="false" ht="7.5" hidden="false" customHeight="true" outlineLevel="0" collapsed="false"/>
    <row r="198" customFormat="false" ht="12.75" hidden="false" customHeight="true" outlineLevel="0" collapsed="false"/>
    <row r="202" customFormat="false" ht="12" hidden="false" customHeight="true" outlineLevel="0" collapsed="false"/>
    <row r="203" customFormat="false" ht="7.5" hidden="false" customHeight="true" outlineLevel="0" collapsed="false"/>
    <row r="208" customFormat="false" ht="7.5" hidden="false" customHeight="true" outlineLevel="0" collapsed="false"/>
    <row r="212" customFormat="false" ht="12.75" hidden="false" customHeight="true" outlineLevel="0" collapsed="false"/>
    <row r="214" customFormat="false" ht="7.5" hidden="false" customHeight="true" outlineLevel="0" collapsed="false"/>
    <row r="215" customFormat="false" ht="12" hidden="false" customHeight="true" outlineLevel="0" collapsed="false"/>
    <row r="216" customFormat="false" ht="12.75" hidden="false" customHeight="true" outlineLevel="0" collapsed="false"/>
    <row r="220" customFormat="false" ht="7.5" hidden="false" customHeight="true" outlineLevel="0" collapsed="false"/>
    <row r="221" customFormat="false" ht="12.75" hidden="false" customHeight="true" outlineLevel="0" collapsed="false"/>
    <row r="225" customFormat="false" ht="12" hidden="false" customHeight="true" outlineLevel="0" collapsed="false"/>
    <row r="226" customFormat="false" ht="7.5" hidden="false" customHeight="true" outlineLevel="0" collapsed="false"/>
    <row r="231" customFormat="false" ht="7.5" hidden="false" customHeight="true" outlineLevel="0" collapsed="false"/>
    <row r="235" customFormat="false" ht="12.75" hidden="false" customHeight="true" outlineLevel="0" collapsed="false"/>
    <row r="237" customFormat="false" ht="7.5" hidden="false" customHeight="true" outlineLevel="0" collapsed="false"/>
    <row r="238" customFormat="false" ht="12" hidden="false" customHeight="true" outlineLevel="0" collapsed="false"/>
    <row r="239" customFormat="false" ht="12.75" hidden="false" customHeight="true" outlineLevel="0" collapsed="false"/>
    <row r="243" customFormat="false" ht="7.5" hidden="false" customHeight="true" outlineLevel="0" collapsed="false"/>
    <row r="244" customFormat="false" ht="12.75" hidden="false" customHeight="true" outlineLevel="0" collapsed="false"/>
    <row r="248" customFormat="false" ht="12" hidden="false" customHeight="true" outlineLevel="0" collapsed="false"/>
    <row r="249" customFormat="false" ht="7.5" hidden="false" customHeight="true" outlineLevel="0" collapsed="false"/>
    <row r="252" customFormat="false" ht="11.25" hidden="false" customHeight="true" outlineLevel="0" collapsed="false"/>
    <row r="253" customFormat="false" ht="17.25" hidden="false" customHeight="true" outlineLevel="0" collapsed="false"/>
    <row r="254" customFormat="false" ht="7.5" hidden="false" customHeight="true" outlineLevel="0" collapsed="false"/>
    <row r="255" customFormat="false" ht="17.2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7.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6" customFormat="false" ht="7.5" hidden="false" customHeight="true" outlineLevel="0" collapsed="false"/>
    <row r="280" customFormat="false" ht="12.75" hidden="false" customHeight="true" outlineLevel="0" collapsed="false"/>
    <row r="282" customFormat="false" ht="7.5" hidden="false" customHeight="true" outlineLevel="0" collapsed="false"/>
    <row r="283" customFormat="false" ht="12" hidden="false" customHeight="true" outlineLevel="0" collapsed="false"/>
    <row r="284" customFormat="false" ht="12.75" hidden="false" customHeight="true" outlineLevel="0" collapsed="false"/>
    <row r="288" customFormat="false" ht="7.5" hidden="false" customHeight="true" outlineLevel="0" collapsed="false"/>
    <row r="289" customFormat="false" ht="12.75" hidden="false" customHeight="true" outlineLevel="0" collapsed="false"/>
    <row r="293" customFormat="false" ht="12" hidden="false" customHeight="true" outlineLevel="0" collapsed="false"/>
    <row r="294" customFormat="false" ht="7.5" hidden="false" customHeight="true" outlineLevel="0" collapsed="false"/>
    <row r="299" customFormat="false" ht="7.5" hidden="false" customHeight="true" outlineLevel="0" collapsed="false"/>
    <row r="303" customFormat="false" ht="12.75" hidden="false" customHeight="true" outlineLevel="0" collapsed="false"/>
    <row r="305" customFormat="false" ht="7.5" hidden="false" customHeight="true" outlineLevel="0" collapsed="false"/>
    <row r="306" customFormat="false" ht="12" hidden="false" customHeight="true" outlineLevel="0" collapsed="false"/>
    <row r="307" customFormat="false" ht="12.75" hidden="false" customHeight="true" outlineLevel="0" collapsed="false"/>
    <row r="311" customFormat="false" ht="7.5" hidden="false" customHeight="true" outlineLevel="0" collapsed="false"/>
    <row r="312" customFormat="false" ht="12.75" hidden="false" customHeight="true" outlineLevel="0" collapsed="false"/>
    <row r="316" customFormat="false" ht="12" hidden="false" customHeight="true" outlineLevel="0" collapsed="false"/>
    <row r="317" customFormat="false" ht="7.5" hidden="false" customHeight="true" outlineLevel="0" collapsed="false"/>
    <row r="322" customFormat="false" ht="7.5" hidden="false" customHeight="true" outlineLevel="0" collapsed="false"/>
    <row r="326" customFormat="false" ht="12.75" hidden="false" customHeight="true" outlineLevel="0" collapsed="false"/>
    <row r="328" customFormat="false" ht="7.5" hidden="false" customHeight="true" outlineLevel="0" collapsed="false"/>
    <row r="329" customFormat="false" ht="12" hidden="false" customHeight="true" outlineLevel="0" collapsed="false"/>
    <row r="330" customFormat="false" ht="12.75" hidden="false" customHeight="true" outlineLevel="0" collapsed="false"/>
    <row r="334" customFormat="false" ht="7.5" hidden="false" customHeight="true" outlineLevel="0" collapsed="false"/>
    <row r="335" customFormat="false" ht="12.75" hidden="false" customHeight="true" outlineLevel="0" collapsed="false"/>
    <row r="339" customFormat="false" ht="12" hidden="false" customHeight="true" outlineLevel="0" collapsed="false"/>
    <row r="340" customFormat="false" ht="7.5" hidden="false" customHeight="true" outlineLevel="0" collapsed="false"/>
    <row r="343" customFormat="false" ht="11.25" hidden="false" customHeight="true" outlineLevel="0" collapsed="false"/>
    <row r="344" customFormat="false" ht="17.25" hidden="false" customHeight="true" outlineLevel="0" collapsed="false"/>
    <row r="345" customFormat="false" ht="7.5" hidden="false" customHeight="true" outlineLevel="0" collapsed="false"/>
    <row r="346" customFormat="false" ht="17.2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7.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7" customFormat="false" ht="7.5" hidden="false" customHeight="true" outlineLevel="0" collapsed="false"/>
    <row r="371" customFormat="false" ht="12.75" hidden="false" customHeight="true" outlineLevel="0" collapsed="false"/>
    <row r="373" customFormat="false" ht="7.5" hidden="false" customHeight="true" outlineLevel="0" collapsed="false"/>
    <row r="374" customFormat="false" ht="12" hidden="false" customHeight="true" outlineLevel="0" collapsed="false"/>
    <row r="375" customFormat="false" ht="12.75" hidden="false" customHeight="true" outlineLevel="0" collapsed="false"/>
    <row r="379" customFormat="false" ht="7.5" hidden="false" customHeight="true" outlineLevel="0" collapsed="false"/>
    <row r="380" customFormat="false" ht="12.75" hidden="false" customHeight="true" outlineLevel="0" collapsed="false"/>
    <row r="384" customFormat="false" ht="12" hidden="false" customHeight="true" outlineLevel="0" collapsed="false"/>
    <row r="385" customFormat="false" ht="7.5" hidden="false" customHeight="true" outlineLevel="0" collapsed="false"/>
    <row r="390" customFormat="false" ht="7.5" hidden="false" customHeight="true" outlineLevel="0" collapsed="false"/>
    <row r="394" customFormat="false" ht="12.75" hidden="false" customHeight="true" outlineLevel="0" collapsed="false"/>
    <row r="396" customFormat="false" ht="7.5" hidden="false" customHeight="true" outlineLevel="0" collapsed="false"/>
    <row r="397" customFormat="false" ht="12" hidden="false" customHeight="true" outlineLevel="0" collapsed="false"/>
    <row r="398" customFormat="false" ht="12.75" hidden="false" customHeight="true" outlineLevel="0" collapsed="false"/>
    <row r="402" customFormat="false" ht="7.5" hidden="false" customHeight="true" outlineLevel="0" collapsed="false"/>
    <row r="403" customFormat="false" ht="12.75" hidden="false" customHeight="true" outlineLevel="0" collapsed="false"/>
    <row r="407" customFormat="false" ht="12" hidden="false" customHeight="true" outlineLevel="0" collapsed="false"/>
    <row r="408" customFormat="false" ht="7.5" hidden="false" customHeight="true" outlineLevel="0" collapsed="false"/>
    <row r="413" customFormat="false" ht="7.5" hidden="false" customHeight="true" outlineLevel="0" collapsed="false"/>
    <row r="417" customFormat="false" ht="12.75" hidden="false" customHeight="true" outlineLevel="0" collapsed="false"/>
    <row r="419" customFormat="false" ht="7.5" hidden="false" customHeight="true" outlineLevel="0" collapsed="false"/>
    <row r="420" customFormat="false" ht="12" hidden="false" customHeight="true" outlineLevel="0" collapsed="false"/>
    <row r="421" customFormat="false" ht="12.75" hidden="false" customHeight="true" outlineLevel="0" collapsed="false"/>
    <row r="425" customFormat="false" ht="7.5" hidden="false" customHeight="true" outlineLevel="0" collapsed="false"/>
    <row r="426" customFormat="false" ht="12.75" hidden="false" customHeight="true" outlineLevel="0" collapsed="false"/>
    <row r="430" customFormat="false" ht="12" hidden="false" customHeight="true" outlineLevel="0" collapsed="false"/>
    <row r="431" customFormat="false" ht="7.5" hidden="false" customHeight="true" outlineLevel="0" collapsed="false"/>
    <row r="434" customFormat="false" ht="11.25" hidden="false" customHeight="true" outlineLevel="0" collapsed="false"/>
    <row r="435" customFormat="false" ht="17.25" hidden="false" customHeight="true" outlineLevel="0" collapsed="false"/>
    <row r="436" customFormat="false" ht="7.5" hidden="false" customHeight="true" outlineLevel="0" collapsed="false"/>
    <row r="437" customFormat="false" ht="17.2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7.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8" customFormat="false" ht="7.5" hidden="false" customHeight="true" outlineLevel="0" collapsed="false"/>
    <row r="462" customFormat="false" ht="12.75" hidden="false" customHeight="true" outlineLevel="0" collapsed="false"/>
    <row r="464" customFormat="false" ht="7.5" hidden="false" customHeight="true" outlineLevel="0" collapsed="false"/>
    <row r="465" customFormat="false" ht="12" hidden="false" customHeight="true" outlineLevel="0" collapsed="false"/>
    <row r="466" customFormat="false" ht="12.75" hidden="false" customHeight="true" outlineLevel="0" collapsed="false"/>
    <row r="470" customFormat="false" ht="7.5" hidden="false" customHeight="true" outlineLevel="0" collapsed="false"/>
    <row r="471" customFormat="false" ht="12.75" hidden="false" customHeight="true" outlineLevel="0" collapsed="false"/>
    <row r="475" customFormat="false" ht="12" hidden="false" customHeight="true" outlineLevel="0" collapsed="false"/>
    <row r="476" customFormat="false" ht="7.5" hidden="false" customHeight="true" outlineLevel="0" collapsed="false"/>
    <row r="481" customFormat="false" ht="7.5" hidden="false" customHeight="true" outlineLevel="0" collapsed="false"/>
    <row r="485" customFormat="false" ht="12.75" hidden="false" customHeight="true" outlineLevel="0" collapsed="false"/>
    <row r="487" customFormat="false" ht="7.5" hidden="false" customHeight="true" outlineLevel="0" collapsed="false"/>
    <row r="488" customFormat="false" ht="12" hidden="false" customHeight="true" outlineLevel="0" collapsed="false"/>
    <row r="489" customFormat="false" ht="12.75" hidden="false" customHeight="true" outlineLevel="0" collapsed="false"/>
    <row r="493" customFormat="false" ht="7.5" hidden="false" customHeight="true" outlineLevel="0" collapsed="false"/>
    <row r="494" customFormat="false" ht="12.75" hidden="false" customHeight="true" outlineLevel="0" collapsed="false"/>
    <row r="498" customFormat="false" ht="12" hidden="false" customHeight="true" outlineLevel="0" collapsed="false"/>
    <row r="499" customFormat="false" ht="7.5" hidden="false" customHeight="true" outlineLevel="0" collapsed="false"/>
    <row r="504" customFormat="false" ht="7.5" hidden="false" customHeight="true" outlineLevel="0" collapsed="false"/>
    <row r="508" customFormat="false" ht="12.75" hidden="false" customHeight="true" outlineLevel="0" collapsed="false"/>
    <row r="510" customFormat="false" ht="7.5" hidden="false" customHeight="true" outlineLevel="0" collapsed="false"/>
    <row r="511" customFormat="false" ht="12" hidden="false" customHeight="true" outlineLevel="0" collapsed="false"/>
    <row r="512" customFormat="false" ht="12.75" hidden="false" customHeight="true" outlineLevel="0" collapsed="false"/>
    <row r="516" customFormat="false" ht="7.5" hidden="false" customHeight="true" outlineLevel="0" collapsed="false"/>
    <row r="517" customFormat="false" ht="12.75" hidden="false" customHeight="true" outlineLevel="0" collapsed="false"/>
    <row r="521" customFormat="false" ht="12" hidden="false" customHeight="true" outlineLevel="0" collapsed="false"/>
    <row r="522" customFormat="false" ht="7.5" hidden="false" customHeight="true" outlineLevel="0" collapsed="false"/>
    <row r="525" customFormat="false" ht="11.25" hidden="false" customHeight="true" outlineLevel="0" collapsed="false"/>
    <row r="526" customFormat="false" ht="17.25" hidden="false" customHeight="true" outlineLevel="0" collapsed="false"/>
    <row r="527" customFormat="false" ht="7.5" hidden="false" customHeight="true" outlineLevel="0" collapsed="false"/>
    <row r="528" customFormat="false" ht="17.2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7.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9" customFormat="false" ht="7.5" hidden="false" customHeight="true" outlineLevel="0" collapsed="false"/>
    <row r="553" customFormat="false" ht="12.75" hidden="false" customHeight="true" outlineLevel="0" collapsed="false"/>
    <row r="555" customFormat="false" ht="7.5" hidden="false" customHeight="true" outlineLevel="0" collapsed="false"/>
    <row r="556" customFormat="false" ht="12" hidden="false" customHeight="true" outlineLevel="0" collapsed="false"/>
    <row r="557" customFormat="false" ht="12.75" hidden="false" customHeight="true" outlineLevel="0" collapsed="false"/>
    <row r="561" customFormat="false" ht="7.5" hidden="false" customHeight="true" outlineLevel="0" collapsed="false"/>
    <row r="562" customFormat="false" ht="12.75" hidden="false" customHeight="true" outlineLevel="0" collapsed="false"/>
    <row r="566" customFormat="false" ht="12" hidden="false" customHeight="true" outlineLevel="0" collapsed="false"/>
    <row r="567" customFormat="false" ht="7.5" hidden="false" customHeight="true" outlineLevel="0" collapsed="false"/>
    <row r="572" customFormat="false" ht="7.5" hidden="false" customHeight="true" outlineLevel="0" collapsed="false"/>
    <row r="576" customFormat="false" ht="12.75" hidden="false" customHeight="true" outlineLevel="0" collapsed="false"/>
    <row r="578" customFormat="false" ht="7.5" hidden="false" customHeight="true" outlineLevel="0" collapsed="false"/>
    <row r="579" customFormat="false" ht="12" hidden="false" customHeight="true" outlineLevel="0" collapsed="false"/>
    <row r="580" customFormat="false" ht="12.75" hidden="false" customHeight="true" outlineLevel="0" collapsed="false"/>
    <row r="584" customFormat="false" ht="7.5" hidden="false" customHeight="true" outlineLevel="0" collapsed="false"/>
    <row r="585" customFormat="false" ht="12.75" hidden="false" customHeight="true" outlineLevel="0" collapsed="false"/>
    <row r="589" customFormat="false" ht="12" hidden="false" customHeight="true" outlineLevel="0" collapsed="false"/>
    <row r="590" customFormat="false" ht="7.5" hidden="false" customHeight="true" outlineLevel="0" collapsed="false"/>
    <row r="595" customFormat="false" ht="7.5" hidden="false" customHeight="true" outlineLevel="0" collapsed="false"/>
    <row r="599" customFormat="false" ht="12.75" hidden="false" customHeight="true" outlineLevel="0" collapsed="false"/>
    <row r="601" customFormat="false" ht="7.5" hidden="false" customHeight="true" outlineLevel="0" collapsed="false"/>
    <row r="602" customFormat="false" ht="12" hidden="false" customHeight="true" outlineLevel="0" collapsed="false"/>
    <row r="603" customFormat="false" ht="12.75" hidden="false" customHeight="true" outlineLevel="0" collapsed="false"/>
    <row r="607" customFormat="false" ht="7.5" hidden="false" customHeight="true" outlineLevel="0" collapsed="false"/>
    <row r="608" customFormat="false" ht="12.75" hidden="false" customHeight="true" outlineLevel="0" collapsed="false"/>
    <row r="612" customFormat="false" ht="12" hidden="false" customHeight="true" outlineLevel="0" collapsed="false"/>
    <row r="613" customFormat="false" ht="7.5" hidden="false" customHeight="true" outlineLevel="0" collapsed="false"/>
    <row r="616" customFormat="false" ht="11.25" hidden="false" customHeight="true" outlineLevel="0" collapsed="false"/>
    <row r="617" customFormat="false" ht="17.25" hidden="false" customHeight="true" outlineLevel="0" collapsed="false"/>
    <row r="618" customFormat="false" ht="7.5" hidden="false" customHeight="true" outlineLevel="0" collapsed="false"/>
    <row r="619" customFormat="false" ht="17.2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7.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40" customFormat="false" ht="7.5" hidden="false" customHeight="true" outlineLevel="0" collapsed="false"/>
    <row r="644" customFormat="false" ht="12.75" hidden="false" customHeight="true" outlineLevel="0" collapsed="false"/>
    <row r="646" customFormat="false" ht="7.5" hidden="false" customHeight="true" outlineLevel="0" collapsed="false"/>
    <row r="647" customFormat="false" ht="12" hidden="false" customHeight="true" outlineLevel="0" collapsed="false"/>
    <row r="648" customFormat="false" ht="12.75" hidden="false" customHeight="true" outlineLevel="0" collapsed="false"/>
    <row r="652" customFormat="false" ht="7.5" hidden="false" customHeight="true" outlineLevel="0" collapsed="false"/>
    <row r="653" customFormat="false" ht="12.75" hidden="false" customHeight="true" outlineLevel="0" collapsed="false"/>
    <row r="657" customFormat="false" ht="12" hidden="false" customHeight="true" outlineLevel="0" collapsed="false"/>
    <row r="658" customFormat="false" ht="7.5" hidden="false" customHeight="true" outlineLevel="0" collapsed="false"/>
    <row r="663" customFormat="false" ht="7.5" hidden="false" customHeight="true" outlineLevel="0" collapsed="false"/>
    <row r="667" customFormat="false" ht="12.75" hidden="false" customHeight="true" outlineLevel="0" collapsed="false"/>
    <row r="669" customFormat="false" ht="7.5" hidden="false" customHeight="true" outlineLevel="0" collapsed="false"/>
    <row r="670" customFormat="false" ht="12" hidden="false" customHeight="true" outlineLevel="0" collapsed="false"/>
    <row r="671" customFormat="false" ht="12.75" hidden="false" customHeight="true" outlineLevel="0" collapsed="false"/>
    <row r="675" customFormat="false" ht="7.5" hidden="false" customHeight="true" outlineLevel="0" collapsed="false"/>
    <row r="676" customFormat="false" ht="12.75" hidden="false" customHeight="true" outlineLevel="0" collapsed="false"/>
    <row r="680" customFormat="false" ht="12" hidden="false" customHeight="true" outlineLevel="0" collapsed="false"/>
    <row r="681" customFormat="false" ht="7.5" hidden="false" customHeight="true" outlineLevel="0" collapsed="false"/>
    <row r="686" customFormat="false" ht="7.5" hidden="false" customHeight="true" outlineLevel="0" collapsed="false"/>
    <row r="690" customFormat="false" ht="12.75" hidden="false" customHeight="true" outlineLevel="0" collapsed="false"/>
    <row r="692" customFormat="false" ht="7.5" hidden="false" customHeight="true" outlineLevel="0" collapsed="false"/>
    <row r="693" customFormat="false" ht="12" hidden="false" customHeight="true" outlineLevel="0" collapsed="false"/>
    <row r="694" customFormat="false" ht="12.75" hidden="false" customHeight="true" outlineLevel="0" collapsed="false"/>
    <row r="698" customFormat="false" ht="7.5" hidden="false" customHeight="true" outlineLevel="0" collapsed="false"/>
    <row r="699" customFormat="false" ht="12.75" hidden="false" customHeight="true" outlineLevel="0" collapsed="false"/>
    <row r="703" customFormat="false" ht="12" hidden="false" customHeight="true" outlineLevel="0" collapsed="false"/>
    <row r="704" customFormat="false" ht="7.5" hidden="false" customHeight="true" outlineLevel="0" collapsed="false"/>
    <row r="707" customFormat="false" ht="11.25" hidden="false" customHeight="true" outlineLevel="0" collapsed="false"/>
    <row r="708" customFormat="false" ht="17.25" hidden="false" customHeight="true" outlineLevel="0" collapsed="false"/>
    <row r="709" customFormat="false" ht="7.5" hidden="false" customHeight="true" outlineLevel="0" collapsed="false"/>
    <row r="710" customFormat="false" ht="17.2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7.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31" customFormat="false" ht="7.5" hidden="false" customHeight="true" outlineLevel="0" collapsed="false"/>
    <row r="735" customFormat="false" ht="12.75" hidden="false" customHeight="true" outlineLevel="0" collapsed="false"/>
    <row r="737" customFormat="false" ht="7.5" hidden="false" customHeight="true" outlineLevel="0" collapsed="false"/>
    <row r="738" customFormat="false" ht="12" hidden="false" customHeight="true" outlineLevel="0" collapsed="false"/>
    <row r="739" customFormat="false" ht="12.75" hidden="false" customHeight="true" outlineLevel="0" collapsed="false"/>
    <row r="743" customFormat="false" ht="7.5" hidden="false" customHeight="true" outlineLevel="0" collapsed="false"/>
    <row r="744" customFormat="false" ht="12.75" hidden="false" customHeight="true" outlineLevel="0" collapsed="false"/>
    <row r="748" customFormat="false" ht="12" hidden="false" customHeight="true" outlineLevel="0" collapsed="false"/>
    <row r="749" customFormat="false" ht="7.5" hidden="false" customHeight="true" outlineLevel="0" collapsed="false"/>
    <row r="754" customFormat="false" ht="7.5" hidden="false" customHeight="true" outlineLevel="0" collapsed="false"/>
    <row r="758" customFormat="false" ht="12.75" hidden="false" customHeight="true" outlineLevel="0" collapsed="false"/>
    <row r="760" customFormat="false" ht="7.5" hidden="false" customHeight="true" outlineLevel="0" collapsed="false"/>
    <row r="761" customFormat="false" ht="12" hidden="false" customHeight="true" outlineLevel="0" collapsed="false"/>
    <row r="762" customFormat="false" ht="12.75" hidden="false" customHeight="true" outlineLevel="0" collapsed="false"/>
    <row r="766" customFormat="false" ht="7.5" hidden="false" customHeight="true" outlineLevel="0" collapsed="false"/>
    <row r="767" customFormat="false" ht="12.75" hidden="false" customHeight="true" outlineLevel="0" collapsed="false"/>
    <row r="771" customFormat="false" ht="12" hidden="false" customHeight="true" outlineLevel="0" collapsed="false"/>
    <row r="772" customFormat="false" ht="7.5" hidden="false" customHeight="true" outlineLevel="0" collapsed="false"/>
  </sheetData>
  <mergeCells count="21">
    <mergeCell ref="A3:B5"/>
    <mergeCell ref="C3:C5"/>
    <mergeCell ref="D3:L3"/>
    <mergeCell ref="D4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L2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3:10Z</dcterms:created>
  <dc:creator>厚木市役所</dc:creator>
  <dc:description/>
  <dc:language>en-US</dc:language>
  <cp:lastModifiedBy>厚木市役所</cp:lastModifiedBy>
  <cp:lastPrinted>2010-03-15T05:04:49Z</cp:lastPrinted>
  <dcterms:modified xsi:type="dcterms:W3CDTF">2011-04-11T08:09:50Z</dcterms:modified>
  <cp:revision>0</cp:revision>
  <dc:subject/>
  <dc:title/>
</cp:coreProperties>
</file>