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38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  <sheet name="127" sheetId="5" state="visible" r:id="rId6"/>
    <sheet name="128" sheetId="6" state="visible" r:id="rId7"/>
    <sheet name="129" sheetId="7" state="visible" r:id="rId8"/>
    <sheet name="130" sheetId="8" state="visible" r:id="rId9"/>
    <sheet name="131" sheetId="9" state="visible" r:id="rId10"/>
    <sheet name="132" sheetId="10" state="visible" r:id="rId11"/>
    <sheet name="133" sheetId="11" state="visible" r:id="rId12"/>
    <sheet name="134" sheetId="12" state="visible" r:id="rId13"/>
    <sheet name="135" sheetId="13" state="visible" r:id="rId14"/>
    <sheet name="136 " sheetId="14" state="visible" r:id="rId15"/>
    <sheet name="137" sheetId="15" state="visible" r:id="rId16"/>
    <sheet name="138" sheetId="16" state="visible" r:id="rId17"/>
    <sheet name="139" sheetId="17" state="visible" r:id="rId18"/>
    <sheet name="140 " sheetId="18" state="visible" r:id="rId19"/>
    <sheet name="141" sheetId="19" state="visible" r:id="rId20"/>
    <sheet name="142" sheetId="20" state="visible" r:id="rId21"/>
    <sheet name="143" sheetId="21" state="visible" r:id="rId22"/>
    <sheet name="144" sheetId="22" state="visible" r:id="rId23"/>
    <sheet name="145" sheetId="23" state="visible" r:id="rId24"/>
    <sheet name="146" sheetId="24" state="visible" r:id="rId25"/>
    <sheet name="147(1)" sheetId="25" state="visible" r:id="rId26"/>
    <sheet name="1472)" sheetId="26" state="visible" r:id="rId27"/>
    <sheet name="148-2" sheetId="27" state="visible" r:id="rId28"/>
    <sheet name="148" sheetId="28" state="visible" r:id="rId29"/>
    <sheet name="149" sheetId="29" state="visible" r:id="rId30"/>
    <sheet name="150" sheetId="30" state="visible" r:id="rId31"/>
    <sheet name="151" sheetId="31" state="visible" r:id="rId32"/>
    <sheet name="152" sheetId="32" state="visible" r:id="rId33"/>
    <sheet name="153 " sheetId="33" state="visible" r:id="rId34"/>
    <sheet name="154" sheetId="34" state="visible" r:id="rId35"/>
    <sheet name="155" sheetId="35" state="visible" r:id="rId36"/>
    <sheet name="156" sheetId="36" state="visible" r:id="rId37"/>
    <sheet name="157" sheetId="37" state="visible" r:id="rId38"/>
    <sheet name="158" sheetId="38" state="visible" r:id="rId39"/>
    <sheet name="159" sheetId="39" state="visible" r:id="rId40"/>
  </sheets>
  <definedNames>
    <definedName function="false" hidden="false" localSheetId="1" name="_xlnm.Print_Area" vbProcedure="false">'124'!$A$1:$M$18</definedName>
    <definedName function="false" hidden="false" localSheetId="2" name="_xlnm.Print_Area" vbProcedure="false">'125'!$A$1:$N$10</definedName>
    <definedName function="false" hidden="false" localSheetId="3" name="_xlnm.Print_Area" vbProcedure="false">'126'!$A$1:$N$10</definedName>
    <definedName function="false" hidden="false" localSheetId="4" name="_xlnm.Print_Area" vbProcedure="false">'127'!$A$1:$H$10</definedName>
    <definedName function="false" hidden="false" localSheetId="5" name="_xlnm.Print_Area" vbProcedure="false">'128'!$A$1:$T$16</definedName>
    <definedName function="false" hidden="false" localSheetId="7" name="_xlnm.Print_Area" vbProcedure="false">'130'!$A$1:$M$20</definedName>
    <definedName function="false" hidden="false" localSheetId="9" name="_xlnm.Print_Area" vbProcedure="false">'132'!$A$1:$K$45</definedName>
    <definedName function="false" hidden="false" localSheetId="10" name="_xlnm.Print_Area" vbProcedure="false">'133'!$A$1:$G$30</definedName>
    <definedName function="false" hidden="false" localSheetId="12" name="_xlnm.Print_Area" vbProcedure="false">'135'!$A$1:$M$29</definedName>
    <definedName function="false" hidden="false" localSheetId="14" name="_xlnm.Print_Area" vbProcedure="false">'137'!$A$1:$G$32</definedName>
    <definedName function="false" hidden="false" localSheetId="15" name="_xlnm.Print_Area" vbProcedure="false">'138'!$A$1:$H$9</definedName>
    <definedName function="false" hidden="false" localSheetId="16" name="_xlnm.Print_Area" vbProcedure="false">'139'!$A$1:$J$9</definedName>
    <definedName function="false" hidden="false" localSheetId="18" name="_xlnm.Print_Area" vbProcedure="false">'141'!$A$1:$M$20</definedName>
    <definedName function="false" hidden="false" localSheetId="19" name="_xlnm.Print_Area" vbProcedure="false">'142'!$A$1:$H$10</definedName>
    <definedName function="false" hidden="false" localSheetId="20" name="_xlnm.Print_Area" vbProcedure="false">'143'!$A$1:$J$10</definedName>
    <definedName function="false" hidden="false" localSheetId="22" name="_xlnm.Print_Area" vbProcedure="false">'145'!$A$1:$H$16</definedName>
    <definedName function="false" hidden="false" localSheetId="24" name="_xlnm.Print_Area" vbProcedure="false">'147(1)'!$A$1:$M$10</definedName>
    <definedName function="false" hidden="false" localSheetId="25" name="_xlnm.Print_Area" vbProcedure="false">'1472)'!$A$1:$O$22</definedName>
    <definedName function="false" hidden="false" localSheetId="27" name="_xlnm.Print_Area" vbProcedure="false">'148'!$A$1:$O$44</definedName>
    <definedName function="false" hidden="false" localSheetId="26" name="_xlnm.Print_Area" vbProcedure="false">'148-2'!$A$1:$O$43</definedName>
    <definedName function="false" hidden="false" localSheetId="28" name="_xlnm.Print_Area" vbProcedure="false">'149'!$A$1:$M$42</definedName>
    <definedName function="false" hidden="false" localSheetId="29" name="_xlnm.Print_Area" vbProcedure="false">'150'!$A$1:$O$43</definedName>
    <definedName function="false" hidden="false" localSheetId="30" name="_xlnm.Print_Area" vbProcedure="false">'151'!$A$1:$F$23</definedName>
    <definedName function="false" hidden="false" localSheetId="32" name="_xlnm.Print_Area" vbProcedure="false">'153 '!$A$1:$L$22</definedName>
    <definedName function="false" hidden="false" localSheetId="33" name="_xlnm.Print_Area" vbProcedure="false">'154'!$A$1:$D$21</definedName>
    <definedName function="false" hidden="false" localSheetId="34" name="_xlnm.Print_Area" vbProcedure="false">'155'!$A$1:$E$59</definedName>
    <definedName function="false" hidden="false" localSheetId="35" name="_xlnm.Print_Area" vbProcedure="false">'156'!$A$1:$G$39</definedName>
    <definedName function="false" hidden="false" localSheetId="36" name="_xlnm.Print_Area" vbProcedure="false">'157'!$A$1:$E$22</definedName>
    <definedName function="false" hidden="false" localSheetId="37" name="_xlnm.Print_Area" vbProcedure="false">'158'!$A$1:$H$9</definedName>
    <definedName function="false" hidden="false" localSheetId="1" name="Z_19F2C0BA_4BE1_4535_8F4C_0178E38635A4__wvu_PrintArea" vbProcedure="false">'124'!$A$1:$M$18</definedName>
    <definedName function="false" hidden="false" localSheetId="1" name="Z_B6811331_0C7B_434B_A323_FF099DD0F28A__wvu_PrintArea" vbProcedure="false">'124'!$A$1:$M$17</definedName>
    <definedName function="false" hidden="false" localSheetId="2" name="Z_B6811331_0C7B_434B_A323_FF099DD0F28A__wvu_PrintArea" vbProcedure="false">'125'!$A$1:$N$11</definedName>
    <definedName function="false" hidden="false" localSheetId="4" name="Z_B6811331_0C7B_434B_A323_FF099DD0F28A__wvu_PrintArea" vbProcedure="false">'127'!$A$1:$H$10</definedName>
    <definedName function="false" hidden="false" localSheetId="7" name="Z_B6811331_0C7B_434B_A323_FF099DD0F28A__wvu_PrintArea" vbProcedure="false">'130'!$A$1:$M$23</definedName>
    <definedName function="false" hidden="false" localSheetId="12" name="Z_B6811331_0C7B_434B_A323_FF099DD0F28A__wvu_PrintArea" vbProcedure="false">'135'!$A$1:$M$30</definedName>
    <definedName function="false" hidden="false" localSheetId="13" name="Z_B6811331_0C7B_434B_A323_FF099DD0F28A__wvu_PrintArea" vbProcedure="false">'136 '!$A$1:$G$53</definedName>
    <definedName function="false" hidden="false" localSheetId="15" name="Z_B6811331_0C7B_434B_A323_FF099DD0F28A__wvu_PrintArea" vbProcedure="false">'138'!$A$1:$H$8</definedName>
    <definedName function="false" hidden="false" localSheetId="16" name="Z_B6811331_0C7B_434B_A323_FF099DD0F28A__wvu_PrintArea" vbProcedure="false">'139'!$A$1:$J$11</definedName>
    <definedName function="false" hidden="false" localSheetId="19" name="Z_B6811331_0C7B_434B_A323_FF099DD0F28A__wvu_PrintArea" vbProcedure="false">'142'!$A$1:$H$11</definedName>
    <definedName function="false" hidden="false" localSheetId="22" name="Z_B6811331_0C7B_434B_A323_FF099DD0F28A__wvu_PrintArea" vbProcedure="false">'145'!$A$1:$H$17</definedName>
    <definedName function="false" hidden="false" localSheetId="23" name="Z_B6811331_0C7B_434B_A323_FF099DD0F28A__wvu_PrintArea" vbProcedure="false">'146'!$A$1:$G$44</definedName>
    <definedName function="false" hidden="false" localSheetId="25" name="Z_B6811331_0C7B_434B_A323_FF099DD0F28A__wvu_PrintArea" vbProcedure="false">'1472)'!$A$1:$O$24</definedName>
    <definedName function="false" hidden="false" localSheetId="28" name="Z_19F2C0BA_4BE1_4535_8F4C_0178E38635A4__wvu_PrintArea" vbProcedure="false">'149'!$A$1:$M$41</definedName>
    <definedName function="false" hidden="false" localSheetId="28" name="Z_B6811331_0C7B_434B_A323_FF099DD0F28A__wvu_PrintArea" vbProcedure="false">'149'!$A$1:$M$42</definedName>
    <definedName function="false" hidden="false" localSheetId="29" name="Z_B6811331_0C7B_434B_A323_FF099DD0F28A__wvu_PrintArea" vbProcedure="false">'150'!$A$1:$O$45</definedName>
    <definedName function="false" hidden="false" localSheetId="33" name="Z_B6811331_0C7B_434B_A323_FF099DD0F28A__wvu_PrintArea" vbProcedure="false">'154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676">
  <si>
    <r>
      <rPr>
        <b val="true"/>
        <sz val="12"/>
        <rFont val="ＭＳ 明朝"/>
        <family val="1"/>
        <charset val="128"/>
      </rPr>
      <t xml:space="preserve">123</t>
    </r>
    <r>
      <rPr>
        <b val="true"/>
        <sz val="12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24</t>
    </r>
    <r>
      <rPr>
        <b val="true"/>
        <sz val="12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以降は、私立小学校を１校含む。</t>
    </r>
  </si>
  <si>
    <r>
      <rPr>
        <b val="true"/>
        <sz val="12"/>
        <rFont val="ＭＳ 明朝"/>
        <family val="1"/>
        <charset val="128"/>
      </rPr>
      <t xml:space="preserve">125</t>
    </r>
    <r>
      <rPr>
        <b val="true"/>
        <sz val="12"/>
        <rFont val="Noto Sans"/>
        <family val="2"/>
      </rPr>
      <t xml:space="preserve">　中学校の学年別生徒数 </t>
    </r>
  </si>
  <si>
    <r>
      <rPr>
        <b val="true"/>
        <sz val="12"/>
        <rFont val="ＭＳ 明朝"/>
        <family val="1"/>
        <charset val="128"/>
      </rPr>
      <t xml:space="preserve">126</t>
    </r>
    <r>
      <rPr>
        <b val="true"/>
        <sz val="12"/>
        <rFont val="Noto Sans"/>
        <family val="2"/>
      </rPr>
      <t xml:space="preserve">　高等学校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全日制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の学年別生徒数</t>
    </r>
  </si>
  <si>
    <r>
      <rPr>
        <b val="true"/>
        <sz val="12"/>
        <rFont val="ＭＳ 明朝"/>
        <family val="1"/>
        <charset val="128"/>
      </rPr>
      <t xml:space="preserve">127</t>
    </r>
    <r>
      <rPr>
        <b val="true"/>
        <sz val="12"/>
        <rFont val="Noto Sans"/>
        <family val="2"/>
      </rPr>
      <t xml:space="preserve">　各種学校、専修学校の学校数及び生徒数</t>
    </r>
  </si>
  <si>
    <r>
      <rPr>
        <sz val="9"/>
        <rFont val="Noto Sans"/>
        <family val="2"/>
      </rPr>
      <t xml:space="preserve">   　　 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2"/>
        <rFont val="ＭＳ 明朝"/>
        <family val="1"/>
        <charset val="128"/>
      </rPr>
      <t xml:space="preserve">128</t>
    </r>
    <r>
      <rPr>
        <b val="true"/>
        <sz val="12"/>
        <rFont val="Noto Sans"/>
        <family val="2"/>
      </rPr>
      <t xml:space="preserve">　中学校生徒の進学状況</t>
    </r>
  </si>
  <si>
    <t xml:space="preserve">（単位　人）</t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9"/>
        <rFont val="Noto Sans"/>
        <family val="2"/>
      </rPr>
      <t xml:space="preserve">高等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科</t>
    </r>
    <r>
      <rPr>
        <sz val="9"/>
        <rFont val="ＭＳ 明朝"/>
        <family val="1"/>
        <charset val="128"/>
      </rPr>
      <t xml:space="preserve">)</t>
    </r>
  </si>
  <si>
    <t xml:space="preserve">進
学
志
願
者</t>
  </si>
  <si>
    <t xml:space="preserve">…</t>
  </si>
  <si>
    <t xml:space="preserve">進
学
者</t>
  </si>
  <si>
    <r>
      <rPr>
        <b val="true"/>
        <sz val="12"/>
        <rFont val="ＭＳ 明朝"/>
        <family val="1"/>
        <charset val="128"/>
      </rPr>
      <t xml:space="preserve">129</t>
    </r>
    <r>
      <rPr>
        <b val="true"/>
        <sz val="12"/>
        <rFont val="Noto Sans"/>
        <family val="2"/>
      </rPr>
      <t xml:space="preserve">　中学校生徒の進路別卒業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進学者</t>
  </si>
  <si>
    <t xml:space="preserve">就職者</t>
  </si>
  <si>
    <t xml:space="preserve">専修学校
各種学校
公共職業能力
開発施設等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進学者は、就職進学者を含む。</t>
    </r>
  </si>
  <si>
    <r>
      <rPr>
        <b val="true"/>
        <sz val="12"/>
        <rFont val="ＭＳ 明朝"/>
        <family val="1"/>
        <charset val="128"/>
      </rPr>
      <t xml:space="preserve">130</t>
    </r>
    <r>
      <rPr>
        <b val="true"/>
        <sz val="12"/>
        <rFont val="Noto Sans"/>
        <family val="2"/>
      </rPr>
      <t xml:space="preserve">　高等学校生徒の進路別卒業者数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大学等進学者</t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2"/>
        <rFont val="ＭＳ 明朝"/>
        <family val="1"/>
        <charset val="128"/>
      </rPr>
      <t xml:space="preserve">131</t>
    </r>
    <r>
      <rPr>
        <b val="true"/>
        <sz val="12"/>
        <rFont val="Noto Sans"/>
        <family val="2"/>
      </rPr>
      <t xml:space="preserve">　小中学校別教員数及び児童生徒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学級・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ヶ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rFont val="ＭＳ 明朝"/>
        <family val="1"/>
        <charset val="128"/>
      </rPr>
      <t xml:space="preserve">132</t>
    </r>
    <r>
      <rPr>
        <b val="true"/>
        <sz val="12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教育委員会事務局教育施設課）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2"/>
        <rFont val="ＭＳ 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各学校）</t>
    </r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博士前期課程</t>
  </si>
  <si>
    <t xml:space="preserve">博士後期課程</t>
  </si>
  <si>
    <t xml:space="preserve"> </t>
  </si>
  <si>
    <t xml:space="preserve">松蔭大学</t>
  </si>
  <si>
    <t xml:space="preserve">経営文化学部</t>
  </si>
  <si>
    <t xml:space="preserve">異文化コミュニケーション学部</t>
  </si>
  <si>
    <t xml:space="preserve">観光文化学部</t>
  </si>
  <si>
    <t xml:space="preserve">大学院経営管理研究科</t>
  </si>
  <si>
    <t xml:space="preserve">東京農業大学</t>
  </si>
  <si>
    <t xml:space="preserve">農学部</t>
  </si>
  <si>
    <r>
      <rPr>
        <sz val="10"/>
        <rFont val="Noto Sans"/>
        <family val="2"/>
      </rPr>
      <t xml:space="preserve">大学院農学研究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rFont val="ＭＳ 明朝"/>
        <family val="1"/>
        <charset val="128"/>
      </rPr>
      <t xml:space="preserve">135</t>
    </r>
    <r>
      <rPr>
        <b val="true"/>
        <sz val="12"/>
        <rFont val="Noto Sans"/>
        <family val="2"/>
      </rPr>
      <t xml:space="preserve">　七沢自然ふれあいセンター利用状況</t>
    </r>
  </si>
  <si>
    <t xml:space="preserve">（単位　団体・人）</t>
  </si>
  <si>
    <t xml:space="preserve">　（七沢自然ふれあいセンター）</t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2"/>
        <rFont val="ＭＳ 明朝"/>
        <family val="1"/>
        <charset val="128"/>
      </rPr>
      <t xml:space="preserve">136</t>
    </r>
    <r>
      <rPr>
        <b val="true"/>
        <sz val="12"/>
        <rFont val="Noto Sans"/>
        <family val="2"/>
      </rPr>
      <t xml:space="preserve">　体育施設利用状況</t>
    </r>
  </si>
  <si>
    <t xml:space="preserve">（単位　件・人）</t>
  </si>
  <si>
    <t xml:space="preserve">      　　（教育委員会事務局スポーツ課）</t>
  </si>
  <si>
    <t xml:space="preserve">施設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市営南毛利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三田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宝蔵山スポーツ広場テニスコートについては、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より供用開始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飯山グラウンドテニスコートについては、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より供用開始</t>
    </r>
  </si>
  <si>
    <r>
      <rPr>
        <sz val="11"/>
        <rFont val="Noto Sans"/>
        <family val="2"/>
      </rPr>
      <t xml:space="preserve">　 　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三田スポーツ広場については、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広場閉鎖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4  </t>
    </r>
    <r>
      <rPr>
        <sz val="11"/>
        <rFont val="Noto Sans"/>
        <family val="2"/>
      </rPr>
      <t xml:space="preserve">飯山グラウンドについては、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より供用開始</t>
    </r>
  </si>
  <si>
    <r>
      <rPr>
        <b val="true"/>
        <sz val="12"/>
        <rFont val="ＭＳ 明朝"/>
        <family val="1"/>
        <charset val="128"/>
      </rPr>
      <t xml:space="preserve">137</t>
    </r>
    <r>
      <rPr>
        <b val="true"/>
        <sz val="12"/>
        <rFont val="Noto Sans"/>
        <family val="2"/>
      </rPr>
      <t xml:space="preserve">　夜間照明開放利用状況</t>
    </r>
  </si>
  <si>
    <t xml:space="preserve">　　　　　　（教育委員会事務局スポーツ課）　　　　　 　   　　     　</t>
  </si>
  <si>
    <r>
      <rPr>
        <b val="true"/>
        <sz val="12"/>
        <rFont val="ＭＳ 明朝"/>
        <family val="1"/>
        <charset val="128"/>
      </rPr>
      <t xml:space="preserve">138</t>
    </r>
    <r>
      <rPr>
        <b val="true"/>
        <sz val="12"/>
        <rFont val="Noto Sans"/>
        <family val="2"/>
      </rPr>
      <t xml:space="preserve">　荻野運動公園利用状況</t>
    </r>
  </si>
  <si>
    <t xml:space="preserve">　　　　</t>
  </si>
  <si>
    <t xml:space="preserve">（公園緑地課）</t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r>
      <rPr>
        <b val="true"/>
        <sz val="12"/>
        <rFont val="ＭＳ 明朝"/>
        <family val="1"/>
        <charset val="128"/>
      </rPr>
      <t xml:space="preserve">139</t>
    </r>
    <r>
      <rPr>
        <b val="true"/>
        <sz val="12"/>
        <rFont val="Noto Sans"/>
        <family val="2"/>
      </rPr>
      <t xml:space="preserve">　市営東町スポーツセンター利用状況 </t>
    </r>
  </si>
  <si>
    <t xml:space="preserve">　　　　（教育委員会事務局スポーツ課）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体育室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体育室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武道室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明朝"/>
        <family val="1"/>
        <charset val="128"/>
      </rPr>
      <t xml:space="preserve">140</t>
    </r>
    <r>
      <rPr>
        <b val="true"/>
        <sz val="12"/>
        <rFont val="Noto Sans"/>
        <family val="2"/>
      </rPr>
      <t xml:space="preserve">　市営南毛利スポーツセンター利用状況 </t>
    </r>
  </si>
  <si>
    <t xml:space="preserve">　　　　　（教育委員会事務局スポーツ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オープン</t>
    </r>
  </si>
  <si>
    <r>
      <rPr>
        <b val="true"/>
        <sz val="12"/>
        <rFont val="ＭＳ 明朝"/>
        <family val="1"/>
        <charset val="128"/>
      </rPr>
      <t xml:space="preserve">141</t>
    </r>
    <r>
      <rPr>
        <b val="true"/>
        <sz val="12"/>
        <rFont val="Noto Sans"/>
        <family val="2"/>
      </rPr>
      <t xml:space="preserve">　市営猿ヶ島スポーツセンター利用状況</t>
    </r>
  </si>
  <si>
    <t xml:space="preserve">（教育委員会事務局スポーツ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11"/>
        <rFont val="Noto Sans"/>
        <family val="2"/>
      </rPr>
      <t xml:space="preserve">談話室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共用利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テニスコー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用利用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42</t>
    </r>
    <r>
      <rPr>
        <b val="true"/>
        <sz val="12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7.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.3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7.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.2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7.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.31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県民局県民活動部県民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rFont val="ＭＳ 明朝"/>
        <family val="1"/>
        <charset val="128"/>
      </rPr>
      <t xml:space="preserve">144 </t>
    </r>
    <r>
      <rPr>
        <b val="true"/>
        <sz val="12"/>
        <rFont val="Noto Sans"/>
        <family val="2"/>
      </rPr>
      <t xml:space="preserve">視聴覚ライブラリーの利用状況</t>
    </r>
  </si>
  <si>
    <t xml:space="preserve">（単位　本・台）</t>
  </si>
  <si>
    <t xml:space="preserve">（教育委員会事務局文化財保護課）</t>
  </si>
  <si>
    <t xml:space="preserve">年度・月別</t>
  </si>
  <si>
    <t xml:space="preserve">資料機材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画</t>
    </r>
  </si>
  <si>
    <t xml:space="preserve">スライド</t>
  </si>
  <si>
    <r>
      <rPr>
        <sz val="9"/>
        <rFont val="Noto Sans"/>
        <family val="2"/>
      </rPr>
      <t xml:space="preserve">ビデオテープ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広報・教材用）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写機</t>
    </r>
  </si>
  <si>
    <t xml:space="preserve">スライド
映写機</t>
  </si>
  <si>
    <t xml:space="preserve">OHP</t>
  </si>
  <si>
    <t xml:space="preserve">ビデオ
デッキ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ビデオテー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広報・教材用）貸出は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に終了</t>
    </r>
  </si>
  <si>
    <r>
      <rPr>
        <b val="true"/>
        <sz val="12"/>
        <rFont val="ＭＳ 明朝"/>
        <family val="1"/>
        <charset val="128"/>
      </rPr>
      <t xml:space="preserve">145</t>
    </r>
    <r>
      <rPr>
        <b val="true"/>
        <sz val="12"/>
        <rFont val="Noto Sans"/>
        <family val="2"/>
      </rPr>
      <t xml:space="preserve">　図書館の蔵書冊数</t>
    </r>
  </si>
  <si>
    <t xml:space="preserve">（単位　冊）</t>
  </si>
  <si>
    <t xml:space="preserve">　　　　（各年度末現在）（教育委員会事務局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2"/>
        <rFont val="ＭＳ 明朝"/>
        <family val="1"/>
        <charset val="128"/>
      </rPr>
      <t xml:space="preserve">146</t>
    </r>
    <r>
      <rPr>
        <b val="true"/>
        <sz val="12"/>
        <rFont val="Noto Sans"/>
        <family val="2"/>
      </rPr>
      <t xml:space="preserve">　図書館の利用状況</t>
    </r>
  </si>
  <si>
    <t xml:space="preserve">（単位　人・点・件）</t>
  </si>
  <si>
    <t xml:space="preserve">（教育委員会事務局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度</t>
    </r>
  </si>
  <si>
    <t xml:space="preserve">移動図書館</t>
  </si>
  <si>
    <t xml:space="preserve">公民館図書室（８館分）</t>
  </si>
  <si>
    <t xml:space="preserve">公民館への予約資料搬送
サービス（６館分）</t>
  </si>
  <si>
    <r>
      <rPr>
        <sz val="9"/>
        <rFont val="Noto Sans"/>
        <family val="2"/>
      </rPr>
      <t xml:space="preserve">（注）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以降、個人貸出者数及び個人貸出点数に、ＣＤ・ビデオの貸出者数及び貸出点数を含む。</t>
    </r>
  </si>
  <si>
    <r>
      <rPr>
        <sz val="9"/>
        <rFont val="ＭＳ 明朝"/>
        <family val="1"/>
        <charset val="128"/>
      </rPr>
      <t xml:space="preserve">        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から、公民館への予約資料搬送サービス開始</t>
    </r>
  </si>
  <si>
    <r>
      <rPr>
        <b val="true"/>
        <sz val="12"/>
        <rFont val="ＭＳ 明朝"/>
        <family val="1"/>
        <charset val="128"/>
      </rPr>
      <t xml:space="preserve">147  </t>
    </r>
    <r>
      <rPr>
        <b val="true"/>
        <sz val="12"/>
        <rFont val="Noto Sans"/>
        <family val="2"/>
      </rPr>
      <t xml:space="preserve">文化会館の利用状況（その１）</t>
    </r>
  </si>
  <si>
    <t xml:space="preserve">（単位　日）</t>
  </si>
  <si>
    <t xml:space="preserve">（生涯学習課）</t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t xml:space="preserve"> 文化会館の利用状況（その２）</t>
  </si>
  <si>
    <t xml:space="preserve">人員</t>
  </si>
  <si>
    <r>
      <rPr>
        <b val="true"/>
        <sz val="12"/>
        <rFont val="ＭＳ 明朝"/>
        <family val="1"/>
        <charset val="128"/>
      </rPr>
      <t xml:space="preserve">148  </t>
    </r>
    <r>
      <rPr>
        <b val="true"/>
        <sz val="12"/>
        <rFont val="Noto Sans"/>
        <family val="2"/>
      </rPr>
      <t xml:space="preserve">文化会館ホール種類別利用状況</t>
    </r>
  </si>
  <si>
    <t xml:space="preserve">（大ホール）（単位　件・人）</t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t xml:space="preserve">（小ホール）（単位　件・人）</t>
  </si>
  <si>
    <r>
      <rPr>
        <b val="true"/>
        <sz val="17"/>
        <rFont val="ＭＳ 明朝"/>
        <family val="1"/>
        <charset val="128"/>
      </rPr>
      <t xml:space="preserve">148  </t>
    </r>
    <r>
      <rPr>
        <b val="true"/>
        <sz val="17"/>
        <rFont val="Noto Sans"/>
        <family val="2"/>
      </rPr>
      <t xml:space="preserve">文化会館ホール種類別利用状況</t>
    </r>
  </si>
  <si>
    <r>
      <rPr>
        <sz val="14.5"/>
        <rFont val="Noto Sans"/>
        <family val="2"/>
      </rPr>
      <t xml:space="preserve">平成</t>
    </r>
    <r>
      <rPr>
        <sz val="14.5"/>
        <rFont val="ＭＳ 明朝"/>
        <family val="1"/>
        <charset val="128"/>
      </rPr>
      <t xml:space="preserve">17</t>
    </r>
    <r>
      <rPr>
        <sz val="14.5"/>
        <rFont val="Noto Sans"/>
        <family val="2"/>
      </rPr>
      <t xml:space="preserve">年度</t>
    </r>
  </si>
  <si>
    <r>
      <rPr>
        <sz val="14.5"/>
        <rFont val="ＭＳ 明朝"/>
        <family val="1"/>
        <charset val="128"/>
      </rPr>
      <t xml:space="preserve">18</t>
    </r>
    <r>
      <rPr>
        <sz val="14.5"/>
        <rFont val="Noto Sans"/>
        <family val="2"/>
      </rPr>
      <t xml:space="preserve">年度</t>
    </r>
  </si>
  <si>
    <r>
      <rPr>
        <sz val="14.5"/>
        <rFont val="ＭＳ 明朝"/>
        <family val="1"/>
        <charset val="128"/>
      </rPr>
      <t xml:space="preserve">19</t>
    </r>
    <r>
      <rPr>
        <sz val="14.5"/>
        <rFont val="Noto Sans"/>
        <family val="2"/>
      </rPr>
      <t xml:space="preserve">年度</t>
    </r>
  </si>
  <si>
    <r>
      <rPr>
        <sz val="14.5"/>
        <rFont val="ＭＳ 明朝"/>
        <family val="1"/>
        <charset val="128"/>
      </rPr>
      <t xml:space="preserve">20</t>
    </r>
    <r>
      <rPr>
        <sz val="14.5"/>
        <rFont val="Noto Sans"/>
        <family val="2"/>
      </rPr>
      <t xml:space="preserve">年度</t>
    </r>
  </si>
  <si>
    <r>
      <rPr>
        <b val="true"/>
        <sz val="14.5"/>
        <rFont val="ＭＳ 明朝"/>
        <family val="1"/>
        <charset val="128"/>
      </rPr>
      <t xml:space="preserve">21</t>
    </r>
    <r>
      <rPr>
        <b val="true"/>
        <sz val="14.5"/>
        <rFont val="Noto Sans"/>
        <family val="2"/>
      </rPr>
      <t xml:space="preserve">年度</t>
    </r>
  </si>
  <si>
    <r>
      <rPr>
        <sz val="14.5"/>
        <rFont val="ＭＳ 明朝"/>
        <family val="1"/>
        <charset val="128"/>
      </rPr>
      <t xml:space="preserve">4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5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6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7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8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9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10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11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12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22</t>
    </r>
    <r>
      <rPr>
        <sz val="14.5"/>
        <rFont val="Noto Sans"/>
        <family val="2"/>
      </rPr>
      <t xml:space="preserve">年</t>
    </r>
    <r>
      <rPr>
        <sz val="14.5"/>
        <rFont val="ＭＳ 明朝"/>
        <family val="1"/>
        <charset val="128"/>
      </rPr>
      <t xml:space="preserve">1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2</t>
    </r>
    <r>
      <rPr>
        <sz val="14.5"/>
        <rFont val="Noto Sans"/>
        <family val="2"/>
      </rPr>
      <t xml:space="preserve">月</t>
    </r>
  </si>
  <si>
    <r>
      <rPr>
        <sz val="14.5"/>
        <rFont val="ＭＳ 明朝"/>
        <family val="1"/>
        <charset val="128"/>
      </rPr>
      <t xml:space="preserve">3</t>
    </r>
    <r>
      <rPr>
        <sz val="14.5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49</t>
    </r>
    <r>
      <rPr>
        <b val="true"/>
        <sz val="12"/>
        <rFont val="Noto Sans"/>
        <family val="2"/>
      </rPr>
      <t xml:space="preserve">　あつぎパートナーセンター利用状況</t>
    </r>
  </si>
  <si>
    <t xml:space="preserve">　　 （人権男女参画課）</t>
  </si>
  <si>
    <t xml:space="preserve">団体連絡室</t>
  </si>
  <si>
    <t xml:space="preserve">調理実習室</t>
  </si>
  <si>
    <t xml:space="preserve">音楽室</t>
  </si>
  <si>
    <t xml:space="preserve">講義室</t>
  </si>
  <si>
    <t xml:space="preserve">和室Ａ</t>
  </si>
  <si>
    <t xml:space="preserve">和室Ｂ</t>
  </si>
  <si>
    <t xml:space="preserve">会議室Ａ</t>
  </si>
  <si>
    <t xml:space="preserve">会議室Ｂ</t>
  </si>
  <si>
    <t xml:space="preserve">相談室</t>
  </si>
  <si>
    <r>
      <rPr>
        <b val="true"/>
        <sz val="12"/>
        <rFont val="ＭＳ 明朝"/>
        <family val="1"/>
        <charset val="128"/>
      </rPr>
      <t xml:space="preserve">150</t>
    </r>
    <r>
      <rPr>
        <b val="true"/>
        <sz val="12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rFont val="Noto Sans"/>
        <family val="2"/>
      </rPr>
      <t xml:space="preserve">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55</t>
    </r>
  </si>
  <si>
    <t xml:space="preserve">学習室</t>
  </si>
  <si>
    <t xml:space="preserve">大会議室</t>
  </si>
  <si>
    <t xml:space="preserve">研修室Ａ</t>
  </si>
  <si>
    <t xml:space="preserve">研修室Ｂ</t>
  </si>
  <si>
    <t xml:space="preserve">美術室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ＩＴコーナーの人数は含まない。　</t>
    </r>
  </si>
  <si>
    <r>
      <rPr>
        <sz val="9"/>
        <rFont val="Noto Sans"/>
        <family val="2"/>
      </rPr>
      <t xml:space="preserve"> 　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から研修室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を学習室に、学習室を研修室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に変更</t>
    </r>
  </si>
  <si>
    <r>
      <rPr>
        <b val="true"/>
        <sz val="12"/>
        <rFont val="ＭＳ 明朝"/>
        <family val="1"/>
        <charset val="128"/>
      </rPr>
      <t xml:space="preserve">151</t>
    </r>
    <r>
      <rPr>
        <b val="true"/>
        <sz val="12"/>
        <rFont val="Noto Sans"/>
        <family val="2"/>
      </rPr>
      <t xml:space="preserve">　子ども科学館利用状況</t>
    </r>
  </si>
  <si>
    <t xml:space="preserve">（青少年課）</t>
  </si>
  <si>
    <t xml:space="preserve">展示ホール</t>
  </si>
  <si>
    <t xml:space="preserve">プラネタリウム観覧者</t>
  </si>
  <si>
    <t xml:space="preserve">一般投影</t>
  </si>
  <si>
    <t xml:space="preserve">幼児・学習投影</t>
  </si>
  <si>
    <r>
      <rPr>
        <sz val="9"/>
        <rFont val="Noto Sans"/>
        <family val="2"/>
      </rPr>
      <t xml:space="preserve">（注）「小人」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から中学生以下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・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幼児・学習投影に特別投影（コンサート等）を含む。</t>
    </r>
  </si>
  <si>
    <r>
      <rPr>
        <b val="true"/>
        <sz val="12"/>
        <rFont val="ＭＳ 明朝"/>
        <family val="1"/>
        <charset val="128"/>
      </rPr>
      <t xml:space="preserve">152</t>
    </r>
    <r>
      <rPr>
        <b val="true"/>
        <sz val="12"/>
        <rFont val="Noto Sans"/>
        <family val="2"/>
      </rPr>
      <t xml:space="preserve">　児童館利用状況</t>
    </r>
  </si>
  <si>
    <t xml:space="preserve">児童館名</t>
  </si>
  <si>
    <t xml:space="preserve">開設年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ヶ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2. 4</t>
    </r>
  </si>
  <si>
    <t xml:space="preserve">鳶尾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6.12</t>
    </r>
  </si>
  <si>
    <t xml:space="preserve">岡田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館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日から岡田児童館供用開始</t>
    </r>
  </si>
  <si>
    <r>
      <rPr>
        <b val="true"/>
        <sz val="12"/>
        <rFont val="ＭＳ 明朝"/>
        <family val="1"/>
        <charset val="128"/>
      </rPr>
      <t xml:space="preserve">153</t>
    </r>
    <r>
      <rPr>
        <b val="true"/>
        <sz val="12"/>
        <rFont val="Noto Sans"/>
        <family val="2"/>
      </rPr>
      <t xml:space="preserve">　市民ギャラリー入館者数及び利用者数</t>
    </r>
  </si>
  <si>
    <t xml:space="preserve">（単位　人・点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54</t>
    </r>
    <r>
      <rPr>
        <b val="true"/>
        <sz val="12"/>
        <rFont val="Noto Sans"/>
        <family val="2"/>
      </rPr>
      <t xml:space="preserve">　郷土資料館利用状況</t>
    </r>
  </si>
  <si>
    <t xml:space="preserve">（単位　日・人）</t>
  </si>
  <si>
    <t xml:space="preserve">開館日数</t>
  </si>
  <si>
    <t xml:space="preserve">１日平均利用者数</t>
  </si>
  <si>
    <r>
      <rPr>
        <b val="true"/>
        <sz val="12"/>
        <rFont val="ＭＳ 明朝"/>
        <family val="1"/>
        <charset val="128"/>
      </rPr>
      <t xml:space="preserve">155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9"/>
        <rFont val="Noto Sans"/>
        <family val="2"/>
      </rPr>
      <t xml:space="preserve">石灯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康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rFont val="ＭＳ 明朝"/>
        <family val="1"/>
        <charset val="128"/>
      </rPr>
      <t xml:space="preserve">156</t>
    </r>
    <r>
      <rPr>
        <b val="true"/>
        <sz val="12"/>
        <rFont val="Noto Sans"/>
        <family val="2"/>
      </rPr>
      <t xml:space="preserve">　公民館利用状況</t>
    </r>
  </si>
  <si>
    <t xml:space="preserve">（単位　回・人）</t>
  </si>
  <si>
    <t xml:space="preserve">（教育委員会事務局社会教育課）</t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睦合西公民館</t>
  </si>
  <si>
    <t xml:space="preserve">－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ヶ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rFont val="ＭＳ 明朝"/>
        <family val="1"/>
        <charset val="128"/>
      </rPr>
      <t xml:space="preserve">157</t>
    </r>
    <r>
      <rPr>
        <b val="true"/>
        <sz val="12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社会教育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.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.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.6. 9.30</t>
  </si>
  <si>
    <t xml:space="preserve"> H.17. 7.17</t>
  </si>
  <si>
    <t xml:space="preserve"> S.59. 7.14</t>
  </si>
  <si>
    <t xml:space="preserve"> S.56. 3.31</t>
  </si>
  <si>
    <t xml:space="preserve"> H.21. 4. 1</t>
  </si>
  <si>
    <t xml:space="preserve"> H.22. 4. 1</t>
  </si>
  <si>
    <t xml:space="preserve"> H.4.10. 6</t>
  </si>
  <si>
    <r>
      <rPr>
        <sz val="10"/>
        <rFont val="Noto Sans"/>
        <family val="2"/>
      </rPr>
      <t xml:space="preserve"> 鉄筋コンクリート                     （一部鉄骨鉄筋コンクリート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H.8. 3.11</t>
  </si>
  <si>
    <t xml:space="preserve"> H.8. 9.10</t>
  </si>
  <si>
    <t xml:space="preserve"> H.2. 3. 9</t>
  </si>
  <si>
    <t xml:space="preserve"> H.7.10.31</t>
  </si>
  <si>
    <t xml:space="preserve"> S.57. 3.1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
 （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公民館）</t>
    </r>
  </si>
  <si>
    <t xml:space="preserve"> H.11. 3.31</t>
  </si>
  <si>
    <t xml:space="preserve"> S.63. 3.19</t>
  </si>
  <si>
    <r>
      <rPr>
        <sz val="10"/>
        <rFont val="Noto Sans"/>
        <family val="2"/>
      </rPr>
      <t xml:space="preserve"> 鉄筋コンクリート                    （一部鉄骨）地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地下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各館平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依知北公民館の敷地面積は、駐車場借地部分</t>
    </r>
    <r>
      <rPr>
        <sz val="9"/>
        <rFont val="ＭＳ 明朝"/>
        <family val="1"/>
        <charset val="128"/>
      </rPr>
      <t xml:space="preserve">991</t>
    </r>
    <r>
      <rPr>
        <sz val="9"/>
        <rFont val="Noto Sans"/>
        <family val="2"/>
      </rPr>
      <t xml:space="preserve">㎡を含む。</t>
    </r>
  </si>
  <si>
    <t xml:space="preserve">　</t>
  </si>
  <si>
    <r>
      <rPr>
        <b val="true"/>
        <sz val="12"/>
        <rFont val="ＭＳ 明朝"/>
        <family val="1"/>
        <charset val="128"/>
      </rPr>
      <t xml:space="preserve">158</t>
    </r>
    <r>
      <rPr>
        <b val="true"/>
        <sz val="12"/>
        <rFont val="Noto Sans"/>
        <family val="2"/>
      </rPr>
      <t xml:space="preserve">　情報プラザ利用状況</t>
    </r>
  </si>
  <si>
    <t xml:space="preserve">（情報政策課）</t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  <si>
    <r>
      <rPr>
        <b val="true"/>
        <sz val="13"/>
        <rFont val="ＭＳ 明朝"/>
        <family val="1"/>
        <charset val="128"/>
      </rPr>
      <t xml:space="preserve">159</t>
    </r>
    <r>
      <rPr>
        <b val="true"/>
        <sz val="13"/>
        <rFont val="Noto Sans"/>
        <family val="2"/>
      </rPr>
      <t xml:space="preserve">　あつぎにぎわい処・あつぎセーフティーステーション番屋利用者数</t>
    </r>
  </si>
  <si>
    <t xml:space="preserve">（商業にぎわい課、生活安全課）</t>
  </si>
  <si>
    <t xml:space="preserve">にぎわい処</t>
  </si>
  <si>
    <t xml:space="preserve">番屋</t>
  </si>
  <si>
    <t xml:space="preserve">個人、パトロール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あつぎにぎわい処・あつぎセーフティーステーション番屋は平成１９年７月１３日にオープン　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#,##0"/>
    <numFmt numFmtId="167" formatCode="#,##0;[RED]#,##0"/>
    <numFmt numFmtId="168" formatCode="_ * #,##0_ ;_ * \-#,##0_ ;_ * \-_ ;_ @_ "/>
    <numFmt numFmtId="169" formatCode="0%"/>
    <numFmt numFmtId="170" formatCode="#,##0_);[RED]\(#,##0\)"/>
    <numFmt numFmtId="171" formatCode="#,##0.0_ "/>
    <numFmt numFmtId="172" formatCode="[$-409]m/d/yyyy"/>
    <numFmt numFmtId="173" formatCode="[$-409]@"/>
    <numFmt numFmtId="174" formatCode="#,##0.00"/>
    <numFmt numFmtId="175" formatCode="0.00"/>
    <numFmt numFmtId="176" formatCode="[$-409]#,##0.00_);[RED]\(#,##0.00\)"/>
    <numFmt numFmtId="177" formatCode="#,##0.00_ ;[RED]\-#,##0.00\ "/>
    <numFmt numFmtId="178" formatCode="#,##0_ "/>
    <numFmt numFmtId="179" formatCode="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2"/>
      <name val="Osaka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明朝"/>
      <family val="1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2"/>
      <name val="ＭＳ Ｐゴシック"/>
      <family val="3"/>
      <charset val="128"/>
    </font>
    <font>
      <sz val="13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7"/>
      <name val="ＭＳ 明朝"/>
      <family val="1"/>
      <charset val="128"/>
    </font>
    <font>
      <b val="true"/>
      <sz val="17"/>
      <name val="Noto Sans"/>
      <family val="2"/>
    </font>
    <font>
      <sz val="14.5"/>
      <name val="Noto Sans"/>
      <family val="2"/>
    </font>
    <font>
      <sz val="14.5"/>
      <name val="ＭＳ 明朝"/>
      <family val="1"/>
      <charset val="128"/>
    </font>
    <font>
      <b val="true"/>
      <sz val="14.5"/>
      <name val="ＭＳ 明朝"/>
      <family val="1"/>
      <charset val="128"/>
    </font>
    <font>
      <b val="true"/>
      <sz val="14.5"/>
      <name val="Noto Sans"/>
      <family val="2"/>
    </font>
    <font>
      <b val="true"/>
      <sz val="14.5"/>
      <name val="ＭＳ ゴシック"/>
      <family val="3"/>
      <charset val="128"/>
    </font>
    <font>
      <sz val="10"/>
      <name val="ＭＳ ゴシック"/>
      <family val="3"/>
      <charset val="128"/>
    </font>
    <font>
      <strike val="true"/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3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1</xdr:row>
      <xdr:rowOff>192960</xdr:rowOff>
    </xdr:to>
    <xdr:sp>
      <xdr:nvSpPr>
        <xdr:cNvPr id="1" name="Text 4"/>
        <xdr:cNvSpPr/>
      </xdr:nvSpPr>
      <xdr:spPr>
        <a:xfrm>
          <a:off x="3947040" y="0"/>
          <a:ext cx="80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5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6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2</xdr:row>
      <xdr:rowOff>180720</xdr:rowOff>
    </xdr:from>
    <xdr:to>
      <xdr:col>13</xdr:col>
      <xdr:colOff>720</xdr:colOff>
      <xdr:row>12</xdr:row>
      <xdr:rowOff>342720</xdr:rowOff>
    </xdr:to>
    <xdr:sp>
      <xdr:nvSpPr>
        <xdr:cNvPr id="4" name="Text 28"/>
        <xdr:cNvSpPr/>
      </xdr:nvSpPr>
      <xdr:spPr>
        <a:xfrm>
          <a:off x="6884640" y="3317760"/>
          <a:ext cx="24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/>
      <c r="J2" s="4"/>
      <c r="K2" s="8" t="s">
        <v>2</v>
      </c>
    </row>
    <row r="3" s="15" customFormat="true" ht="18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3" t="s">
        <v>6</v>
      </c>
      <c r="G3" s="13"/>
      <c r="H3" s="13" t="s">
        <v>7</v>
      </c>
      <c r="I3" s="13"/>
      <c r="J3" s="14" t="s">
        <v>8</v>
      </c>
      <c r="K3" s="14"/>
    </row>
    <row r="4" s="15" customFormat="true" ht="18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10</v>
      </c>
      <c r="G4" s="16" t="s">
        <v>11</v>
      </c>
      <c r="H4" s="16" t="s">
        <v>10</v>
      </c>
      <c r="I4" s="16" t="s">
        <v>11</v>
      </c>
      <c r="J4" s="16" t="s">
        <v>10</v>
      </c>
      <c r="K4" s="17" t="s">
        <v>11</v>
      </c>
    </row>
    <row r="5" s="21" customFormat="true" ht="21" hidden="false" customHeight="true" outlineLevel="0" collapsed="false">
      <c r="A5" s="18" t="s">
        <v>12</v>
      </c>
      <c r="B5" s="19" t="n">
        <v>18</v>
      </c>
      <c r="C5" s="20" t="n">
        <v>3379</v>
      </c>
      <c r="D5" s="20" t="n">
        <v>1694</v>
      </c>
      <c r="E5" s="20" t="n">
        <v>1685</v>
      </c>
      <c r="F5" s="20" t="n">
        <v>297</v>
      </c>
      <c r="G5" s="20" t="n">
        <v>287</v>
      </c>
      <c r="H5" s="20" t="n">
        <v>681</v>
      </c>
      <c r="I5" s="20" t="n">
        <v>711</v>
      </c>
      <c r="J5" s="20" t="n">
        <v>716</v>
      </c>
      <c r="K5" s="20" t="n">
        <v>687</v>
      </c>
    </row>
    <row r="6" s="21" customFormat="true" ht="21" hidden="false" customHeight="true" outlineLevel="0" collapsed="false">
      <c r="A6" s="22" t="s">
        <v>13</v>
      </c>
      <c r="B6" s="19" t="n">
        <v>18</v>
      </c>
      <c r="C6" s="20" t="n">
        <v>3347</v>
      </c>
      <c r="D6" s="20" t="n">
        <v>1652</v>
      </c>
      <c r="E6" s="20" t="n">
        <v>1695</v>
      </c>
      <c r="F6" s="20" t="n">
        <v>311</v>
      </c>
      <c r="G6" s="20" t="n">
        <v>320</v>
      </c>
      <c r="H6" s="20" t="n">
        <v>653</v>
      </c>
      <c r="I6" s="20" t="n">
        <v>663</v>
      </c>
      <c r="J6" s="20" t="n">
        <v>688</v>
      </c>
      <c r="K6" s="20" t="n">
        <v>712</v>
      </c>
    </row>
    <row r="7" s="21" customFormat="true" ht="21" hidden="false" customHeight="true" outlineLevel="0" collapsed="false">
      <c r="A7" s="22" t="s">
        <v>14</v>
      </c>
      <c r="B7" s="19" t="n">
        <v>18</v>
      </c>
      <c r="C7" s="20" t="n">
        <v>3268</v>
      </c>
      <c r="D7" s="20" t="n">
        <v>1636</v>
      </c>
      <c r="E7" s="20" t="n">
        <v>1632</v>
      </c>
      <c r="F7" s="20" t="n">
        <v>305</v>
      </c>
      <c r="G7" s="20" t="n">
        <v>298</v>
      </c>
      <c r="H7" s="20" t="n">
        <v>667</v>
      </c>
      <c r="I7" s="20" t="n">
        <v>678</v>
      </c>
      <c r="J7" s="20" t="n">
        <v>664</v>
      </c>
      <c r="K7" s="20" t="n">
        <v>656</v>
      </c>
    </row>
    <row r="8" customFormat="false" ht="21" hidden="false" customHeight="true" outlineLevel="0" collapsed="false">
      <c r="A8" s="22" t="s">
        <v>15</v>
      </c>
      <c r="B8" s="23" t="n">
        <v>18</v>
      </c>
      <c r="C8" s="20" t="n">
        <v>3123</v>
      </c>
      <c r="D8" s="20" t="n">
        <v>1583</v>
      </c>
      <c r="E8" s="20" t="n">
        <v>1540</v>
      </c>
      <c r="F8" s="20" t="n">
        <v>290</v>
      </c>
      <c r="G8" s="20" t="n">
        <v>288</v>
      </c>
      <c r="H8" s="20" t="n">
        <v>626</v>
      </c>
      <c r="I8" s="20" t="n">
        <v>574</v>
      </c>
      <c r="J8" s="20" t="n">
        <v>667</v>
      </c>
      <c r="K8" s="20" t="n">
        <v>678</v>
      </c>
    </row>
    <row r="9" customFormat="false" ht="21" hidden="false" customHeight="true" outlineLevel="0" collapsed="false">
      <c r="A9" s="24" t="s">
        <v>16</v>
      </c>
      <c r="B9" s="25" t="n">
        <v>18</v>
      </c>
      <c r="C9" s="26" t="n">
        <v>2942</v>
      </c>
      <c r="D9" s="26" t="n">
        <v>1529</v>
      </c>
      <c r="E9" s="26" t="n">
        <v>1413</v>
      </c>
      <c r="F9" s="26" t="n">
        <v>326</v>
      </c>
      <c r="G9" s="26" t="n">
        <v>268</v>
      </c>
      <c r="H9" s="26" t="n">
        <v>584</v>
      </c>
      <c r="I9" s="26" t="n">
        <v>584</v>
      </c>
      <c r="J9" s="26" t="n">
        <v>619</v>
      </c>
      <c r="K9" s="26" t="n">
        <v>561</v>
      </c>
    </row>
    <row r="10" customFormat="false" ht="18" hidden="false" customHeight="true" outlineLevel="0" collapsed="false">
      <c r="A10" s="27"/>
      <c r="B10" s="27"/>
      <c r="C10" s="27"/>
      <c r="D10" s="27"/>
      <c r="E10" s="27"/>
    </row>
  </sheetData>
  <mergeCells count="8">
    <mergeCell ref="A1:K1"/>
    <mergeCell ref="A3:A4"/>
    <mergeCell ref="B3:B4"/>
    <mergeCell ref="C3:E3"/>
    <mergeCell ref="F3:G3"/>
    <mergeCell ref="H3:I3"/>
    <mergeCell ref="J3:K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20" width="3.49"/>
    <col collapsed="false" customWidth="true" hidden="false" outlineLevel="0" max="2" min="2" style="20" width="14.12"/>
    <col collapsed="false" customWidth="true" hidden="false" outlineLevel="0" max="3" min="3" style="20" width="8.25"/>
    <col collapsed="false" customWidth="true" hidden="false" outlineLevel="0" max="5" min="4" style="20" width="8.49"/>
    <col collapsed="false" customWidth="true" hidden="false" outlineLevel="0" max="6" min="6" style="20" width="7.37"/>
    <col collapsed="false" customWidth="true" hidden="false" outlineLevel="0" max="7" min="7" style="20" width="8.25"/>
    <col collapsed="false" customWidth="true" hidden="false" outlineLevel="0" max="8" min="8" style="20" width="9.25"/>
    <col collapsed="false" customWidth="true" hidden="false" outlineLevel="0" max="9" min="9" style="20" width="5.62"/>
    <col collapsed="false" customWidth="true" hidden="false" outlineLevel="0" max="10" min="10" style="20" width="7.75"/>
    <col collapsed="false" customWidth="true" hidden="false" outlineLevel="0" max="11" min="11" style="20" width="8.49"/>
    <col collapsed="false" customWidth="false" hidden="false" outlineLevel="0" max="257" min="12" style="20" width="10.99"/>
  </cols>
  <sheetData>
    <row r="1" s="162" customFormat="true" ht="17.25" hidden="false" customHeight="true" outlineLevel="0" collapsed="false">
      <c r="A1" s="116" t="s">
        <v>11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9" customFormat="true" ht="19.5" hidden="false" customHeight="true" outlineLevel="0" collapsed="false">
      <c r="A2" s="163" t="s">
        <v>113</v>
      </c>
      <c r="B2" s="164"/>
      <c r="C2" s="165"/>
      <c r="D2" s="165"/>
      <c r="E2" s="165"/>
      <c r="F2" s="165"/>
      <c r="G2" s="165"/>
      <c r="H2" s="166"/>
      <c r="I2" s="166"/>
      <c r="J2" s="165"/>
      <c r="K2" s="167" t="s">
        <v>114</v>
      </c>
    </row>
    <row r="3" s="171" customFormat="true" ht="24.75" hidden="false" customHeight="true" outlineLevel="0" collapsed="false">
      <c r="A3" s="168" t="s">
        <v>66</v>
      </c>
      <c r="B3" s="168"/>
      <c r="C3" s="169" t="s">
        <v>115</v>
      </c>
      <c r="D3" s="169"/>
      <c r="E3" s="169"/>
      <c r="F3" s="169"/>
      <c r="G3" s="169" t="s">
        <v>116</v>
      </c>
      <c r="H3" s="169"/>
      <c r="I3" s="169"/>
      <c r="J3" s="169"/>
      <c r="K3" s="170" t="s">
        <v>117</v>
      </c>
    </row>
    <row r="4" s="174" customFormat="true" ht="37.5" hidden="false" customHeight="true" outlineLevel="0" collapsed="false">
      <c r="A4" s="168"/>
      <c r="B4" s="168"/>
      <c r="C4" s="172" t="s">
        <v>9</v>
      </c>
      <c r="D4" s="172" t="s">
        <v>118</v>
      </c>
      <c r="E4" s="172" t="s">
        <v>119</v>
      </c>
      <c r="F4" s="172" t="s">
        <v>54</v>
      </c>
      <c r="G4" s="172" t="s">
        <v>9</v>
      </c>
      <c r="H4" s="173" t="s">
        <v>120</v>
      </c>
      <c r="I4" s="172" t="s">
        <v>121</v>
      </c>
      <c r="J4" s="173" t="s">
        <v>122</v>
      </c>
      <c r="K4" s="170"/>
    </row>
    <row r="5" s="176" customFormat="true" ht="19.5" hidden="false" customHeight="true" outlineLevel="0" collapsed="false">
      <c r="A5" s="175" t="s">
        <v>5</v>
      </c>
      <c r="B5" s="175"/>
      <c r="C5" s="20" t="n">
        <v>748074</v>
      </c>
      <c r="D5" s="20" t="n">
        <v>339200</v>
      </c>
      <c r="E5" s="20" t="n">
        <v>363932</v>
      </c>
      <c r="F5" s="20" t="n">
        <v>44942</v>
      </c>
      <c r="G5" s="20" t="n">
        <v>230030</v>
      </c>
      <c r="H5" s="20" t="n">
        <v>224690</v>
      </c>
      <c r="I5" s="20" t="n">
        <v>174</v>
      </c>
      <c r="J5" s="20" t="n">
        <v>5166</v>
      </c>
      <c r="K5" s="20" t="n">
        <v>34791</v>
      </c>
    </row>
    <row r="6" customFormat="false" ht="8.25" hidden="false" customHeight="true" outlineLevel="0" collapsed="false">
      <c r="A6" s="128"/>
      <c r="B6" s="177"/>
    </row>
    <row r="7" customFormat="false" ht="19.5" hidden="false" customHeight="true" outlineLevel="0" collapsed="false">
      <c r="A7" s="178" t="s">
        <v>123</v>
      </c>
      <c r="B7" s="178"/>
      <c r="C7" s="20" t="n">
        <v>448626</v>
      </c>
      <c r="D7" s="20" t="n">
        <v>207655</v>
      </c>
      <c r="E7" s="20" t="n">
        <v>208813</v>
      </c>
      <c r="F7" s="20" t="n">
        <v>32158</v>
      </c>
      <c r="G7" s="20" t="n">
        <v>140129</v>
      </c>
      <c r="H7" s="20" t="n">
        <v>138374</v>
      </c>
      <c r="I7" s="20" t="n">
        <v>134</v>
      </c>
      <c r="J7" s="20" t="n">
        <v>1621</v>
      </c>
      <c r="K7" s="20" t="n">
        <v>21176</v>
      </c>
    </row>
    <row r="8" customFormat="false" ht="19.5" hidden="false" customHeight="true" outlineLevel="0" collapsed="false">
      <c r="A8" s="179" t="s">
        <v>124</v>
      </c>
      <c r="B8" s="179"/>
      <c r="C8" s="180" t="n">
        <v>299448</v>
      </c>
      <c r="D8" s="181" t="n">
        <v>131545</v>
      </c>
      <c r="E8" s="181" t="n">
        <v>155119</v>
      </c>
      <c r="F8" s="181" t="n">
        <v>12784</v>
      </c>
      <c r="G8" s="181" t="n">
        <v>89901</v>
      </c>
      <c r="H8" s="181" t="n">
        <v>86316</v>
      </c>
      <c r="I8" s="181" t="n">
        <v>40</v>
      </c>
      <c r="J8" s="181" t="n">
        <v>3545</v>
      </c>
      <c r="K8" s="181" t="n">
        <v>13615</v>
      </c>
    </row>
    <row r="9" customFormat="false" ht="17.1" hidden="false" customHeight="true" outlineLevel="0" collapsed="false">
      <c r="A9" s="182" t="s">
        <v>125</v>
      </c>
      <c r="B9" s="183" t="s">
        <v>74</v>
      </c>
      <c r="C9" s="184" t="n">
        <v>20344</v>
      </c>
      <c r="D9" s="20" t="n">
        <v>8626</v>
      </c>
      <c r="E9" s="20" t="n">
        <v>11718</v>
      </c>
      <c r="F9" s="128" t="s">
        <v>35</v>
      </c>
      <c r="G9" s="20" t="n">
        <v>6430</v>
      </c>
      <c r="H9" s="20" t="n">
        <v>6375</v>
      </c>
      <c r="I9" s="128" t="s">
        <v>35</v>
      </c>
      <c r="J9" s="20" t="n">
        <v>55</v>
      </c>
      <c r="K9" s="20" t="n">
        <v>947</v>
      </c>
    </row>
    <row r="10" customFormat="false" ht="17.1" hidden="false" customHeight="true" outlineLevel="0" collapsed="false">
      <c r="A10" s="182"/>
      <c r="B10" s="178" t="s">
        <v>75</v>
      </c>
      <c r="C10" s="20" t="n">
        <v>21161</v>
      </c>
      <c r="D10" s="20" t="n">
        <v>10192</v>
      </c>
      <c r="E10" s="20" t="n">
        <v>10969</v>
      </c>
      <c r="F10" s="128" t="s">
        <v>35</v>
      </c>
      <c r="G10" s="20" t="n">
        <v>5367</v>
      </c>
      <c r="H10" s="20" t="n">
        <v>5273</v>
      </c>
      <c r="I10" s="20" t="n">
        <v>26</v>
      </c>
      <c r="J10" s="20" t="n">
        <v>68</v>
      </c>
      <c r="K10" s="20" t="n">
        <v>956</v>
      </c>
    </row>
    <row r="11" customFormat="false" ht="17.1" hidden="false" customHeight="true" outlineLevel="0" collapsed="false">
      <c r="A11" s="182"/>
      <c r="B11" s="178" t="s">
        <v>76</v>
      </c>
      <c r="C11" s="20" t="n">
        <v>17701</v>
      </c>
      <c r="D11" s="20" t="n">
        <v>8139</v>
      </c>
      <c r="E11" s="20" t="n">
        <v>9562</v>
      </c>
      <c r="F11" s="128" t="s">
        <v>35</v>
      </c>
      <c r="G11" s="20" t="n">
        <v>6780</v>
      </c>
      <c r="H11" s="20" t="n">
        <v>6725</v>
      </c>
      <c r="I11" s="128" t="s">
        <v>35</v>
      </c>
      <c r="J11" s="20" t="n">
        <v>55</v>
      </c>
      <c r="K11" s="20" t="n">
        <v>1047</v>
      </c>
    </row>
    <row r="12" customFormat="false" ht="17.1" hidden="false" customHeight="true" outlineLevel="0" collapsed="false">
      <c r="A12" s="182"/>
      <c r="B12" s="178" t="s">
        <v>77</v>
      </c>
      <c r="C12" s="20" t="n">
        <v>15627</v>
      </c>
      <c r="D12" s="20" t="n">
        <v>10405</v>
      </c>
      <c r="E12" s="20" t="n">
        <v>5222</v>
      </c>
      <c r="F12" s="128" t="s">
        <v>35</v>
      </c>
      <c r="G12" s="20" t="n">
        <v>4989</v>
      </c>
      <c r="H12" s="20" t="n">
        <v>4955</v>
      </c>
      <c r="I12" s="128" t="s">
        <v>35</v>
      </c>
      <c r="J12" s="20" t="n">
        <v>34</v>
      </c>
      <c r="K12" s="20" t="n">
        <v>850</v>
      </c>
    </row>
    <row r="13" customFormat="false" ht="17.1" hidden="false" customHeight="true" outlineLevel="0" collapsed="false">
      <c r="A13" s="182"/>
      <c r="B13" s="178" t="s">
        <v>78</v>
      </c>
      <c r="C13" s="20" t="n">
        <v>20102</v>
      </c>
      <c r="D13" s="20" t="n">
        <v>9681</v>
      </c>
      <c r="E13" s="20" t="n">
        <v>10421</v>
      </c>
      <c r="F13" s="128" t="s">
        <v>35</v>
      </c>
      <c r="G13" s="20" t="n">
        <v>6212</v>
      </c>
      <c r="H13" s="20" t="n">
        <v>6212</v>
      </c>
      <c r="I13" s="128" t="s">
        <v>35</v>
      </c>
      <c r="J13" s="128" t="s">
        <v>35</v>
      </c>
      <c r="K13" s="20" t="n">
        <v>843</v>
      </c>
    </row>
    <row r="14" customFormat="false" ht="17.1" hidden="false" customHeight="true" outlineLevel="0" collapsed="false">
      <c r="A14" s="182"/>
      <c r="B14" s="178" t="s">
        <v>79</v>
      </c>
      <c r="C14" s="20" t="n">
        <v>17623</v>
      </c>
      <c r="D14" s="20" t="n">
        <v>9969</v>
      </c>
      <c r="E14" s="20" t="n">
        <v>7654</v>
      </c>
      <c r="F14" s="128" t="s">
        <v>35</v>
      </c>
      <c r="G14" s="20" t="n">
        <v>7500</v>
      </c>
      <c r="H14" s="20" t="n">
        <v>7440</v>
      </c>
      <c r="I14" s="128" t="s">
        <v>35</v>
      </c>
      <c r="J14" s="20" t="n">
        <v>60</v>
      </c>
      <c r="K14" s="20" t="n">
        <v>991</v>
      </c>
    </row>
    <row r="15" customFormat="false" ht="17.1" hidden="false" customHeight="true" outlineLevel="0" collapsed="false">
      <c r="A15" s="182"/>
      <c r="B15" s="178" t="s">
        <v>80</v>
      </c>
      <c r="C15" s="20" t="n">
        <v>14280</v>
      </c>
      <c r="D15" s="20" t="n">
        <v>7140</v>
      </c>
      <c r="E15" s="20" t="n">
        <v>7140</v>
      </c>
      <c r="F15" s="128" t="s">
        <v>35</v>
      </c>
      <c r="G15" s="20" t="n">
        <v>5474</v>
      </c>
      <c r="H15" s="20" t="n">
        <v>5357</v>
      </c>
      <c r="I15" s="128" t="s">
        <v>35</v>
      </c>
      <c r="J15" s="20" t="n">
        <v>117</v>
      </c>
      <c r="K15" s="20" t="n">
        <v>842</v>
      </c>
    </row>
    <row r="16" customFormat="false" ht="17.1" hidden="false" customHeight="true" outlineLevel="0" collapsed="false">
      <c r="A16" s="182"/>
      <c r="B16" s="178" t="s">
        <v>81</v>
      </c>
      <c r="C16" s="20" t="n">
        <v>21630</v>
      </c>
      <c r="D16" s="20" t="n">
        <v>10675</v>
      </c>
      <c r="E16" s="20" t="n">
        <v>7748</v>
      </c>
      <c r="F16" s="20" t="n">
        <v>3207</v>
      </c>
      <c r="G16" s="20" t="n">
        <v>3769</v>
      </c>
      <c r="H16" s="20" t="n">
        <v>3618</v>
      </c>
      <c r="I16" s="20" t="n">
        <v>108</v>
      </c>
      <c r="J16" s="20" t="n">
        <v>43</v>
      </c>
      <c r="K16" s="20" t="n">
        <v>845</v>
      </c>
    </row>
    <row r="17" customFormat="false" ht="17.1" hidden="false" customHeight="true" outlineLevel="0" collapsed="false">
      <c r="A17" s="182"/>
      <c r="B17" s="178" t="s">
        <v>82</v>
      </c>
      <c r="C17" s="20" t="n">
        <v>18477</v>
      </c>
      <c r="D17" s="20" t="n">
        <v>11557</v>
      </c>
      <c r="E17" s="20" t="n">
        <v>6920</v>
      </c>
      <c r="F17" s="128" t="s">
        <v>35</v>
      </c>
      <c r="G17" s="20" t="n">
        <v>7812</v>
      </c>
      <c r="H17" s="20" t="n">
        <v>7782</v>
      </c>
      <c r="I17" s="128" t="s">
        <v>35</v>
      </c>
      <c r="J17" s="20" t="n">
        <v>30</v>
      </c>
      <c r="K17" s="20" t="n">
        <v>821</v>
      </c>
    </row>
    <row r="18" customFormat="false" ht="17.1" hidden="false" customHeight="true" outlineLevel="0" collapsed="false">
      <c r="A18" s="182"/>
      <c r="B18" s="178" t="s">
        <v>83</v>
      </c>
      <c r="C18" s="20" t="n">
        <v>23601</v>
      </c>
      <c r="D18" s="20" t="n">
        <v>9193</v>
      </c>
      <c r="E18" s="20" t="n">
        <v>12480</v>
      </c>
      <c r="F18" s="20" t="n">
        <v>1928</v>
      </c>
      <c r="G18" s="20" t="n">
        <v>7071</v>
      </c>
      <c r="H18" s="20" t="n">
        <v>7020</v>
      </c>
      <c r="I18" s="128" t="s">
        <v>35</v>
      </c>
      <c r="J18" s="20" t="n">
        <v>51</v>
      </c>
      <c r="K18" s="20" t="n">
        <v>1122</v>
      </c>
    </row>
    <row r="19" customFormat="false" ht="17.1" hidden="false" customHeight="true" outlineLevel="0" collapsed="false">
      <c r="A19" s="182"/>
      <c r="B19" s="185" t="s">
        <v>84</v>
      </c>
      <c r="C19" s="20" t="n">
        <v>19759</v>
      </c>
      <c r="D19" s="20" t="n">
        <v>5809</v>
      </c>
      <c r="E19" s="20" t="n">
        <v>13950</v>
      </c>
      <c r="F19" s="128" t="s">
        <v>35</v>
      </c>
      <c r="G19" s="20" t="n">
        <v>7081</v>
      </c>
      <c r="H19" s="20" t="n">
        <v>7028</v>
      </c>
      <c r="I19" s="128" t="s">
        <v>35</v>
      </c>
      <c r="J19" s="20" t="n">
        <v>53</v>
      </c>
      <c r="K19" s="20" t="n">
        <v>822</v>
      </c>
    </row>
    <row r="20" customFormat="false" ht="17.1" hidden="false" customHeight="true" outlineLevel="0" collapsed="false">
      <c r="A20" s="182"/>
      <c r="B20" s="178" t="s">
        <v>85</v>
      </c>
      <c r="C20" s="20" t="n">
        <v>20763</v>
      </c>
      <c r="D20" s="20" t="n">
        <v>12904</v>
      </c>
      <c r="E20" s="20" t="n">
        <v>7859</v>
      </c>
      <c r="F20" s="128" t="s">
        <v>35</v>
      </c>
      <c r="G20" s="20" t="n">
        <v>7360</v>
      </c>
      <c r="H20" s="20" t="n">
        <v>7310</v>
      </c>
      <c r="I20" s="128" t="s">
        <v>35</v>
      </c>
      <c r="J20" s="20" t="n">
        <v>50</v>
      </c>
      <c r="K20" s="20" t="n">
        <v>830</v>
      </c>
    </row>
    <row r="21" customFormat="false" ht="17.1" hidden="false" customHeight="true" outlineLevel="0" collapsed="false">
      <c r="A21" s="182"/>
      <c r="B21" s="178" t="s">
        <v>86</v>
      </c>
      <c r="C21" s="20" t="n">
        <v>17987</v>
      </c>
      <c r="D21" s="20" t="n">
        <v>10074</v>
      </c>
      <c r="E21" s="20" t="n">
        <v>7913</v>
      </c>
      <c r="F21" s="128" t="s">
        <v>35</v>
      </c>
      <c r="G21" s="20" t="n">
        <v>6874</v>
      </c>
      <c r="H21" s="20" t="n">
        <v>6857</v>
      </c>
      <c r="I21" s="128" t="s">
        <v>35</v>
      </c>
      <c r="J21" s="20" t="n">
        <v>17</v>
      </c>
      <c r="K21" s="20" t="n">
        <v>840</v>
      </c>
    </row>
    <row r="22" customFormat="false" ht="17.1" hidden="false" customHeight="true" outlineLevel="0" collapsed="false">
      <c r="A22" s="182"/>
      <c r="B22" s="178" t="s">
        <v>87</v>
      </c>
      <c r="C22" s="20" t="n">
        <v>16828</v>
      </c>
      <c r="D22" s="20" t="n">
        <v>8042</v>
      </c>
      <c r="E22" s="20" t="n">
        <v>8786</v>
      </c>
      <c r="F22" s="128" t="s">
        <v>35</v>
      </c>
      <c r="G22" s="20" t="n">
        <v>6208</v>
      </c>
      <c r="H22" s="20" t="n">
        <v>6145</v>
      </c>
      <c r="I22" s="128" t="s">
        <v>35</v>
      </c>
      <c r="J22" s="20" t="n">
        <v>63</v>
      </c>
      <c r="K22" s="20" t="n">
        <v>955</v>
      </c>
    </row>
    <row r="23" customFormat="false" ht="17.1" hidden="false" customHeight="true" outlineLevel="0" collapsed="false">
      <c r="A23" s="182"/>
      <c r="B23" s="178" t="s">
        <v>88</v>
      </c>
      <c r="C23" s="20" t="n">
        <v>15378</v>
      </c>
      <c r="D23" s="20" t="n">
        <v>7331</v>
      </c>
      <c r="E23" s="20" t="n">
        <v>7549</v>
      </c>
      <c r="F23" s="20" t="n">
        <v>498</v>
      </c>
      <c r="G23" s="20" t="n">
        <v>5402</v>
      </c>
      <c r="H23" s="20" t="n">
        <v>5391</v>
      </c>
      <c r="I23" s="128" t="s">
        <v>35</v>
      </c>
      <c r="J23" s="20" t="n">
        <v>11</v>
      </c>
      <c r="K23" s="20" t="n">
        <v>897</v>
      </c>
    </row>
    <row r="24" customFormat="false" ht="17.1" hidden="false" customHeight="true" outlineLevel="0" collapsed="false">
      <c r="A24" s="182"/>
      <c r="B24" s="178" t="s">
        <v>89</v>
      </c>
      <c r="C24" s="20" t="n">
        <v>26533</v>
      </c>
      <c r="D24" s="20" t="n">
        <v>11689</v>
      </c>
      <c r="E24" s="20" t="n">
        <v>11655</v>
      </c>
      <c r="F24" s="20" t="n">
        <v>3189</v>
      </c>
      <c r="G24" s="20" t="n">
        <v>4796</v>
      </c>
      <c r="H24" s="20" t="n">
        <v>4683</v>
      </c>
      <c r="I24" s="128" t="s">
        <v>35</v>
      </c>
      <c r="J24" s="20" t="n">
        <v>113</v>
      </c>
      <c r="K24" s="20" t="n">
        <v>965</v>
      </c>
    </row>
    <row r="25" customFormat="false" ht="17.1" hidden="false" customHeight="true" outlineLevel="0" collapsed="false">
      <c r="A25" s="182"/>
      <c r="B25" s="178" t="s">
        <v>90</v>
      </c>
      <c r="C25" s="20" t="n">
        <v>13358</v>
      </c>
      <c r="D25" s="20" t="n">
        <v>5519</v>
      </c>
      <c r="E25" s="20" t="n">
        <v>6068</v>
      </c>
      <c r="F25" s="20" t="n">
        <v>1771</v>
      </c>
      <c r="G25" s="20" t="n">
        <v>6194</v>
      </c>
      <c r="H25" s="20" t="n">
        <v>6194</v>
      </c>
      <c r="I25" s="128" t="s">
        <v>35</v>
      </c>
      <c r="J25" s="128" t="s">
        <v>35</v>
      </c>
      <c r="K25" s="20" t="n">
        <v>857</v>
      </c>
    </row>
    <row r="26" customFormat="false" ht="17.1" hidden="false" customHeight="true" outlineLevel="0" collapsed="false">
      <c r="A26" s="182"/>
      <c r="B26" s="178" t="s">
        <v>91</v>
      </c>
      <c r="C26" s="20" t="n">
        <v>18348</v>
      </c>
      <c r="D26" s="20" t="n">
        <v>7031</v>
      </c>
      <c r="E26" s="20" t="n">
        <v>7994</v>
      </c>
      <c r="F26" s="20" t="n">
        <v>3323</v>
      </c>
      <c r="G26" s="20" t="n">
        <v>5397</v>
      </c>
      <c r="H26" s="20" t="n">
        <v>4714</v>
      </c>
      <c r="I26" s="128" t="s">
        <v>35</v>
      </c>
      <c r="J26" s="20" t="n">
        <v>683</v>
      </c>
      <c r="K26" s="20" t="n">
        <v>856</v>
      </c>
    </row>
    <row r="27" customFormat="false" ht="17.1" hidden="false" customHeight="true" outlineLevel="0" collapsed="false">
      <c r="A27" s="182"/>
      <c r="B27" s="178" t="s">
        <v>92</v>
      </c>
      <c r="C27" s="20" t="n">
        <v>23951</v>
      </c>
      <c r="D27" s="20" t="n">
        <v>7926</v>
      </c>
      <c r="E27" s="20" t="n">
        <v>8750</v>
      </c>
      <c r="F27" s="20" t="n">
        <v>7275</v>
      </c>
      <c r="G27" s="20" t="n">
        <v>5500</v>
      </c>
      <c r="H27" s="20" t="n">
        <v>5468</v>
      </c>
      <c r="I27" s="128" t="s">
        <v>35</v>
      </c>
      <c r="J27" s="20" t="n">
        <v>32</v>
      </c>
      <c r="K27" s="20" t="n">
        <v>848</v>
      </c>
    </row>
    <row r="28" customFormat="false" ht="17.1" hidden="false" customHeight="true" outlineLevel="0" collapsed="false">
      <c r="A28" s="182"/>
      <c r="B28" s="178" t="s">
        <v>93</v>
      </c>
      <c r="C28" s="20" t="n">
        <v>23600</v>
      </c>
      <c r="D28" s="20" t="n">
        <v>8897</v>
      </c>
      <c r="E28" s="20" t="n">
        <v>8147</v>
      </c>
      <c r="F28" s="20" t="n">
        <v>6556</v>
      </c>
      <c r="G28" s="20" t="n">
        <v>6841</v>
      </c>
      <c r="H28" s="20" t="n">
        <v>6841</v>
      </c>
      <c r="I28" s="128" t="s">
        <v>35</v>
      </c>
      <c r="J28" s="128" t="s">
        <v>35</v>
      </c>
      <c r="K28" s="20" t="n">
        <v>1064</v>
      </c>
    </row>
    <row r="29" customFormat="false" ht="17.1" hidden="false" customHeight="true" outlineLevel="0" collapsed="false">
      <c r="A29" s="182"/>
      <c r="B29" s="178" t="s">
        <v>94</v>
      </c>
      <c r="C29" s="20" t="n">
        <v>17778</v>
      </c>
      <c r="D29" s="20" t="n">
        <v>6417</v>
      </c>
      <c r="E29" s="20" t="n">
        <v>11361</v>
      </c>
      <c r="F29" s="128" t="s">
        <v>35</v>
      </c>
      <c r="G29" s="20" t="n">
        <v>4412</v>
      </c>
      <c r="H29" s="20" t="n">
        <v>4389</v>
      </c>
      <c r="I29" s="128" t="s">
        <v>35</v>
      </c>
      <c r="J29" s="20" t="n">
        <v>23</v>
      </c>
      <c r="K29" s="20" t="n">
        <v>850</v>
      </c>
    </row>
    <row r="30" customFormat="false" ht="17.1" hidden="false" customHeight="true" outlineLevel="0" collapsed="false">
      <c r="A30" s="182"/>
      <c r="B30" s="178" t="s">
        <v>95</v>
      </c>
      <c r="C30" s="20" t="n">
        <v>21797</v>
      </c>
      <c r="D30" s="20" t="n">
        <v>9867</v>
      </c>
      <c r="E30" s="20" t="n">
        <v>10956</v>
      </c>
      <c r="F30" s="20" t="n">
        <v>974</v>
      </c>
      <c r="G30" s="20" t="n">
        <v>6105</v>
      </c>
      <c r="H30" s="20" t="n">
        <v>6042</v>
      </c>
      <c r="I30" s="128" t="s">
        <v>35</v>
      </c>
      <c r="J30" s="20" t="n">
        <v>63</v>
      </c>
      <c r="K30" s="20" t="n">
        <v>1108</v>
      </c>
    </row>
    <row r="31" customFormat="false" ht="17.1" hidden="false" customHeight="true" outlineLevel="0" collapsed="false">
      <c r="A31" s="182"/>
      <c r="B31" s="179" t="s">
        <v>96</v>
      </c>
      <c r="C31" s="181" t="n">
        <v>22000</v>
      </c>
      <c r="D31" s="181" t="n">
        <v>10572</v>
      </c>
      <c r="E31" s="181" t="n">
        <v>7991</v>
      </c>
      <c r="F31" s="181" t="n">
        <v>3437</v>
      </c>
      <c r="G31" s="181" t="n">
        <v>6555</v>
      </c>
      <c r="H31" s="181" t="n">
        <v>6555</v>
      </c>
      <c r="I31" s="186" t="s">
        <v>35</v>
      </c>
      <c r="J31" s="186" t="s">
        <v>35</v>
      </c>
      <c r="K31" s="181" t="n">
        <v>1020</v>
      </c>
    </row>
    <row r="32" customFormat="false" ht="17.1" hidden="false" customHeight="true" outlineLevel="0" collapsed="false">
      <c r="A32" s="187" t="s">
        <v>126</v>
      </c>
      <c r="B32" s="178" t="s">
        <v>98</v>
      </c>
      <c r="C32" s="20" t="n">
        <v>21260</v>
      </c>
      <c r="D32" s="20" t="n">
        <v>13185</v>
      </c>
      <c r="E32" s="20" t="n">
        <v>8075</v>
      </c>
      <c r="F32" s="128" t="s">
        <v>35</v>
      </c>
      <c r="G32" s="20" t="n">
        <v>7505</v>
      </c>
      <c r="H32" s="20" t="n">
        <v>6644</v>
      </c>
      <c r="I32" s="128" t="s">
        <v>35</v>
      </c>
      <c r="J32" s="20" t="n">
        <v>861</v>
      </c>
      <c r="K32" s="20" t="n">
        <v>1664</v>
      </c>
    </row>
    <row r="33" customFormat="false" ht="17.1" hidden="false" customHeight="true" outlineLevel="0" collapsed="false">
      <c r="A33" s="187"/>
      <c r="B33" s="178" t="s">
        <v>99</v>
      </c>
      <c r="C33" s="20" t="n">
        <v>22450</v>
      </c>
      <c r="D33" s="20" t="n">
        <v>7100</v>
      </c>
      <c r="E33" s="20" t="n">
        <v>14481</v>
      </c>
      <c r="F33" s="20" t="n">
        <v>869</v>
      </c>
      <c r="G33" s="20" t="n">
        <v>7018</v>
      </c>
      <c r="H33" s="20" t="n">
        <v>6971</v>
      </c>
      <c r="I33" s="128" t="s">
        <v>35</v>
      </c>
      <c r="J33" s="128" t="n">
        <v>47</v>
      </c>
      <c r="K33" s="20" t="n">
        <v>1188</v>
      </c>
    </row>
    <row r="34" customFormat="false" ht="17.1" hidden="false" customHeight="true" outlineLevel="0" collapsed="false">
      <c r="A34" s="187"/>
      <c r="B34" s="178" t="s">
        <v>100</v>
      </c>
      <c r="C34" s="20" t="n">
        <v>27467</v>
      </c>
      <c r="D34" s="20" t="n">
        <v>9390</v>
      </c>
      <c r="E34" s="20" t="n">
        <v>16225</v>
      </c>
      <c r="F34" s="20" t="n">
        <v>1852</v>
      </c>
      <c r="G34" s="20" t="n">
        <v>7789</v>
      </c>
      <c r="H34" s="20" t="n">
        <v>7407</v>
      </c>
      <c r="I34" s="20" t="n">
        <v>40</v>
      </c>
      <c r="J34" s="20" t="n">
        <v>342</v>
      </c>
      <c r="K34" s="20" t="n">
        <v>854</v>
      </c>
    </row>
    <row r="35" customFormat="false" ht="17.1" hidden="false" customHeight="true" outlineLevel="0" collapsed="false">
      <c r="A35" s="187"/>
      <c r="B35" s="178" t="s">
        <v>101</v>
      </c>
      <c r="C35" s="20" t="n">
        <v>24900</v>
      </c>
      <c r="D35" s="20" t="n">
        <v>11810</v>
      </c>
      <c r="E35" s="20" t="n">
        <v>13090</v>
      </c>
      <c r="F35" s="128" t="s">
        <v>35</v>
      </c>
      <c r="G35" s="20" t="n">
        <v>7427</v>
      </c>
      <c r="H35" s="20" t="n">
        <v>7330</v>
      </c>
      <c r="I35" s="128" t="s">
        <v>35</v>
      </c>
      <c r="J35" s="20" t="n">
        <v>97</v>
      </c>
      <c r="K35" s="20" t="n">
        <v>850</v>
      </c>
    </row>
    <row r="36" customFormat="false" ht="17.1" hidden="false" customHeight="true" outlineLevel="0" collapsed="false">
      <c r="A36" s="187"/>
      <c r="B36" s="178" t="s">
        <v>102</v>
      </c>
      <c r="C36" s="20" t="n">
        <v>19883</v>
      </c>
      <c r="D36" s="20" t="n">
        <v>8918</v>
      </c>
      <c r="E36" s="20" t="n">
        <v>10965</v>
      </c>
      <c r="F36" s="128" t="s">
        <v>35</v>
      </c>
      <c r="G36" s="20" t="n">
        <v>6746</v>
      </c>
      <c r="H36" s="20" t="n">
        <v>6587</v>
      </c>
      <c r="I36" s="128" t="s">
        <v>35</v>
      </c>
      <c r="J36" s="20" t="n">
        <v>159</v>
      </c>
      <c r="K36" s="20" t="n">
        <v>850</v>
      </c>
    </row>
    <row r="37" customFormat="false" ht="17.1" hidden="false" customHeight="true" outlineLevel="0" collapsed="false">
      <c r="A37" s="187"/>
      <c r="B37" s="178" t="s">
        <v>103</v>
      </c>
      <c r="C37" s="20" t="n">
        <v>29864</v>
      </c>
      <c r="D37" s="20" t="n">
        <v>12776</v>
      </c>
      <c r="E37" s="20" t="n">
        <v>13040</v>
      </c>
      <c r="F37" s="20" t="n">
        <v>4048</v>
      </c>
      <c r="G37" s="20" t="n">
        <v>6872</v>
      </c>
      <c r="H37" s="20" t="n">
        <v>6679</v>
      </c>
      <c r="I37" s="128" t="s">
        <v>35</v>
      </c>
      <c r="J37" s="20" t="n">
        <v>193</v>
      </c>
      <c r="K37" s="20" t="n">
        <v>856</v>
      </c>
    </row>
    <row r="38" customFormat="false" ht="17.1" hidden="false" customHeight="true" outlineLevel="0" collapsed="false">
      <c r="A38" s="187"/>
      <c r="B38" s="178" t="s">
        <v>104</v>
      </c>
      <c r="C38" s="20" t="n">
        <v>21539</v>
      </c>
      <c r="D38" s="20" t="n">
        <v>10771</v>
      </c>
      <c r="E38" s="20" t="n">
        <v>10768</v>
      </c>
      <c r="F38" s="128" t="s">
        <v>35</v>
      </c>
      <c r="G38" s="20" t="n">
        <v>6464</v>
      </c>
      <c r="H38" s="20" t="n">
        <v>5061</v>
      </c>
      <c r="I38" s="128" t="s">
        <v>35</v>
      </c>
      <c r="J38" s="20" t="n">
        <v>1403</v>
      </c>
      <c r="K38" s="20" t="n">
        <v>850</v>
      </c>
    </row>
    <row r="39" customFormat="false" ht="17.1" hidden="false" customHeight="true" outlineLevel="0" collapsed="false">
      <c r="A39" s="187"/>
      <c r="B39" s="178" t="s">
        <v>105</v>
      </c>
      <c r="C39" s="20" t="n">
        <v>22636</v>
      </c>
      <c r="D39" s="20" t="n">
        <v>12289</v>
      </c>
      <c r="E39" s="20" t="n">
        <v>10347</v>
      </c>
      <c r="F39" s="128" t="s">
        <v>35</v>
      </c>
      <c r="G39" s="20" t="n">
        <v>5559</v>
      </c>
      <c r="H39" s="20" t="n">
        <v>5484</v>
      </c>
      <c r="I39" s="128" t="s">
        <v>35</v>
      </c>
      <c r="J39" s="20" t="n">
        <v>75</v>
      </c>
      <c r="K39" s="20" t="n">
        <v>855</v>
      </c>
    </row>
    <row r="40" customFormat="false" ht="17.1" hidden="false" customHeight="true" outlineLevel="0" collapsed="false">
      <c r="A40" s="187"/>
      <c r="B40" s="178" t="s">
        <v>106</v>
      </c>
      <c r="C40" s="20" t="n">
        <v>20623</v>
      </c>
      <c r="D40" s="20" t="n">
        <v>9663</v>
      </c>
      <c r="E40" s="20" t="n">
        <v>10960</v>
      </c>
      <c r="F40" s="128" t="s">
        <v>35</v>
      </c>
      <c r="G40" s="20" t="n">
        <v>6093</v>
      </c>
      <c r="H40" s="20" t="n">
        <v>6016</v>
      </c>
      <c r="I40" s="128" t="s">
        <v>35</v>
      </c>
      <c r="J40" s="20" t="n">
        <v>77</v>
      </c>
      <c r="K40" s="20" t="n">
        <v>856</v>
      </c>
    </row>
    <row r="41" customFormat="false" ht="17.1" hidden="false" customHeight="true" outlineLevel="0" collapsed="false">
      <c r="A41" s="187"/>
      <c r="B41" s="178" t="s">
        <v>107</v>
      </c>
      <c r="C41" s="20" t="n">
        <v>20994</v>
      </c>
      <c r="D41" s="20" t="n">
        <v>9752</v>
      </c>
      <c r="E41" s="20" t="n">
        <v>11041</v>
      </c>
      <c r="F41" s="20" t="n">
        <v>201</v>
      </c>
      <c r="G41" s="20" t="n">
        <v>7376</v>
      </c>
      <c r="H41" s="20" t="n">
        <v>7311</v>
      </c>
      <c r="I41" s="128" t="s">
        <v>35</v>
      </c>
      <c r="J41" s="128" t="n">
        <v>65</v>
      </c>
      <c r="K41" s="20" t="n">
        <v>1262</v>
      </c>
    </row>
    <row r="42" customFormat="false" ht="17.1" hidden="false" customHeight="true" outlineLevel="0" collapsed="false">
      <c r="A42" s="187"/>
      <c r="B42" s="178" t="s">
        <v>108</v>
      </c>
      <c r="C42" s="20" t="n">
        <v>23604</v>
      </c>
      <c r="D42" s="20" t="n">
        <v>7990</v>
      </c>
      <c r="E42" s="20" t="n">
        <v>9800</v>
      </c>
      <c r="F42" s="20" t="n">
        <v>5814</v>
      </c>
      <c r="G42" s="20" t="n">
        <v>6330</v>
      </c>
      <c r="H42" s="20" t="n">
        <v>6243</v>
      </c>
      <c r="I42" s="128" t="s">
        <v>35</v>
      </c>
      <c r="J42" s="20" t="n">
        <v>87</v>
      </c>
      <c r="K42" s="20" t="n">
        <v>1421</v>
      </c>
    </row>
    <row r="43" customFormat="false" ht="17.1" hidden="false" customHeight="true" outlineLevel="0" collapsed="false">
      <c r="A43" s="187"/>
      <c r="B43" s="178" t="s">
        <v>109</v>
      </c>
      <c r="C43" s="20" t="n">
        <v>25469</v>
      </c>
      <c r="D43" s="20" t="n">
        <v>10941</v>
      </c>
      <c r="E43" s="20" t="n">
        <v>14528</v>
      </c>
      <c r="F43" s="128" t="s">
        <v>35</v>
      </c>
      <c r="G43" s="20" t="n">
        <v>8907</v>
      </c>
      <c r="H43" s="20" t="n">
        <v>8841</v>
      </c>
      <c r="I43" s="128" t="s">
        <v>35</v>
      </c>
      <c r="J43" s="20" t="n">
        <v>66</v>
      </c>
      <c r="K43" s="20" t="n">
        <v>1290</v>
      </c>
    </row>
    <row r="44" customFormat="false" ht="17.1" hidden="false" customHeight="true" outlineLevel="0" collapsed="false">
      <c r="A44" s="187"/>
      <c r="B44" s="188" t="s">
        <v>110</v>
      </c>
      <c r="C44" s="26" t="n">
        <v>18759</v>
      </c>
      <c r="D44" s="26" t="n">
        <v>6960</v>
      </c>
      <c r="E44" s="26" t="n">
        <v>11799</v>
      </c>
      <c r="F44" s="130" t="s">
        <v>35</v>
      </c>
      <c r="G44" s="26" t="n">
        <v>5815</v>
      </c>
      <c r="H44" s="26" t="n">
        <v>5742</v>
      </c>
      <c r="I44" s="130" t="s">
        <v>35</v>
      </c>
      <c r="J44" s="26" t="n">
        <v>73</v>
      </c>
      <c r="K44" s="26" t="n">
        <v>819</v>
      </c>
    </row>
    <row r="45" customFormat="false" ht="12.75" hidden="false" customHeight="false" outlineLevel="0" collapsed="false"/>
    <row r="46" customFormat="false" ht="12" hidden="false" customHeight="false" outlineLevel="0" collapsed="false">
      <c r="I46" s="128"/>
    </row>
  </sheetData>
  <mergeCells count="10">
    <mergeCell ref="A1:K1"/>
    <mergeCell ref="A3:B4"/>
    <mergeCell ref="C3:F3"/>
    <mergeCell ref="G3:J3"/>
    <mergeCell ref="K3:K4"/>
    <mergeCell ref="A5:B5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89" width="15.62"/>
    <col collapsed="false" customWidth="true" hidden="false" outlineLevel="0" max="2" min="2" style="20" width="9.12"/>
    <col collapsed="false" customWidth="true" hidden="false" outlineLevel="0" max="3" min="3" style="20" width="18.62"/>
    <col collapsed="false" customWidth="true" hidden="false" outlineLevel="0" max="4" min="4" style="20" width="8.49"/>
    <col collapsed="false" customWidth="true" hidden="false" outlineLevel="0" max="5" min="5" style="20" width="11.62"/>
    <col collapsed="false" customWidth="true" hidden="false" outlineLevel="0" max="7" min="6" style="20" width="10.62"/>
    <col collapsed="false" customWidth="false" hidden="false" outlineLevel="0" max="257" min="8" style="20" width="10.99"/>
  </cols>
  <sheetData>
    <row r="1" s="162" customFormat="true" ht="17.25" hidden="false" customHeight="true" outlineLevel="0" collapsed="false">
      <c r="A1" s="116" t="s">
        <v>127</v>
      </c>
      <c r="B1" s="116"/>
      <c r="C1" s="116"/>
      <c r="D1" s="116"/>
      <c r="E1" s="116"/>
      <c r="F1" s="116"/>
      <c r="G1" s="116"/>
    </row>
    <row r="2" s="136" customFormat="true" ht="25.5" hidden="false" customHeight="true" outlineLevel="0" collapsed="false">
      <c r="A2" s="190" t="s">
        <v>37</v>
      </c>
      <c r="B2" s="191"/>
      <c r="C2" s="191"/>
      <c r="D2" s="118"/>
      <c r="E2" s="118"/>
      <c r="F2" s="118"/>
      <c r="G2" s="167" t="s">
        <v>128</v>
      </c>
    </row>
    <row r="3" s="137" customFormat="true" ht="31.5" hidden="false" customHeight="true" outlineLevel="0" collapsed="false">
      <c r="A3" s="192" t="s">
        <v>66</v>
      </c>
      <c r="B3" s="193" t="s">
        <v>129</v>
      </c>
      <c r="C3" s="193"/>
      <c r="D3" s="193" t="s">
        <v>130</v>
      </c>
      <c r="E3" s="120" t="s">
        <v>131</v>
      </c>
      <c r="F3" s="120"/>
      <c r="G3" s="120"/>
    </row>
    <row r="4" s="137" customFormat="true" ht="31.5" hidden="false" customHeight="true" outlineLevel="0" collapsed="false">
      <c r="A4" s="192"/>
      <c r="B4" s="193"/>
      <c r="C4" s="193"/>
      <c r="D4" s="193"/>
      <c r="E4" s="169" t="s">
        <v>5</v>
      </c>
      <c r="F4" s="169" t="s">
        <v>10</v>
      </c>
      <c r="G4" s="120" t="s">
        <v>11</v>
      </c>
    </row>
    <row r="5" customFormat="false" ht="24.95" hidden="false" customHeight="true" outlineLevel="0" collapsed="false">
      <c r="A5" s="194" t="s">
        <v>132</v>
      </c>
      <c r="B5" s="195" t="s">
        <v>133</v>
      </c>
      <c r="C5" s="195"/>
      <c r="D5" s="196" t="n">
        <v>5</v>
      </c>
      <c r="E5" s="197" t="n">
        <v>1839</v>
      </c>
      <c r="F5" s="197" t="n">
        <v>1644</v>
      </c>
      <c r="G5" s="197" t="n">
        <v>195</v>
      </c>
    </row>
    <row r="6" customFormat="false" ht="24.95" hidden="false" customHeight="true" outlineLevel="0" collapsed="false">
      <c r="A6" s="194"/>
      <c r="B6" s="198" t="s">
        <v>134</v>
      </c>
      <c r="C6" s="198"/>
      <c r="D6" s="199" t="n">
        <v>8</v>
      </c>
      <c r="E6" s="200" t="n">
        <v>2810</v>
      </c>
      <c r="F6" s="200" t="n">
        <v>1384</v>
      </c>
      <c r="G6" s="200" t="n">
        <v>1426</v>
      </c>
    </row>
    <row r="7" customFormat="false" ht="24.95" hidden="false" customHeight="true" outlineLevel="0" collapsed="false">
      <c r="A7" s="194"/>
      <c r="B7" s="198" t="s">
        <v>135</v>
      </c>
      <c r="C7" s="198"/>
      <c r="D7" s="199" t="n">
        <v>2</v>
      </c>
      <c r="E7" s="200" t="n">
        <v>141</v>
      </c>
      <c r="F7" s="200" t="n">
        <v>124</v>
      </c>
      <c r="G7" s="200" t="n">
        <v>17</v>
      </c>
    </row>
    <row r="8" s="204" customFormat="true" ht="24.95" hidden="false" customHeight="true" outlineLevel="0" collapsed="false">
      <c r="A8" s="194"/>
      <c r="B8" s="201" t="s">
        <v>9</v>
      </c>
      <c r="C8" s="201"/>
      <c r="D8" s="202" t="n">
        <v>15</v>
      </c>
      <c r="E8" s="203" t="n">
        <v>4790</v>
      </c>
      <c r="F8" s="203" t="n">
        <v>3152</v>
      </c>
      <c r="G8" s="203" t="n">
        <v>1638</v>
      </c>
    </row>
    <row r="9" customFormat="false" ht="24.95" hidden="false" customHeight="true" outlineLevel="0" collapsed="false">
      <c r="A9" s="194" t="s">
        <v>136</v>
      </c>
      <c r="B9" s="198" t="s">
        <v>137</v>
      </c>
      <c r="C9" s="198"/>
      <c r="D9" s="199" t="n">
        <v>1</v>
      </c>
      <c r="E9" s="200" t="n">
        <v>223</v>
      </c>
      <c r="F9" s="200" t="n">
        <v>50</v>
      </c>
      <c r="G9" s="200" t="n">
        <v>173</v>
      </c>
    </row>
    <row r="10" customFormat="false" ht="24.95" hidden="false" customHeight="true" outlineLevel="0" collapsed="false">
      <c r="A10" s="194"/>
      <c r="B10" s="198" t="s">
        <v>138</v>
      </c>
      <c r="C10" s="198"/>
      <c r="D10" s="199" t="n">
        <v>1</v>
      </c>
      <c r="E10" s="200" t="n">
        <v>316</v>
      </c>
      <c r="F10" s="200" t="n">
        <v>0</v>
      </c>
      <c r="G10" s="200" t="n">
        <v>316</v>
      </c>
    </row>
    <row r="11" customFormat="false" ht="24.95" hidden="false" customHeight="true" outlineLevel="0" collapsed="false">
      <c r="A11" s="194"/>
      <c r="B11" s="198" t="s">
        <v>139</v>
      </c>
      <c r="C11" s="198"/>
      <c r="D11" s="199" t="n">
        <v>1</v>
      </c>
      <c r="E11" s="200" t="n">
        <v>248</v>
      </c>
      <c r="F11" s="205" t="n">
        <v>12</v>
      </c>
      <c r="G11" s="200" t="n">
        <v>236</v>
      </c>
    </row>
    <row r="12" customFormat="false" ht="24.95" hidden="false" customHeight="true" outlineLevel="0" collapsed="false">
      <c r="A12" s="194"/>
      <c r="B12" s="198" t="s">
        <v>140</v>
      </c>
      <c r="C12" s="198"/>
      <c r="D12" s="199" t="n">
        <v>1</v>
      </c>
      <c r="E12" s="200" t="n">
        <v>349</v>
      </c>
      <c r="F12" s="200" t="n">
        <v>21</v>
      </c>
      <c r="G12" s="200" t="n">
        <v>328</v>
      </c>
    </row>
    <row r="13" customFormat="false" ht="24.95" hidden="false" customHeight="true" outlineLevel="0" collapsed="false">
      <c r="A13" s="194"/>
      <c r="B13" s="198" t="s">
        <v>141</v>
      </c>
      <c r="C13" s="198"/>
      <c r="D13" s="199" t="n">
        <v>1</v>
      </c>
      <c r="E13" s="200" t="n">
        <v>5</v>
      </c>
      <c r="F13" s="205" t="n">
        <v>0</v>
      </c>
      <c r="G13" s="200" t="n">
        <v>5</v>
      </c>
    </row>
    <row r="14" s="204" customFormat="true" ht="24.95" hidden="false" customHeight="true" outlineLevel="0" collapsed="false">
      <c r="A14" s="194"/>
      <c r="B14" s="201" t="s">
        <v>9</v>
      </c>
      <c r="C14" s="201"/>
      <c r="D14" s="202" t="n">
        <v>5</v>
      </c>
      <c r="E14" s="203" t="n">
        <v>1141</v>
      </c>
      <c r="F14" s="203" t="n">
        <v>83</v>
      </c>
      <c r="G14" s="203" t="n">
        <v>1058</v>
      </c>
    </row>
    <row r="15" customFormat="false" ht="24.95" hidden="false" customHeight="true" outlineLevel="0" collapsed="false">
      <c r="A15" s="194" t="s">
        <v>142</v>
      </c>
      <c r="B15" s="198" t="s">
        <v>133</v>
      </c>
      <c r="C15" s="198"/>
      <c r="D15" s="199" t="n">
        <v>3</v>
      </c>
      <c r="E15" s="200" t="n">
        <v>1423</v>
      </c>
      <c r="F15" s="200" t="n">
        <v>1345</v>
      </c>
      <c r="G15" s="200" t="n">
        <v>78</v>
      </c>
    </row>
    <row r="16" customFormat="false" ht="24.95" hidden="false" customHeight="true" outlineLevel="0" collapsed="false">
      <c r="A16" s="194"/>
      <c r="B16" s="198" t="s">
        <v>143</v>
      </c>
      <c r="C16" s="198"/>
      <c r="D16" s="199" t="n">
        <v>3</v>
      </c>
      <c r="E16" s="200" t="n">
        <v>1878</v>
      </c>
      <c r="F16" s="200" t="n">
        <v>1740</v>
      </c>
      <c r="G16" s="200" t="n">
        <v>138</v>
      </c>
    </row>
    <row r="17" customFormat="false" ht="24.95" hidden="false" customHeight="true" outlineLevel="0" collapsed="false">
      <c r="A17" s="194"/>
      <c r="B17" s="198" t="s">
        <v>144</v>
      </c>
      <c r="C17" s="198"/>
      <c r="D17" s="199" t="n">
        <v>3</v>
      </c>
      <c r="E17" s="200" t="n">
        <v>943</v>
      </c>
      <c r="F17" s="200" t="n">
        <v>926</v>
      </c>
      <c r="G17" s="200" t="n">
        <v>17</v>
      </c>
    </row>
    <row r="18" customFormat="false" ht="24.95" hidden="false" customHeight="true" outlineLevel="0" collapsed="false">
      <c r="A18" s="194"/>
      <c r="B18" s="198" t="s">
        <v>145</v>
      </c>
      <c r="C18" s="198"/>
      <c r="D18" s="199" t="n">
        <v>2</v>
      </c>
      <c r="E18" s="200" t="n">
        <v>543</v>
      </c>
      <c r="F18" s="200" t="n">
        <v>409</v>
      </c>
      <c r="G18" s="200" t="n">
        <v>134</v>
      </c>
    </row>
    <row r="19" customFormat="false" ht="24.95" hidden="false" customHeight="true" outlineLevel="0" collapsed="false">
      <c r="A19" s="194"/>
      <c r="B19" s="206" t="s">
        <v>135</v>
      </c>
      <c r="C19" s="183" t="s">
        <v>146</v>
      </c>
      <c r="D19" s="199" t="n">
        <v>6</v>
      </c>
      <c r="E19" s="200" t="n">
        <v>264</v>
      </c>
      <c r="F19" s="200" t="n">
        <v>243</v>
      </c>
      <c r="G19" s="200" t="n">
        <v>21</v>
      </c>
    </row>
    <row r="20" customFormat="false" ht="24.95" hidden="false" customHeight="true" outlineLevel="0" collapsed="false">
      <c r="A20" s="194"/>
      <c r="B20" s="206" t="s">
        <v>135</v>
      </c>
      <c r="C20" s="183" t="s">
        <v>147</v>
      </c>
      <c r="D20" s="199" t="n">
        <v>5</v>
      </c>
      <c r="E20" s="200" t="n">
        <v>8</v>
      </c>
      <c r="F20" s="200" t="n">
        <v>8</v>
      </c>
      <c r="G20" s="205" t="n">
        <v>0</v>
      </c>
    </row>
    <row r="21" s="204" customFormat="true" ht="24.95" hidden="false" customHeight="true" outlineLevel="0" collapsed="false">
      <c r="A21" s="194"/>
      <c r="B21" s="201" t="s">
        <v>9</v>
      </c>
      <c r="C21" s="201"/>
      <c r="D21" s="202" t="n">
        <f aca="false">SUM(D15:D20)</f>
        <v>22</v>
      </c>
      <c r="E21" s="203" t="n">
        <v>5059</v>
      </c>
      <c r="F21" s="203" t="n">
        <v>4671</v>
      </c>
      <c r="G21" s="203" t="n">
        <v>388</v>
      </c>
      <c r="H21" s="204" t="s">
        <v>148</v>
      </c>
    </row>
    <row r="22" customFormat="false" ht="24.95" hidden="false" customHeight="true" outlineLevel="0" collapsed="false">
      <c r="A22" s="194" t="s">
        <v>149</v>
      </c>
      <c r="B22" s="198" t="s">
        <v>150</v>
      </c>
      <c r="C22" s="198"/>
      <c r="D22" s="199" t="n">
        <v>1</v>
      </c>
      <c r="E22" s="200" t="n">
        <v>932</v>
      </c>
      <c r="F22" s="200" t="n">
        <v>811</v>
      </c>
      <c r="G22" s="200" t="n">
        <v>121</v>
      </c>
    </row>
    <row r="23" customFormat="false" ht="24.95" hidden="false" customHeight="true" outlineLevel="0" collapsed="false">
      <c r="A23" s="194"/>
      <c r="B23" s="207" t="s">
        <v>151</v>
      </c>
      <c r="C23" s="207"/>
      <c r="D23" s="199" t="n">
        <v>1</v>
      </c>
      <c r="E23" s="200" t="n">
        <v>316</v>
      </c>
      <c r="F23" s="200" t="n">
        <v>196</v>
      </c>
      <c r="G23" s="200" t="n">
        <v>120</v>
      </c>
    </row>
    <row r="24" customFormat="false" ht="24.95" hidden="false" customHeight="true" outlineLevel="0" collapsed="false">
      <c r="A24" s="194"/>
      <c r="B24" s="208"/>
      <c r="C24" s="209" t="s">
        <v>152</v>
      </c>
      <c r="D24" s="199" t="n">
        <v>1</v>
      </c>
      <c r="E24" s="200" t="n">
        <v>374</v>
      </c>
      <c r="F24" s="200" t="n">
        <v>258</v>
      </c>
      <c r="G24" s="200" t="n">
        <v>116</v>
      </c>
    </row>
    <row r="25" customFormat="false" ht="24.95" hidden="false" customHeight="true" outlineLevel="0" collapsed="false">
      <c r="A25" s="194"/>
      <c r="B25" s="207" t="s">
        <v>153</v>
      </c>
      <c r="C25" s="207"/>
      <c r="D25" s="199" t="n">
        <v>1</v>
      </c>
      <c r="E25" s="200" t="n">
        <v>20</v>
      </c>
      <c r="F25" s="200" t="n">
        <v>14</v>
      </c>
      <c r="G25" s="200" t="n">
        <v>6</v>
      </c>
    </row>
    <row r="26" s="204" customFormat="true" ht="24.95" hidden="false" customHeight="true" outlineLevel="0" collapsed="false">
      <c r="A26" s="194"/>
      <c r="B26" s="201" t="s">
        <v>9</v>
      </c>
      <c r="C26" s="201"/>
      <c r="D26" s="202" t="n">
        <v>4</v>
      </c>
      <c r="E26" s="203" t="n">
        <v>1642</v>
      </c>
      <c r="F26" s="203" t="n">
        <v>1279</v>
      </c>
      <c r="G26" s="203" t="n">
        <v>363</v>
      </c>
    </row>
    <row r="27" customFormat="false" ht="24.95" hidden="false" customHeight="true" outlineLevel="0" collapsed="false">
      <c r="A27" s="210" t="s">
        <v>154</v>
      </c>
      <c r="B27" s="198" t="s">
        <v>155</v>
      </c>
      <c r="C27" s="198"/>
      <c r="D27" s="199" t="n">
        <v>3</v>
      </c>
      <c r="E27" s="200" t="n">
        <v>2731</v>
      </c>
      <c r="F27" s="200" t="n">
        <v>1618</v>
      </c>
      <c r="G27" s="200" t="n">
        <v>1113</v>
      </c>
    </row>
    <row r="28" customFormat="false" ht="24.95" hidden="false" customHeight="true" outlineLevel="0" collapsed="false">
      <c r="A28" s="210"/>
      <c r="B28" s="207" t="s">
        <v>156</v>
      </c>
      <c r="C28" s="207"/>
      <c r="D28" s="199" t="n">
        <v>3</v>
      </c>
      <c r="E28" s="200" t="n">
        <v>83</v>
      </c>
      <c r="F28" s="200" t="n">
        <v>59</v>
      </c>
      <c r="G28" s="200" t="n">
        <v>24</v>
      </c>
    </row>
    <row r="29" s="204" customFormat="true" ht="24.95" hidden="false" customHeight="true" outlineLevel="0" collapsed="false">
      <c r="A29" s="210"/>
      <c r="B29" s="211" t="s">
        <v>9</v>
      </c>
      <c r="C29" s="211"/>
      <c r="D29" s="212" t="n">
        <f aca="false">SUM(D27:D28)</f>
        <v>6</v>
      </c>
      <c r="E29" s="213" t="n">
        <f aca="false">SUM(E27:E28)</f>
        <v>2814</v>
      </c>
      <c r="F29" s="213" t="n">
        <f aca="false">SUM(F27:F28)</f>
        <v>1677</v>
      </c>
      <c r="G29" s="213" t="n">
        <f aca="false">SUM(G27:G28)</f>
        <v>1137</v>
      </c>
    </row>
    <row r="30" customFormat="false" ht="21" hidden="false" customHeight="true" outlineLevel="0" collapsed="false"/>
  </sheetData>
  <mergeCells count="32">
    <mergeCell ref="A1:G1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4"/>
    <mergeCell ref="B9:C9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6"/>
    <mergeCell ref="B22:C22"/>
    <mergeCell ref="B23:C23"/>
    <mergeCell ref="B25:C25"/>
    <mergeCell ref="B26:C26"/>
    <mergeCell ref="A27:A29"/>
    <mergeCell ref="B27:C27"/>
    <mergeCell ref="B28:C28"/>
    <mergeCell ref="B29:C2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35.87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2" t="s">
        <v>157</v>
      </c>
      <c r="B1" s="2"/>
      <c r="C1" s="2"/>
    </row>
    <row r="2" s="9" customFormat="true" ht="18.75" hidden="false" customHeight="true" outlineLevel="0" collapsed="false">
      <c r="A2" s="214" t="s">
        <v>158</v>
      </c>
      <c r="B2" s="4"/>
      <c r="C2" s="8" t="s">
        <v>159</v>
      </c>
    </row>
    <row r="3" s="15" customFormat="true" ht="22.5" hidden="false" customHeight="true" outlineLevel="0" collapsed="false">
      <c r="A3" s="10" t="s">
        <v>3</v>
      </c>
      <c r="B3" s="11" t="s">
        <v>160</v>
      </c>
      <c r="C3" s="215" t="s">
        <v>161</v>
      </c>
    </row>
    <row r="4" s="74" customFormat="true" ht="21.95" hidden="false" customHeight="true" outlineLevel="0" collapsed="false">
      <c r="A4" s="18" t="s">
        <v>12</v>
      </c>
      <c r="B4" s="75" t="n">
        <v>65968</v>
      </c>
      <c r="C4" s="75" t="n">
        <v>22351</v>
      </c>
    </row>
    <row r="5" s="74" customFormat="true" ht="21.95" hidden="false" customHeight="true" outlineLevel="0" collapsed="false">
      <c r="A5" s="22" t="s">
        <v>13</v>
      </c>
      <c r="B5" s="98" t="n">
        <v>66448</v>
      </c>
      <c r="C5" s="75" t="n">
        <v>22910</v>
      </c>
    </row>
    <row r="6" s="74" customFormat="true" ht="21.95" hidden="false" customHeight="true" outlineLevel="0" collapsed="false">
      <c r="A6" s="22" t="s">
        <v>14</v>
      </c>
      <c r="B6" s="98" t="n">
        <v>66856</v>
      </c>
      <c r="C6" s="75" t="n">
        <v>23654</v>
      </c>
    </row>
    <row r="7" s="73" customFormat="true" ht="21.95" hidden="false" customHeight="true" outlineLevel="0" collapsed="false">
      <c r="A7" s="22" t="s">
        <v>15</v>
      </c>
      <c r="B7" s="75" t="n">
        <v>68188</v>
      </c>
      <c r="C7" s="75" t="n">
        <v>24789</v>
      </c>
    </row>
    <row r="8" s="73" customFormat="true" ht="21.95" hidden="false" customHeight="true" outlineLevel="0" collapsed="false">
      <c r="A8" s="22" t="s">
        <v>16</v>
      </c>
      <c r="B8" s="105" t="n">
        <v>70078</v>
      </c>
      <c r="C8" s="77" t="n">
        <v>25770</v>
      </c>
    </row>
    <row r="9" customFormat="false" ht="12.75" hidden="false" customHeight="true" outlineLevel="0" collapsed="false">
      <c r="A9" s="216"/>
      <c r="B9" s="216"/>
      <c r="C9" s="216"/>
    </row>
    <row r="10" customFormat="false" ht="12" hidden="false" customHeight="true" outlineLevel="0" collapsed="false">
      <c r="A10" s="217"/>
      <c r="B10" s="217"/>
      <c r="C10" s="217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0.12"/>
    <col collapsed="false" customWidth="true" hidden="false" outlineLevel="0" max="4" min="2" style="218" width="6.62"/>
    <col collapsed="false" customWidth="true" hidden="false" outlineLevel="0" max="5" min="5" style="218" width="6.12"/>
    <col collapsed="false" customWidth="true" hidden="false" outlineLevel="0" max="10" min="6" style="218" width="6.62"/>
    <col collapsed="false" customWidth="true" hidden="false" outlineLevel="0" max="11" min="11" style="218" width="6.12"/>
    <col collapsed="false" customWidth="true" hidden="false" outlineLevel="0" max="13" min="12" style="218" width="6.62"/>
    <col collapsed="false" customWidth="false" hidden="false" outlineLevel="0" max="257" min="14" style="218" width="8.99"/>
  </cols>
  <sheetData>
    <row r="1" s="220" customFormat="true" ht="18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19"/>
    </row>
    <row r="2" s="221" customFormat="true" ht="20.25" hidden="false" customHeight="true" outlineLevel="0" collapsed="false">
      <c r="A2" s="4" t="s">
        <v>163</v>
      </c>
      <c r="B2" s="4"/>
      <c r="C2" s="4"/>
      <c r="D2" s="4"/>
      <c r="E2" s="4"/>
      <c r="F2" s="4"/>
      <c r="G2" s="4"/>
      <c r="H2" s="9"/>
      <c r="I2" s="9"/>
      <c r="J2" s="221" t="s">
        <v>164</v>
      </c>
      <c r="N2" s="222"/>
    </row>
    <row r="3" s="221" customFormat="true" ht="21" hidden="false" customHeight="true" outlineLevel="0" collapsed="false">
      <c r="A3" s="223" t="s">
        <v>165</v>
      </c>
      <c r="B3" s="11" t="s">
        <v>166</v>
      </c>
      <c r="C3" s="11"/>
      <c r="D3" s="11"/>
      <c r="E3" s="11"/>
      <c r="F3" s="11"/>
      <c r="G3" s="11"/>
      <c r="H3" s="215" t="s">
        <v>167</v>
      </c>
      <c r="I3" s="215"/>
      <c r="J3" s="215"/>
      <c r="K3" s="215"/>
      <c r="L3" s="215"/>
      <c r="M3" s="215"/>
      <c r="N3" s="222"/>
    </row>
    <row r="4" customFormat="false" ht="16.5" hidden="false" customHeight="true" outlineLevel="0" collapsed="false">
      <c r="A4" s="223"/>
      <c r="B4" s="224" t="s">
        <v>168</v>
      </c>
      <c r="C4" s="16" t="s">
        <v>10</v>
      </c>
      <c r="D4" s="16" t="s">
        <v>11</v>
      </c>
      <c r="E4" s="16" t="s">
        <v>169</v>
      </c>
      <c r="F4" s="16" t="s">
        <v>9</v>
      </c>
      <c r="G4" s="224" t="s">
        <v>170</v>
      </c>
      <c r="H4" s="224" t="s">
        <v>168</v>
      </c>
      <c r="I4" s="16" t="s">
        <v>171</v>
      </c>
      <c r="J4" s="16"/>
      <c r="K4" s="16" t="s">
        <v>169</v>
      </c>
      <c r="L4" s="16" t="s">
        <v>9</v>
      </c>
      <c r="M4" s="225" t="s">
        <v>170</v>
      </c>
      <c r="N4" s="226"/>
    </row>
    <row r="5" customFormat="false" ht="16.5" hidden="false" customHeight="true" outlineLevel="0" collapsed="false">
      <c r="A5" s="223"/>
      <c r="B5" s="224"/>
      <c r="C5" s="16"/>
      <c r="D5" s="16"/>
      <c r="E5" s="16"/>
      <c r="F5" s="16"/>
      <c r="G5" s="224"/>
      <c r="H5" s="224"/>
      <c r="I5" s="224" t="s">
        <v>10</v>
      </c>
      <c r="J5" s="224" t="s">
        <v>11</v>
      </c>
      <c r="K5" s="16"/>
      <c r="L5" s="16"/>
      <c r="M5" s="225"/>
      <c r="N5" s="226"/>
    </row>
    <row r="6" customFormat="false" ht="21.95" hidden="false" customHeight="true" outlineLevel="0" collapsed="false">
      <c r="A6" s="18" t="s">
        <v>172</v>
      </c>
      <c r="B6" s="128" t="n">
        <v>199</v>
      </c>
      <c r="C6" s="128" t="n">
        <v>7767</v>
      </c>
      <c r="D6" s="128" t="n">
        <v>7732</v>
      </c>
      <c r="E6" s="128" t="n">
        <v>1459</v>
      </c>
      <c r="F6" s="128" t="n">
        <v>16958</v>
      </c>
      <c r="G6" s="128" t="n">
        <v>34413</v>
      </c>
      <c r="H6" s="128" t="n">
        <v>33</v>
      </c>
      <c r="I6" s="128" t="n">
        <v>2461</v>
      </c>
      <c r="J6" s="128" t="n">
        <v>2180</v>
      </c>
      <c r="K6" s="128" t="n">
        <v>369</v>
      </c>
      <c r="L6" s="128" t="n">
        <v>5010</v>
      </c>
      <c r="M6" s="128" t="n">
        <v>10020</v>
      </c>
      <c r="N6" s="226"/>
    </row>
    <row r="7" customFormat="false" ht="21.95" hidden="false" customHeight="true" outlineLevel="0" collapsed="false">
      <c r="A7" s="22" t="s">
        <v>173</v>
      </c>
      <c r="B7" s="128" t="n">
        <v>204</v>
      </c>
      <c r="C7" s="128" t="n">
        <v>8220</v>
      </c>
      <c r="D7" s="128" t="n">
        <v>8723</v>
      </c>
      <c r="E7" s="128" t="n">
        <v>1433</v>
      </c>
      <c r="F7" s="128" t="n">
        <v>18376</v>
      </c>
      <c r="G7" s="128" t="n">
        <v>36538</v>
      </c>
      <c r="H7" s="128" t="n">
        <v>31</v>
      </c>
      <c r="I7" s="128" t="n">
        <v>2445</v>
      </c>
      <c r="J7" s="128" t="n">
        <v>2237</v>
      </c>
      <c r="K7" s="128" t="n">
        <v>366</v>
      </c>
      <c r="L7" s="128" t="n">
        <v>5048</v>
      </c>
      <c r="M7" s="128" t="n">
        <v>10096</v>
      </c>
      <c r="N7" s="226"/>
    </row>
    <row r="8" customFormat="false" ht="21.95" hidden="false" customHeight="true" outlineLevel="0" collapsed="false">
      <c r="A8" s="22" t="s">
        <v>174</v>
      </c>
      <c r="B8" s="128" t="n">
        <v>187</v>
      </c>
      <c r="C8" s="128" t="n">
        <v>7620</v>
      </c>
      <c r="D8" s="128" t="n">
        <v>7695</v>
      </c>
      <c r="E8" s="128" t="n">
        <v>1412</v>
      </c>
      <c r="F8" s="128" t="n">
        <v>16727</v>
      </c>
      <c r="G8" s="128" t="n">
        <v>33572</v>
      </c>
      <c r="H8" s="128" t="n">
        <v>33</v>
      </c>
      <c r="I8" s="128" t="n">
        <v>2305</v>
      </c>
      <c r="J8" s="128" t="n">
        <v>2209</v>
      </c>
      <c r="K8" s="128" t="n">
        <v>374</v>
      </c>
      <c r="L8" s="128" t="n">
        <v>4888</v>
      </c>
      <c r="M8" s="128" t="n">
        <v>9776</v>
      </c>
      <c r="N8" s="226"/>
    </row>
    <row r="9" customFormat="false" ht="21.95" hidden="false" customHeight="true" outlineLevel="0" collapsed="false">
      <c r="A9" s="22" t="s">
        <v>175</v>
      </c>
      <c r="B9" s="128" t="n">
        <v>191</v>
      </c>
      <c r="C9" s="128" t="n">
        <v>7332</v>
      </c>
      <c r="D9" s="128" t="n">
        <v>7482</v>
      </c>
      <c r="E9" s="128" t="n">
        <v>1428</v>
      </c>
      <c r="F9" s="128" t="n">
        <v>16242</v>
      </c>
      <c r="G9" s="128" t="n">
        <v>31624</v>
      </c>
      <c r="H9" s="128" t="n">
        <v>31</v>
      </c>
      <c r="I9" s="128" t="n">
        <v>2367</v>
      </c>
      <c r="J9" s="128" t="n">
        <v>2231</v>
      </c>
      <c r="K9" s="128" t="n">
        <v>391</v>
      </c>
      <c r="L9" s="128" t="n">
        <v>4989</v>
      </c>
      <c r="M9" s="128" t="n">
        <v>9978</v>
      </c>
      <c r="N9" s="226"/>
    </row>
    <row r="10" customFormat="false" ht="21.95" hidden="false" customHeight="true" outlineLevel="0" collapsed="false">
      <c r="A10" s="24" t="s">
        <v>176</v>
      </c>
      <c r="B10" s="130" t="n">
        <v>174</v>
      </c>
      <c r="C10" s="130" t="n">
        <v>6206</v>
      </c>
      <c r="D10" s="130" t="n">
        <v>6021</v>
      </c>
      <c r="E10" s="130" t="n">
        <v>1329</v>
      </c>
      <c r="F10" s="130" t="n">
        <v>13556</v>
      </c>
      <c r="G10" s="130" t="n">
        <v>25729</v>
      </c>
      <c r="H10" s="130" t="n">
        <v>37</v>
      </c>
      <c r="I10" s="130" t="n">
        <v>2326</v>
      </c>
      <c r="J10" s="130" t="n">
        <v>2160</v>
      </c>
      <c r="K10" s="130" t="n">
        <v>398</v>
      </c>
      <c r="L10" s="130" t="n">
        <v>4884</v>
      </c>
      <c r="M10" s="130" t="n">
        <v>9768</v>
      </c>
      <c r="N10" s="226"/>
    </row>
    <row r="11" customFormat="false" ht="15" hidden="false" customHeight="true" outlineLevel="0" collapsed="false">
      <c r="A11" s="227"/>
      <c r="N11" s="226"/>
    </row>
    <row r="12" customFormat="false" ht="21" hidden="false" customHeight="true" outlineLevel="0" collapsed="false">
      <c r="A12" s="223" t="s">
        <v>165</v>
      </c>
      <c r="B12" s="215" t="s">
        <v>177</v>
      </c>
      <c r="C12" s="215"/>
      <c r="D12" s="215"/>
      <c r="E12" s="215"/>
      <c r="F12" s="215"/>
      <c r="G12" s="215"/>
      <c r="H12" s="215" t="s">
        <v>178</v>
      </c>
      <c r="I12" s="215"/>
      <c r="J12" s="215"/>
      <c r="K12" s="215"/>
      <c r="L12" s="215"/>
      <c r="M12" s="215"/>
      <c r="N12" s="226"/>
    </row>
    <row r="13" customFormat="false" ht="16.5" hidden="false" customHeight="true" outlineLevel="0" collapsed="false">
      <c r="A13" s="223"/>
      <c r="B13" s="224" t="s">
        <v>168</v>
      </c>
      <c r="C13" s="228" t="s">
        <v>31</v>
      </c>
      <c r="D13" s="228"/>
      <c r="E13" s="16" t="s">
        <v>169</v>
      </c>
      <c r="F13" s="16" t="s">
        <v>9</v>
      </c>
      <c r="G13" s="225" t="s">
        <v>170</v>
      </c>
      <c r="H13" s="224" t="s">
        <v>168</v>
      </c>
      <c r="I13" s="16" t="s">
        <v>10</v>
      </c>
      <c r="J13" s="16" t="s">
        <v>11</v>
      </c>
      <c r="K13" s="16" t="s">
        <v>169</v>
      </c>
      <c r="L13" s="16" t="s">
        <v>9</v>
      </c>
      <c r="M13" s="225" t="s">
        <v>170</v>
      </c>
      <c r="N13" s="226"/>
    </row>
    <row r="14" customFormat="false" ht="16.5" hidden="false" customHeight="true" outlineLevel="0" collapsed="false">
      <c r="A14" s="223"/>
      <c r="B14" s="224"/>
      <c r="C14" s="224" t="s">
        <v>10</v>
      </c>
      <c r="D14" s="225" t="s">
        <v>11</v>
      </c>
      <c r="E14" s="16"/>
      <c r="F14" s="16"/>
      <c r="G14" s="225"/>
      <c r="H14" s="224"/>
      <c r="I14" s="224"/>
      <c r="J14" s="224"/>
      <c r="K14" s="224"/>
      <c r="L14" s="224"/>
      <c r="M14" s="225"/>
      <c r="N14" s="226"/>
    </row>
    <row r="15" customFormat="false" ht="21.95" hidden="false" customHeight="true" outlineLevel="0" collapsed="false">
      <c r="A15" s="18" t="s">
        <v>172</v>
      </c>
      <c r="B15" s="128" t="n">
        <v>24</v>
      </c>
      <c r="C15" s="128" t="n">
        <v>1964</v>
      </c>
      <c r="D15" s="128" t="n">
        <v>1893</v>
      </c>
      <c r="E15" s="128" t="n">
        <v>278</v>
      </c>
      <c r="F15" s="128" t="n">
        <v>4135</v>
      </c>
      <c r="G15" s="128" t="n">
        <v>10944</v>
      </c>
      <c r="H15" s="128" t="n">
        <v>142</v>
      </c>
      <c r="I15" s="128" t="n">
        <v>3524</v>
      </c>
      <c r="J15" s="128" t="n">
        <v>3655</v>
      </c>
      <c r="K15" s="128" t="n">
        <v>812</v>
      </c>
      <c r="L15" s="128" t="n">
        <v>7991</v>
      </c>
      <c r="M15" s="128" t="n">
        <v>13449</v>
      </c>
      <c r="N15" s="226"/>
    </row>
    <row r="16" customFormat="false" ht="21.95" hidden="false" customHeight="true" outlineLevel="0" collapsed="false">
      <c r="A16" s="22" t="s">
        <v>173</v>
      </c>
      <c r="B16" s="128" t="n">
        <v>23</v>
      </c>
      <c r="C16" s="128" t="n">
        <v>2002</v>
      </c>
      <c r="D16" s="128" t="n">
        <v>1970</v>
      </c>
      <c r="E16" s="128" t="n">
        <v>277</v>
      </c>
      <c r="F16" s="128" t="n">
        <v>4249</v>
      </c>
      <c r="G16" s="128" t="n">
        <v>11230</v>
      </c>
      <c r="H16" s="128" t="n">
        <v>150</v>
      </c>
      <c r="I16" s="128" t="n">
        <v>3773</v>
      </c>
      <c r="J16" s="128" t="n">
        <v>4516</v>
      </c>
      <c r="K16" s="128" t="n">
        <v>790</v>
      </c>
      <c r="L16" s="128" t="n">
        <v>9079</v>
      </c>
      <c r="M16" s="128" t="n">
        <v>15212</v>
      </c>
      <c r="N16" s="226"/>
    </row>
    <row r="17" customFormat="false" ht="21.95" hidden="false" customHeight="true" outlineLevel="0" collapsed="false">
      <c r="A17" s="22" t="s">
        <v>174</v>
      </c>
      <c r="B17" s="128" t="n">
        <v>25</v>
      </c>
      <c r="C17" s="128" t="n">
        <v>2201</v>
      </c>
      <c r="D17" s="128" t="n">
        <v>1987</v>
      </c>
      <c r="E17" s="128" t="n">
        <v>283</v>
      </c>
      <c r="F17" s="128" t="n">
        <v>4471</v>
      </c>
      <c r="G17" s="128" t="n">
        <v>11087</v>
      </c>
      <c r="H17" s="128" t="n">
        <v>129</v>
      </c>
      <c r="I17" s="128" t="n">
        <v>3114</v>
      </c>
      <c r="J17" s="128" t="n">
        <v>3499</v>
      </c>
      <c r="K17" s="128" t="n">
        <v>755</v>
      </c>
      <c r="L17" s="128" t="n">
        <v>7368</v>
      </c>
      <c r="M17" s="128" t="n">
        <v>12709</v>
      </c>
      <c r="N17" s="226"/>
    </row>
    <row r="18" customFormat="false" ht="21.95" hidden="false" customHeight="true" outlineLevel="0" collapsed="false">
      <c r="A18" s="22" t="s">
        <v>175</v>
      </c>
      <c r="B18" s="128" t="n">
        <v>22</v>
      </c>
      <c r="C18" s="128" t="n">
        <v>1923</v>
      </c>
      <c r="D18" s="128" t="n">
        <v>1797</v>
      </c>
      <c r="E18" s="128" t="n">
        <v>248</v>
      </c>
      <c r="F18" s="128" t="n">
        <v>3968</v>
      </c>
      <c r="G18" s="128" t="n">
        <v>9553</v>
      </c>
      <c r="H18" s="128" t="n">
        <v>138</v>
      </c>
      <c r="I18" s="128" t="n">
        <v>3042</v>
      </c>
      <c r="J18" s="128" t="n">
        <v>3454</v>
      </c>
      <c r="K18" s="128" t="n">
        <v>789</v>
      </c>
      <c r="L18" s="128" t="n">
        <v>7285</v>
      </c>
      <c r="M18" s="128" t="n">
        <v>12093</v>
      </c>
      <c r="N18" s="226"/>
    </row>
    <row r="19" customFormat="false" ht="21.95" hidden="false" customHeight="true" outlineLevel="0" collapsed="false">
      <c r="A19" s="24" t="s">
        <v>176</v>
      </c>
      <c r="B19" s="130" t="n">
        <v>14</v>
      </c>
      <c r="C19" s="130" t="n">
        <v>1024</v>
      </c>
      <c r="D19" s="130" t="n">
        <v>930</v>
      </c>
      <c r="E19" s="130" t="n">
        <v>162</v>
      </c>
      <c r="F19" s="130" t="n">
        <v>2116</v>
      </c>
      <c r="G19" s="130" t="n">
        <v>4328</v>
      </c>
      <c r="H19" s="130" t="n">
        <v>123</v>
      </c>
      <c r="I19" s="130" t="n">
        <v>2856</v>
      </c>
      <c r="J19" s="130" t="n">
        <v>2931</v>
      </c>
      <c r="K19" s="130" t="n">
        <v>769</v>
      </c>
      <c r="L19" s="130" t="n">
        <v>6556</v>
      </c>
      <c r="M19" s="130" t="n">
        <v>11633</v>
      </c>
      <c r="N19" s="226"/>
    </row>
    <row r="20" customFormat="false" ht="15" hidden="false" customHeight="false" outlineLevel="0" collapsed="false"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6"/>
    </row>
    <row r="21" customFormat="false" ht="21" hidden="false" customHeight="true" outlineLevel="0" collapsed="false">
      <c r="A21" s="223" t="s">
        <v>165</v>
      </c>
      <c r="B21" s="215" t="s">
        <v>179</v>
      </c>
      <c r="C21" s="215"/>
      <c r="D21" s="215"/>
      <c r="E21" s="215"/>
      <c r="F21" s="215"/>
      <c r="G21" s="215"/>
      <c r="H21" s="215" t="s">
        <v>180</v>
      </c>
      <c r="I21" s="215"/>
      <c r="J21" s="215"/>
      <c r="K21" s="215"/>
      <c r="L21" s="215"/>
      <c r="M21" s="215"/>
      <c r="N21" s="226"/>
    </row>
    <row r="22" customFormat="false" ht="16.5" hidden="false" customHeight="true" outlineLevel="0" collapsed="false">
      <c r="A22" s="223"/>
      <c r="B22" s="224" t="s">
        <v>168</v>
      </c>
      <c r="C22" s="16" t="s">
        <v>10</v>
      </c>
      <c r="D22" s="16" t="s">
        <v>11</v>
      </c>
      <c r="E22" s="16" t="s">
        <v>169</v>
      </c>
      <c r="F22" s="16" t="s">
        <v>9</v>
      </c>
      <c r="G22" s="142" t="s">
        <v>170</v>
      </c>
      <c r="H22" s="224" t="s">
        <v>168</v>
      </c>
      <c r="I22" s="16" t="s">
        <v>10</v>
      </c>
      <c r="J22" s="16" t="s">
        <v>11</v>
      </c>
      <c r="K22" s="16" t="s">
        <v>169</v>
      </c>
      <c r="L22" s="16" t="s">
        <v>9</v>
      </c>
      <c r="M22" s="142" t="s">
        <v>170</v>
      </c>
      <c r="N22" s="226"/>
    </row>
    <row r="23" customFormat="false" ht="16.5" hidden="false" customHeight="true" outlineLevel="0" collapsed="false">
      <c r="A23" s="223"/>
      <c r="B23" s="224"/>
      <c r="C23" s="16"/>
      <c r="D23" s="16"/>
      <c r="E23" s="16"/>
      <c r="F23" s="16"/>
      <c r="G23" s="142"/>
      <c r="H23" s="224"/>
      <c r="I23" s="16"/>
      <c r="J23" s="16"/>
      <c r="K23" s="16"/>
      <c r="L23" s="16"/>
      <c r="M23" s="142"/>
      <c r="N23" s="226"/>
    </row>
    <row r="24" customFormat="false" ht="21.95" hidden="false" customHeight="true" outlineLevel="0" collapsed="false">
      <c r="A24" s="18" t="s">
        <v>172</v>
      </c>
      <c r="B24" s="128" t="n">
        <v>67</v>
      </c>
      <c r="C24" s="128" t="n">
        <v>1360</v>
      </c>
      <c r="D24" s="128" t="n">
        <v>1431</v>
      </c>
      <c r="E24" s="128" t="n">
        <v>562</v>
      </c>
      <c r="F24" s="128" t="n">
        <v>3353</v>
      </c>
      <c r="G24" s="128" t="n">
        <v>7136</v>
      </c>
      <c r="H24" s="229" t="n">
        <v>266</v>
      </c>
      <c r="I24" s="75" t="n">
        <v>9127</v>
      </c>
      <c r="J24" s="75" t="n">
        <v>9163</v>
      </c>
      <c r="K24" s="75" t="n">
        <v>2021</v>
      </c>
      <c r="L24" s="75" t="n">
        <v>20311</v>
      </c>
      <c r="M24" s="75" t="n">
        <v>41549</v>
      </c>
      <c r="N24" s="226"/>
    </row>
    <row r="25" customFormat="false" ht="21.95" hidden="false" customHeight="true" outlineLevel="0" collapsed="false">
      <c r="A25" s="22" t="s">
        <v>173</v>
      </c>
      <c r="B25" s="128" t="n">
        <v>65</v>
      </c>
      <c r="C25" s="128" t="n">
        <v>1315</v>
      </c>
      <c r="D25" s="128" t="n">
        <v>1261</v>
      </c>
      <c r="E25" s="128" t="n">
        <v>503</v>
      </c>
      <c r="F25" s="128" t="n">
        <v>3079</v>
      </c>
      <c r="G25" s="128" t="n">
        <v>6666</v>
      </c>
      <c r="H25" s="128" t="n">
        <v>269</v>
      </c>
      <c r="I25" s="128" t="n">
        <v>9535</v>
      </c>
      <c r="J25" s="128" t="n">
        <v>9984</v>
      </c>
      <c r="K25" s="128" t="n">
        <v>1936</v>
      </c>
      <c r="L25" s="128" t="n">
        <v>21455</v>
      </c>
      <c r="M25" s="128" t="n">
        <v>43204</v>
      </c>
      <c r="N25" s="226"/>
    </row>
    <row r="26" customFormat="false" ht="21.95" hidden="false" customHeight="true" outlineLevel="0" collapsed="false">
      <c r="A26" s="22" t="s">
        <v>174</v>
      </c>
      <c r="B26" s="128" t="n">
        <v>67</v>
      </c>
      <c r="C26" s="128" t="n">
        <v>1488</v>
      </c>
      <c r="D26" s="128" t="n">
        <v>1710</v>
      </c>
      <c r="E26" s="128" t="n">
        <v>542</v>
      </c>
      <c r="F26" s="128" t="n">
        <v>3740</v>
      </c>
      <c r="G26" s="128" t="n">
        <v>8262</v>
      </c>
      <c r="H26" s="128" t="n">
        <v>254</v>
      </c>
      <c r="I26" s="128" t="n">
        <v>9108</v>
      </c>
      <c r="J26" s="128" t="n">
        <v>9405</v>
      </c>
      <c r="K26" s="128" t="n">
        <v>1954</v>
      </c>
      <c r="L26" s="128" t="n">
        <v>20467</v>
      </c>
      <c r="M26" s="128" t="n">
        <v>41834</v>
      </c>
      <c r="N26" s="226"/>
    </row>
    <row r="27" customFormat="false" ht="21.95" hidden="false" customHeight="true" outlineLevel="0" collapsed="false">
      <c r="A27" s="22" t="s">
        <v>175</v>
      </c>
      <c r="B27" s="23" t="n">
        <v>57</v>
      </c>
      <c r="C27" s="230" t="n">
        <v>1760</v>
      </c>
      <c r="D27" s="230" t="n">
        <v>1909</v>
      </c>
      <c r="E27" s="90" t="n">
        <v>507</v>
      </c>
      <c r="F27" s="230" t="n">
        <v>4176</v>
      </c>
      <c r="G27" s="230" t="n">
        <v>9069</v>
      </c>
      <c r="H27" s="90" t="n">
        <v>248</v>
      </c>
      <c r="I27" s="231" t="n">
        <v>9092</v>
      </c>
      <c r="J27" s="231" t="n">
        <v>9391</v>
      </c>
      <c r="K27" s="231" t="n">
        <v>1935</v>
      </c>
      <c r="L27" s="231" t="n">
        <v>20418</v>
      </c>
      <c r="M27" s="230" t="n">
        <v>40693</v>
      </c>
      <c r="N27" s="226"/>
    </row>
    <row r="28" customFormat="false" ht="21.95" hidden="false" customHeight="true" outlineLevel="0" collapsed="false">
      <c r="A28" s="24" t="s">
        <v>176</v>
      </c>
      <c r="B28" s="25" t="n">
        <v>61</v>
      </c>
      <c r="C28" s="232" t="n">
        <v>1426</v>
      </c>
      <c r="D28" s="232" t="n">
        <v>1559</v>
      </c>
      <c r="E28" s="233" t="n">
        <v>586</v>
      </c>
      <c r="F28" s="232" t="n">
        <v>3571</v>
      </c>
      <c r="G28" s="232" t="n">
        <v>9052</v>
      </c>
      <c r="H28" s="233" t="n">
        <v>235</v>
      </c>
      <c r="I28" s="234" t="n">
        <v>7632</v>
      </c>
      <c r="J28" s="234" t="n">
        <v>7580</v>
      </c>
      <c r="K28" s="234" t="n">
        <v>1915</v>
      </c>
      <c r="L28" s="234" t="n">
        <v>17127</v>
      </c>
      <c r="M28" s="232" t="n">
        <v>34781</v>
      </c>
      <c r="N28" s="226"/>
    </row>
    <row r="29" customFormat="false" ht="19.5" hidden="false" customHeight="true" outlineLevel="0" collapsed="false">
      <c r="N29" s="226"/>
    </row>
    <row r="30" s="79" customFormat="true" ht="18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235"/>
    </row>
    <row r="31" customFormat="false" ht="13.5" hidden="false" customHeight="false" outlineLevel="0" collapsed="false">
      <c r="A31" s="236"/>
    </row>
  </sheetData>
  <mergeCells count="45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0:M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32.25"/>
    <col collapsed="false" customWidth="true" hidden="false" outlineLevel="0" max="7" min="2" style="218" width="10.62"/>
    <col collapsed="false" customWidth="false" hidden="false" outlineLevel="0" max="257" min="8" style="218" width="8.99"/>
  </cols>
  <sheetData>
    <row r="1" s="220" customFormat="true" ht="16.5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</row>
    <row r="2" s="79" customFormat="true" ht="16.5" hidden="false" customHeight="true" outlineLevel="0" collapsed="false">
      <c r="A2" s="237" t="s">
        <v>182</v>
      </c>
      <c r="B2" s="238"/>
      <c r="C2" s="238"/>
      <c r="D2" s="238"/>
      <c r="E2" s="239" t="s">
        <v>183</v>
      </c>
      <c r="F2" s="239"/>
      <c r="G2" s="239"/>
      <c r="H2" s="240"/>
    </row>
    <row r="3" customFormat="false" ht="16.5" hidden="false" customHeight="true" outlineLevel="0" collapsed="false">
      <c r="A3" s="241" t="s">
        <v>184</v>
      </c>
      <c r="B3" s="242" t="s">
        <v>185</v>
      </c>
      <c r="C3" s="242"/>
      <c r="D3" s="243" t="s">
        <v>186</v>
      </c>
      <c r="E3" s="243"/>
      <c r="F3" s="243" t="s">
        <v>187</v>
      </c>
      <c r="G3" s="243"/>
      <c r="H3" s="226"/>
    </row>
    <row r="4" customFormat="false" ht="16.5" hidden="false" customHeight="true" outlineLevel="0" collapsed="false">
      <c r="A4" s="241"/>
      <c r="B4" s="244" t="s">
        <v>188</v>
      </c>
      <c r="C4" s="244" t="s">
        <v>189</v>
      </c>
      <c r="D4" s="244" t="s">
        <v>188</v>
      </c>
      <c r="E4" s="245" t="s">
        <v>189</v>
      </c>
      <c r="F4" s="244" t="s">
        <v>188</v>
      </c>
      <c r="G4" s="245" t="s">
        <v>189</v>
      </c>
      <c r="H4" s="226"/>
    </row>
    <row r="5" customFormat="false" ht="14.45" hidden="false" customHeight="true" outlineLevel="0" collapsed="false">
      <c r="A5" s="246" t="s">
        <v>190</v>
      </c>
      <c r="B5" s="247" t="n">
        <v>826</v>
      </c>
      <c r="C5" s="115" t="n">
        <v>30957</v>
      </c>
      <c r="D5" s="115" t="n">
        <v>841</v>
      </c>
      <c r="E5" s="115" t="n">
        <v>27229</v>
      </c>
      <c r="F5" s="248" t="n">
        <v>821</v>
      </c>
      <c r="G5" s="115" t="n">
        <v>27514</v>
      </c>
      <c r="H5" s="226"/>
    </row>
    <row r="6" customFormat="false" ht="14.45" hidden="false" customHeight="true" outlineLevel="0" collapsed="false">
      <c r="A6" s="246" t="s">
        <v>191</v>
      </c>
      <c r="B6" s="249" t="n">
        <v>499</v>
      </c>
      <c r="C6" s="115" t="n">
        <v>16548</v>
      </c>
      <c r="D6" s="115" t="n">
        <v>500</v>
      </c>
      <c r="E6" s="115" t="n">
        <v>11456</v>
      </c>
      <c r="F6" s="115" t="n">
        <v>537</v>
      </c>
      <c r="G6" s="115" t="n">
        <v>12376</v>
      </c>
    </row>
    <row r="7" customFormat="false" ht="14.45" hidden="false" customHeight="true" outlineLevel="0" collapsed="false">
      <c r="A7" s="246" t="s">
        <v>192</v>
      </c>
      <c r="B7" s="249" t="n">
        <v>1526</v>
      </c>
      <c r="C7" s="115" t="n">
        <v>64739</v>
      </c>
      <c r="D7" s="115" t="n">
        <v>1538</v>
      </c>
      <c r="E7" s="115" t="n">
        <v>63265</v>
      </c>
      <c r="F7" s="115" t="n">
        <v>1259</v>
      </c>
      <c r="G7" s="115" t="n">
        <v>63151</v>
      </c>
    </row>
    <row r="8" customFormat="false" ht="14.45" hidden="false" customHeight="true" outlineLevel="0" collapsed="false">
      <c r="A8" s="246" t="s">
        <v>193</v>
      </c>
      <c r="B8" s="249" t="n">
        <v>3525</v>
      </c>
      <c r="C8" s="115" t="n">
        <v>23916</v>
      </c>
      <c r="D8" s="115" t="n">
        <v>3253</v>
      </c>
      <c r="E8" s="115" t="n">
        <v>22111</v>
      </c>
      <c r="F8" s="115" t="n">
        <v>3340</v>
      </c>
      <c r="G8" s="115" t="n">
        <v>24515</v>
      </c>
    </row>
    <row r="9" customFormat="false" ht="14.45" hidden="false" customHeight="true" outlineLevel="0" collapsed="false">
      <c r="A9" s="246" t="s">
        <v>194</v>
      </c>
      <c r="B9" s="249" t="n">
        <v>11144</v>
      </c>
      <c r="C9" s="115" t="n">
        <v>105707</v>
      </c>
      <c r="D9" s="250" t="s">
        <v>35</v>
      </c>
      <c r="E9" s="250" t="s">
        <v>35</v>
      </c>
      <c r="F9" s="250" t="s">
        <v>35</v>
      </c>
      <c r="G9" s="250" t="s">
        <v>35</v>
      </c>
    </row>
    <row r="10" customFormat="false" ht="14.45" hidden="false" customHeight="true" outlineLevel="0" collapsed="false">
      <c r="A10" s="246" t="s">
        <v>195</v>
      </c>
      <c r="B10" s="249" t="n">
        <v>2627</v>
      </c>
      <c r="C10" s="115" t="n">
        <v>12785</v>
      </c>
      <c r="D10" s="115" t="n">
        <v>3045</v>
      </c>
      <c r="E10" s="115" t="n">
        <v>15049</v>
      </c>
      <c r="F10" s="115" t="n">
        <v>2865</v>
      </c>
      <c r="G10" s="115" t="n">
        <v>25113</v>
      </c>
    </row>
    <row r="11" customFormat="false" ht="14.45" hidden="false" customHeight="true" outlineLevel="0" collapsed="false">
      <c r="A11" s="246" t="s">
        <v>196</v>
      </c>
      <c r="B11" s="251" t="n">
        <v>642</v>
      </c>
      <c r="C11" s="250" t="n">
        <v>3483</v>
      </c>
      <c r="D11" s="115" t="n">
        <v>935</v>
      </c>
      <c r="E11" s="115" t="n">
        <v>5079</v>
      </c>
      <c r="F11" s="115" t="n">
        <v>918</v>
      </c>
      <c r="G11" s="115" t="n">
        <v>4907</v>
      </c>
    </row>
    <row r="12" customFormat="false" ht="14.45" hidden="false" customHeight="true" outlineLevel="0" collapsed="false">
      <c r="A12" s="246" t="s">
        <v>197</v>
      </c>
      <c r="B12" s="251" t="n">
        <v>348</v>
      </c>
      <c r="C12" s="250" t="n">
        <v>1389</v>
      </c>
      <c r="D12" s="115" t="n">
        <v>3546</v>
      </c>
      <c r="E12" s="115" t="n">
        <v>19383</v>
      </c>
      <c r="F12" s="115" t="n">
        <v>4198</v>
      </c>
      <c r="G12" s="115" t="n">
        <v>20261</v>
      </c>
    </row>
    <row r="13" customFormat="false" ht="14.45" hidden="false" customHeight="true" outlineLevel="0" collapsed="false">
      <c r="A13" s="246" t="s">
        <v>198</v>
      </c>
      <c r="B13" s="249" t="n">
        <v>235</v>
      </c>
      <c r="C13" s="115" t="n">
        <v>10296</v>
      </c>
      <c r="D13" s="115" t="n">
        <v>213</v>
      </c>
      <c r="E13" s="115" t="n">
        <v>6433</v>
      </c>
      <c r="F13" s="115" t="n">
        <v>198</v>
      </c>
      <c r="G13" s="115" t="n">
        <v>7564</v>
      </c>
    </row>
    <row r="14" customFormat="false" ht="14.45" hidden="false" customHeight="true" outlineLevel="0" collapsed="false">
      <c r="A14" s="246" t="s">
        <v>199</v>
      </c>
      <c r="B14" s="249" t="n">
        <v>1026</v>
      </c>
      <c r="C14" s="115" t="n">
        <v>37269</v>
      </c>
      <c r="D14" s="115" t="n">
        <v>824</v>
      </c>
      <c r="E14" s="115" t="n">
        <v>32287</v>
      </c>
      <c r="F14" s="115" t="n">
        <v>654</v>
      </c>
      <c r="G14" s="115" t="n">
        <v>38508</v>
      </c>
    </row>
    <row r="15" customFormat="false" ht="14.45" hidden="false" customHeight="true" outlineLevel="0" collapsed="false">
      <c r="A15" s="246" t="s">
        <v>200</v>
      </c>
      <c r="B15" s="249" t="n">
        <v>150</v>
      </c>
      <c r="C15" s="115" t="n">
        <v>5188</v>
      </c>
      <c r="D15" s="115" t="n">
        <v>85</v>
      </c>
      <c r="E15" s="115" t="n">
        <v>3633</v>
      </c>
      <c r="F15" s="115" t="n">
        <v>88</v>
      </c>
      <c r="G15" s="115" t="n">
        <v>3308</v>
      </c>
    </row>
    <row r="16" customFormat="false" ht="14.45" hidden="false" customHeight="true" outlineLevel="0" collapsed="false">
      <c r="A16" s="246" t="s">
        <v>201</v>
      </c>
      <c r="B16" s="251" t="s">
        <v>35</v>
      </c>
      <c r="C16" s="250" t="s">
        <v>35</v>
      </c>
      <c r="D16" s="250" t="s">
        <v>35</v>
      </c>
      <c r="E16" s="250" t="s">
        <v>35</v>
      </c>
      <c r="F16" s="250" t="s">
        <v>35</v>
      </c>
      <c r="G16" s="250" t="s">
        <v>35</v>
      </c>
    </row>
    <row r="17" customFormat="false" ht="14.45" hidden="false" customHeight="true" outlineLevel="0" collapsed="false">
      <c r="A17" s="246" t="s">
        <v>202</v>
      </c>
      <c r="B17" s="249" t="n">
        <v>1437</v>
      </c>
      <c r="C17" s="115" t="n">
        <v>60769</v>
      </c>
      <c r="D17" s="115" t="n">
        <v>1399</v>
      </c>
      <c r="E17" s="115" t="n">
        <v>54011</v>
      </c>
      <c r="F17" s="115" t="n">
        <v>1217</v>
      </c>
      <c r="G17" s="115" t="n">
        <v>53520</v>
      </c>
    </row>
    <row r="18" customFormat="false" ht="14.45" hidden="false" customHeight="true" outlineLevel="0" collapsed="false">
      <c r="A18" s="246" t="s">
        <v>203</v>
      </c>
      <c r="B18" s="249" t="n">
        <v>301</v>
      </c>
      <c r="C18" s="115" t="n">
        <v>26392</v>
      </c>
      <c r="D18" s="115" t="n">
        <v>403</v>
      </c>
      <c r="E18" s="115" t="n">
        <v>23159</v>
      </c>
      <c r="F18" s="115" t="n">
        <v>319</v>
      </c>
      <c r="G18" s="115" t="n">
        <v>30638</v>
      </c>
    </row>
    <row r="19" customFormat="false" ht="14.45" hidden="false" customHeight="true" outlineLevel="0" collapsed="false">
      <c r="A19" s="246" t="s">
        <v>204</v>
      </c>
      <c r="B19" s="249" t="n">
        <v>709</v>
      </c>
      <c r="C19" s="115" t="n">
        <v>22673</v>
      </c>
      <c r="D19" s="115" t="n">
        <v>688</v>
      </c>
      <c r="E19" s="115" t="n">
        <v>24096</v>
      </c>
      <c r="F19" s="115" t="n">
        <v>638</v>
      </c>
      <c r="G19" s="115" t="n">
        <v>34532</v>
      </c>
    </row>
    <row r="20" customFormat="false" ht="14.45" hidden="false" customHeight="true" outlineLevel="0" collapsed="false">
      <c r="A20" s="246" t="s">
        <v>205</v>
      </c>
      <c r="B20" s="249" t="n">
        <v>830</v>
      </c>
      <c r="C20" s="115" t="n">
        <v>20664</v>
      </c>
      <c r="D20" s="115" t="n">
        <v>1158</v>
      </c>
      <c r="E20" s="115" t="n">
        <v>29173</v>
      </c>
      <c r="F20" s="115" t="n">
        <v>1273</v>
      </c>
      <c r="G20" s="115" t="n">
        <v>38926</v>
      </c>
    </row>
    <row r="21" customFormat="false" ht="14.45" hidden="false" customHeight="true" outlineLevel="0" collapsed="false">
      <c r="A21" s="246" t="s">
        <v>206</v>
      </c>
      <c r="B21" s="251" t="n">
        <v>327</v>
      </c>
      <c r="C21" s="250" t="n">
        <v>19888</v>
      </c>
      <c r="D21" s="115" t="n">
        <v>737</v>
      </c>
      <c r="E21" s="115" t="n">
        <v>24573</v>
      </c>
      <c r="F21" s="115" t="n">
        <v>903</v>
      </c>
      <c r="G21" s="115" t="n">
        <v>28211</v>
      </c>
    </row>
    <row r="22" customFormat="false" ht="14.45" hidden="false" customHeight="true" outlineLevel="0" collapsed="false">
      <c r="A22" s="246" t="s">
        <v>207</v>
      </c>
      <c r="B22" s="249" t="n">
        <v>337</v>
      </c>
      <c r="C22" s="115" t="n">
        <v>6506</v>
      </c>
      <c r="D22" s="115" t="n">
        <v>217</v>
      </c>
      <c r="E22" s="115" t="n">
        <v>4275</v>
      </c>
      <c r="F22" s="115" t="n">
        <v>461</v>
      </c>
      <c r="G22" s="115" t="n">
        <v>13367</v>
      </c>
    </row>
    <row r="23" customFormat="false" ht="14.45" hidden="false" customHeight="true" outlineLevel="0" collapsed="false">
      <c r="A23" s="246" t="s">
        <v>208</v>
      </c>
      <c r="B23" s="249" t="n">
        <v>839</v>
      </c>
      <c r="C23" s="115" t="n">
        <v>21400</v>
      </c>
      <c r="D23" s="115" t="n">
        <v>898</v>
      </c>
      <c r="E23" s="115" t="n">
        <v>22686</v>
      </c>
      <c r="F23" s="115" t="n">
        <v>927</v>
      </c>
      <c r="G23" s="115" t="n">
        <v>21319</v>
      </c>
    </row>
    <row r="24" customFormat="false" ht="14.45" hidden="false" customHeight="true" outlineLevel="0" collapsed="false">
      <c r="A24" s="246" t="s">
        <v>209</v>
      </c>
      <c r="B24" s="249" t="n">
        <v>726</v>
      </c>
      <c r="C24" s="115" t="n">
        <v>23578</v>
      </c>
      <c r="D24" s="115" t="n">
        <v>582</v>
      </c>
      <c r="E24" s="115" t="n">
        <v>28044</v>
      </c>
      <c r="F24" s="115" t="n">
        <v>770</v>
      </c>
      <c r="G24" s="115" t="n">
        <v>22310</v>
      </c>
    </row>
    <row r="25" customFormat="false" ht="16.5" hidden="false" customHeight="true" outlineLevel="0" collapsed="false">
      <c r="A25" s="252" t="s">
        <v>210</v>
      </c>
      <c r="B25" s="253" t="n">
        <v>28054</v>
      </c>
      <c r="C25" s="132" t="n">
        <v>514147</v>
      </c>
      <c r="D25" s="132" t="n">
        <v>20862</v>
      </c>
      <c r="E25" s="132" t="n">
        <v>415942</v>
      </c>
      <c r="F25" s="132" t="n">
        <v>21386</v>
      </c>
      <c r="G25" s="132" t="n">
        <v>470040</v>
      </c>
    </row>
    <row r="26" customFormat="false" ht="12" hidden="false" customHeight="true" outlineLevel="0" collapsed="false">
      <c r="A26" s="254"/>
      <c r="B26" s="255"/>
      <c r="C26" s="255"/>
      <c r="D26" s="255"/>
      <c r="E26" s="255"/>
      <c r="F26" s="256"/>
      <c r="G26" s="256"/>
    </row>
    <row r="27" customFormat="false" ht="16.5" hidden="false" customHeight="true" outlineLevel="0" collapsed="false">
      <c r="A27" s="241" t="s">
        <v>184</v>
      </c>
      <c r="B27" s="243" t="s">
        <v>211</v>
      </c>
      <c r="C27" s="243"/>
      <c r="D27" s="243" t="s">
        <v>212</v>
      </c>
      <c r="E27" s="243"/>
      <c r="F27" s="256"/>
      <c r="G27" s="256"/>
    </row>
    <row r="28" customFormat="false" ht="16.5" hidden="false" customHeight="true" outlineLevel="0" collapsed="false">
      <c r="A28" s="241"/>
      <c r="B28" s="244" t="s">
        <v>188</v>
      </c>
      <c r="C28" s="245" t="s">
        <v>189</v>
      </c>
      <c r="D28" s="244" t="s">
        <v>188</v>
      </c>
      <c r="E28" s="245" t="s">
        <v>189</v>
      </c>
      <c r="F28" s="256"/>
      <c r="G28" s="256"/>
    </row>
    <row r="29" customFormat="false" ht="14.45" hidden="false" customHeight="true" outlineLevel="0" collapsed="false">
      <c r="A29" s="246" t="s">
        <v>190</v>
      </c>
      <c r="B29" s="247" t="n">
        <v>828</v>
      </c>
      <c r="C29" s="115" t="n">
        <v>30060</v>
      </c>
      <c r="D29" s="257" t="n">
        <v>828</v>
      </c>
      <c r="E29" s="257" t="n">
        <v>24832</v>
      </c>
      <c r="F29" s="256"/>
      <c r="G29" s="256"/>
    </row>
    <row r="30" customFormat="false" ht="14.45" hidden="false" customHeight="true" outlineLevel="0" collapsed="false">
      <c r="A30" s="246" t="s">
        <v>191</v>
      </c>
      <c r="B30" s="249" t="n">
        <v>524</v>
      </c>
      <c r="C30" s="115" t="n">
        <v>13155</v>
      </c>
      <c r="D30" s="257" t="n">
        <v>517</v>
      </c>
      <c r="E30" s="257" t="n">
        <v>13987</v>
      </c>
      <c r="F30" s="256"/>
      <c r="G30" s="256"/>
    </row>
    <row r="31" customFormat="false" ht="14.45" hidden="false" customHeight="true" outlineLevel="0" collapsed="false">
      <c r="A31" s="246" t="s">
        <v>192</v>
      </c>
      <c r="B31" s="249" t="n">
        <v>1359</v>
      </c>
      <c r="C31" s="115" t="n">
        <v>67831</v>
      </c>
      <c r="D31" s="257" t="n">
        <v>1196</v>
      </c>
      <c r="E31" s="257" t="n">
        <v>68364</v>
      </c>
      <c r="F31" s="256"/>
      <c r="G31" s="256"/>
    </row>
    <row r="32" customFormat="false" ht="14.45" hidden="false" customHeight="true" outlineLevel="0" collapsed="false">
      <c r="A32" s="246" t="s">
        <v>193</v>
      </c>
      <c r="B32" s="249" t="n">
        <v>3308</v>
      </c>
      <c r="C32" s="115" t="n">
        <v>24702</v>
      </c>
      <c r="D32" s="257" t="n">
        <v>3506</v>
      </c>
      <c r="E32" s="257" t="n">
        <v>23405</v>
      </c>
      <c r="F32" s="256"/>
      <c r="G32" s="256"/>
    </row>
    <row r="33" customFormat="false" ht="14.45" hidden="false" customHeight="true" outlineLevel="0" collapsed="false">
      <c r="A33" s="246" t="s">
        <v>194</v>
      </c>
      <c r="B33" s="251" t="s">
        <v>35</v>
      </c>
      <c r="C33" s="250" t="s">
        <v>35</v>
      </c>
      <c r="D33" s="258" t="s">
        <v>35</v>
      </c>
      <c r="E33" s="258" t="s">
        <v>35</v>
      </c>
    </row>
    <row r="34" customFormat="false" ht="14.45" hidden="false" customHeight="true" outlineLevel="0" collapsed="false">
      <c r="A34" s="246" t="s">
        <v>195</v>
      </c>
      <c r="B34" s="249" t="n">
        <v>2756</v>
      </c>
      <c r="C34" s="115" t="n">
        <v>13926</v>
      </c>
      <c r="D34" s="259" t="n">
        <v>2155</v>
      </c>
      <c r="E34" s="257" t="n">
        <v>11620</v>
      </c>
    </row>
    <row r="35" customFormat="false" ht="14.45" hidden="false" customHeight="true" outlineLevel="0" collapsed="false">
      <c r="A35" s="246" t="s">
        <v>196</v>
      </c>
      <c r="B35" s="249" t="n">
        <v>880</v>
      </c>
      <c r="C35" s="115" t="n">
        <v>4411</v>
      </c>
      <c r="D35" s="259" t="n">
        <v>829</v>
      </c>
      <c r="E35" s="257" t="n">
        <v>3980</v>
      </c>
    </row>
    <row r="36" customFormat="false" ht="14.45" hidden="false" customHeight="true" outlineLevel="0" collapsed="false">
      <c r="A36" s="246" t="s">
        <v>197</v>
      </c>
      <c r="B36" s="249" t="n">
        <v>3898</v>
      </c>
      <c r="C36" s="115" t="n">
        <v>20070</v>
      </c>
      <c r="D36" s="259" t="n">
        <v>3460</v>
      </c>
      <c r="E36" s="257" t="n">
        <v>18401</v>
      </c>
    </row>
    <row r="37" customFormat="false" ht="14.45" hidden="false" customHeight="true" outlineLevel="0" collapsed="false">
      <c r="A37" s="246" t="s">
        <v>198</v>
      </c>
      <c r="B37" s="249" t="n">
        <v>136</v>
      </c>
      <c r="C37" s="115" t="n">
        <v>8420</v>
      </c>
      <c r="D37" s="259" t="n">
        <v>186</v>
      </c>
      <c r="E37" s="257" t="n">
        <v>9599</v>
      </c>
    </row>
    <row r="38" customFormat="false" ht="14.45" hidden="false" customHeight="true" outlineLevel="0" collapsed="false">
      <c r="A38" s="246" t="s">
        <v>199</v>
      </c>
      <c r="B38" s="249" t="n">
        <v>618</v>
      </c>
      <c r="C38" s="115" t="n">
        <v>49728</v>
      </c>
      <c r="D38" s="259" t="n">
        <v>766</v>
      </c>
      <c r="E38" s="257" t="n">
        <v>51973</v>
      </c>
    </row>
    <row r="39" customFormat="false" ht="14.45" hidden="false" customHeight="true" outlineLevel="0" collapsed="false">
      <c r="A39" s="246" t="s">
        <v>200</v>
      </c>
      <c r="B39" s="249" t="n">
        <v>100</v>
      </c>
      <c r="C39" s="115" t="n">
        <v>2781</v>
      </c>
      <c r="D39" s="259" t="n">
        <v>107</v>
      </c>
      <c r="E39" s="257" t="n">
        <v>3950</v>
      </c>
    </row>
    <row r="40" customFormat="false" ht="14.45" hidden="false" customHeight="true" outlineLevel="0" collapsed="false">
      <c r="A40" s="246" t="s">
        <v>201</v>
      </c>
      <c r="B40" s="251" t="s">
        <v>35</v>
      </c>
      <c r="C40" s="250" t="s">
        <v>35</v>
      </c>
      <c r="D40" s="258" t="s">
        <v>35</v>
      </c>
      <c r="E40" s="258" t="s">
        <v>35</v>
      </c>
    </row>
    <row r="41" customFormat="false" ht="14.45" hidden="false" customHeight="true" outlineLevel="0" collapsed="false">
      <c r="A41" s="246" t="s">
        <v>202</v>
      </c>
      <c r="B41" s="249" t="n">
        <v>1224</v>
      </c>
      <c r="C41" s="115" t="n">
        <v>65217</v>
      </c>
      <c r="D41" s="257" t="n">
        <v>1350</v>
      </c>
      <c r="E41" s="257" t="n">
        <v>74604</v>
      </c>
    </row>
    <row r="42" customFormat="false" ht="14.45" hidden="false" customHeight="true" outlineLevel="0" collapsed="false">
      <c r="A42" s="246" t="s">
        <v>203</v>
      </c>
      <c r="B42" s="249" t="n">
        <v>375</v>
      </c>
      <c r="C42" s="115" t="n">
        <v>40665</v>
      </c>
      <c r="D42" s="257" t="n">
        <v>395</v>
      </c>
      <c r="E42" s="257" t="n">
        <v>43713</v>
      </c>
    </row>
    <row r="43" customFormat="false" ht="14.45" hidden="false" customHeight="true" outlineLevel="0" collapsed="false">
      <c r="A43" s="246" t="s">
        <v>204</v>
      </c>
      <c r="B43" s="249" t="n">
        <v>460</v>
      </c>
      <c r="C43" s="115" t="n">
        <v>39779</v>
      </c>
      <c r="D43" s="257" t="n">
        <v>337</v>
      </c>
      <c r="E43" s="257" t="n">
        <v>20537</v>
      </c>
    </row>
    <row r="44" customFormat="false" ht="14.45" hidden="false" customHeight="true" outlineLevel="0" collapsed="false">
      <c r="A44" s="246" t="s">
        <v>205</v>
      </c>
      <c r="B44" s="249" t="n">
        <v>1400</v>
      </c>
      <c r="C44" s="115" t="n">
        <v>40365</v>
      </c>
      <c r="D44" s="257" t="n">
        <v>1491</v>
      </c>
      <c r="E44" s="257" t="n">
        <v>40881</v>
      </c>
    </row>
    <row r="45" customFormat="false" ht="14.45" hidden="false" customHeight="true" outlineLevel="0" collapsed="false">
      <c r="A45" s="246" t="s">
        <v>206</v>
      </c>
      <c r="B45" s="249" t="n">
        <v>855</v>
      </c>
      <c r="C45" s="115" t="n">
        <v>32213</v>
      </c>
      <c r="D45" s="257" t="n">
        <v>841</v>
      </c>
      <c r="E45" s="257" t="n">
        <v>30793</v>
      </c>
    </row>
    <row r="46" customFormat="false" ht="14.45" hidden="false" customHeight="true" outlineLevel="0" collapsed="false">
      <c r="A46" s="246" t="s">
        <v>207</v>
      </c>
      <c r="B46" s="249" t="n">
        <v>468</v>
      </c>
      <c r="C46" s="115" t="n">
        <v>10274</v>
      </c>
      <c r="D46" s="257" t="n">
        <v>548</v>
      </c>
      <c r="E46" s="257" t="n">
        <v>8978</v>
      </c>
    </row>
    <row r="47" customFormat="false" ht="14.45" hidden="false" customHeight="true" outlineLevel="0" collapsed="false">
      <c r="A47" s="246" t="s">
        <v>208</v>
      </c>
      <c r="B47" s="249" t="n">
        <v>826</v>
      </c>
      <c r="C47" s="115" t="n">
        <v>19877</v>
      </c>
      <c r="D47" s="257" t="n">
        <v>856</v>
      </c>
      <c r="E47" s="257" t="n">
        <v>22002</v>
      </c>
    </row>
    <row r="48" customFormat="false" ht="14.45" hidden="false" customHeight="true" outlineLevel="0" collapsed="false">
      <c r="A48" s="246" t="s">
        <v>209</v>
      </c>
      <c r="B48" s="249" t="n">
        <v>697</v>
      </c>
      <c r="C48" s="115" t="n">
        <v>21331</v>
      </c>
      <c r="D48" s="257" t="n">
        <v>652</v>
      </c>
      <c r="E48" s="257" t="n">
        <v>13695</v>
      </c>
    </row>
    <row r="49" customFormat="false" ht="16.5" hidden="false" customHeight="true" outlineLevel="0" collapsed="false">
      <c r="A49" s="252" t="s">
        <v>210</v>
      </c>
      <c r="B49" s="253" t="n">
        <v>20712</v>
      </c>
      <c r="C49" s="132" t="n">
        <v>504805</v>
      </c>
      <c r="D49" s="260" t="n">
        <v>20020</v>
      </c>
      <c r="E49" s="260" t="n">
        <v>485314</v>
      </c>
    </row>
    <row r="50" s="79" customFormat="true" ht="15" hidden="false" customHeight="true" outlineLevel="0" collapsed="false">
      <c r="A50" s="261" t="s">
        <v>213</v>
      </c>
      <c r="B50" s="261"/>
      <c r="C50" s="261"/>
      <c r="D50" s="261"/>
    </row>
    <row r="51" s="79" customFormat="true" ht="15" hidden="false" customHeight="true" outlineLevel="0" collapsed="false">
      <c r="A51" s="262" t="s">
        <v>214</v>
      </c>
      <c r="B51" s="261"/>
      <c r="C51" s="261"/>
      <c r="D51" s="261"/>
    </row>
    <row r="52" s="79" customFormat="true" ht="15" hidden="false" customHeight="true" outlineLevel="0" collapsed="false">
      <c r="A52" s="262" t="s">
        <v>215</v>
      </c>
      <c r="B52" s="261"/>
      <c r="C52" s="261"/>
      <c r="D52" s="261"/>
    </row>
    <row r="53" s="79" customFormat="true" ht="15" hidden="false" customHeight="true" outlineLevel="0" collapsed="false">
      <c r="A53" s="262" t="s">
        <v>216</v>
      </c>
      <c r="B53" s="261"/>
      <c r="C53" s="261"/>
      <c r="D53" s="261"/>
    </row>
    <row r="54" s="264" customFormat="true" ht="12.75" hidden="false" customHeight="false" outlineLevel="0" collapsed="false">
      <c r="A54" s="263"/>
    </row>
    <row r="55" customFormat="false" ht="13.5" hidden="false" customHeight="false" outlineLevel="0" collapsed="false">
      <c r="A55" s="236"/>
    </row>
  </sheetData>
  <mergeCells count="9">
    <mergeCell ref="A1:G1"/>
    <mergeCell ref="E2:G2"/>
    <mergeCell ref="A3:A4"/>
    <mergeCell ref="B3:C3"/>
    <mergeCell ref="D3:E3"/>
    <mergeCell ref="F3:G3"/>
    <mergeCell ref="A27:A28"/>
    <mergeCell ref="B27:C27"/>
    <mergeCell ref="D27:E2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3.25"/>
    <col collapsed="false" customWidth="true" hidden="false" outlineLevel="0" max="7" min="2" style="265" width="13.99"/>
    <col collapsed="false" customWidth="false" hidden="false" outlineLevel="0" max="257" min="8" style="265" width="8.99"/>
  </cols>
  <sheetData>
    <row r="1" s="266" customFormat="true" ht="15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</row>
    <row r="2" customFormat="false" ht="13.5" hidden="false" customHeight="true" outlineLevel="0" collapsed="false">
      <c r="A2" s="267" t="s">
        <v>182</v>
      </c>
      <c r="B2" s="268"/>
      <c r="C2" s="268"/>
      <c r="D2" s="268"/>
      <c r="E2" s="269" t="s">
        <v>218</v>
      </c>
      <c r="F2" s="269"/>
      <c r="G2" s="269"/>
      <c r="H2" s="270"/>
    </row>
    <row r="3" customFormat="false" ht="13.5" hidden="false" customHeight="true" outlineLevel="0" collapsed="false">
      <c r="A3" s="271" t="s">
        <v>66</v>
      </c>
      <c r="B3" s="272" t="s">
        <v>185</v>
      </c>
      <c r="C3" s="272"/>
      <c r="D3" s="273" t="s">
        <v>186</v>
      </c>
      <c r="E3" s="273"/>
      <c r="F3" s="274" t="s">
        <v>187</v>
      </c>
      <c r="G3" s="274"/>
      <c r="H3" s="270"/>
    </row>
    <row r="4" customFormat="false" ht="13.5" hidden="false" customHeight="true" outlineLevel="0" collapsed="false">
      <c r="A4" s="271"/>
      <c r="B4" s="244" t="s">
        <v>188</v>
      </c>
      <c r="C4" s="244" t="s">
        <v>189</v>
      </c>
      <c r="D4" s="275" t="s">
        <v>188</v>
      </c>
      <c r="E4" s="275" t="s">
        <v>189</v>
      </c>
      <c r="F4" s="244" t="s">
        <v>188</v>
      </c>
      <c r="G4" s="245" t="s">
        <v>189</v>
      </c>
      <c r="H4" s="270"/>
    </row>
    <row r="5" customFormat="false" ht="13.5" hidden="false" customHeight="true" outlineLevel="0" collapsed="false">
      <c r="A5" s="246" t="s">
        <v>98</v>
      </c>
      <c r="B5" s="247" t="n">
        <v>229</v>
      </c>
      <c r="C5" s="115" t="n">
        <v>4584</v>
      </c>
      <c r="D5" s="115" t="n">
        <v>240</v>
      </c>
      <c r="E5" s="115" t="n">
        <v>4515</v>
      </c>
      <c r="F5" s="248" t="n">
        <v>202</v>
      </c>
      <c r="G5" s="115" t="n">
        <v>4587</v>
      </c>
      <c r="H5" s="270"/>
    </row>
    <row r="6" customFormat="false" ht="13.5" hidden="false" customHeight="true" outlineLevel="0" collapsed="false">
      <c r="A6" s="246" t="s">
        <v>100</v>
      </c>
      <c r="B6" s="249" t="n">
        <v>178</v>
      </c>
      <c r="C6" s="115" t="n">
        <v>7198</v>
      </c>
      <c r="D6" s="115" t="n">
        <v>228</v>
      </c>
      <c r="E6" s="115" t="n">
        <v>8376</v>
      </c>
      <c r="F6" s="115" t="n">
        <v>185</v>
      </c>
      <c r="G6" s="115" t="n">
        <v>7279</v>
      </c>
      <c r="H6" s="270"/>
    </row>
    <row r="7" customFormat="false" ht="13.5" hidden="false" customHeight="true" outlineLevel="0" collapsed="false">
      <c r="A7" s="246" t="s">
        <v>102</v>
      </c>
      <c r="B7" s="249" t="n">
        <v>167</v>
      </c>
      <c r="C7" s="115" t="n">
        <v>3318</v>
      </c>
      <c r="D7" s="115" t="n">
        <v>222</v>
      </c>
      <c r="E7" s="115" t="n">
        <v>4679</v>
      </c>
      <c r="F7" s="115" t="n">
        <v>165</v>
      </c>
      <c r="G7" s="115" t="n">
        <v>3644</v>
      </c>
      <c r="H7" s="270"/>
    </row>
    <row r="8" customFormat="false" ht="13.5" hidden="false" customHeight="true" outlineLevel="0" collapsed="false">
      <c r="A8" s="246" t="s">
        <v>106</v>
      </c>
      <c r="B8" s="249" t="n">
        <v>246</v>
      </c>
      <c r="C8" s="115" t="n">
        <v>8247</v>
      </c>
      <c r="D8" s="115" t="n">
        <v>231</v>
      </c>
      <c r="E8" s="115" t="n">
        <v>7139</v>
      </c>
      <c r="F8" s="115" t="n">
        <v>227</v>
      </c>
      <c r="G8" s="115" t="n">
        <v>7868</v>
      </c>
      <c r="H8" s="270"/>
    </row>
    <row r="9" customFormat="false" ht="13.5" hidden="false" customHeight="true" outlineLevel="0" collapsed="false">
      <c r="A9" s="246" t="s">
        <v>110</v>
      </c>
      <c r="B9" s="249" t="n">
        <v>211</v>
      </c>
      <c r="C9" s="115" t="n">
        <v>4564</v>
      </c>
      <c r="D9" s="115" t="n">
        <v>206</v>
      </c>
      <c r="E9" s="115" t="n">
        <v>4980</v>
      </c>
      <c r="F9" s="115" t="n">
        <v>173</v>
      </c>
      <c r="G9" s="115" t="n">
        <v>4410</v>
      </c>
      <c r="H9" s="270"/>
    </row>
    <row r="10" customFormat="false" ht="13.5" hidden="false" customHeight="true" outlineLevel="0" collapsed="false">
      <c r="A10" s="246" t="s">
        <v>99</v>
      </c>
      <c r="B10" s="251" t="n">
        <v>90</v>
      </c>
      <c r="C10" s="250" t="n">
        <v>2974</v>
      </c>
      <c r="D10" s="115" t="n">
        <v>100</v>
      </c>
      <c r="E10" s="115" t="n">
        <v>2030</v>
      </c>
      <c r="F10" s="115" t="n">
        <v>97</v>
      </c>
      <c r="G10" s="115" t="n">
        <v>1776</v>
      </c>
      <c r="H10" s="270"/>
    </row>
    <row r="11" customFormat="false" ht="13.5" hidden="false" customHeight="true" outlineLevel="0" collapsed="false">
      <c r="A11" s="246" t="s">
        <v>78</v>
      </c>
      <c r="B11" s="249" t="n">
        <v>135</v>
      </c>
      <c r="C11" s="115" t="n">
        <v>3478</v>
      </c>
      <c r="D11" s="115" t="n">
        <v>72</v>
      </c>
      <c r="E11" s="115" t="n">
        <v>2689</v>
      </c>
      <c r="F11" s="115" t="n">
        <v>75</v>
      </c>
      <c r="G11" s="115" t="n">
        <v>3387</v>
      </c>
      <c r="H11" s="270"/>
    </row>
    <row r="12" customFormat="false" ht="13.5" hidden="false" customHeight="true" outlineLevel="0" collapsed="false">
      <c r="A12" s="246" t="s">
        <v>81</v>
      </c>
      <c r="B12" s="249" t="n">
        <v>104</v>
      </c>
      <c r="C12" s="115" t="n">
        <v>2013</v>
      </c>
      <c r="D12" s="115" t="n">
        <v>102</v>
      </c>
      <c r="E12" s="115" t="n">
        <v>2789</v>
      </c>
      <c r="F12" s="115" t="n">
        <v>103</v>
      </c>
      <c r="G12" s="115" t="n">
        <v>3393</v>
      </c>
    </row>
    <row r="13" customFormat="false" ht="13.5" hidden="false" customHeight="true" outlineLevel="0" collapsed="false">
      <c r="A13" s="246" t="s">
        <v>85</v>
      </c>
      <c r="B13" s="249" t="n">
        <v>151</v>
      </c>
      <c r="C13" s="115" t="n">
        <v>4881</v>
      </c>
      <c r="D13" s="115" t="n">
        <v>225</v>
      </c>
      <c r="E13" s="115" t="n">
        <v>7328</v>
      </c>
      <c r="F13" s="115" t="n">
        <v>219</v>
      </c>
      <c r="G13" s="115" t="n">
        <v>7426</v>
      </c>
    </row>
    <row r="14" customFormat="false" ht="13.5" hidden="false" customHeight="true" outlineLevel="0" collapsed="false">
      <c r="A14" s="246" t="s">
        <v>87</v>
      </c>
      <c r="B14" s="249" t="n">
        <v>175</v>
      </c>
      <c r="C14" s="115" t="n">
        <v>4372</v>
      </c>
      <c r="D14" s="115" t="n">
        <v>205</v>
      </c>
      <c r="E14" s="115" t="n">
        <v>5801</v>
      </c>
      <c r="F14" s="115" t="n">
        <v>203</v>
      </c>
      <c r="G14" s="115" t="n">
        <v>6056</v>
      </c>
    </row>
    <row r="15" customFormat="false" ht="13.5" hidden="false" customHeight="true" outlineLevel="0" collapsed="false">
      <c r="A15" s="246" t="s">
        <v>94</v>
      </c>
      <c r="B15" s="249" t="n">
        <v>60</v>
      </c>
      <c r="C15" s="115" t="n">
        <v>965</v>
      </c>
      <c r="D15" s="115" t="n">
        <v>65</v>
      </c>
      <c r="E15" s="115" t="n">
        <v>1416</v>
      </c>
      <c r="F15" s="115" t="n">
        <v>64</v>
      </c>
      <c r="G15" s="115" t="n">
        <v>1469</v>
      </c>
    </row>
    <row r="16" customFormat="false" ht="13.5" hidden="false" customHeight="true" outlineLevel="0" collapsed="false">
      <c r="A16" s="252" t="s">
        <v>210</v>
      </c>
      <c r="B16" s="253" t="n">
        <v>1746</v>
      </c>
      <c r="C16" s="132" t="n">
        <v>46594</v>
      </c>
      <c r="D16" s="132" t="n">
        <v>1896</v>
      </c>
      <c r="E16" s="132" t="n">
        <v>51742</v>
      </c>
      <c r="F16" s="132" t="n">
        <v>1713</v>
      </c>
      <c r="G16" s="132" t="n">
        <v>51295</v>
      </c>
    </row>
    <row r="17" s="218" customFormat="true" ht="9.75" hidden="false" customHeight="true" outlineLevel="0" collapsed="false">
      <c r="A17" s="227"/>
      <c r="B17" s="227"/>
      <c r="C17" s="227"/>
      <c r="D17" s="227"/>
      <c r="E17" s="227"/>
    </row>
    <row r="18" s="218" customFormat="true" ht="13.5" hidden="false" customHeight="true" outlineLevel="0" collapsed="false">
      <c r="A18" s="271" t="s">
        <v>66</v>
      </c>
      <c r="B18" s="273" t="s">
        <v>211</v>
      </c>
      <c r="C18" s="273"/>
      <c r="D18" s="243" t="s">
        <v>212</v>
      </c>
      <c r="E18" s="243"/>
    </row>
    <row r="19" s="218" customFormat="true" ht="13.5" hidden="false" customHeight="true" outlineLevel="0" collapsed="false">
      <c r="A19" s="271"/>
      <c r="B19" s="244" t="s">
        <v>188</v>
      </c>
      <c r="C19" s="245" t="s">
        <v>189</v>
      </c>
      <c r="D19" s="244" t="s">
        <v>188</v>
      </c>
      <c r="E19" s="245" t="s">
        <v>189</v>
      </c>
    </row>
    <row r="20" s="218" customFormat="true" ht="13.5" hidden="false" customHeight="true" outlineLevel="0" collapsed="false">
      <c r="A20" s="246" t="s">
        <v>98</v>
      </c>
      <c r="B20" s="247" t="n">
        <v>202</v>
      </c>
      <c r="C20" s="115" t="n">
        <v>4338</v>
      </c>
      <c r="D20" s="257" t="n">
        <v>193</v>
      </c>
      <c r="E20" s="257" t="n">
        <v>4573</v>
      </c>
    </row>
    <row r="21" s="218" customFormat="true" ht="13.5" hidden="false" customHeight="true" outlineLevel="0" collapsed="false">
      <c r="A21" s="246" t="s">
        <v>100</v>
      </c>
      <c r="B21" s="249" t="n">
        <v>184</v>
      </c>
      <c r="C21" s="115" t="n">
        <v>8153</v>
      </c>
      <c r="D21" s="257" t="n">
        <v>187</v>
      </c>
      <c r="E21" s="257" t="n">
        <v>10157</v>
      </c>
    </row>
    <row r="22" s="218" customFormat="true" ht="13.5" hidden="false" customHeight="true" outlineLevel="0" collapsed="false">
      <c r="A22" s="246" t="s">
        <v>102</v>
      </c>
      <c r="B22" s="249" t="n">
        <v>134</v>
      </c>
      <c r="C22" s="115" t="n">
        <v>3330</v>
      </c>
      <c r="D22" s="257" t="n">
        <v>163</v>
      </c>
      <c r="E22" s="257" t="n">
        <v>4467</v>
      </c>
    </row>
    <row r="23" s="218" customFormat="true" ht="13.5" hidden="false" customHeight="true" outlineLevel="0" collapsed="false">
      <c r="A23" s="246" t="s">
        <v>106</v>
      </c>
      <c r="B23" s="249" t="n">
        <v>204</v>
      </c>
      <c r="C23" s="115" t="n">
        <v>7296</v>
      </c>
      <c r="D23" s="257" t="n">
        <v>216</v>
      </c>
      <c r="E23" s="257" t="n">
        <v>7974</v>
      </c>
    </row>
    <row r="24" s="218" customFormat="true" ht="13.5" hidden="false" customHeight="true" outlineLevel="0" collapsed="false">
      <c r="A24" s="246" t="s">
        <v>110</v>
      </c>
      <c r="B24" s="249" t="n">
        <v>220</v>
      </c>
      <c r="C24" s="115" t="n">
        <v>4173</v>
      </c>
      <c r="D24" s="257" t="n">
        <v>203</v>
      </c>
      <c r="E24" s="257" t="n">
        <v>4209</v>
      </c>
    </row>
    <row r="25" s="218" customFormat="true" ht="13.5" hidden="false" customHeight="true" outlineLevel="0" collapsed="false">
      <c r="A25" s="246" t="s">
        <v>99</v>
      </c>
      <c r="B25" s="249" t="n">
        <v>95</v>
      </c>
      <c r="C25" s="115" t="n">
        <v>1256</v>
      </c>
      <c r="D25" s="257" t="n">
        <v>98</v>
      </c>
      <c r="E25" s="257" t="n">
        <v>2375</v>
      </c>
    </row>
    <row r="26" s="218" customFormat="true" ht="13.5" hidden="false" customHeight="true" outlineLevel="0" collapsed="false">
      <c r="A26" s="246" t="s">
        <v>78</v>
      </c>
      <c r="B26" s="249" t="n">
        <v>44</v>
      </c>
      <c r="C26" s="115" t="n">
        <v>1465</v>
      </c>
      <c r="D26" s="257" t="n">
        <v>55</v>
      </c>
      <c r="E26" s="257" t="n">
        <v>1400</v>
      </c>
    </row>
    <row r="27" s="218" customFormat="true" ht="13.5" hidden="false" customHeight="true" outlineLevel="0" collapsed="false">
      <c r="A27" s="246" t="s">
        <v>81</v>
      </c>
      <c r="B27" s="249" t="n">
        <v>97</v>
      </c>
      <c r="C27" s="115" t="n">
        <v>2853</v>
      </c>
      <c r="D27" s="257" t="n">
        <v>139</v>
      </c>
      <c r="E27" s="257" t="n">
        <v>3958</v>
      </c>
    </row>
    <row r="28" s="218" customFormat="true" ht="13.5" hidden="false" customHeight="true" outlineLevel="0" collapsed="false">
      <c r="A28" s="246" t="s">
        <v>85</v>
      </c>
      <c r="B28" s="249" t="n">
        <v>216</v>
      </c>
      <c r="C28" s="115" t="n">
        <v>6753</v>
      </c>
      <c r="D28" s="257" t="n">
        <v>193</v>
      </c>
      <c r="E28" s="257" t="n">
        <v>6314</v>
      </c>
    </row>
    <row r="29" s="218" customFormat="true" ht="13.5" hidden="false" customHeight="true" outlineLevel="0" collapsed="false">
      <c r="A29" s="246" t="s">
        <v>87</v>
      </c>
      <c r="B29" s="249" t="n">
        <v>198</v>
      </c>
      <c r="C29" s="115" t="n">
        <v>5252</v>
      </c>
      <c r="D29" s="257" t="n">
        <v>223</v>
      </c>
      <c r="E29" s="257" t="n">
        <v>4872</v>
      </c>
    </row>
    <row r="30" s="218" customFormat="true" ht="13.5" hidden="false" customHeight="true" outlineLevel="0" collapsed="false">
      <c r="A30" s="246" t="s">
        <v>94</v>
      </c>
      <c r="B30" s="249" t="n">
        <v>114</v>
      </c>
      <c r="C30" s="115" t="n">
        <v>3270</v>
      </c>
      <c r="D30" s="257" t="n">
        <v>102</v>
      </c>
      <c r="E30" s="257" t="n">
        <v>4041</v>
      </c>
    </row>
    <row r="31" s="218" customFormat="true" ht="13.5" hidden="false" customHeight="true" outlineLevel="0" collapsed="false">
      <c r="A31" s="252" t="s">
        <v>210</v>
      </c>
      <c r="B31" s="253" t="n">
        <v>1708</v>
      </c>
      <c r="C31" s="132" t="n">
        <v>48139</v>
      </c>
      <c r="D31" s="260" t="n">
        <v>1772</v>
      </c>
      <c r="E31" s="260" t="n">
        <v>54340</v>
      </c>
    </row>
    <row r="32" s="218" customFormat="true" ht="14.25" hidden="false" customHeight="false" outlineLevel="0" collapsed="false"/>
    <row r="33" customFormat="false" ht="13.5" hidden="false" customHeight="false" outlineLevel="0" collapsed="false">
      <c r="A33" s="236"/>
    </row>
    <row r="34" customFormat="false" ht="13.5" hidden="false" customHeight="false" outlineLevel="0" collapsed="false">
      <c r="A34" s="236"/>
    </row>
  </sheetData>
  <mergeCells count="9">
    <mergeCell ref="A1:G1"/>
    <mergeCell ref="E2:G2"/>
    <mergeCell ref="A3:A4"/>
    <mergeCell ref="B3:C3"/>
    <mergeCell ref="D3:E3"/>
    <mergeCell ref="F3:G3"/>
    <mergeCell ref="A18:A19"/>
    <mergeCell ref="B18:C18"/>
    <mergeCell ref="D18:E1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25" defaultRowHeight="14.25" zeroHeight="false" outlineLevelRow="0" outlineLevelCol="0"/>
  <cols>
    <col collapsed="false" customWidth="true" hidden="false" outlineLevel="0" max="1" min="1" style="68" width="10.74"/>
    <col collapsed="false" customWidth="true" hidden="false" outlineLevel="0" max="2" min="2" style="68" width="10.49"/>
    <col collapsed="false" customWidth="true" hidden="false" outlineLevel="0" max="3" min="3" style="68" width="10.62"/>
    <col collapsed="false" customWidth="true" hidden="false" outlineLevel="0" max="5" min="4" style="68" width="11.12"/>
    <col collapsed="false" customWidth="true" hidden="false" outlineLevel="0" max="6" min="6" style="68" width="10.37"/>
    <col collapsed="false" customWidth="true" hidden="false" outlineLevel="0" max="7" min="7" style="68" width="11.62"/>
    <col collapsed="false" customWidth="true" hidden="false" outlineLevel="0" max="8" min="8" style="68" width="11.87"/>
    <col collapsed="false" customWidth="true" hidden="false" outlineLevel="0" max="18" min="9" style="68" width="9.12"/>
    <col collapsed="false" customWidth="false" hidden="false" outlineLevel="0" max="257" min="19" style="68" width="8.25"/>
  </cols>
  <sheetData>
    <row r="1" customFormat="false" ht="15.75" hidden="false" customHeight="true" outlineLevel="0" collapsed="false">
      <c r="A1" s="276" t="s">
        <v>219</v>
      </c>
      <c r="B1" s="276"/>
      <c r="C1" s="276"/>
      <c r="D1" s="276"/>
      <c r="E1" s="276"/>
      <c r="F1" s="276"/>
      <c r="G1" s="276"/>
      <c r="H1" s="276"/>
      <c r="I1" s="277"/>
      <c r="J1" s="277"/>
    </row>
    <row r="2" s="221" customFormat="true" ht="15.75" hidden="false" customHeight="true" outlineLevel="0" collapsed="false">
      <c r="A2" s="278" t="s">
        <v>37</v>
      </c>
      <c r="B2" s="278"/>
      <c r="C2" s="278"/>
      <c r="D2" s="278"/>
      <c r="E2" s="279"/>
      <c r="F2" s="278"/>
      <c r="G2" s="280" t="s">
        <v>220</v>
      </c>
      <c r="H2" s="281" t="s">
        <v>221</v>
      </c>
      <c r="I2" s="280"/>
      <c r="J2" s="280"/>
    </row>
    <row r="3" customFormat="false" ht="18" hidden="false" customHeight="true" outlineLevel="0" collapsed="false">
      <c r="A3" s="282" t="s">
        <v>165</v>
      </c>
      <c r="B3" s="283" t="s">
        <v>5</v>
      </c>
      <c r="C3" s="283" t="s">
        <v>222</v>
      </c>
      <c r="D3" s="284" t="s">
        <v>223</v>
      </c>
      <c r="E3" s="283" t="s">
        <v>224</v>
      </c>
      <c r="F3" s="285" t="s">
        <v>225</v>
      </c>
      <c r="G3" s="285" t="s">
        <v>226</v>
      </c>
      <c r="H3" s="285" t="s">
        <v>227</v>
      </c>
      <c r="I3" s="286"/>
      <c r="J3" s="287"/>
    </row>
    <row r="4" customFormat="false" ht="15.95" hidden="false" customHeight="true" outlineLevel="0" collapsed="false">
      <c r="A4" s="288" t="s">
        <v>172</v>
      </c>
      <c r="B4" s="289" t="n">
        <v>361431</v>
      </c>
      <c r="C4" s="20" t="n">
        <v>38357</v>
      </c>
      <c r="D4" s="20" t="n">
        <v>30480</v>
      </c>
      <c r="E4" s="20" t="n">
        <v>131648</v>
      </c>
      <c r="F4" s="20" t="n">
        <v>75405</v>
      </c>
      <c r="G4" s="128" t="n">
        <v>75233</v>
      </c>
      <c r="H4" s="128" t="n">
        <v>10308</v>
      </c>
      <c r="I4" s="286"/>
      <c r="J4" s="287"/>
    </row>
    <row r="5" customFormat="false" ht="15.95" hidden="false" customHeight="true" outlineLevel="0" collapsed="false">
      <c r="A5" s="97" t="s">
        <v>173</v>
      </c>
      <c r="B5" s="289" t="n">
        <v>344933</v>
      </c>
      <c r="C5" s="20" t="n">
        <v>29207</v>
      </c>
      <c r="D5" s="20" t="n">
        <v>26170</v>
      </c>
      <c r="E5" s="20" t="n">
        <v>135436</v>
      </c>
      <c r="F5" s="20" t="n">
        <v>65965</v>
      </c>
      <c r="G5" s="20" t="n">
        <v>77079</v>
      </c>
      <c r="H5" s="20" t="n">
        <v>11076</v>
      </c>
      <c r="I5" s="286"/>
      <c r="J5" s="287"/>
    </row>
    <row r="6" customFormat="false" ht="15.95" hidden="false" customHeight="true" outlineLevel="0" collapsed="false">
      <c r="A6" s="97" t="s">
        <v>174</v>
      </c>
      <c r="B6" s="289" t="n">
        <v>347479</v>
      </c>
      <c r="C6" s="20" t="n">
        <v>32054</v>
      </c>
      <c r="D6" s="20" t="n">
        <v>25765</v>
      </c>
      <c r="E6" s="20" t="n">
        <v>138302</v>
      </c>
      <c r="F6" s="20" t="n">
        <v>67414</v>
      </c>
      <c r="G6" s="20" t="n">
        <v>73204</v>
      </c>
      <c r="H6" s="20" t="n">
        <v>10740</v>
      </c>
      <c r="I6" s="286"/>
      <c r="J6" s="287"/>
    </row>
    <row r="7" customFormat="false" ht="15.95" hidden="false" customHeight="true" outlineLevel="0" collapsed="false">
      <c r="A7" s="97" t="s">
        <v>175</v>
      </c>
      <c r="B7" s="289" t="n">
        <v>351122</v>
      </c>
      <c r="C7" s="20" t="n">
        <v>31894</v>
      </c>
      <c r="D7" s="20" t="n">
        <v>24254</v>
      </c>
      <c r="E7" s="20" t="n">
        <v>134399</v>
      </c>
      <c r="F7" s="20" t="n">
        <v>68590</v>
      </c>
      <c r="G7" s="128" t="n">
        <v>82181</v>
      </c>
      <c r="H7" s="128" t="n">
        <v>9804</v>
      </c>
      <c r="I7" s="290" t="s">
        <v>148</v>
      </c>
      <c r="J7" s="287"/>
    </row>
    <row r="8" s="265" customFormat="true" ht="15" hidden="false" customHeight="false" outlineLevel="0" collapsed="false">
      <c r="A8" s="106" t="s">
        <v>176</v>
      </c>
      <c r="B8" s="291" t="n">
        <v>373027</v>
      </c>
      <c r="C8" s="26" t="n">
        <v>27884</v>
      </c>
      <c r="D8" s="26" t="n">
        <v>25855</v>
      </c>
      <c r="E8" s="26" t="n">
        <v>146735</v>
      </c>
      <c r="F8" s="26" t="n">
        <v>65147</v>
      </c>
      <c r="G8" s="130" t="n">
        <v>97010</v>
      </c>
      <c r="H8" s="130" t="n">
        <v>10396</v>
      </c>
      <c r="I8" s="290" t="s">
        <v>148</v>
      </c>
      <c r="J8" s="287"/>
    </row>
    <row r="9" customFormat="false" ht="15" hidden="false" customHeight="false" outlineLevel="0" collapsed="false">
      <c r="I9" s="286"/>
      <c r="J9" s="287"/>
    </row>
    <row r="10" customFormat="false" ht="14.25" hidden="false" customHeight="false" outlineLevel="0" collapsed="false">
      <c r="A10" s="236"/>
      <c r="I10" s="286"/>
    </row>
    <row r="11" customFormat="false" ht="14.25" hidden="false" customHeight="false" outlineLevel="0" collapsed="false">
      <c r="A11" s="236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10" min="2" style="1" width="9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2" t="s">
        <v>228</v>
      </c>
      <c r="B1" s="2"/>
      <c r="C1" s="2"/>
      <c r="D1" s="2"/>
      <c r="E1" s="2"/>
      <c r="F1" s="2"/>
      <c r="G1" s="2"/>
      <c r="H1" s="2"/>
      <c r="I1" s="2"/>
      <c r="J1" s="2"/>
    </row>
    <row r="2" s="79" customFormat="true" ht="15" hidden="false" customHeight="true" outlineLevel="0" collapsed="false">
      <c r="A2" s="292" t="s">
        <v>37</v>
      </c>
      <c r="B2" s="292"/>
      <c r="C2" s="292"/>
      <c r="D2" s="292"/>
      <c r="E2" s="292"/>
      <c r="F2" s="292"/>
      <c r="G2" s="239" t="s">
        <v>229</v>
      </c>
      <c r="H2" s="239"/>
      <c r="I2" s="239"/>
      <c r="J2" s="239"/>
      <c r="K2" s="235"/>
    </row>
    <row r="3" s="299" customFormat="true" ht="27" hidden="false" customHeight="true" outlineLevel="0" collapsed="false">
      <c r="A3" s="293" t="s">
        <v>165</v>
      </c>
      <c r="B3" s="294" t="s">
        <v>210</v>
      </c>
      <c r="C3" s="295" t="s">
        <v>230</v>
      </c>
      <c r="D3" s="295" t="s">
        <v>231</v>
      </c>
      <c r="E3" s="295" t="s">
        <v>232</v>
      </c>
      <c r="F3" s="295" t="s">
        <v>233</v>
      </c>
      <c r="G3" s="294" t="s">
        <v>234</v>
      </c>
      <c r="H3" s="296" t="s">
        <v>235</v>
      </c>
      <c r="I3" s="296" t="s">
        <v>236</v>
      </c>
      <c r="J3" s="297" t="s">
        <v>237</v>
      </c>
      <c r="K3" s="298"/>
    </row>
    <row r="4" s="299" customFormat="true" ht="18" hidden="false" customHeight="true" outlineLevel="0" collapsed="false">
      <c r="A4" s="300" t="s">
        <v>185</v>
      </c>
      <c r="B4" s="301" t="n">
        <v>145293</v>
      </c>
      <c r="C4" s="115" t="n">
        <v>27539</v>
      </c>
      <c r="D4" s="115" t="n">
        <v>21977</v>
      </c>
      <c r="E4" s="115" t="n">
        <v>13979</v>
      </c>
      <c r="F4" s="115" t="n">
        <v>16381</v>
      </c>
      <c r="G4" s="302" t="n">
        <v>17916</v>
      </c>
      <c r="H4" s="302" t="n">
        <v>30981</v>
      </c>
      <c r="I4" s="302" t="n">
        <v>2259</v>
      </c>
      <c r="J4" s="302" t="n">
        <v>14261</v>
      </c>
      <c r="K4" s="298"/>
    </row>
    <row r="5" s="298" customFormat="true" ht="18" hidden="false" customHeight="true" outlineLevel="0" collapsed="false">
      <c r="A5" s="303" t="s">
        <v>238</v>
      </c>
      <c r="B5" s="301" t="n">
        <v>139669</v>
      </c>
      <c r="C5" s="115" t="n">
        <v>25641</v>
      </c>
      <c r="D5" s="115" t="n">
        <v>19759</v>
      </c>
      <c r="E5" s="115" t="n">
        <v>13518</v>
      </c>
      <c r="F5" s="115" t="n">
        <v>18832</v>
      </c>
      <c r="G5" s="302" t="n">
        <v>19163</v>
      </c>
      <c r="H5" s="302" t="n">
        <v>29508</v>
      </c>
      <c r="I5" s="302" t="n">
        <v>2454</v>
      </c>
      <c r="J5" s="302" t="n">
        <v>10794</v>
      </c>
    </row>
    <row r="6" s="298" customFormat="true" ht="18" hidden="false" customHeight="true" outlineLevel="0" collapsed="false">
      <c r="A6" s="303" t="s">
        <v>239</v>
      </c>
      <c r="B6" s="301" t="n">
        <v>139074</v>
      </c>
      <c r="C6" s="115" t="n">
        <v>26260</v>
      </c>
      <c r="D6" s="115" t="n">
        <v>20208</v>
      </c>
      <c r="E6" s="115" t="n">
        <v>12896</v>
      </c>
      <c r="F6" s="115" t="n">
        <v>18858</v>
      </c>
      <c r="G6" s="302" t="n">
        <v>20231</v>
      </c>
      <c r="H6" s="302" t="n">
        <v>24381</v>
      </c>
      <c r="I6" s="302" t="n">
        <v>2248</v>
      </c>
      <c r="J6" s="302" t="n">
        <v>13992</v>
      </c>
    </row>
    <row r="7" s="299" customFormat="true" ht="18" hidden="false" customHeight="true" outlineLevel="0" collapsed="false">
      <c r="A7" s="303" t="s">
        <v>240</v>
      </c>
      <c r="B7" s="301" t="n">
        <v>134635</v>
      </c>
      <c r="C7" s="115" t="n">
        <v>28506</v>
      </c>
      <c r="D7" s="115" t="n">
        <v>19494</v>
      </c>
      <c r="E7" s="115" t="n">
        <v>13026</v>
      </c>
      <c r="F7" s="115" t="n">
        <v>16131</v>
      </c>
      <c r="G7" s="302" t="n">
        <v>19197</v>
      </c>
      <c r="H7" s="302" t="n">
        <v>24318</v>
      </c>
      <c r="I7" s="302" t="n">
        <v>1818</v>
      </c>
      <c r="J7" s="302" t="n">
        <v>12145</v>
      </c>
    </row>
    <row r="8" s="299" customFormat="true" ht="18" hidden="false" customHeight="true" outlineLevel="0" collapsed="false">
      <c r="A8" s="304" t="s">
        <v>241</v>
      </c>
      <c r="B8" s="305" t="n">
        <v>143110</v>
      </c>
      <c r="C8" s="132" t="n">
        <v>32996</v>
      </c>
      <c r="D8" s="132" t="n">
        <v>20622</v>
      </c>
      <c r="E8" s="132" t="n">
        <v>13055</v>
      </c>
      <c r="F8" s="132" t="n">
        <v>18745</v>
      </c>
      <c r="G8" s="306" t="n">
        <v>19013</v>
      </c>
      <c r="H8" s="306" t="n">
        <v>24373</v>
      </c>
      <c r="I8" s="306" t="n">
        <v>2553</v>
      </c>
      <c r="J8" s="306" t="n">
        <v>11753</v>
      </c>
    </row>
    <row r="9" s="299" customFormat="true" ht="12.75" hidden="false" customHeight="true" outlineLevel="0" collapsed="false">
      <c r="C9" s="307"/>
    </row>
    <row r="10" s="73" customFormat="true" ht="10.5" hidden="false" customHeight="true" outlineLevel="0" collapsed="false">
      <c r="C10" s="15"/>
    </row>
    <row r="11" s="79" customFormat="true" ht="13.5" hidden="false" customHeight="tru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308"/>
    </row>
    <row r="12" customFormat="false" ht="15" hidden="false" customHeight="true" outlineLevel="0" collapsed="false">
      <c r="A12" s="236"/>
    </row>
    <row r="13" customFormat="false" ht="15" hidden="false" customHeight="true" outlineLevel="0" collapsed="false">
      <c r="A13" s="236"/>
    </row>
  </sheetData>
  <mergeCells count="3">
    <mergeCell ref="A1:J1"/>
    <mergeCell ref="G2:J2"/>
    <mergeCell ref="A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309" t="s">
        <v>242</v>
      </c>
      <c r="B1" s="309"/>
      <c r="C1" s="309"/>
      <c r="D1" s="309"/>
      <c r="E1" s="309"/>
      <c r="F1" s="309"/>
      <c r="G1" s="309"/>
      <c r="H1" s="309"/>
      <c r="I1" s="309"/>
    </row>
    <row r="2" s="79" customFormat="true" ht="16.5" hidden="false" customHeight="true" outlineLevel="0" collapsed="false">
      <c r="A2" s="292" t="s">
        <v>37</v>
      </c>
      <c r="B2" s="292"/>
      <c r="C2" s="292"/>
      <c r="D2" s="292"/>
      <c r="E2" s="292"/>
      <c r="F2" s="292"/>
      <c r="G2" s="239" t="s">
        <v>243</v>
      </c>
      <c r="H2" s="239"/>
      <c r="I2" s="239"/>
      <c r="J2" s="235"/>
    </row>
    <row r="3" s="299" customFormat="true" ht="16.5" hidden="false" customHeight="true" outlineLevel="0" collapsed="false">
      <c r="A3" s="293" t="s">
        <v>165</v>
      </c>
      <c r="B3" s="310" t="s">
        <v>210</v>
      </c>
      <c r="C3" s="294" t="s">
        <v>224</v>
      </c>
      <c r="D3" s="294"/>
      <c r="E3" s="294"/>
      <c r="F3" s="311" t="s">
        <v>244</v>
      </c>
      <c r="G3" s="312" t="s">
        <v>245</v>
      </c>
      <c r="H3" s="313" t="s">
        <v>246</v>
      </c>
      <c r="I3" s="314" t="s">
        <v>247</v>
      </c>
      <c r="J3" s="298"/>
    </row>
    <row r="4" s="299" customFormat="true" ht="16.5" hidden="false" customHeight="true" outlineLevel="0" collapsed="false">
      <c r="A4" s="293"/>
      <c r="B4" s="310"/>
      <c r="C4" s="315" t="s">
        <v>248</v>
      </c>
      <c r="D4" s="315" t="s">
        <v>249</v>
      </c>
      <c r="E4" s="315" t="s">
        <v>237</v>
      </c>
      <c r="F4" s="311"/>
      <c r="G4" s="312"/>
      <c r="H4" s="313"/>
      <c r="I4" s="314"/>
      <c r="J4" s="298"/>
    </row>
    <row r="5" s="298" customFormat="true" ht="16.5" hidden="false" customHeight="true" outlineLevel="0" collapsed="false">
      <c r="A5" s="316" t="s">
        <v>186</v>
      </c>
      <c r="B5" s="317" t="n">
        <v>135513</v>
      </c>
      <c r="C5" s="250" t="n">
        <v>30987</v>
      </c>
      <c r="D5" s="250" t="n">
        <v>4870</v>
      </c>
      <c r="E5" s="250" t="n">
        <v>5056</v>
      </c>
      <c r="F5" s="250" t="n">
        <v>13356</v>
      </c>
      <c r="G5" s="318" t="n">
        <v>77560</v>
      </c>
      <c r="H5" s="318" t="n">
        <v>2873</v>
      </c>
      <c r="I5" s="318" t="n">
        <v>811</v>
      </c>
    </row>
    <row r="6" s="299" customFormat="true" ht="16.5" hidden="false" customHeight="true" outlineLevel="0" collapsed="false">
      <c r="A6" s="319" t="s">
        <v>239</v>
      </c>
      <c r="B6" s="301" t="n">
        <v>140648</v>
      </c>
      <c r="C6" s="115" t="n">
        <v>32970</v>
      </c>
      <c r="D6" s="115" t="n">
        <v>7998</v>
      </c>
      <c r="E6" s="115" t="n">
        <v>3837</v>
      </c>
      <c r="F6" s="115" t="n">
        <v>14023</v>
      </c>
      <c r="G6" s="302" t="n">
        <v>78004</v>
      </c>
      <c r="H6" s="302" t="n">
        <v>2888</v>
      </c>
      <c r="I6" s="302" t="n">
        <v>928</v>
      </c>
      <c r="J6" s="298"/>
    </row>
    <row r="7" s="299" customFormat="true" ht="16.5" hidden="false" customHeight="true" outlineLevel="0" collapsed="false">
      <c r="A7" s="320" t="s">
        <v>240</v>
      </c>
      <c r="B7" s="301" t="n">
        <v>156754</v>
      </c>
      <c r="C7" s="115" t="n">
        <v>41069</v>
      </c>
      <c r="D7" s="115" t="n">
        <v>8139</v>
      </c>
      <c r="E7" s="115" t="n">
        <v>3107</v>
      </c>
      <c r="F7" s="115" t="n">
        <v>22678</v>
      </c>
      <c r="G7" s="302" t="n">
        <v>77293</v>
      </c>
      <c r="H7" s="302" t="n">
        <v>3385</v>
      </c>
      <c r="I7" s="302" t="n">
        <v>1083</v>
      </c>
      <c r="J7" s="298"/>
    </row>
    <row r="8" s="299" customFormat="true" ht="16.5" hidden="false" customHeight="true" outlineLevel="0" collapsed="false">
      <c r="A8" s="321" t="s">
        <v>241</v>
      </c>
      <c r="B8" s="305" t="n">
        <v>158395</v>
      </c>
      <c r="C8" s="132" t="n">
        <v>46878</v>
      </c>
      <c r="D8" s="132" t="n">
        <v>7537</v>
      </c>
      <c r="E8" s="132" t="n">
        <v>3250</v>
      </c>
      <c r="F8" s="132" t="n">
        <v>27955</v>
      </c>
      <c r="G8" s="306" t="n">
        <v>69515</v>
      </c>
      <c r="H8" s="306" t="n">
        <v>2513</v>
      </c>
      <c r="I8" s="306" t="n">
        <v>747</v>
      </c>
      <c r="J8" s="298"/>
    </row>
    <row r="9" s="79" customFormat="true" ht="16.5" hidden="false" customHeight="true" outlineLevel="0" collapsed="false">
      <c r="A9" s="79" t="s">
        <v>250</v>
      </c>
      <c r="C9" s="322"/>
      <c r="J9" s="235"/>
    </row>
    <row r="10" s="218" customFormat="true" ht="15" hidden="false" customHeight="true" outlineLevel="0" collapsed="false">
      <c r="A10" s="323"/>
      <c r="B10" s="323"/>
      <c r="J10" s="226"/>
    </row>
    <row r="11" customFormat="false" ht="15" hidden="false" customHeight="true" outlineLevel="0" collapsed="false">
      <c r="A11" s="236"/>
      <c r="B11" s="236"/>
      <c r="J11" s="90"/>
    </row>
    <row r="12" customFormat="false" ht="15" hidden="false" customHeight="true" outlineLevel="0" collapsed="false">
      <c r="J12" s="90"/>
    </row>
  </sheetData>
  <mergeCells count="9">
    <mergeCell ref="A1:I1"/>
    <mergeCell ref="G2:I2"/>
    <mergeCell ref="A3:A4"/>
    <mergeCell ref="B3:B4"/>
    <mergeCell ref="C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62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6" width="11.24"/>
    <col collapsed="false" customWidth="true" hidden="false" outlineLevel="0" max="13" min="2" style="136" width="7.37"/>
    <col collapsed="false" customWidth="false" hidden="false" outlineLevel="0" max="257" min="14" style="136" width="8.99"/>
  </cols>
  <sheetData>
    <row r="1" s="117" customFormat="true" ht="17.25" hidden="false" customHeight="true" outlineLevel="0" collapsed="false">
      <c r="A1" s="116" t="s">
        <v>25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s="261" customFormat="true" ht="17.25" hidden="false" customHeight="true" outlineLevel="0" collapsed="false">
      <c r="A2" s="237" t="s">
        <v>37</v>
      </c>
      <c r="B2" s="324"/>
      <c r="C2" s="324"/>
      <c r="D2" s="324"/>
      <c r="E2" s="325"/>
      <c r="F2" s="325"/>
      <c r="G2" s="325"/>
      <c r="H2" s="326" t="s">
        <v>252</v>
      </c>
      <c r="I2" s="326"/>
      <c r="J2" s="326"/>
      <c r="K2" s="326"/>
      <c r="L2" s="326"/>
      <c r="M2" s="326"/>
    </row>
    <row r="3" s="115" customFormat="true" ht="18" hidden="false" customHeight="true" outlineLevel="0" collapsed="false">
      <c r="A3" s="327" t="s">
        <v>165</v>
      </c>
      <c r="B3" s="243" t="s">
        <v>248</v>
      </c>
      <c r="C3" s="243"/>
      <c r="D3" s="243"/>
      <c r="E3" s="243"/>
      <c r="F3" s="243"/>
      <c r="G3" s="243"/>
      <c r="H3" s="328" t="s">
        <v>249</v>
      </c>
      <c r="I3" s="328"/>
      <c r="J3" s="328"/>
      <c r="K3" s="328"/>
      <c r="L3" s="328"/>
      <c r="M3" s="328"/>
    </row>
    <row r="4" s="115" customFormat="true" ht="18" hidden="false" customHeight="true" outlineLevel="0" collapsed="false">
      <c r="A4" s="327"/>
      <c r="B4" s="244" t="s">
        <v>253</v>
      </c>
      <c r="C4" s="244"/>
      <c r="D4" s="244"/>
      <c r="E4" s="275" t="s">
        <v>254</v>
      </c>
      <c r="F4" s="275"/>
      <c r="G4" s="275"/>
      <c r="H4" s="244" t="s">
        <v>253</v>
      </c>
      <c r="I4" s="244"/>
      <c r="J4" s="244"/>
      <c r="K4" s="275" t="s">
        <v>254</v>
      </c>
      <c r="L4" s="275"/>
      <c r="M4" s="275"/>
    </row>
    <row r="5" s="115" customFormat="true" ht="18" hidden="false" customHeight="true" outlineLevel="0" collapsed="false">
      <c r="A5" s="327"/>
      <c r="B5" s="244" t="s">
        <v>9</v>
      </c>
      <c r="C5" s="244" t="s">
        <v>255</v>
      </c>
      <c r="D5" s="244" t="s">
        <v>256</v>
      </c>
      <c r="E5" s="275" t="s">
        <v>9</v>
      </c>
      <c r="F5" s="275" t="s">
        <v>255</v>
      </c>
      <c r="G5" s="275" t="s">
        <v>256</v>
      </c>
      <c r="H5" s="244" t="s">
        <v>9</v>
      </c>
      <c r="I5" s="244" t="s">
        <v>255</v>
      </c>
      <c r="J5" s="244" t="s">
        <v>256</v>
      </c>
      <c r="K5" s="244" t="s">
        <v>9</v>
      </c>
      <c r="L5" s="244" t="s">
        <v>255</v>
      </c>
      <c r="M5" s="275" t="s">
        <v>256</v>
      </c>
    </row>
    <row r="6" s="115" customFormat="true" ht="20.45" hidden="false" customHeight="true" outlineLevel="0" collapsed="false">
      <c r="A6" s="300" t="s">
        <v>185</v>
      </c>
      <c r="B6" s="251" t="n">
        <v>26232</v>
      </c>
      <c r="C6" s="250" t="n">
        <v>22095</v>
      </c>
      <c r="D6" s="250" t="n">
        <v>4137</v>
      </c>
      <c r="E6" s="250" t="n">
        <v>886</v>
      </c>
      <c r="F6" s="250" t="n">
        <v>715</v>
      </c>
      <c r="G6" s="250" t="n">
        <v>171</v>
      </c>
      <c r="H6" s="250" t="n">
        <v>7253</v>
      </c>
      <c r="I6" s="250" t="n">
        <v>4458</v>
      </c>
      <c r="J6" s="250" t="n">
        <v>2795</v>
      </c>
      <c r="K6" s="250" t="n">
        <v>5480</v>
      </c>
      <c r="L6" s="250" t="n">
        <v>3356</v>
      </c>
      <c r="M6" s="250" t="n">
        <v>2124</v>
      </c>
    </row>
    <row r="7" s="250" customFormat="true" ht="20.45" hidden="false" customHeight="true" outlineLevel="0" collapsed="false">
      <c r="A7" s="303" t="s">
        <v>238</v>
      </c>
      <c r="B7" s="251" t="n">
        <v>28394</v>
      </c>
      <c r="C7" s="250" t="n">
        <v>21626</v>
      </c>
      <c r="D7" s="250" t="n">
        <v>6768</v>
      </c>
      <c r="E7" s="250" t="n">
        <v>840</v>
      </c>
      <c r="F7" s="250" t="n">
        <v>631</v>
      </c>
      <c r="G7" s="250" t="n">
        <v>209</v>
      </c>
      <c r="H7" s="250" t="n">
        <v>7069</v>
      </c>
      <c r="I7" s="250" t="n">
        <v>4689</v>
      </c>
      <c r="J7" s="250" t="n">
        <v>2380</v>
      </c>
      <c r="K7" s="250" t="n">
        <v>4529</v>
      </c>
      <c r="L7" s="250" t="n">
        <v>2848</v>
      </c>
      <c r="M7" s="250" t="n">
        <v>1681</v>
      </c>
    </row>
    <row r="8" s="250" customFormat="true" ht="20.45" hidden="false" customHeight="true" outlineLevel="0" collapsed="false">
      <c r="A8" s="303" t="s">
        <v>239</v>
      </c>
      <c r="B8" s="251" t="n">
        <v>23978</v>
      </c>
      <c r="C8" s="250" t="n">
        <v>19310</v>
      </c>
      <c r="D8" s="250" t="n">
        <v>4668</v>
      </c>
      <c r="E8" s="250" t="n">
        <v>1000</v>
      </c>
      <c r="F8" s="250" t="n">
        <v>659</v>
      </c>
      <c r="G8" s="250" t="n">
        <v>341</v>
      </c>
      <c r="H8" s="250" t="n">
        <v>8614</v>
      </c>
      <c r="I8" s="250" t="n">
        <v>5472</v>
      </c>
      <c r="J8" s="250" t="n">
        <v>3142</v>
      </c>
      <c r="K8" s="250" t="n">
        <v>5710</v>
      </c>
      <c r="L8" s="250" t="n">
        <v>3879</v>
      </c>
      <c r="M8" s="250" t="n">
        <v>1831</v>
      </c>
    </row>
    <row r="9" s="250" customFormat="true" ht="20.45" hidden="false" customHeight="true" outlineLevel="0" collapsed="false">
      <c r="A9" s="303" t="s">
        <v>240</v>
      </c>
      <c r="B9" s="329" t="n">
        <v>29126</v>
      </c>
      <c r="C9" s="330" t="n">
        <v>21808</v>
      </c>
      <c r="D9" s="330" t="n">
        <v>7318</v>
      </c>
      <c r="E9" s="330" t="n">
        <v>1102</v>
      </c>
      <c r="F9" s="330" t="n">
        <v>882</v>
      </c>
      <c r="G9" s="330" t="n">
        <v>220</v>
      </c>
      <c r="H9" s="330" t="n">
        <v>10871</v>
      </c>
      <c r="I9" s="330" t="n">
        <v>6441</v>
      </c>
      <c r="J9" s="330" t="n">
        <v>4430</v>
      </c>
      <c r="K9" s="330" t="n">
        <v>5328</v>
      </c>
      <c r="L9" s="330" t="n">
        <v>4200</v>
      </c>
      <c r="M9" s="330" t="n">
        <v>1128</v>
      </c>
    </row>
    <row r="10" s="250" customFormat="true" ht="20.45" hidden="false" customHeight="true" outlineLevel="0" collapsed="false">
      <c r="A10" s="304" t="s">
        <v>241</v>
      </c>
      <c r="B10" s="331" t="n">
        <v>28474</v>
      </c>
      <c r="C10" s="332" t="n">
        <v>22946</v>
      </c>
      <c r="D10" s="332" t="n">
        <v>5528</v>
      </c>
      <c r="E10" s="332" t="n">
        <v>949</v>
      </c>
      <c r="F10" s="332" t="n">
        <v>721</v>
      </c>
      <c r="G10" s="332" t="n">
        <v>228</v>
      </c>
      <c r="H10" s="332" t="n">
        <v>10341</v>
      </c>
      <c r="I10" s="332" t="n">
        <v>7016</v>
      </c>
      <c r="J10" s="332" t="n">
        <v>3325</v>
      </c>
      <c r="K10" s="332" t="n">
        <v>5573</v>
      </c>
      <c r="L10" s="332" t="n">
        <v>4793</v>
      </c>
      <c r="M10" s="332" t="n">
        <v>780</v>
      </c>
    </row>
    <row r="11" s="334" customFormat="true" ht="13.5" hidden="false" customHeight="true" outlineLevel="0" collapsed="false">
      <c r="A11" s="333"/>
    </row>
    <row r="12" s="115" customFormat="true" ht="17.45" hidden="false" customHeight="true" outlineLevel="0" collapsed="false">
      <c r="A12" s="327" t="s">
        <v>165</v>
      </c>
      <c r="B12" s="335" t="s">
        <v>257</v>
      </c>
      <c r="C12" s="335"/>
      <c r="D12" s="335"/>
      <c r="E12" s="335" t="s">
        <v>258</v>
      </c>
      <c r="F12" s="335"/>
      <c r="G12" s="335"/>
    </row>
    <row r="13" s="115" customFormat="true" ht="17.45" hidden="false" customHeight="true" outlineLevel="0" collapsed="false">
      <c r="A13" s="327"/>
      <c r="B13" s="335"/>
      <c r="C13" s="335"/>
      <c r="D13" s="335"/>
      <c r="E13" s="335"/>
      <c r="F13" s="335"/>
      <c r="G13" s="335"/>
    </row>
    <row r="14" s="115" customFormat="true" ht="18" hidden="false" customHeight="true" outlineLevel="0" collapsed="false">
      <c r="A14" s="327"/>
      <c r="B14" s="275" t="s">
        <v>9</v>
      </c>
      <c r="C14" s="336" t="s">
        <v>255</v>
      </c>
      <c r="D14" s="244" t="s">
        <v>256</v>
      </c>
      <c r="E14" s="337" t="s">
        <v>9</v>
      </c>
      <c r="F14" s="336" t="s">
        <v>255</v>
      </c>
      <c r="G14" s="275" t="s">
        <v>256</v>
      </c>
    </row>
    <row r="15" s="115" customFormat="true" ht="20.45" hidden="false" customHeight="true" outlineLevel="0" collapsed="false">
      <c r="A15" s="246" t="s">
        <v>185</v>
      </c>
      <c r="B15" s="251" t="n">
        <v>14656</v>
      </c>
      <c r="C15" s="250" t="n">
        <v>13819</v>
      </c>
      <c r="D15" s="250" t="n">
        <v>837</v>
      </c>
      <c r="E15" s="250" t="n">
        <v>15370</v>
      </c>
      <c r="F15" s="250" t="n">
        <v>14197</v>
      </c>
      <c r="G15" s="250" t="n">
        <v>1173</v>
      </c>
    </row>
    <row r="16" s="115" customFormat="true" ht="20.45" hidden="false" customHeight="true" outlineLevel="0" collapsed="false">
      <c r="A16" s="250" t="s">
        <v>238</v>
      </c>
      <c r="B16" s="251" t="n">
        <v>15033</v>
      </c>
      <c r="C16" s="250" t="n">
        <v>13771</v>
      </c>
      <c r="D16" s="250" t="n">
        <v>1262</v>
      </c>
      <c r="E16" s="250" t="n">
        <v>13524</v>
      </c>
      <c r="F16" s="250" t="n">
        <v>12197</v>
      </c>
      <c r="G16" s="250" t="n">
        <v>1327</v>
      </c>
    </row>
    <row r="17" s="115" customFormat="true" ht="20.45" hidden="false" customHeight="true" outlineLevel="0" collapsed="false">
      <c r="A17" s="250" t="s">
        <v>239</v>
      </c>
      <c r="B17" s="251" t="n">
        <v>13531</v>
      </c>
      <c r="C17" s="250" t="n">
        <v>12766</v>
      </c>
      <c r="D17" s="250" t="n">
        <v>765</v>
      </c>
      <c r="E17" s="250" t="n">
        <v>13375</v>
      </c>
      <c r="F17" s="250" t="n">
        <v>11372</v>
      </c>
      <c r="G17" s="250" t="n">
        <v>2003</v>
      </c>
    </row>
    <row r="18" s="115" customFormat="true" ht="20.45" hidden="false" customHeight="true" outlineLevel="0" collapsed="false">
      <c r="A18" s="250" t="s">
        <v>240</v>
      </c>
      <c r="B18" s="329" t="n">
        <v>12749</v>
      </c>
      <c r="C18" s="330" t="n">
        <v>11866</v>
      </c>
      <c r="D18" s="330" t="n">
        <v>883</v>
      </c>
      <c r="E18" s="330" t="n">
        <v>11916</v>
      </c>
      <c r="F18" s="330" t="n">
        <v>10114</v>
      </c>
      <c r="G18" s="330" t="n">
        <v>1802</v>
      </c>
    </row>
    <row r="19" s="115" customFormat="true" ht="20.45" hidden="false" customHeight="true" outlineLevel="0" collapsed="false">
      <c r="A19" s="338" t="s">
        <v>241</v>
      </c>
      <c r="B19" s="331" t="n">
        <v>12707</v>
      </c>
      <c r="C19" s="332" t="n">
        <v>11952</v>
      </c>
      <c r="D19" s="332" t="n">
        <v>755</v>
      </c>
      <c r="E19" s="332" t="n">
        <v>13507</v>
      </c>
      <c r="F19" s="332" t="n">
        <v>12013</v>
      </c>
      <c r="G19" s="332" t="n">
        <v>1494</v>
      </c>
    </row>
    <row r="20" s="115" customFormat="true" ht="14.25" hidden="false" customHeight="false" outlineLevel="0" collapsed="false"/>
  </sheetData>
  <mergeCells count="13">
    <mergeCell ref="A1:M1"/>
    <mergeCell ref="E2:G2"/>
    <mergeCell ref="H2:M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E12:G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6.49"/>
    <col collapsed="false" customWidth="true" hidden="false" outlineLevel="0" max="3" min="3" style="28" width="6.99"/>
    <col collapsed="false" customWidth="true" hidden="false" outlineLevel="0" max="13" min="4" style="28" width="7.12"/>
    <col collapsed="false" customWidth="true" hidden="false" outlineLevel="0" max="14" min="14" style="28" width="4.36"/>
    <col collapsed="false" customWidth="false" hidden="false" outlineLevel="0" max="257" min="15" style="28" width="10.99"/>
  </cols>
  <sheetData>
    <row r="1" s="30" customFormat="true" ht="18" hidden="false" customHeight="true" outlineLevel="0" collapsed="false">
      <c r="A1" s="29" t="s">
        <v>1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s="39" customFormat="true" ht="18" hidden="false" customHeight="tru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2"/>
      <c r="J2" s="33"/>
      <c r="K2" s="34"/>
      <c r="L2" s="35" t="s">
        <v>2</v>
      </c>
      <c r="M2" s="36"/>
      <c r="N2" s="37"/>
      <c r="O2" s="38"/>
    </row>
    <row r="3" s="46" customFormat="true" ht="18" hidden="false" customHeight="true" outlineLevel="0" collapsed="false">
      <c r="A3" s="40" t="s">
        <v>3</v>
      </c>
      <c r="B3" s="41" t="s">
        <v>19</v>
      </c>
      <c r="C3" s="41"/>
      <c r="D3" s="42" t="s">
        <v>5</v>
      </c>
      <c r="E3" s="42"/>
      <c r="F3" s="42"/>
      <c r="G3" s="43" t="s">
        <v>20</v>
      </c>
      <c r="H3" s="43"/>
      <c r="I3" s="43"/>
      <c r="J3" s="44" t="s">
        <v>21</v>
      </c>
      <c r="K3" s="44"/>
      <c r="L3" s="44"/>
      <c r="M3" s="45"/>
      <c r="N3" s="45"/>
    </row>
    <row r="4" s="46" customFormat="true" ht="18" hidden="false" customHeight="true" outlineLevel="0" collapsed="false">
      <c r="A4" s="40"/>
      <c r="B4" s="41"/>
      <c r="C4" s="41"/>
      <c r="D4" s="47" t="s">
        <v>9</v>
      </c>
      <c r="E4" s="47" t="s">
        <v>10</v>
      </c>
      <c r="F4" s="47" t="s">
        <v>11</v>
      </c>
      <c r="G4" s="47" t="s">
        <v>9</v>
      </c>
      <c r="H4" s="47" t="s">
        <v>10</v>
      </c>
      <c r="I4" s="47" t="s">
        <v>11</v>
      </c>
      <c r="J4" s="47" t="s">
        <v>9</v>
      </c>
      <c r="K4" s="47" t="s">
        <v>10</v>
      </c>
      <c r="L4" s="48" t="s">
        <v>11</v>
      </c>
      <c r="M4" s="45"/>
      <c r="N4" s="45"/>
    </row>
    <row r="5" s="46" customFormat="true" ht="21" hidden="false" customHeight="true" outlineLevel="0" collapsed="false">
      <c r="A5" s="18" t="s">
        <v>12</v>
      </c>
      <c r="B5" s="49" t="n">
        <v>23</v>
      </c>
      <c r="C5" s="49"/>
      <c r="D5" s="50" t="n">
        <v>13005</v>
      </c>
      <c r="E5" s="50" t="n">
        <v>6682</v>
      </c>
      <c r="F5" s="50" t="n">
        <v>6323</v>
      </c>
      <c r="G5" s="50" t="n">
        <v>2241</v>
      </c>
      <c r="H5" s="50" t="n">
        <v>1158</v>
      </c>
      <c r="I5" s="50" t="n">
        <v>1083</v>
      </c>
      <c r="J5" s="50" t="n">
        <v>2165</v>
      </c>
      <c r="K5" s="20" t="n">
        <v>1096</v>
      </c>
      <c r="L5" s="50" t="n">
        <v>1069</v>
      </c>
      <c r="M5" s="45"/>
      <c r="N5" s="45"/>
    </row>
    <row r="6" s="52" customFormat="true" ht="21" hidden="false" customHeight="true" outlineLevel="0" collapsed="false">
      <c r="A6" s="22" t="s">
        <v>13</v>
      </c>
      <c r="B6" s="49" t="n">
        <v>23</v>
      </c>
      <c r="C6" s="49"/>
      <c r="D6" s="50" t="n">
        <v>13005</v>
      </c>
      <c r="E6" s="50" t="n">
        <v>6672</v>
      </c>
      <c r="F6" s="50" t="n">
        <v>6333</v>
      </c>
      <c r="G6" s="50" t="n">
        <v>2111</v>
      </c>
      <c r="H6" s="50" t="n">
        <v>1121</v>
      </c>
      <c r="I6" s="50" t="n">
        <v>990</v>
      </c>
      <c r="J6" s="50" t="n">
        <v>2245</v>
      </c>
      <c r="K6" s="20" t="n">
        <v>1153</v>
      </c>
      <c r="L6" s="50" t="n">
        <v>1092</v>
      </c>
      <c r="M6" s="51"/>
      <c r="N6" s="51"/>
    </row>
    <row r="7" s="52" customFormat="true" ht="21" hidden="false" customHeight="true" outlineLevel="0" collapsed="false">
      <c r="A7" s="22" t="s">
        <v>14</v>
      </c>
      <c r="B7" s="49" t="n">
        <v>23</v>
      </c>
      <c r="C7" s="49"/>
      <c r="D7" s="50" t="n">
        <v>13074</v>
      </c>
      <c r="E7" s="50" t="n">
        <v>6691</v>
      </c>
      <c r="F7" s="50" t="n">
        <v>6383</v>
      </c>
      <c r="G7" s="50" t="n">
        <v>2195</v>
      </c>
      <c r="H7" s="50" t="n">
        <v>1114</v>
      </c>
      <c r="I7" s="50" t="n">
        <v>1081</v>
      </c>
      <c r="J7" s="50" t="n">
        <v>2106</v>
      </c>
      <c r="K7" s="20" t="n">
        <v>1117</v>
      </c>
      <c r="L7" s="50" t="n">
        <v>989</v>
      </c>
      <c r="M7" s="51"/>
      <c r="N7" s="51"/>
    </row>
    <row r="8" s="46" customFormat="true" ht="21" hidden="false" customHeight="true" outlineLevel="0" collapsed="false">
      <c r="A8" s="22" t="s">
        <v>15</v>
      </c>
      <c r="B8" s="49" t="n">
        <v>24</v>
      </c>
      <c r="C8" s="49"/>
      <c r="D8" s="50" t="n">
        <v>13043</v>
      </c>
      <c r="E8" s="50" t="n">
        <v>6693</v>
      </c>
      <c r="F8" s="50" t="n">
        <v>6350</v>
      </c>
      <c r="G8" s="50" t="n">
        <v>2092</v>
      </c>
      <c r="H8" s="50" t="n">
        <v>1059</v>
      </c>
      <c r="I8" s="50" t="n">
        <v>1033</v>
      </c>
      <c r="J8" s="50" t="n">
        <v>2200</v>
      </c>
      <c r="K8" s="20" t="n">
        <v>1113</v>
      </c>
      <c r="L8" s="50" t="n">
        <v>1087</v>
      </c>
      <c r="M8" s="53"/>
      <c r="N8" s="45"/>
    </row>
    <row r="9" s="46" customFormat="true" ht="21" hidden="false" customHeight="true" outlineLevel="0" collapsed="false">
      <c r="A9" s="24" t="s">
        <v>16</v>
      </c>
      <c r="B9" s="54" t="n">
        <v>24</v>
      </c>
      <c r="C9" s="54"/>
      <c r="D9" s="55" t="n">
        <v>12899</v>
      </c>
      <c r="E9" s="55" t="n">
        <v>6583</v>
      </c>
      <c r="F9" s="55" t="n">
        <v>6316</v>
      </c>
      <c r="G9" s="55" t="n">
        <v>2121</v>
      </c>
      <c r="H9" s="55" t="n">
        <v>1063</v>
      </c>
      <c r="I9" s="55" t="n">
        <v>1058</v>
      </c>
      <c r="J9" s="55" t="n">
        <v>2084</v>
      </c>
      <c r="K9" s="26" t="n">
        <v>1052</v>
      </c>
      <c r="L9" s="55" t="n">
        <v>1032</v>
      </c>
      <c r="M9" s="53"/>
      <c r="N9" s="45"/>
    </row>
    <row r="10" s="63" customFormat="true" ht="11.25" hidden="false" customHeight="true" outlineLevel="0" collapsed="false">
      <c r="A10" s="56"/>
      <c r="B10" s="57"/>
      <c r="C10" s="58"/>
      <c r="D10" s="59"/>
      <c r="E10" s="59"/>
      <c r="F10" s="59"/>
      <c r="G10" s="59"/>
      <c r="H10" s="59"/>
      <c r="I10" s="59"/>
      <c r="J10" s="59"/>
      <c r="K10" s="60"/>
      <c r="L10" s="59"/>
      <c r="M10" s="61"/>
      <c r="N10" s="62"/>
    </row>
    <row r="11" s="46" customFormat="true" ht="18" hidden="false" customHeight="true" outlineLevel="0" collapsed="false">
      <c r="A11" s="64" t="s">
        <v>3</v>
      </c>
      <c r="B11" s="43" t="s">
        <v>22</v>
      </c>
      <c r="C11" s="43"/>
      <c r="D11" s="43"/>
      <c r="E11" s="43" t="s">
        <v>23</v>
      </c>
      <c r="F11" s="43"/>
      <c r="G11" s="43"/>
      <c r="H11" s="43" t="s">
        <v>24</v>
      </c>
      <c r="I11" s="43"/>
      <c r="J11" s="43"/>
      <c r="K11" s="44" t="s">
        <v>25</v>
      </c>
      <c r="L11" s="44"/>
      <c r="M11" s="44"/>
    </row>
    <row r="12" s="46" customFormat="true" ht="18" hidden="false" customHeight="true" outlineLevel="0" collapsed="false">
      <c r="A12" s="64"/>
      <c r="B12" s="47" t="s">
        <v>9</v>
      </c>
      <c r="C12" s="47" t="s">
        <v>10</v>
      </c>
      <c r="D12" s="47" t="s">
        <v>11</v>
      </c>
      <c r="E12" s="47" t="s">
        <v>9</v>
      </c>
      <c r="F12" s="47" t="s">
        <v>10</v>
      </c>
      <c r="G12" s="47" t="s">
        <v>11</v>
      </c>
      <c r="H12" s="47" t="s">
        <v>9</v>
      </c>
      <c r="I12" s="47" t="s">
        <v>10</v>
      </c>
      <c r="J12" s="47" t="s">
        <v>11</v>
      </c>
      <c r="K12" s="47" t="s">
        <v>9</v>
      </c>
      <c r="L12" s="47" t="s">
        <v>10</v>
      </c>
      <c r="M12" s="48" t="s">
        <v>11</v>
      </c>
    </row>
    <row r="13" s="46" customFormat="true" ht="21" hidden="false" customHeight="true" outlineLevel="0" collapsed="false">
      <c r="A13" s="18" t="s">
        <v>12</v>
      </c>
      <c r="B13" s="50" t="n">
        <v>2218</v>
      </c>
      <c r="C13" s="20" t="n">
        <v>1135</v>
      </c>
      <c r="D13" s="20" t="n">
        <v>1083</v>
      </c>
      <c r="E13" s="50" t="n">
        <v>2129</v>
      </c>
      <c r="F13" s="20" t="n">
        <v>1071</v>
      </c>
      <c r="G13" s="20" t="n">
        <v>1058</v>
      </c>
      <c r="H13" s="50" t="n">
        <v>2129</v>
      </c>
      <c r="I13" s="20" t="n">
        <v>1092</v>
      </c>
      <c r="J13" s="20" t="n">
        <v>1037</v>
      </c>
      <c r="K13" s="50" t="n">
        <v>2123</v>
      </c>
      <c r="L13" s="20" t="n">
        <v>1130</v>
      </c>
      <c r="M13" s="20" t="n">
        <v>993</v>
      </c>
    </row>
    <row r="14" s="52" customFormat="true" ht="21" hidden="false" customHeight="true" outlineLevel="0" collapsed="false">
      <c r="A14" s="22" t="s">
        <v>13</v>
      </c>
      <c r="B14" s="65" t="n">
        <v>2160</v>
      </c>
      <c r="C14" s="20" t="n">
        <v>1096</v>
      </c>
      <c r="D14" s="20" t="n">
        <v>1064</v>
      </c>
      <c r="E14" s="50" t="n">
        <v>2222</v>
      </c>
      <c r="F14" s="20" t="n">
        <v>1136</v>
      </c>
      <c r="G14" s="20" t="n">
        <v>1086</v>
      </c>
      <c r="H14" s="50" t="n">
        <v>2138</v>
      </c>
      <c r="I14" s="20" t="n">
        <v>1078</v>
      </c>
      <c r="J14" s="20" t="n">
        <v>1060</v>
      </c>
      <c r="K14" s="50" t="n">
        <v>2129</v>
      </c>
      <c r="L14" s="20" t="n">
        <v>1088</v>
      </c>
      <c r="M14" s="20" t="n">
        <v>1041</v>
      </c>
    </row>
    <row r="15" s="52" customFormat="true" ht="21" hidden="false" customHeight="true" outlineLevel="0" collapsed="false">
      <c r="A15" s="22" t="s">
        <v>14</v>
      </c>
      <c r="B15" s="65" t="n">
        <v>2238</v>
      </c>
      <c r="C15" s="20" t="n">
        <v>1145</v>
      </c>
      <c r="D15" s="20" t="n">
        <v>1093</v>
      </c>
      <c r="E15" s="50" t="n">
        <v>2169</v>
      </c>
      <c r="F15" s="20" t="n">
        <v>1100</v>
      </c>
      <c r="G15" s="20" t="n">
        <v>1069</v>
      </c>
      <c r="H15" s="50" t="n">
        <v>2220</v>
      </c>
      <c r="I15" s="20" t="n">
        <v>1137</v>
      </c>
      <c r="J15" s="20" t="n">
        <v>1083</v>
      </c>
      <c r="K15" s="50" t="n">
        <v>2146</v>
      </c>
      <c r="L15" s="20" t="n">
        <v>1078</v>
      </c>
      <c r="M15" s="20" t="n">
        <v>1068</v>
      </c>
    </row>
    <row r="16" s="46" customFormat="true" ht="21" hidden="false" customHeight="true" outlineLevel="0" collapsed="false">
      <c r="A16" s="22" t="s">
        <v>15</v>
      </c>
      <c r="B16" s="65" t="n">
        <v>2109</v>
      </c>
      <c r="C16" s="20" t="n">
        <v>1118</v>
      </c>
      <c r="D16" s="20" t="n">
        <v>991</v>
      </c>
      <c r="E16" s="50" t="n">
        <v>2249</v>
      </c>
      <c r="F16" s="20" t="n">
        <v>1154</v>
      </c>
      <c r="G16" s="20" t="n">
        <v>1095</v>
      </c>
      <c r="H16" s="50" t="n">
        <v>2162</v>
      </c>
      <c r="I16" s="20" t="n">
        <v>1101</v>
      </c>
      <c r="J16" s="20" t="n">
        <v>1061</v>
      </c>
      <c r="K16" s="50" t="n">
        <v>2231</v>
      </c>
      <c r="L16" s="20" t="n">
        <v>1148</v>
      </c>
      <c r="M16" s="20" t="n">
        <v>1083</v>
      </c>
    </row>
    <row r="17" s="46" customFormat="true" ht="21" hidden="false" customHeight="true" outlineLevel="0" collapsed="false">
      <c r="A17" s="24" t="s">
        <v>16</v>
      </c>
      <c r="B17" s="66" t="n">
        <v>2190</v>
      </c>
      <c r="C17" s="26" t="n">
        <v>1112</v>
      </c>
      <c r="D17" s="26" t="n">
        <v>1078</v>
      </c>
      <c r="E17" s="55" t="n">
        <v>2097</v>
      </c>
      <c r="F17" s="26" t="n">
        <v>1103</v>
      </c>
      <c r="G17" s="26" t="n">
        <v>994</v>
      </c>
      <c r="H17" s="55" t="n">
        <v>2250</v>
      </c>
      <c r="I17" s="26" t="n">
        <v>1155</v>
      </c>
      <c r="J17" s="26" t="n">
        <v>1095</v>
      </c>
      <c r="K17" s="55" t="n">
        <v>2157</v>
      </c>
      <c r="L17" s="26" t="n">
        <v>1098</v>
      </c>
      <c r="M17" s="26" t="n">
        <v>1059</v>
      </c>
    </row>
    <row r="18" customFormat="false" ht="20.25" hidden="false" customHeight="true" outlineLevel="0" collapsed="false">
      <c r="A18" s="28" t="s">
        <v>26</v>
      </c>
    </row>
    <row r="26" customFormat="false" ht="12" hidden="false" customHeight="false" outlineLevel="0" collapsed="false">
      <c r="E26" s="67"/>
    </row>
  </sheetData>
  <mergeCells count="16">
    <mergeCell ref="A1:N1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8" min="1" style="73" width="12.36"/>
    <col collapsed="false" customWidth="false" hidden="false" outlineLevel="0" max="257" min="9" style="73" width="10.99"/>
  </cols>
  <sheetData>
    <row r="1" s="3" customFormat="true" ht="17.25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</row>
    <row r="2" s="79" customFormat="true" ht="17.25" hidden="false" customHeight="true" outlineLevel="0" collapsed="false">
      <c r="A2" s="292" t="s">
        <v>37</v>
      </c>
      <c r="B2" s="292"/>
      <c r="C2" s="292"/>
      <c r="D2" s="292"/>
      <c r="E2" s="292"/>
      <c r="F2" s="239" t="s">
        <v>252</v>
      </c>
      <c r="G2" s="239"/>
      <c r="H2" s="239"/>
    </row>
    <row r="3" s="307" customFormat="true" ht="19.5" hidden="false" customHeight="true" outlineLevel="0" collapsed="false">
      <c r="A3" s="293" t="s">
        <v>3</v>
      </c>
      <c r="B3" s="296" t="s">
        <v>260</v>
      </c>
      <c r="C3" s="339" t="s">
        <v>9</v>
      </c>
      <c r="D3" s="339"/>
      <c r="E3" s="297" t="s">
        <v>261</v>
      </c>
      <c r="F3" s="297"/>
      <c r="G3" s="297" t="s">
        <v>262</v>
      </c>
      <c r="H3" s="297"/>
    </row>
    <row r="4" s="307" customFormat="true" ht="20.25" hidden="false" customHeight="true" outlineLevel="0" collapsed="false">
      <c r="A4" s="293"/>
      <c r="B4" s="296"/>
      <c r="C4" s="340" t="s">
        <v>255</v>
      </c>
      <c r="D4" s="340" t="s">
        <v>256</v>
      </c>
      <c r="E4" s="340" t="s">
        <v>255</v>
      </c>
      <c r="F4" s="340" t="s">
        <v>256</v>
      </c>
      <c r="G4" s="340" t="s">
        <v>255</v>
      </c>
      <c r="H4" s="341" t="s">
        <v>256</v>
      </c>
      <c r="I4" s="342"/>
    </row>
    <row r="5" s="299" customFormat="true" ht="21" hidden="false" customHeight="true" outlineLevel="0" collapsed="false">
      <c r="A5" s="316" t="s">
        <v>263</v>
      </c>
      <c r="B5" s="343" t="s">
        <v>264</v>
      </c>
      <c r="C5" s="251" t="n">
        <v>3430</v>
      </c>
      <c r="D5" s="250" t="n">
        <v>7631</v>
      </c>
      <c r="E5" s="250" t="n">
        <v>2294</v>
      </c>
      <c r="F5" s="250" t="n">
        <v>420</v>
      </c>
      <c r="G5" s="250" t="n">
        <v>1136</v>
      </c>
      <c r="H5" s="250" t="n">
        <v>7211</v>
      </c>
    </row>
    <row r="6" s="298" customFormat="true" ht="21" hidden="false" customHeight="true" outlineLevel="0" collapsed="false">
      <c r="A6" s="320" t="s">
        <v>265</v>
      </c>
      <c r="B6" s="343" t="s">
        <v>266</v>
      </c>
      <c r="C6" s="251" t="n">
        <v>3571</v>
      </c>
      <c r="D6" s="250" t="n">
        <v>5041</v>
      </c>
      <c r="E6" s="250" t="n">
        <v>3016</v>
      </c>
      <c r="F6" s="250" t="n">
        <v>649</v>
      </c>
      <c r="G6" s="250" t="n">
        <v>555</v>
      </c>
      <c r="H6" s="250" t="n">
        <v>4392</v>
      </c>
    </row>
    <row r="7" s="298" customFormat="true" ht="21" hidden="false" customHeight="true" outlineLevel="0" collapsed="false">
      <c r="A7" s="320" t="s">
        <v>267</v>
      </c>
      <c r="B7" s="343" t="s">
        <v>268</v>
      </c>
      <c r="C7" s="251" t="n">
        <v>3772</v>
      </c>
      <c r="D7" s="250" t="n">
        <v>5607</v>
      </c>
      <c r="E7" s="250" t="n">
        <v>3314</v>
      </c>
      <c r="F7" s="250" t="n">
        <v>562</v>
      </c>
      <c r="G7" s="250" t="n">
        <v>458</v>
      </c>
      <c r="H7" s="250" t="n">
        <v>5045</v>
      </c>
    </row>
    <row r="8" s="299" customFormat="true" ht="21" hidden="false" customHeight="true" outlineLevel="0" collapsed="false">
      <c r="A8" s="320" t="s">
        <v>269</v>
      </c>
      <c r="B8" s="343" t="s">
        <v>268</v>
      </c>
      <c r="C8" s="251" t="n">
        <v>3308</v>
      </c>
      <c r="D8" s="250" t="n">
        <v>5682</v>
      </c>
      <c r="E8" s="250" t="n">
        <v>2625</v>
      </c>
      <c r="F8" s="250" t="n">
        <v>416</v>
      </c>
      <c r="G8" s="250" t="n">
        <v>683</v>
      </c>
      <c r="H8" s="250" t="n">
        <v>5266</v>
      </c>
    </row>
    <row r="9" s="299" customFormat="true" ht="21" hidden="false" customHeight="true" outlineLevel="0" collapsed="false">
      <c r="A9" s="321" t="s">
        <v>270</v>
      </c>
      <c r="B9" s="344" t="s">
        <v>268</v>
      </c>
      <c r="C9" s="345" t="n">
        <v>4447</v>
      </c>
      <c r="D9" s="338" t="n">
        <v>8005</v>
      </c>
      <c r="E9" s="338" t="n">
        <v>4011</v>
      </c>
      <c r="F9" s="338" t="n">
        <v>523</v>
      </c>
      <c r="G9" s="338" t="n">
        <v>436</v>
      </c>
      <c r="H9" s="338" t="n">
        <v>7482</v>
      </c>
    </row>
    <row r="10" s="299" customFormat="true" ht="23.25" hidden="false" customHeight="true" outlineLevel="0" collapsed="false"/>
    <row r="11" s="79" customFormat="true" ht="17.25" hidden="false" customHeight="true" outlineLevel="0" collapsed="false">
      <c r="A11" s="308"/>
      <c r="B11" s="308"/>
      <c r="C11" s="308"/>
      <c r="D11" s="308"/>
      <c r="E11" s="308"/>
      <c r="F11" s="308"/>
      <c r="G11" s="308"/>
      <c r="H11" s="308"/>
    </row>
    <row r="12" customFormat="false" ht="15" hidden="false" customHeight="true" outlineLevel="0" collapsed="false">
      <c r="A12" s="236"/>
    </row>
    <row r="13" customFormat="false" ht="15" hidden="false" customHeight="true" outlineLevel="0" collapsed="false">
      <c r="G13" s="346"/>
    </row>
    <row r="15" customFormat="false" ht="15" hidden="false" customHeight="true" outlineLevel="0" collapsed="false">
      <c r="G15" s="46"/>
    </row>
    <row r="16" customFormat="false" ht="15" hidden="false" customHeight="true" outlineLevel="0" collapsed="false">
      <c r="G16" s="46"/>
    </row>
  </sheetData>
  <mergeCells count="8">
    <mergeCell ref="A1:H1"/>
    <mergeCell ref="F2:H2"/>
    <mergeCell ref="A3:A4"/>
    <mergeCell ref="B3:B4"/>
    <mergeCell ref="C3:D3"/>
    <mergeCell ref="E3:F3"/>
    <mergeCell ref="G3:H3"/>
    <mergeCell ref="A11:H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73" width="9.25"/>
    <col collapsed="false" customWidth="true" hidden="false" outlineLevel="0" max="8" min="2" style="73" width="8.62"/>
    <col collapsed="false" customWidth="true" hidden="false" outlineLevel="0" max="9" min="9" style="73" width="9.99"/>
    <col collapsed="false" customWidth="true" hidden="false" outlineLevel="0" max="10" min="10" style="73" width="7.62"/>
    <col collapsed="false" customWidth="false" hidden="false" outlineLevel="0" max="257" min="11" style="73" width="10.99"/>
  </cols>
  <sheetData>
    <row r="1" s="3" customFormat="true" ht="15" hidden="false" customHeight="true" outlineLevel="0" collapsed="false">
      <c r="A1" s="2" t="s">
        <v>271</v>
      </c>
      <c r="B1" s="2"/>
      <c r="C1" s="2"/>
      <c r="D1" s="2"/>
      <c r="E1" s="2"/>
      <c r="F1" s="2"/>
      <c r="G1" s="2"/>
      <c r="H1" s="2"/>
      <c r="I1" s="2"/>
      <c r="J1" s="2"/>
    </row>
    <row r="2" s="221" customFormat="true" ht="15" hidden="false" customHeight="true" outlineLevel="0" collapsed="false">
      <c r="A2" s="4" t="s">
        <v>158</v>
      </c>
      <c r="B2" s="4"/>
      <c r="C2" s="4"/>
      <c r="D2" s="4"/>
      <c r="E2" s="4"/>
      <c r="F2" s="4"/>
      <c r="G2" s="347"/>
      <c r="H2" s="348"/>
      <c r="I2" s="5"/>
      <c r="J2" s="8" t="s">
        <v>272</v>
      </c>
      <c r="L2" s="349"/>
    </row>
    <row r="3" customFormat="false" ht="15" hidden="false" customHeight="true" outlineLevel="0" collapsed="false">
      <c r="A3" s="10" t="s">
        <v>3</v>
      </c>
      <c r="B3" s="11" t="s">
        <v>5</v>
      </c>
      <c r="C3" s="70" t="s">
        <v>273</v>
      </c>
      <c r="D3" s="70"/>
      <c r="E3" s="70"/>
      <c r="F3" s="70" t="s">
        <v>274</v>
      </c>
      <c r="G3" s="70"/>
      <c r="H3" s="70"/>
      <c r="I3" s="11" t="s">
        <v>275</v>
      </c>
      <c r="J3" s="215" t="s">
        <v>276</v>
      </c>
    </row>
    <row r="4" customFormat="false" ht="15" hidden="false" customHeight="true" outlineLevel="0" collapsed="false">
      <c r="A4" s="10"/>
      <c r="B4" s="11"/>
      <c r="C4" s="16" t="s">
        <v>277</v>
      </c>
      <c r="D4" s="16" t="s">
        <v>278</v>
      </c>
      <c r="E4" s="16" t="s">
        <v>9</v>
      </c>
      <c r="F4" s="16" t="s">
        <v>279</v>
      </c>
      <c r="G4" s="16" t="s">
        <v>278</v>
      </c>
      <c r="H4" s="16" t="s">
        <v>9</v>
      </c>
      <c r="I4" s="11"/>
      <c r="J4" s="215"/>
    </row>
    <row r="5" customFormat="false" ht="15" hidden="false" customHeight="true" outlineLevel="0" collapsed="false">
      <c r="A5" s="143" t="s">
        <v>12</v>
      </c>
      <c r="B5" s="19" t="n">
        <v>140</v>
      </c>
      <c r="C5" s="74" t="n">
        <v>58</v>
      </c>
      <c r="D5" s="74" t="n">
        <v>1</v>
      </c>
      <c r="E5" s="74" t="n">
        <v>59</v>
      </c>
      <c r="F5" s="74" t="n">
        <v>69</v>
      </c>
      <c r="G5" s="74" t="n">
        <v>1</v>
      </c>
      <c r="H5" s="74" t="n">
        <v>70</v>
      </c>
      <c r="I5" s="74" t="n">
        <v>6</v>
      </c>
      <c r="J5" s="74" t="n">
        <v>5</v>
      </c>
    </row>
    <row r="6" s="74" customFormat="true" ht="15" hidden="false" customHeight="true" outlineLevel="0" collapsed="false">
      <c r="A6" s="83" t="s">
        <v>13</v>
      </c>
      <c r="B6" s="19" t="n">
        <v>138</v>
      </c>
      <c r="C6" s="74" t="n">
        <v>58</v>
      </c>
      <c r="D6" s="83" t="s">
        <v>35</v>
      </c>
      <c r="E6" s="74" t="n">
        <v>58</v>
      </c>
      <c r="F6" s="74" t="n">
        <v>68</v>
      </c>
      <c r="G6" s="74" t="n">
        <v>1</v>
      </c>
      <c r="H6" s="74" t="n">
        <v>69</v>
      </c>
      <c r="I6" s="74" t="n">
        <v>6</v>
      </c>
      <c r="J6" s="74" t="n">
        <v>5</v>
      </c>
    </row>
    <row r="7" s="74" customFormat="true" ht="15" hidden="false" customHeight="true" outlineLevel="0" collapsed="false">
      <c r="A7" s="83" t="s">
        <v>14</v>
      </c>
      <c r="B7" s="19" t="n">
        <v>139</v>
      </c>
      <c r="C7" s="74" t="n">
        <v>58</v>
      </c>
      <c r="D7" s="83" t="s">
        <v>35</v>
      </c>
      <c r="E7" s="74" t="n">
        <v>58</v>
      </c>
      <c r="F7" s="74" t="n">
        <v>69</v>
      </c>
      <c r="G7" s="74" t="n">
        <v>1</v>
      </c>
      <c r="H7" s="74" t="n">
        <v>70</v>
      </c>
      <c r="I7" s="74" t="n">
        <v>6</v>
      </c>
      <c r="J7" s="74" t="n">
        <v>5</v>
      </c>
    </row>
    <row r="8" customFormat="false" ht="15" hidden="false" customHeight="true" outlineLevel="0" collapsed="false">
      <c r="A8" s="83" t="s">
        <v>15</v>
      </c>
      <c r="B8" s="19" t="n">
        <v>139</v>
      </c>
      <c r="C8" s="74" t="n">
        <v>58</v>
      </c>
      <c r="D8" s="83" t="s">
        <v>35</v>
      </c>
      <c r="E8" s="74" t="n">
        <v>58</v>
      </c>
      <c r="F8" s="74" t="n">
        <v>69</v>
      </c>
      <c r="G8" s="74" t="n">
        <v>1</v>
      </c>
      <c r="H8" s="74" t="n">
        <v>70</v>
      </c>
      <c r="I8" s="74" t="n">
        <v>6</v>
      </c>
      <c r="J8" s="74" t="n">
        <v>5</v>
      </c>
    </row>
    <row r="9" customFormat="false" ht="15" hidden="false" customHeight="true" outlineLevel="0" collapsed="false">
      <c r="A9" s="87" t="s">
        <v>16</v>
      </c>
      <c r="B9" s="350" t="n">
        <v>140</v>
      </c>
      <c r="C9" s="76" t="n">
        <v>58</v>
      </c>
      <c r="D9" s="87" t="s">
        <v>35</v>
      </c>
      <c r="E9" s="76" t="n">
        <v>58</v>
      </c>
      <c r="F9" s="76" t="n">
        <v>69</v>
      </c>
      <c r="G9" s="76" t="n">
        <v>1</v>
      </c>
      <c r="H9" s="76" t="n">
        <v>70</v>
      </c>
      <c r="I9" s="76" t="n">
        <v>7</v>
      </c>
      <c r="J9" s="76" t="n">
        <v>5</v>
      </c>
    </row>
    <row r="10" customFormat="false" ht="15" hidden="false" customHeight="true" outlineLevel="0" collapsed="false">
      <c r="A10" s="159"/>
    </row>
  </sheetData>
  <mergeCells count="7">
    <mergeCell ref="A1:J1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1" width="10.99"/>
    <col collapsed="false" customWidth="true" hidden="false" outlineLevel="0" max="3" min="3" style="1" width="9.62"/>
    <col collapsed="false" customWidth="true" hidden="false" outlineLevel="0" max="4" min="4" style="1" width="14.37"/>
    <col collapsed="false" customWidth="true" hidden="false" outlineLevel="0" max="5" min="5" style="1" width="12.12"/>
    <col collapsed="false" customWidth="true" hidden="false" outlineLevel="0" max="8" min="6" style="1" width="9.75"/>
    <col collapsed="false" customWidth="false" hidden="false" outlineLevel="0" max="257" min="9" style="1" width="10.99"/>
  </cols>
  <sheetData>
    <row r="1" s="3" customFormat="true" ht="16.5" hidden="false" customHeight="true" outlineLevel="0" collapsed="false">
      <c r="A1" s="2" t="s">
        <v>280</v>
      </c>
      <c r="B1" s="2"/>
      <c r="C1" s="2"/>
      <c r="D1" s="2"/>
      <c r="E1" s="2"/>
      <c r="F1" s="2"/>
      <c r="G1" s="2"/>
      <c r="H1" s="2"/>
    </row>
    <row r="2" s="221" customFormat="true" ht="15" hidden="false" customHeight="true" outlineLevel="0" collapsed="false">
      <c r="A2" s="4" t="s">
        <v>281</v>
      </c>
      <c r="B2" s="4"/>
      <c r="C2" s="4"/>
      <c r="D2" s="4"/>
      <c r="E2" s="4"/>
      <c r="F2" s="8" t="s">
        <v>282</v>
      </c>
      <c r="G2" s="8"/>
      <c r="H2" s="8"/>
    </row>
    <row r="3" s="15" customFormat="true" ht="16.5" hidden="false" customHeight="true" outlineLevel="0" collapsed="false">
      <c r="A3" s="10" t="s">
        <v>283</v>
      </c>
      <c r="B3" s="223" t="s">
        <v>284</v>
      </c>
      <c r="C3" s="223"/>
      <c r="D3" s="223"/>
      <c r="E3" s="223"/>
      <c r="F3" s="223"/>
      <c r="G3" s="223"/>
      <c r="H3" s="223"/>
    </row>
    <row r="4" s="355" customFormat="true" ht="25.5" hidden="false" customHeight="true" outlineLevel="0" collapsed="false">
      <c r="A4" s="10"/>
      <c r="B4" s="351" t="s">
        <v>285</v>
      </c>
      <c r="C4" s="352" t="s">
        <v>286</v>
      </c>
      <c r="D4" s="352" t="s">
        <v>287</v>
      </c>
      <c r="E4" s="351" t="s">
        <v>288</v>
      </c>
      <c r="F4" s="352" t="s">
        <v>289</v>
      </c>
      <c r="G4" s="353" t="s">
        <v>290</v>
      </c>
      <c r="H4" s="354" t="s">
        <v>291</v>
      </c>
    </row>
    <row r="5" s="74" customFormat="true" ht="14.25" hidden="false" customHeight="true" outlineLevel="0" collapsed="false">
      <c r="A5" s="18" t="s">
        <v>172</v>
      </c>
      <c r="B5" s="74" t="n">
        <v>211</v>
      </c>
      <c r="C5" s="85" t="s">
        <v>35</v>
      </c>
      <c r="D5" s="20" t="n">
        <v>7599</v>
      </c>
      <c r="E5" s="74" t="n">
        <v>71</v>
      </c>
      <c r="F5" s="74" t="n">
        <v>2</v>
      </c>
      <c r="G5" s="74" t="n">
        <v>32</v>
      </c>
      <c r="H5" s="74" t="n">
        <v>2</v>
      </c>
    </row>
    <row r="6" s="74" customFormat="true" ht="15" hidden="false" customHeight="true" outlineLevel="0" collapsed="false">
      <c r="A6" s="22" t="s">
        <v>173</v>
      </c>
      <c r="B6" s="74" t="n">
        <v>166</v>
      </c>
      <c r="C6" s="85" t="s">
        <v>35</v>
      </c>
      <c r="D6" s="20" t="n">
        <v>5240</v>
      </c>
      <c r="E6" s="74" t="n">
        <v>56</v>
      </c>
      <c r="F6" s="83" t="s">
        <v>35</v>
      </c>
      <c r="G6" s="74" t="n">
        <v>22</v>
      </c>
      <c r="H6" s="74" t="n">
        <v>3</v>
      </c>
    </row>
    <row r="7" s="74" customFormat="true" ht="15" hidden="false" customHeight="true" outlineLevel="0" collapsed="false">
      <c r="A7" s="22" t="s">
        <v>174</v>
      </c>
      <c r="B7" s="74" t="n">
        <v>111</v>
      </c>
      <c r="C7" s="85" t="s">
        <v>35</v>
      </c>
      <c r="D7" s="20" t="n">
        <v>4285</v>
      </c>
      <c r="E7" s="74" t="n">
        <v>43</v>
      </c>
      <c r="F7" s="83" t="s">
        <v>35</v>
      </c>
      <c r="G7" s="74" t="n">
        <v>19</v>
      </c>
      <c r="H7" s="74" t="n">
        <v>7</v>
      </c>
    </row>
    <row r="8" s="74" customFormat="true" ht="15" hidden="false" customHeight="true" outlineLevel="0" collapsed="false">
      <c r="A8" s="22" t="s">
        <v>175</v>
      </c>
      <c r="B8" s="74" t="n">
        <v>216</v>
      </c>
      <c r="C8" s="83" t="s">
        <v>35</v>
      </c>
      <c r="D8" s="20" t="n">
        <v>5199</v>
      </c>
      <c r="E8" s="74" t="n">
        <v>32</v>
      </c>
      <c r="F8" s="83" t="s">
        <v>35</v>
      </c>
      <c r="G8" s="74" t="n">
        <v>7</v>
      </c>
      <c r="H8" s="74" t="n">
        <v>4</v>
      </c>
    </row>
    <row r="9" s="74" customFormat="true" ht="15" hidden="false" customHeight="true" outlineLevel="0" collapsed="false">
      <c r="A9" s="22" t="s">
        <v>176</v>
      </c>
      <c r="B9" s="74" t="n">
        <v>111</v>
      </c>
      <c r="C9" s="83" t="s">
        <v>35</v>
      </c>
      <c r="D9" s="20" t="n">
        <v>3197</v>
      </c>
      <c r="E9" s="74" t="n">
        <v>40</v>
      </c>
      <c r="F9" s="83" t="s">
        <v>35</v>
      </c>
      <c r="G9" s="74" t="n">
        <v>2</v>
      </c>
      <c r="H9" s="74" t="n">
        <v>8</v>
      </c>
    </row>
    <row r="10" s="73" customFormat="true" ht="15" hidden="false" customHeight="true" outlineLevel="0" collapsed="false">
      <c r="A10" s="22" t="s">
        <v>292</v>
      </c>
      <c r="B10" s="19" t="n">
        <v>7</v>
      </c>
      <c r="C10" s="85" t="s">
        <v>35</v>
      </c>
      <c r="D10" s="74" t="n">
        <v>376</v>
      </c>
      <c r="E10" s="74" t="n">
        <v>2</v>
      </c>
      <c r="F10" s="85" t="s">
        <v>35</v>
      </c>
      <c r="G10" s="85" t="n">
        <v>1</v>
      </c>
      <c r="H10" s="85" t="s">
        <v>35</v>
      </c>
    </row>
    <row r="11" s="73" customFormat="true" ht="15" hidden="false" customHeight="true" outlineLevel="0" collapsed="false">
      <c r="A11" s="22" t="s">
        <v>293</v>
      </c>
      <c r="B11" s="356" t="s">
        <v>35</v>
      </c>
      <c r="C11" s="85" t="s">
        <v>35</v>
      </c>
      <c r="D11" s="74" t="n">
        <v>399</v>
      </c>
      <c r="E11" s="83" t="n">
        <v>1</v>
      </c>
      <c r="F11" s="83" t="s">
        <v>35</v>
      </c>
      <c r="G11" s="83" t="s">
        <v>35</v>
      </c>
      <c r="H11" s="83" t="s">
        <v>35</v>
      </c>
    </row>
    <row r="12" s="73" customFormat="true" ht="15" hidden="false" customHeight="true" outlineLevel="0" collapsed="false">
      <c r="A12" s="22" t="s">
        <v>294</v>
      </c>
      <c r="B12" s="19" t="n">
        <v>16</v>
      </c>
      <c r="C12" s="85" t="s">
        <v>35</v>
      </c>
      <c r="D12" s="74" t="n">
        <v>244</v>
      </c>
      <c r="E12" s="74" t="n">
        <v>4</v>
      </c>
      <c r="F12" s="85" t="s">
        <v>35</v>
      </c>
      <c r="G12" s="85" t="s">
        <v>35</v>
      </c>
      <c r="H12" s="85" t="s">
        <v>35</v>
      </c>
    </row>
    <row r="13" s="73" customFormat="true" ht="15" hidden="false" customHeight="true" outlineLevel="0" collapsed="false">
      <c r="A13" s="22" t="s">
        <v>295</v>
      </c>
      <c r="B13" s="19" t="n">
        <v>7</v>
      </c>
      <c r="C13" s="85" t="s">
        <v>35</v>
      </c>
      <c r="D13" s="74" t="n">
        <v>282</v>
      </c>
      <c r="E13" s="74" t="n">
        <v>4</v>
      </c>
      <c r="F13" s="85" t="s">
        <v>35</v>
      </c>
      <c r="G13" s="85" t="n">
        <v>1</v>
      </c>
      <c r="H13" s="85" t="n">
        <v>1</v>
      </c>
    </row>
    <row r="14" s="73" customFormat="true" ht="15" hidden="false" customHeight="true" outlineLevel="0" collapsed="false">
      <c r="A14" s="22" t="s">
        <v>296</v>
      </c>
      <c r="B14" s="19" t="n">
        <v>29</v>
      </c>
      <c r="C14" s="85" t="s">
        <v>35</v>
      </c>
      <c r="D14" s="74" t="n">
        <v>258</v>
      </c>
      <c r="E14" s="74" t="n">
        <v>11</v>
      </c>
      <c r="F14" s="85" t="s">
        <v>35</v>
      </c>
      <c r="G14" s="85" t="s">
        <v>35</v>
      </c>
      <c r="H14" s="85" t="n">
        <v>1</v>
      </c>
    </row>
    <row r="15" s="357" customFormat="true" ht="15" hidden="false" customHeight="true" outlineLevel="0" collapsed="false">
      <c r="A15" s="22" t="s">
        <v>297</v>
      </c>
      <c r="B15" s="356" t="s">
        <v>35</v>
      </c>
      <c r="C15" s="85" t="s">
        <v>35</v>
      </c>
      <c r="D15" s="74" t="n">
        <v>177</v>
      </c>
      <c r="E15" s="74" t="n">
        <v>2</v>
      </c>
      <c r="F15" s="85" t="s">
        <v>35</v>
      </c>
      <c r="G15" s="85" t="s">
        <v>35</v>
      </c>
      <c r="H15" s="85" t="n">
        <v>1</v>
      </c>
    </row>
    <row r="16" s="357" customFormat="true" ht="15" hidden="false" customHeight="true" outlineLevel="0" collapsed="false">
      <c r="A16" s="22" t="s">
        <v>298</v>
      </c>
      <c r="B16" s="19" t="n">
        <v>11</v>
      </c>
      <c r="C16" s="85" t="s">
        <v>35</v>
      </c>
      <c r="D16" s="74" t="n">
        <v>184</v>
      </c>
      <c r="E16" s="74" t="n">
        <v>3</v>
      </c>
      <c r="F16" s="85" t="s">
        <v>35</v>
      </c>
      <c r="G16" s="85" t="s">
        <v>35</v>
      </c>
      <c r="H16" s="85" t="n">
        <v>2</v>
      </c>
    </row>
    <row r="17" s="357" customFormat="true" ht="15" hidden="false" customHeight="true" outlineLevel="0" collapsed="false">
      <c r="A17" s="22" t="s">
        <v>299</v>
      </c>
      <c r="B17" s="19" t="n">
        <v>9</v>
      </c>
      <c r="C17" s="85" t="s">
        <v>35</v>
      </c>
      <c r="D17" s="74" t="n">
        <v>232</v>
      </c>
      <c r="E17" s="74" t="n">
        <v>5</v>
      </c>
      <c r="F17" s="85" t="s">
        <v>35</v>
      </c>
      <c r="G17" s="85" t="s">
        <v>35</v>
      </c>
      <c r="H17" s="85" t="n">
        <v>1</v>
      </c>
    </row>
    <row r="18" s="357" customFormat="true" ht="15" hidden="false" customHeight="true" outlineLevel="0" collapsed="false">
      <c r="A18" s="22" t="s">
        <v>300</v>
      </c>
      <c r="B18" s="19" t="n">
        <v>8</v>
      </c>
      <c r="C18" s="85" t="s">
        <v>35</v>
      </c>
      <c r="D18" s="74" t="n">
        <v>256</v>
      </c>
      <c r="E18" s="74" t="n">
        <v>3</v>
      </c>
      <c r="F18" s="85" t="s">
        <v>35</v>
      </c>
      <c r="G18" s="85" t="s">
        <v>35</v>
      </c>
      <c r="H18" s="85" t="n">
        <v>2</v>
      </c>
    </row>
    <row r="19" s="357" customFormat="true" ht="15" hidden="false" customHeight="true" outlineLevel="0" collapsed="false">
      <c r="A19" s="22" t="s">
        <v>301</v>
      </c>
      <c r="B19" s="19" t="n">
        <v>4</v>
      </c>
      <c r="C19" s="85" t="s">
        <v>35</v>
      </c>
      <c r="D19" s="74" t="n">
        <v>333</v>
      </c>
      <c r="E19" s="74" t="n">
        <v>1</v>
      </c>
      <c r="F19" s="85" t="s">
        <v>35</v>
      </c>
      <c r="G19" s="85" t="s">
        <v>35</v>
      </c>
      <c r="H19" s="85" t="s">
        <v>35</v>
      </c>
    </row>
    <row r="20" s="357" customFormat="true" ht="15" hidden="false" customHeight="true" outlineLevel="0" collapsed="false">
      <c r="A20" s="22" t="s">
        <v>302</v>
      </c>
      <c r="B20" s="19" t="n">
        <v>4</v>
      </c>
      <c r="C20" s="85" t="s">
        <v>35</v>
      </c>
      <c r="D20" s="74" t="n">
        <v>456</v>
      </c>
      <c r="E20" s="74" t="n">
        <v>1</v>
      </c>
      <c r="F20" s="85" t="s">
        <v>35</v>
      </c>
      <c r="G20" s="85" t="s">
        <v>35</v>
      </c>
      <c r="H20" s="85" t="s">
        <v>35</v>
      </c>
    </row>
    <row r="21" s="357" customFormat="true" ht="15" hidden="false" customHeight="true" outlineLevel="0" collapsed="false">
      <c r="A21" s="24" t="s">
        <v>303</v>
      </c>
      <c r="B21" s="350" t="n">
        <v>16</v>
      </c>
      <c r="C21" s="88" t="s">
        <v>35</v>
      </c>
      <c r="D21" s="87" t="s">
        <v>35</v>
      </c>
      <c r="E21" s="76" t="n">
        <v>3</v>
      </c>
      <c r="F21" s="88" t="s">
        <v>35</v>
      </c>
      <c r="G21" s="88" t="s">
        <v>35</v>
      </c>
      <c r="H21" s="88" t="s">
        <v>35</v>
      </c>
    </row>
    <row r="22" customFormat="false" ht="12.75" hidden="false" customHeight="false" outlineLevel="0" collapsed="false">
      <c r="A22" s="1" t="s">
        <v>304</v>
      </c>
    </row>
    <row r="24" customFormat="false" ht="12" hidden="false" customHeight="false" outlineLevel="0" collapsed="false">
      <c r="A24" s="236"/>
      <c r="B24" s="90"/>
    </row>
    <row r="25" customFormat="false" ht="12" hidden="false" customHeight="false" outlineLevel="0" collapsed="false">
      <c r="A25" s="236"/>
    </row>
  </sheetData>
  <mergeCells count="4">
    <mergeCell ref="A1:H1"/>
    <mergeCell ref="F2:H2"/>
    <mergeCell ref="A3:A4"/>
    <mergeCell ref="B3:H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305</v>
      </c>
      <c r="B1" s="2"/>
      <c r="C1" s="2"/>
      <c r="D1" s="2"/>
      <c r="E1" s="2"/>
      <c r="F1" s="2"/>
      <c r="G1" s="2"/>
      <c r="H1" s="2"/>
    </row>
    <row r="2" s="221" customFormat="true" ht="15" hidden="false" customHeight="true" outlineLevel="0" collapsed="false">
      <c r="A2" s="4" t="s">
        <v>306</v>
      </c>
      <c r="B2" s="4"/>
      <c r="C2" s="4"/>
      <c r="D2" s="4"/>
      <c r="E2" s="8" t="s">
        <v>307</v>
      </c>
      <c r="F2" s="8"/>
      <c r="G2" s="8"/>
      <c r="H2" s="8"/>
    </row>
    <row r="3" s="15" customFormat="true" ht="27" hidden="false" customHeight="true" outlineLevel="0" collapsed="false">
      <c r="A3" s="70" t="s">
        <v>165</v>
      </c>
      <c r="B3" s="16" t="s">
        <v>5</v>
      </c>
      <c r="C3" s="16" t="s">
        <v>308</v>
      </c>
      <c r="D3" s="16" t="s">
        <v>309</v>
      </c>
      <c r="E3" s="16" t="s">
        <v>310</v>
      </c>
      <c r="F3" s="224" t="s">
        <v>311</v>
      </c>
      <c r="G3" s="16" t="s">
        <v>312</v>
      </c>
      <c r="H3" s="228" t="s">
        <v>313</v>
      </c>
    </row>
    <row r="4" s="73" customFormat="true" ht="15" hidden="false" customHeight="true" outlineLevel="0" collapsed="false">
      <c r="A4" s="288" t="s">
        <v>172</v>
      </c>
      <c r="B4" s="127" t="n">
        <v>680976</v>
      </c>
      <c r="C4" s="20" t="n">
        <v>21184</v>
      </c>
      <c r="D4" s="20" t="n">
        <v>20727</v>
      </c>
      <c r="E4" s="20" t="n">
        <v>46715</v>
      </c>
      <c r="F4" s="20" t="n">
        <v>118420</v>
      </c>
      <c r="G4" s="20" t="n">
        <v>49629</v>
      </c>
      <c r="H4" s="20" t="n">
        <v>16849</v>
      </c>
    </row>
    <row r="5" s="74" customFormat="true" ht="15" hidden="false" customHeight="true" outlineLevel="0" collapsed="false">
      <c r="A5" s="97" t="s">
        <v>173</v>
      </c>
      <c r="B5" s="127" t="n">
        <v>692788</v>
      </c>
      <c r="C5" s="20" t="n">
        <v>21549</v>
      </c>
      <c r="D5" s="20" t="n">
        <v>21428</v>
      </c>
      <c r="E5" s="20" t="n">
        <v>47095</v>
      </c>
      <c r="F5" s="20" t="n">
        <v>121344</v>
      </c>
      <c r="G5" s="20" t="n">
        <v>49357</v>
      </c>
      <c r="H5" s="20" t="n">
        <v>17133</v>
      </c>
    </row>
    <row r="6" s="74" customFormat="true" ht="15" hidden="false" customHeight="true" outlineLevel="0" collapsed="false">
      <c r="A6" s="97" t="s">
        <v>174</v>
      </c>
      <c r="B6" s="127" t="n">
        <v>710831</v>
      </c>
      <c r="C6" s="20" t="n">
        <v>21590</v>
      </c>
      <c r="D6" s="20" t="n">
        <v>22345</v>
      </c>
      <c r="E6" s="20" t="n">
        <v>47825</v>
      </c>
      <c r="F6" s="20" t="n">
        <v>122933</v>
      </c>
      <c r="G6" s="20" t="n">
        <v>50211</v>
      </c>
      <c r="H6" s="20" t="n">
        <v>17348</v>
      </c>
    </row>
    <row r="7" s="73" customFormat="true" ht="15" hidden="false" customHeight="true" outlineLevel="0" collapsed="false">
      <c r="A7" s="97" t="s">
        <v>175</v>
      </c>
      <c r="B7" s="127" t="n">
        <v>735283</v>
      </c>
      <c r="C7" s="20" t="n">
        <v>22187</v>
      </c>
      <c r="D7" s="20" t="n">
        <v>23130</v>
      </c>
      <c r="E7" s="20" t="n">
        <v>48954</v>
      </c>
      <c r="F7" s="20" t="n">
        <v>126165</v>
      </c>
      <c r="G7" s="20" t="n">
        <v>51749</v>
      </c>
      <c r="H7" s="20" t="n">
        <v>17863</v>
      </c>
    </row>
    <row r="8" s="73" customFormat="true" ht="15" hidden="false" customHeight="true" outlineLevel="0" collapsed="false">
      <c r="A8" s="106" t="s">
        <v>176</v>
      </c>
      <c r="B8" s="129" t="n">
        <v>749966</v>
      </c>
      <c r="C8" s="26" t="n">
        <v>22535</v>
      </c>
      <c r="D8" s="26" t="n">
        <v>23950</v>
      </c>
      <c r="E8" s="26" t="n">
        <v>49895</v>
      </c>
      <c r="F8" s="26" t="n">
        <v>128869</v>
      </c>
      <c r="G8" s="26" t="n">
        <v>53362</v>
      </c>
      <c r="H8" s="26" t="n">
        <v>18049</v>
      </c>
    </row>
    <row r="9" customFormat="false" ht="8.25" hidden="false" customHeight="true" outlineLevel="0" collapsed="false">
      <c r="A9" s="358"/>
      <c r="B9" s="358"/>
      <c r="C9" s="358"/>
      <c r="D9" s="358"/>
      <c r="E9" s="358"/>
      <c r="F9" s="358"/>
      <c r="G9" s="358"/>
    </row>
    <row r="10" customFormat="false" ht="22.5" hidden="false" customHeight="true" outlineLevel="0" collapsed="false">
      <c r="A10" s="70" t="s">
        <v>165</v>
      </c>
      <c r="B10" s="16" t="s">
        <v>314</v>
      </c>
      <c r="C10" s="228" t="s">
        <v>315</v>
      </c>
      <c r="D10" s="93" t="s">
        <v>316</v>
      </c>
      <c r="E10" s="93" t="s">
        <v>317</v>
      </c>
      <c r="F10" s="93" t="s">
        <v>318</v>
      </c>
      <c r="G10" s="17" t="s">
        <v>54</v>
      </c>
    </row>
    <row r="11" customFormat="false" ht="15" hidden="false" customHeight="true" outlineLevel="0" collapsed="false">
      <c r="A11" s="288" t="s">
        <v>172</v>
      </c>
      <c r="B11" s="127" t="n">
        <v>65754</v>
      </c>
      <c r="C11" s="20" t="n">
        <v>11233</v>
      </c>
      <c r="D11" s="20" t="n">
        <v>218849</v>
      </c>
      <c r="E11" s="20" t="n">
        <v>22054</v>
      </c>
      <c r="F11" s="20" t="n">
        <v>2395</v>
      </c>
      <c r="G11" s="20" t="n">
        <v>87167</v>
      </c>
    </row>
    <row r="12" customFormat="false" ht="15" hidden="false" customHeight="true" outlineLevel="0" collapsed="false">
      <c r="A12" s="97" t="s">
        <v>173</v>
      </c>
      <c r="B12" s="127" t="n">
        <v>65163</v>
      </c>
      <c r="C12" s="20" t="n">
        <v>9712</v>
      </c>
      <c r="D12" s="20" t="n">
        <v>225570</v>
      </c>
      <c r="E12" s="20" t="n">
        <v>22718</v>
      </c>
      <c r="F12" s="20" t="n">
        <v>2598</v>
      </c>
      <c r="G12" s="20" t="n">
        <v>89121</v>
      </c>
    </row>
    <row r="13" customFormat="false" ht="15" hidden="false" customHeight="true" outlineLevel="0" collapsed="false">
      <c r="A13" s="97" t="s">
        <v>174</v>
      </c>
      <c r="B13" s="127" t="n">
        <v>65336</v>
      </c>
      <c r="C13" s="20" t="n">
        <v>9813</v>
      </c>
      <c r="D13" s="20" t="n">
        <v>233905</v>
      </c>
      <c r="E13" s="20" t="n">
        <v>24212</v>
      </c>
      <c r="F13" s="20" t="n">
        <v>2761</v>
      </c>
      <c r="G13" s="20" t="n">
        <v>92552</v>
      </c>
    </row>
    <row r="14" customFormat="false" ht="15" hidden="false" customHeight="true" outlineLevel="0" collapsed="false">
      <c r="A14" s="97" t="s">
        <v>175</v>
      </c>
      <c r="B14" s="127" t="n">
        <v>67502</v>
      </c>
      <c r="C14" s="20" t="n">
        <v>9912</v>
      </c>
      <c r="D14" s="20" t="n">
        <v>244641</v>
      </c>
      <c r="E14" s="20" t="n">
        <v>25146</v>
      </c>
      <c r="F14" s="20" t="n">
        <v>2834</v>
      </c>
      <c r="G14" s="20" t="n">
        <v>95200</v>
      </c>
    </row>
    <row r="15" customFormat="false" ht="15" hidden="false" customHeight="true" outlineLevel="0" collapsed="false">
      <c r="A15" s="106" t="s">
        <v>176</v>
      </c>
      <c r="B15" s="129" t="n">
        <v>69148</v>
      </c>
      <c r="C15" s="26" t="n">
        <v>10030</v>
      </c>
      <c r="D15" s="26" t="n">
        <v>249289</v>
      </c>
      <c r="E15" s="26" t="n">
        <v>26204</v>
      </c>
      <c r="F15" s="26" t="n">
        <v>2996</v>
      </c>
      <c r="G15" s="26" t="n">
        <v>95639</v>
      </c>
    </row>
    <row r="17" s="79" customFormat="true" ht="20.1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</row>
  </sheetData>
  <mergeCells count="3">
    <mergeCell ref="A1:H1"/>
    <mergeCell ref="E2:H2"/>
    <mergeCell ref="A17:H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false" hidden="false" outlineLevel="0" max="257" min="8" style="1" width="10.99"/>
  </cols>
  <sheetData>
    <row r="1" s="3" customFormat="true" ht="18" hidden="false" customHeight="true" outlineLevel="0" collapsed="false">
      <c r="A1" s="2" t="s">
        <v>319</v>
      </c>
      <c r="B1" s="2"/>
      <c r="C1" s="2"/>
      <c r="D1" s="2"/>
      <c r="E1" s="2"/>
      <c r="F1" s="2"/>
      <c r="G1" s="2"/>
      <c r="H1" s="359"/>
    </row>
    <row r="2" s="221" customFormat="true" ht="19.5" hidden="false" customHeight="true" outlineLevel="0" collapsed="false">
      <c r="A2" s="4" t="s">
        <v>320</v>
      </c>
      <c r="B2" s="4"/>
      <c r="C2" s="4"/>
      <c r="D2" s="4"/>
      <c r="E2" s="8" t="s">
        <v>321</v>
      </c>
      <c r="F2" s="8"/>
      <c r="G2" s="8"/>
      <c r="H2" s="222"/>
    </row>
    <row r="3" s="73" customFormat="true" ht="26.25" hidden="false" customHeight="true" outlineLevel="0" collapsed="false">
      <c r="A3" s="223" t="s">
        <v>283</v>
      </c>
      <c r="B3" s="360" t="s">
        <v>322</v>
      </c>
      <c r="C3" s="360"/>
      <c r="D3" s="360"/>
      <c r="E3" s="360"/>
      <c r="F3" s="215" t="s">
        <v>323</v>
      </c>
      <c r="G3" s="215"/>
      <c r="H3" s="74"/>
    </row>
    <row r="4" s="15" customFormat="true" ht="19.5" hidden="false" customHeight="true" outlineLevel="0" collapsed="false">
      <c r="A4" s="223"/>
      <c r="B4" s="361" t="s">
        <v>324</v>
      </c>
      <c r="C4" s="362" t="s">
        <v>325</v>
      </c>
      <c r="D4" s="362"/>
      <c r="E4" s="362"/>
      <c r="F4" s="225" t="s">
        <v>326</v>
      </c>
      <c r="G4" s="225" t="s">
        <v>327</v>
      </c>
      <c r="H4" s="363"/>
      <c r="I4" s="355"/>
    </row>
    <row r="5" s="15" customFormat="true" ht="19.5" hidden="false" customHeight="true" outlineLevel="0" collapsed="false">
      <c r="A5" s="223"/>
      <c r="B5" s="361"/>
      <c r="C5" s="113" t="s">
        <v>9</v>
      </c>
      <c r="D5" s="16" t="s">
        <v>328</v>
      </c>
      <c r="E5" s="362" t="s">
        <v>329</v>
      </c>
      <c r="F5" s="225"/>
      <c r="G5" s="225"/>
      <c r="H5" s="14"/>
    </row>
    <row r="6" s="74" customFormat="true" ht="16.5" hidden="false" customHeight="true" outlineLevel="0" collapsed="false">
      <c r="A6" s="18" t="s">
        <v>172</v>
      </c>
      <c r="B6" s="98" t="n">
        <v>442252</v>
      </c>
      <c r="C6" s="75" t="n">
        <v>1590090</v>
      </c>
      <c r="D6" s="75" t="n">
        <v>1305864</v>
      </c>
      <c r="E6" s="75" t="n">
        <v>284226</v>
      </c>
      <c r="F6" s="75" t="n">
        <v>344148</v>
      </c>
      <c r="G6" s="75" t="n">
        <v>1197148</v>
      </c>
      <c r="H6" s="364"/>
      <c r="I6" s="364"/>
    </row>
    <row r="7" s="74" customFormat="true" ht="16.5" hidden="false" customHeight="true" outlineLevel="0" collapsed="false">
      <c r="A7" s="22" t="s">
        <v>173</v>
      </c>
      <c r="B7" s="98" t="n">
        <v>443685</v>
      </c>
      <c r="C7" s="75" t="n">
        <v>1603187</v>
      </c>
      <c r="D7" s="75" t="n">
        <v>1356668</v>
      </c>
      <c r="E7" s="75" t="n">
        <v>246519</v>
      </c>
      <c r="F7" s="75" t="n">
        <v>347302</v>
      </c>
      <c r="G7" s="75" t="n">
        <v>1230529</v>
      </c>
    </row>
    <row r="8" s="74" customFormat="true" ht="16.5" hidden="false" customHeight="true" outlineLevel="0" collapsed="false">
      <c r="A8" s="22" t="s">
        <v>174</v>
      </c>
      <c r="B8" s="98" t="n">
        <v>455465</v>
      </c>
      <c r="C8" s="75" t="n">
        <v>1635395</v>
      </c>
      <c r="D8" s="75" t="n">
        <v>1382480</v>
      </c>
      <c r="E8" s="75" t="n">
        <v>252915</v>
      </c>
      <c r="F8" s="75" t="n">
        <v>347771</v>
      </c>
      <c r="G8" s="75" t="n">
        <v>1230110</v>
      </c>
    </row>
    <row r="9" s="74" customFormat="true" ht="16.5" hidden="false" customHeight="true" outlineLevel="0" collapsed="false">
      <c r="A9" s="22" t="s">
        <v>175</v>
      </c>
      <c r="B9" s="98" t="n">
        <v>471500</v>
      </c>
      <c r="C9" s="75" t="n">
        <v>1680279</v>
      </c>
      <c r="D9" s="75" t="n">
        <v>1427721</v>
      </c>
      <c r="E9" s="75" t="n">
        <v>252558</v>
      </c>
      <c r="F9" s="75" t="n">
        <v>358301</v>
      </c>
      <c r="G9" s="75" t="n">
        <v>1264534</v>
      </c>
    </row>
    <row r="10" s="74" customFormat="true" ht="16.5" hidden="false" customHeight="true" outlineLevel="0" collapsed="false">
      <c r="A10" s="365" t="s">
        <v>330</v>
      </c>
      <c r="B10" s="366" t="n">
        <v>487920</v>
      </c>
      <c r="C10" s="367" t="n">
        <v>1730282</v>
      </c>
      <c r="D10" s="367" t="n">
        <v>1477149</v>
      </c>
      <c r="E10" s="367" t="n">
        <v>253133</v>
      </c>
      <c r="F10" s="367" t="n">
        <v>363593</v>
      </c>
      <c r="G10" s="367" t="n">
        <v>1277782</v>
      </c>
    </row>
    <row r="11" s="73" customFormat="true" ht="16.5" hidden="false" customHeight="true" outlineLevel="0" collapsed="false">
      <c r="A11" s="22" t="s">
        <v>292</v>
      </c>
      <c r="B11" s="98" t="n">
        <v>40242</v>
      </c>
      <c r="C11" s="75" t="n">
        <v>143340</v>
      </c>
      <c r="D11" s="75" t="n">
        <v>122525</v>
      </c>
      <c r="E11" s="75" t="n">
        <v>20815</v>
      </c>
      <c r="F11" s="75" t="n">
        <v>30088</v>
      </c>
      <c r="G11" s="75" t="n">
        <v>106105</v>
      </c>
      <c r="H11" s="74"/>
    </row>
    <row r="12" s="73" customFormat="true" ht="16.5" hidden="false" customHeight="true" outlineLevel="0" collapsed="false">
      <c r="A12" s="22" t="s">
        <v>293</v>
      </c>
      <c r="B12" s="98" t="n">
        <v>33720</v>
      </c>
      <c r="C12" s="75" t="n">
        <v>125840</v>
      </c>
      <c r="D12" s="346" t="n">
        <v>108551</v>
      </c>
      <c r="E12" s="229" t="n">
        <v>17289</v>
      </c>
      <c r="F12" s="75" t="n">
        <v>25751</v>
      </c>
      <c r="G12" s="75" t="n">
        <v>95540</v>
      </c>
      <c r="H12" s="74"/>
    </row>
    <row r="13" s="73" customFormat="true" ht="16.5" hidden="false" customHeight="true" outlineLevel="0" collapsed="false">
      <c r="A13" s="22" t="s">
        <v>294</v>
      </c>
      <c r="B13" s="98" t="n">
        <v>41337</v>
      </c>
      <c r="C13" s="75" t="n">
        <v>145199</v>
      </c>
      <c r="D13" s="229" t="n">
        <v>125053</v>
      </c>
      <c r="E13" s="229" t="n">
        <v>20146</v>
      </c>
      <c r="F13" s="75" t="n">
        <v>30433</v>
      </c>
      <c r="G13" s="75" t="n">
        <v>105912</v>
      </c>
      <c r="H13" s="74"/>
    </row>
    <row r="14" s="73" customFormat="true" ht="16.5" hidden="false" customHeight="true" outlineLevel="0" collapsed="false">
      <c r="A14" s="22" t="s">
        <v>295</v>
      </c>
      <c r="B14" s="98" t="n">
        <v>45005</v>
      </c>
      <c r="C14" s="75" t="n">
        <v>157444</v>
      </c>
      <c r="D14" s="229" t="n">
        <v>130328</v>
      </c>
      <c r="E14" s="229" t="n">
        <v>27116</v>
      </c>
      <c r="F14" s="75" t="n">
        <v>33161</v>
      </c>
      <c r="G14" s="75" t="n">
        <v>114230</v>
      </c>
      <c r="H14" s="74"/>
    </row>
    <row r="15" s="73" customFormat="true" ht="16.5" hidden="false" customHeight="true" outlineLevel="0" collapsed="false">
      <c r="A15" s="22" t="s">
        <v>296</v>
      </c>
      <c r="B15" s="98" t="n">
        <v>46572</v>
      </c>
      <c r="C15" s="75" t="n">
        <v>163562</v>
      </c>
      <c r="D15" s="229" t="n">
        <v>134857</v>
      </c>
      <c r="E15" s="229" t="n">
        <v>28705</v>
      </c>
      <c r="F15" s="75" t="n">
        <v>34477</v>
      </c>
      <c r="G15" s="75" t="n">
        <v>119630</v>
      </c>
      <c r="H15" s="74"/>
    </row>
    <row r="16" s="73" customFormat="true" ht="16.5" hidden="false" customHeight="true" outlineLevel="0" collapsed="false">
      <c r="A16" s="22" t="s">
        <v>297</v>
      </c>
      <c r="B16" s="98" t="n">
        <v>41272</v>
      </c>
      <c r="C16" s="75" t="n">
        <v>145128</v>
      </c>
      <c r="D16" s="229" t="n">
        <v>124806</v>
      </c>
      <c r="E16" s="229" t="n">
        <v>20322</v>
      </c>
      <c r="F16" s="75" t="n">
        <v>30762</v>
      </c>
      <c r="G16" s="75" t="n">
        <v>107054</v>
      </c>
      <c r="H16" s="74"/>
    </row>
    <row r="17" s="73" customFormat="true" ht="16.5" hidden="false" customHeight="true" outlineLevel="0" collapsed="false">
      <c r="A17" s="22" t="s">
        <v>298</v>
      </c>
      <c r="B17" s="98" t="n">
        <v>42436</v>
      </c>
      <c r="C17" s="75" t="n">
        <v>150436</v>
      </c>
      <c r="D17" s="229" t="n">
        <v>128740</v>
      </c>
      <c r="E17" s="229" t="n">
        <v>21696</v>
      </c>
      <c r="F17" s="75" t="n">
        <v>31557</v>
      </c>
      <c r="G17" s="75" t="n">
        <v>110759</v>
      </c>
      <c r="H17" s="74"/>
    </row>
    <row r="18" s="73" customFormat="true" ht="16.5" hidden="false" customHeight="true" outlineLevel="0" collapsed="false">
      <c r="A18" s="22" t="s">
        <v>299</v>
      </c>
      <c r="B18" s="98" t="n">
        <v>39672</v>
      </c>
      <c r="C18" s="75" t="n">
        <v>140930</v>
      </c>
      <c r="D18" s="229" t="n">
        <v>120634</v>
      </c>
      <c r="E18" s="229" t="n">
        <v>20296</v>
      </c>
      <c r="F18" s="75" t="n">
        <v>29491</v>
      </c>
      <c r="G18" s="75" t="n">
        <v>104258</v>
      </c>
      <c r="H18" s="74"/>
    </row>
    <row r="19" s="73" customFormat="true" ht="16.5" hidden="false" customHeight="true" outlineLevel="0" collapsed="false">
      <c r="A19" s="22" t="s">
        <v>300</v>
      </c>
      <c r="B19" s="98" t="n">
        <v>38190</v>
      </c>
      <c r="C19" s="75" t="n">
        <v>136288</v>
      </c>
      <c r="D19" s="229" t="n">
        <v>117435</v>
      </c>
      <c r="E19" s="229" t="n">
        <v>18853</v>
      </c>
      <c r="F19" s="75" t="n">
        <v>28766</v>
      </c>
      <c r="G19" s="75" t="n">
        <v>102108</v>
      </c>
      <c r="H19" s="74"/>
    </row>
    <row r="20" s="73" customFormat="true" ht="16.5" hidden="false" customHeight="true" outlineLevel="0" collapsed="false">
      <c r="A20" s="22" t="s">
        <v>301</v>
      </c>
      <c r="B20" s="98" t="n">
        <v>40596</v>
      </c>
      <c r="C20" s="75" t="n">
        <v>144353</v>
      </c>
      <c r="D20" s="229" t="n">
        <v>124208</v>
      </c>
      <c r="E20" s="229" t="n">
        <v>20145</v>
      </c>
      <c r="F20" s="75" t="n">
        <v>30344</v>
      </c>
      <c r="G20" s="75" t="n">
        <v>107377</v>
      </c>
      <c r="H20" s="74"/>
    </row>
    <row r="21" s="73" customFormat="true" ht="16.5" hidden="false" customHeight="true" outlineLevel="0" collapsed="false">
      <c r="A21" s="22" t="s">
        <v>302</v>
      </c>
      <c r="B21" s="98" t="n">
        <v>37907</v>
      </c>
      <c r="C21" s="75" t="n">
        <v>133564</v>
      </c>
      <c r="D21" s="229" t="n">
        <v>115808</v>
      </c>
      <c r="E21" s="229" t="n">
        <v>17756</v>
      </c>
      <c r="F21" s="75" t="n">
        <v>28222</v>
      </c>
      <c r="G21" s="75" t="n">
        <v>98477</v>
      </c>
      <c r="H21" s="74"/>
    </row>
    <row r="22" s="73" customFormat="true" ht="16.5" hidden="false" customHeight="true" outlineLevel="0" collapsed="false">
      <c r="A22" s="24" t="s">
        <v>303</v>
      </c>
      <c r="B22" s="105" t="n">
        <v>40971</v>
      </c>
      <c r="C22" s="77" t="n">
        <v>144198</v>
      </c>
      <c r="D22" s="368" t="n">
        <v>124204</v>
      </c>
      <c r="E22" s="368" t="n">
        <v>19994</v>
      </c>
      <c r="F22" s="77" t="n">
        <v>30541</v>
      </c>
      <c r="G22" s="77" t="n">
        <v>106332</v>
      </c>
      <c r="H22" s="74"/>
    </row>
    <row r="23" customFormat="false" ht="14.25" hidden="false" customHeight="true" outlineLevel="0" collapsed="false">
      <c r="A23" s="369"/>
      <c r="B23" s="90"/>
      <c r="C23" s="90"/>
      <c r="D23" s="90"/>
      <c r="E23" s="90"/>
      <c r="F23" s="90"/>
      <c r="G23" s="90"/>
      <c r="H23" s="74"/>
      <c r="I23" s="73"/>
      <c r="J23" s="299"/>
    </row>
    <row r="24" customFormat="false" ht="35.25" hidden="false" customHeight="true" outlineLevel="0" collapsed="false">
      <c r="A24" s="10" t="s">
        <v>283</v>
      </c>
      <c r="B24" s="11" t="s">
        <v>331</v>
      </c>
      <c r="C24" s="11"/>
      <c r="D24" s="223" t="s">
        <v>332</v>
      </c>
      <c r="E24" s="223"/>
      <c r="F24" s="370" t="s">
        <v>333</v>
      </c>
      <c r="G24" s="370"/>
    </row>
    <row r="25" customFormat="false" ht="19.5" hidden="false" customHeight="true" outlineLevel="0" collapsed="false">
      <c r="A25" s="10"/>
      <c r="B25" s="225" t="s">
        <v>326</v>
      </c>
      <c r="C25" s="224" t="s">
        <v>327</v>
      </c>
      <c r="D25" s="371" t="s">
        <v>326</v>
      </c>
      <c r="E25" s="224" t="s">
        <v>327</v>
      </c>
      <c r="F25" s="224" t="s">
        <v>326</v>
      </c>
      <c r="G25" s="371" t="s">
        <v>327</v>
      </c>
    </row>
    <row r="26" customFormat="false" ht="16.5" hidden="false" customHeight="true" outlineLevel="0" collapsed="false">
      <c r="A26" s="18" t="s">
        <v>172</v>
      </c>
      <c r="B26" s="98" t="n">
        <v>22368</v>
      </c>
      <c r="C26" s="75" t="n">
        <v>101243</v>
      </c>
      <c r="D26" s="75" t="n">
        <v>75736</v>
      </c>
      <c r="E26" s="75" t="n">
        <v>291699</v>
      </c>
      <c r="F26" s="85" t="s">
        <v>35</v>
      </c>
      <c r="G26" s="85" t="s">
        <v>35</v>
      </c>
    </row>
    <row r="27" customFormat="false" ht="16.5" hidden="false" customHeight="true" outlineLevel="0" collapsed="false">
      <c r="A27" s="22" t="s">
        <v>173</v>
      </c>
      <c r="B27" s="98" t="n">
        <v>7621</v>
      </c>
      <c r="C27" s="75" t="n">
        <v>45420</v>
      </c>
      <c r="D27" s="75" t="n">
        <v>83866</v>
      </c>
      <c r="E27" s="75" t="n">
        <v>318494</v>
      </c>
      <c r="F27" s="85" t="n">
        <v>4896</v>
      </c>
      <c r="G27" s="85" t="n">
        <v>8744</v>
      </c>
    </row>
    <row r="28" customFormat="false" ht="16.5" hidden="false" customHeight="true" outlineLevel="0" collapsed="false">
      <c r="A28" s="22" t="s">
        <v>174</v>
      </c>
      <c r="B28" s="98" t="n">
        <v>8861</v>
      </c>
      <c r="C28" s="75" t="n">
        <v>53371</v>
      </c>
      <c r="D28" s="75" t="n">
        <v>86784</v>
      </c>
      <c r="E28" s="75" t="n">
        <v>328984</v>
      </c>
      <c r="F28" s="85" t="n">
        <v>12049</v>
      </c>
      <c r="G28" s="85" t="n">
        <v>22930</v>
      </c>
    </row>
    <row r="29" customFormat="false" ht="16.5" hidden="false" customHeight="true" outlineLevel="0" collapsed="false">
      <c r="A29" s="22" t="s">
        <v>175</v>
      </c>
      <c r="B29" s="98" t="n">
        <v>8423</v>
      </c>
      <c r="C29" s="75" t="n">
        <v>48979</v>
      </c>
      <c r="D29" s="75" t="n">
        <v>90691</v>
      </c>
      <c r="E29" s="75" t="n">
        <v>339938</v>
      </c>
      <c r="F29" s="75" t="n">
        <v>14085</v>
      </c>
      <c r="G29" s="75" t="n">
        <v>26828</v>
      </c>
    </row>
    <row r="30" customFormat="false" ht="16.5" hidden="false" customHeight="true" outlineLevel="0" collapsed="false">
      <c r="A30" s="365" t="s">
        <v>330</v>
      </c>
      <c r="B30" s="366" t="n">
        <v>7666</v>
      </c>
      <c r="C30" s="367" t="n">
        <v>44322</v>
      </c>
      <c r="D30" s="367" t="n">
        <v>102623</v>
      </c>
      <c r="E30" s="367" t="n">
        <v>381482</v>
      </c>
      <c r="F30" s="367" t="n">
        <v>14038</v>
      </c>
      <c r="G30" s="367" t="n">
        <v>26696</v>
      </c>
    </row>
    <row r="31" customFormat="false" ht="16.5" hidden="false" customHeight="true" outlineLevel="0" collapsed="false">
      <c r="A31" s="22" t="s">
        <v>292</v>
      </c>
      <c r="B31" s="98" t="n">
        <v>787</v>
      </c>
      <c r="C31" s="75" t="n">
        <v>4477</v>
      </c>
      <c r="D31" s="75" t="n">
        <v>8170</v>
      </c>
      <c r="E31" s="75" t="n">
        <v>30631</v>
      </c>
      <c r="F31" s="75" t="n">
        <v>1197</v>
      </c>
      <c r="G31" s="75" t="n">
        <v>2127</v>
      </c>
    </row>
    <row r="32" customFormat="false" ht="16.5" hidden="false" customHeight="true" outlineLevel="0" collapsed="false">
      <c r="A32" s="22" t="s">
        <v>293</v>
      </c>
      <c r="B32" s="98" t="n">
        <v>267</v>
      </c>
      <c r="C32" s="75" t="n">
        <v>1533</v>
      </c>
      <c r="D32" s="75" t="n">
        <v>6781</v>
      </c>
      <c r="E32" s="75" t="n">
        <v>26949</v>
      </c>
      <c r="F32" s="75" t="n">
        <v>921</v>
      </c>
      <c r="G32" s="75" t="n">
        <v>1818</v>
      </c>
    </row>
    <row r="33" customFormat="false" ht="16.5" hidden="false" customHeight="true" outlineLevel="0" collapsed="false">
      <c r="A33" s="22" t="s">
        <v>294</v>
      </c>
      <c r="B33" s="98" t="n">
        <v>769</v>
      </c>
      <c r="C33" s="75" t="n">
        <v>4307</v>
      </c>
      <c r="D33" s="75" t="n">
        <v>8951</v>
      </c>
      <c r="E33" s="75" t="n">
        <v>32799</v>
      </c>
      <c r="F33" s="75" t="n">
        <v>1184</v>
      </c>
      <c r="G33" s="75" t="n">
        <v>2181</v>
      </c>
    </row>
    <row r="34" customFormat="false" ht="16.5" hidden="false" customHeight="true" outlineLevel="0" collapsed="false">
      <c r="A34" s="22" t="s">
        <v>295</v>
      </c>
      <c r="B34" s="98" t="n">
        <v>779</v>
      </c>
      <c r="C34" s="75" t="n">
        <v>4277</v>
      </c>
      <c r="D34" s="75" t="n">
        <v>9881</v>
      </c>
      <c r="E34" s="75" t="n">
        <v>36726</v>
      </c>
      <c r="F34" s="75" t="n">
        <v>1184</v>
      </c>
      <c r="G34" s="75" t="n">
        <v>2211</v>
      </c>
    </row>
    <row r="35" customFormat="false" ht="16.5" hidden="false" customHeight="true" outlineLevel="0" collapsed="false">
      <c r="A35" s="22" t="s">
        <v>296</v>
      </c>
      <c r="B35" s="98" t="n">
        <v>651</v>
      </c>
      <c r="C35" s="75" t="n">
        <v>3736</v>
      </c>
      <c r="D35" s="75" t="n">
        <v>10293</v>
      </c>
      <c r="E35" s="75" t="n">
        <v>38083</v>
      </c>
      <c r="F35" s="75" t="n">
        <v>1151</v>
      </c>
      <c r="G35" s="75" t="n">
        <v>2113</v>
      </c>
    </row>
    <row r="36" customFormat="false" ht="16.5" hidden="false" customHeight="true" outlineLevel="0" collapsed="false">
      <c r="A36" s="22" t="s">
        <v>297</v>
      </c>
      <c r="B36" s="98" t="n">
        <v>686</v>
      </c>
      <c r="C36" s="75" t="n">
        <v>4003</v>
      </c>
      <c r="D36" s="75" t="n">
        <v>8606</v>
      </c>
      <c r="E36" s="75" t="n">
        <v>31680</v>
      </c>
      <c r="F36" s="75" t="n">
        <v>1218</v>
      </c>
      <c r="G36" s="75" t="n">
        <v>2391</v>
      </c>
    </row>
    <row r="37" customFormat="false" ht="16.5" hidden="false" customHeight="true" outlineLevel="0" collapsed="false">
      <c r="A37" s="22" t="s">
        <v>298</v>
      </c>
      <c r="B37" s="98" t="n">
        <v>684</v>
      </c>
      <c r="C37" s="75" t="n">
        <v>3995</v>
      </c>
      <c r="D37" s="75" t="n">
        <v>8986</v>
      </c>
      <c r="E37" s="75" t="n">
        <v>33300</v>
      </c>
      <c r="F37" s="75" t="n">
        <v>1209</v>
      </c>
      <c r="G37" s="75" t="n">
        <v>2382</v>
      </c>
    </row>
    <row r="38" customFormat="false" ht="16.5" hidden="false" customHeight="true" outlineLevel="0" collapsed="false">
      <c r="A38" s="22" t="s">
        <v>299</v>
      </c>
      <c r="B38" s="98" t="n">
        <v>510</v>
      </c>
      <c r="C38" s="75" t="n">
        <v>3074</v>
      </c>
      <c r="D38" s="75" t="n">
        <v>8416</v>
      </c>
      <c r="E38" s="75" t="n">
        <v>31157</v>
      </c>
      <c r="F38" s="75" t="n">
        <v>1255</v>
      </c>
      <c r="G38" s="75" t="n">
        <v>2441</v>
      </c>
    </row>
    <row r="39" customFormat="false" ht="16.5" hidden="false" customHeight="true" outlineLevel="0" collapsed="false">
      <c r="A39" s="22" t="s">
        <v>300</v>
      </c>
      <c r="B39" s="98" t="n">
        <v>585</v>
      </c>
      <c r="C39" s="75" t="n">
        <v>3463</v>
      </c>
      <c r="D39" s="75" t="n">
        <v>7714</v>
      </c>
      <c r="E39" s="75" t="n">
        <v>28544</v>
      </c>
      <c r="F39" s="75" t="n">
        <v>1125</v>
      </c>
      <c r="G39" s="75" t="n">
        <v>2173</v>
      </c>
    </row>
    <row r="40" customFormat="false" ht="16.5" hidden="false" customHeight="true" outlineLevel="0" collapsed="false">
      <c r="A40" s="22" t="s">
        <v>301</v>
      </c>
      <c r="B40" s="98" t="n">
        <v>643</v>
      </c>
      <c r="C40" s="75" t="n">
        <v>3750</v>
      </c>
      <c r="D40" s="75" t="n">
        <v>8401</v>
      </c>
      <c r="E40" s="75" t="n">
        <v>30871</v>
      </c>
      <c r="F40" s="75" t="n">
        <v>1208</v>
      </c>
      <c r="G40" s="75" t="n">
        <v>2355</v>
      </c>
    </row>
    <row r="41" customFormat="false" ht="16.5" hidden="false" customHeight="true" outlineLevel="0" collapsed="false">
      <c r="A41" s="22" t="s">
        <v>302</v>
      </c>
      <c r="B41" s="98" t="n">
        <v>616</v>
      </c>
      <c r="C41" s="75" t="n">
        <v>3731</v>
      </c>
      <c r="D41" s="75" t="n">
        <v>7925</v>
      </c>
      <c r="E41" s="75" t="n">
        <v>29180</v>
      </c>
      <c r="F41" s="75" t="n">
        <v>1144</v>
      </c>
      <c r="G41" s="75" t="n">
        <v>2176</v>
      </c>
    </row>
    <row r="42" customFormat="false" ht="16.5" hidden="false" customHeight="true" outlineLevel="0" collapsed="false">
      <c r="A42" s="24" t="s">
        <v>303</v>
      </c>
      <c r="B42" s="105" t="n">
        <v>689</v>
      </c>
      <c r="C42" s="77" t="n">
        <v>3976</v>
      </c>
      <c r="D42" s="77" t="n">
        <v>8499</v>
      </c>
      <c r="E42" s="77" t="n">
        <v>31562</v>
      </c>
      <c r="F42" s="77" t="n">
        <v>1242</v>
      </c>
      <c r="G42" s="77" t="n">
        <v>2328</v>
      </c>
    </row>
    <row r="43" s="89" customFormat="true" ht="15.95" hidden="false" customHeight="true" outlineLevel="0" collapsed="false">
      <c r="A43" s="372" t="s">
        <v>334</v>
      </c>
      <c r="B43" s="221"/>
      <c r="C43" s="221"/>
      <c r="D43" s="221"/>
      <c r="E43" s="221"/>
      <c r="F43" s="221"/>
      <c r="G43" s="221"/>
    </row>
    <row r="44" s="89" customFormat="true" ht="15.95" hidden="false" customHeight="true" outlineLevel="0" collapsed="false">
      <c r="A44" s="222" t="s">
        <v>335</v>
      </c>
      <c r="B44" s="221"/>
      <c r="C44" s="221"/>
      <c r="D44" s="221"/>
      <c r="E44" s="221"/>
      <c r="F44" s="221"/>
      <c r="G44" s="221"/>
    </row>
    <row r="46" customFormat="false" ht="15" hidden="false" customHeight="true" outlineLevel="0" collapsed="false">
      <c r="A46" s="236"/>
    </row>
    <row r="47" customFormat="false" ht="15" hidden="false" customHeight="true" outlineLevel="0" collapsed="false">
      <c r="A47" s="236"/>
    </row>
  </sheetData>
  <mergeCells count="13">
    <mergeCell ref="A1:G1"/>
    <mergeCell ref="E2:G2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2" t="s">
        <v>3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221" customFormat="true" ht="18.75" hidden="false" customHeight="true" outlineLevel="0" collapsed="false">
      <c r="A2" s="214" t="s">
        <v>337</v>
      </c>
      <c r="B2" s="4"/>
      <c r="C2" s="4"/>
      <c r="D2" s="4"/>
      <c r="E2" s="4"/>
      <c r="F2" s="4"/>
      <c r="G2" s="4"/>
      <c r="H2" s="4"/>
      <c r="I2" s="4"/>
      <c r="J2" s="8"/>
      <c r="K2" s="8"/>
      <c r="L2" s="4"/>
      <c r="M2" s="8" t="s">
        <v>338</v>
      </c>
    </row>
    <row r="3" s="15" customFormat="true" ht="26.25" hidden="false" customHeight="true" outlineLevel="0" collapsed="false">
      <c r="A3" s="10" t="s">
        <v>165</v>
      </c>
      <c r="B3" s="70" t="s">
        <v>339</v>
      </c>
      <c r="C3" s="70"/>
      <c r="D3" s="70" t="s">
        <v>340</v>
      </c>
      <c r="E3" s="70"/>
      <c r="F3" s="70" t="s">
        <v>341</v>
      </c>
      <c r="G3" s="70"/>
      <c r="H3" s="70" t="s">
        <v>342</v>
      </c>
      <c r="I3" s="70"/>
      <c r="J3" s="70" t="s">
        <v>237</v>
      </c>
      <c r="K3" s="70"/>
      <c r="L3" s="17" t="s">
        <v>343</v>
      </c>
      <c r="M3" s="17"/>
      <c r="N3" s="14"/>
    </row>
    <row r="4" s="73" customFormat="true" ht="34.5" hidden="false" customHeight="true" outlineLevel="0" collapsed="false">
      <c r="A4" s="10"/>
      <c r="B4" s="224" t="s">
        <v>344</v>
      </c>
      <c r="C4" s="352" t="s">
        <v>345</v>
      </c>
      <c r="D4" s="224" t="s">
        <v>344</v>
      </c>
      <c r="E4" s="352" t="s">
        <v>345</v>
      </c>
      <c r="F4" s="224" t="s">
        <v>344</v>
      </c>
      <c r="G4" s="352" t="s">
        <v>345</v>
      </c>
      <c r="H4" s="224" t="s">
        <v>344</v>
      </c>
      <c r="I4" s="352" t="s">
        <v>345</v>
      </c>
      <c r="J4" s="224" t="s">
        <v>344</v>
      </c>
      <c r="K4" s="352" t="s">
        <v>345</v>
      </c>
      <c r="L4" s="224" t="s">
        <v>344</v>
      </c>
      <c r="M4" s="354" t="s">
        <v>345</v>
      </c>
      <c r="N4" s="74"/>
    </row>
    <row r="5" s="20" customFormat="true" ht="24.6" hidden="false" customHeight="true" outlineLevel="0" collapsed="false">
      <c r="A5" s="18" t="s">
        <v>172</v>
      </c>
      <c r="B5" s="20" t="n">
        <v>201</v>
      </c>
      <c r="C5" s="136" t="n">
        <v>285</v>
      </c>
      <c r="D5" s="20" t="n">
        <v>223</v>
      </c>
      <c r="E5" s="136" t="n">
        <v>284</v>
      </c>
      <c r="F5" s="20" t="n">
        <v>254</v>
      </c>
      <c r="G5" s="136" t="n">
        <v>285</v>
      </c>
      <c r="H5" s="20" t="n">
        <v>189</v>
      </c>
      <c r="I5" s="136" t="n">
        <v>286</v>
      </c>
      <c r="J5" s="20" t="n">
        <v>261</v>
      </c>
      <c r="K5" s="136" t="n">
        <v>283</v>
      </c>
      <c r="L5" s="20" t="n">
        <v>197</v>
      </c>
      <c r="M5" s="136" t="n">
        <v>283</v>
      </c>
    </row>
    <row r="6" s="20" customFormat="true" ht="24.6" hidden="false" customHeight="true" outlineLevel="0" collapsed="false">
      <c r="A6" s="22" t="s">
        <v>173</v>
      </c>
      <c r="B6" s="127" t="n">
        <v>192</v>
      </c>
      <c r="C6" s="136" t="n">
        <v>283</v>
      </c>
      <c r="D6" s="20" t="n">
        <v>250</v>
      </c>
      <c r="E6" s="136" t="n">
        <v>284</v>
      </c>
      <c r="F6" s="20" t="n">
        <v>255</v>
      </c>
      <c r="G6" s="136" t="n">
        <v>283</v>
      </c>
      <c r="H6" s="20" t="n">
        <v>165</v>
      </c>
      <c r="I6" s="136" t="n">
        <v>283</v>
      </c>
      <c r="J6" s="20" t="n">
        <v>194</v>
      </c>
      <c r="K6" s="136" t="n">
        <v>283</v>
      </c>
      <c r="L6" s="20" t="n">
        <v>163</v>
      </c>
      <c r="M6" s="136" t="n">
        <v>282</v>
      </c>
    </row>
    <row r="7" s="20" customFormat="true" ht="24.6" hidden="false" customHeight="true" outlineLevel="0" collapsed="false">
      <c r="A7" s="22" t="s">
        <v>174</v>
      </c>
      <c r="B7" s="127" t="n">
        <v>171</v>
      </c>
      <c r="C7" s="136" t="n">
        <v>282</v>
      </c>
      <c r="D7" s="20" t="n">
        <v>226</v>
      </c>
      <c r="E7" s="136" t="n">
        <v>278</v>
      </c>
      <c r="F7" s="20" t="n">
        <v>254</v>
      </c>
      <c r="G7" s="136" t="n">
        <v>281</v>
      </c>
      <c r="H7" s="20" t="n">
        <v>139</v>
      </c>
      <c r="I7" s="136" t="n">
        <v>279</v>
      </c>
      <c r="J7" s="20" t="n">
        <v>265</v>
      </c>
      <c r="K7" s="136" t="n">
        <v>282</v>
      </c>
      <c r="L7" s="20" t="n">
        <v>197</v>
      </c>
      <c r="M7" s="136" t="n">
        <v>282</v>
      </c>
    </row>
    <row r="8" s="204" customFormat="true" ht="24.6" hidden="false" customHeight="true" outlineLevel="0" collapsed="false">
      <c r="A8" s="22" t="s">
        <v>175</v>
      </c>
      <c r="B8" s="20" t="n">
        <v>159</v>
      </c>
      <c r="C8" s="136" t="n">
        <v>228</v>
      </c>
      <c r="D8" s="20" t="n">
        <v>198</v>
      </c>
      <c r="E8" s="136" t="n">
        <v>254</v>
      </c>
      <c r="F8" s="20" t="n">
        <v>253</v>
      </c>
      <c r="G8" s="136" t="n">
        <v>282</v>
      </c>
      <c r="H8" s="20" t="n">
        <v>164</v>
      </c>
      <c r="I8" s="136" t="n">
        <v>283</v>
      </c>
      <c r="J8" s="20" t="n">
        <v>270</v>
      </c>
      <c r="K8" s="136" t="n">
        <v>282</v>
      </c>
      <c r="L8" s="20" t="n">
        <v>173</v>
      </c>
      <c r="M8" s="136" t="n">
        <v>281</v>
      </c>
    </row>
    <row r="9" s="204" customFormat="true" ht="24.6" hidden="false" customHeight="true" outlineLevel="0" collapsed="false">
      <c r="A9" s="24" t="s">
        <v>176</v>
      </c>
      <c r="B9" s="26" t="n">
        <v>183</v>
      </c>
      <c r="C9" s="191" t="n">
        <v>283</v>
      </c>
      <c r="D9" s="26" t="n">
        <v>229</v>
      </c>
      <c r="E9" s="191" t="n">
        <v>282</v>
      </c>
      <c r="F9" s="26" t="n">
        <v>241</v>
      </c>
      <c r="G9" s="191" t="n">
        <v>281</v>
      </c>
      <c r="H9" s="26" t="n">
        <v>156</v>
      </c>
      <c r="I9" s="191" t="n">
        <v>282</v>
      </c>
      <c r="J9" s="26" t="n">
        <v>260</v>
      </c>
      <c r="K9" s="191" t="n">
        <v>284</v>
      </c>
      <c r="L9" s="26" t="n">
        <v>172</v>
      </c>
      <c r="M9" s="191" t="n">
        <v>281</v>
      </c>
    </row>
    <row r="10" s="221" customFormat="true" ht="17.1" hidden="false" customHeight="true" outlineLevel="0" collapsed="false">
      <c r="A10" s="372"/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37"/>
    <col collapsed="false" customWidth="true" hidden="false" outlineLevel="0" max="3" min="3" style="1" width="7.99"/>
    <col collapsed="false" customWidth="true" hidden="false" outlineLevel="0" max="4" min="4" style="1" width="5.12"/>
    <col collapsed="false" customWidth="true" hidden="false" outlineLevel="0" max="5" min="5" style="1" width="7.75"/>
    <col collapsed="false" customWidth="true" hidden="false" outlineLevel="0" max="6" min="6" style="1" width="5.12"/>
    <col collapsed="false" customWidth="true" hidden="false" outlineLevel="0" max="7" min="7" style="1" width="7.49"/>
    <col collapsed="false" customWidth="true" hidden="false" outlineLevel="0" max="8" min="8" style="1" width="5.12"/>
    <col collapsed="false" customWidth="true" hidden="false" outlineLevel="0" max="9" min="9" style="1" width="7.49"/>
    <col collapsed="false" customWidth="true" hidden="false" outlineLevel="0" max="10" min="10" style="1" width="5.12"/>
    <col collapsed="false" customWidth="true" hidden="false" outlineLevel="0" max="11" min="11" style="1" width="7.24"/>
    <col collapsed="false" customWidth="true" hidden="false" outlineLevel="0" max="12" min="12" style="1" width="5.12"/>
    <col collapsed="false" customWidth="true" hidden="false" outlineLevel="0" max="13" min="13" style="1" width="7.24"/>
    <col collapsed="false" customWidth="true" hidden="false" outlineLevel="0" max="14" min="14" style="1" width="5.25"/>
    <col collapsed="false" customWidth="true" hidden="false" outlineLevel="0" max="15" min="15" style="1" width="6.99"/>
    <col collapsed="false" customWidth="false" hidden="false" outlineLevel="0" max="257" min="16" style="1" width="10.99"/>
  </cols>
  <sheetData>
    <row r="1" s="68" customFormat="true" ht="18" hidden="false" customHeight="true" outlineLevel="0" collapsed="false">
      <c r="A1" s="309" t="s">
        <v>346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</row>
    <row r="2" s="374" customFormat="true" ht="18" hidden="false" customHeight="true" outlineLevel="0" collapsed="false">
      <c r="A2" s="372" t="s">
        <v>18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O2" s="8" t="s">
        <v>338</v>
      </c>
    </row>
    <row r="3" s="15" customFormat="true" ht="24.75" hidden="false" customHeight="true" outlineLevel="0" collapsed="false">
      <c r="A3" s="91" t="s">
        <v>283</v>
      </c>
      <c r="B3" s="11" t="s">
        <v>5</v>
      </c>
      <c r="C3" s="11"/>
      <c r="D3" s="10" t="s">
        <v>339</v>
      </c>
      <c r="E3" s="10"/>
      <c r="F3" s="10" t="s">
        <v>340</v>
      </c>
      <c r="G3" s="10"/>
      <c r="H3" s="10" t="s">
        <v>341</v>
      </c>
      <c r="I3" s="10"/>
      <c r="J3" s="10" t="s">
        <v>342</v>
      </c>
      <c r="K3" s="10"/>
      <c r="L3" s="10" t="s">
        <v>237</v>
      </c>
      <c r="M3" s="10"/>
      <c r="N3" s="223" t="s">
        <v>343</v>
      </c>
      <c r="O3" s="223"/>
      <c r="P3" s="14"/>
    </row>
    <row r="4" s="15" customFormat="true" ht="25.5" hidden="false" customHeight="true" outlineLevel="0" collapsed="false">
      <c r="A4" s="91"/>
      <c r="B4" s="16" t="s">
        <v>188</v>
      </c>
      <c r="C4" s="16" t="s">
        <v>347</v>
      </c>
      <c r="D4" s="16" t="s">
        <v>188</v>
      </c>
      <c r="E4" s="16" t="s">
        <v>347</v>
      </c>
      <c r="F4" s="16" t="s">
        <v>188</v>
      </c>
      <c r="G4" s="16" t="s">
        <v>347</v>
      </c>
      <c r="H4" s="16" t="s">
        <v>188</v>
      </c>
      <c r="I4" s="16" t="s">
        <v>347</v>
      </c>
      <c r="J4" s="16" t="s">
        <v>188</v>
      </c>
      <c r="K4" s="16" t="s">
        <v>347</v>
      </c>
      <c r="L4" s="16" t="s">
        <v>188</v>
      </c>
      <c r="M4" s="16" t="s">
        <v>347</v>
      </c>
      <c r="N4" s="16" t="s">
        <v>188</v>
      </c>
      <c r="O4" s="228" t="s">
        <v>347</v>
      </c>
      <c r="P4" s="14"/>
    </row>
    <row r="5" s="74" customFormat="true" ht="26.1" hidden="false" customHeight="true" outlineLevel="0" collapsed="false">
      <c r="A5" s="18" t="s">
        <v>172</v>
      </c>
      <c r="B5" s="375" t="n">
        <v>2317</v>
      </c>
      <c r="C5" s="375" t="n">
        <v>249370</v>
      </c>
      <c r="D5" s="375" t="n">
        <v>212</v>
      </c>
      <c r="E5" s="375" t="n">
        <v>123900</v>
      </c>
      <c r="F5" s="375" t="n">
        <v>254</v>
      </c>
      <c r="G5" s="375" t="n">
        <v>52131</v>
      </c>
      <c r="H5" s="375" t="n">
        <v>354</v>
      </c>
      <c r="I5" s="375" t="n">
        <v>20004</v>
      </c>
      <c r="J5" s="375" t="n">
        <v>197</v>
      </c>
      <c r="K5" s="375" t="n">
        <v>31891</v>
      </c>
      <c r="L5" s="375" t="n">
        <v>961</v>
      </c>
      <c r="M5" s="375" t="n">
        <v>12468</v>
      </c>
      <c r="N5" s="375" t="n">
        <v>339</v>
      </c>
      <c r="O5" s="375" t="n">
        <v>8976</v>
      </c>
    </row>
    <row r="6" s="74" customFormat="true" ht="26.1" hidden="false" customHeight="true" outlineLevel="0" collapsed="false">
      <c r="A6" s="22" t="s">
        <v>173</v>
      </c>
      <c r="B6" s="375" t="n">
        <v>2309</v>
      </c>
      <c r="C6" s="375" t="n">
        <v>268220</v>
      </c>
      <c r="D6" s="375" t="n">
        <v>202</v>
      </c>
      <c r="E6" s="375" t="n">
        <v>134941</v>
      </c>
      <c r="F6" s="375" t="n">
        <v>280</v>
      </c>
      <c r="G6" s="375" t="n">
        <v>57321</v>
      </c>
      <c r="H6" s="375" t="n">
        <v>372</v>
      </c>
      <c r="I6" s="375" t="n">
        <v>26941</v>
      </c>
      <c r="J6" s="375" t="n">
        <v>166</v>
      </c>
      <c r="K6" s="375" t="n">
        <v>25267</v>
      </c>
      <c r="L6" s="375" t="n">
        <v>942</v>
      </c>
      <c r="M6" s="375" t="n">
        <v>13114</v>
      </c>
      <c r="N6" s="375" t="n">
        <v>347</v>
      </c>
      <c r="O6" s="375" t="n">
        <v>10636</v>
      </c>
    </row>
    <row r="7" s="74" customFormat="true" ht="26.1" hidden="false" customHeight="true" outlineLevel="0" collapsed="false">
      <c r="A7" s="22" t="s">
        <v>174</v>
      </c>
      <c r="B7" s="375" t="n">
        <v>2244</v>
      </c>
      <c r="C7" s="375" t="n">
        <v>245916</v>
      </c>
      <c r="D7" s="375" t="n">
        <v>185</v>
      </c>
      <c r="E7" s="375" t="n">
        <v>126081</v>
      </c>
      <c r="F7" s="375" t="n">
        <v>249</v>
      </c>
      <c r="G7" s="375" t="n">
        <v>54200</v>
      </c>
      <c r="H7" s="375" t="n">
        <v>333</v>
      </c>
      <c r="I7" s="375" t="n">
        <v>24033</v>
      </c>
      <c r="J7" s="375" t="n">
        <v>175</v>
      </c>
      <c r="K7" s="375" t="n">
        <v>16273</v>
      </c>
      <c r="L7" s="375" t="n">
        <v>968</v>
      </c>
      <c r="M7" s="375" t="n">
        <v>16033</v>
      </c>
      <c r="N7" s="375" t="n">
        <v>334</v>
      </c>
      <c r="O7" s="375" t="n">
        <v>9296</v>
      </c>
    </row>
    <row r="8" s="74" customFormat="true" ht="26.1" hidden="false" customHeight="true" outlineLevel="0" collapsed="false">
      <c r="A8" s="22" t="s">
        <v>175</v>
      </c>
      <c r="B8" s="98" t="n">
        <v>2118</v>
      </c>
      <c r="C8" s="75" t="n">
        <v>263852</v>
      </c>
      <c r="D8" s="75" t="n">
        <v>177</v>
      </c>
      <c r="E8" s="75" t="n">
        <v>124126</v>
      </c>
      <c r="F8" s="75" t="n">
        <v>225</v>
      </c>
      <c r="G8" s="75" t="n">
        <v>51950</v>
      </c>
      <c r="H8" s="75" t="n">
        <v>341</v>
      </c>
      <c r="I8" s="75" t="n">
        <v>26106</v>
      </c>
      <c r="J8" s="75" t="n">
        <v>168</v>
      </c>
      <c r="K8" s="75" t="n">
        <v>36142</v>
      </c>
      <c r="L8" s="75" t="n">
        <v>923</v>
      </c>
      <c r="M8" s="75" t="n">
        <v>16317</v>
      </c>
      <c r="N8" s="75" t="n">
        <v>284</v>
      </c>
      <c r="O8" s="75" t="n">
        <v>9211</v>
      </c>
      <c r="P8" s="75"/>
      <c r="Q8" s="75"/>
    </row>
    <row r="9" s="74" customFormat="true" ht="26.1" hidden="false" customHeight="true" outlineLevel="0" collapsed="false">
      <c r="A9" s="365" t="s">
        <v>330</v>
      </c>
      <c r="B9" s="366" t="n">
        <v>2223</v>
      </c>
      <c r="C9" s="367" t="n">
        <v>263952</v>
      </c>
      <c r="D9" s="367" t="n">
        <v>195</v>
      </c>
      <c r="E9" s="367" t="n">
        <v>137100</v>
      </c>
      <c r="F9" s="367" t="n">
        <v>259</v>
      </c>
      <c r="G9" s="367" t="n">
        <v>59676</v>
      </c>
      <c r="H9" s="367" t="n">
        <v>360</v>
      </c>
      <c r="I9" s="367" t="n">
        <v>25155</v>
      </c>
      <c r="J9" s="367" t="n">
        <v>149</v>
      </c>
      <c r="K9" s="367" t="n">
        <v>19067</v>
      </c>
      <c r="L9" s="367" t="n">
        <v>968</v>
      </c>
      <c r="M9" s="367" t="n">
        <v>14815</v>
      </c>
      <c r="N9" s="367" t="n">
        <v>292</v>
      </c>
      <c r="O9" s="367" t="n">
        <v>8139</v>
      </c>
      <c r="P9" s="75"/>
      <c r="Q9" s="75"/>
    </row>
    <row r="10" s="73" customFormat="true" ht="26.1" hidden="false" customHeight="true" outlineLevel="0" collapsed="false">
      <c r="A10" s="22" t="s">
        <v>292</v>
      </c>
      <c r="B10" s="98" t="n">
        <v>187</v>
      </c>
      <c r="C10" s="75" t="n">
        <v>19927</v>
      </c>
      <c r="D10" s="75" t="n">
        <v>13</v>
      </c>
      <c r="E10" s="75" t="n">
        <v>10319</v>
      </c>
      <c r="F10" s="75" t="n">
        <v>18</v>
      </c>
      <c r="G10" s="75" t="n">
        <v>4864</v>
      </c>
      <c r="H10" s="75" t="n">
        <v>32</v>
      </c>
      <c r="I10" s="75" t="n">
        <v>1867</v>
      </c>
      <c r="J10" s="75" t="n">
        <v>8</v>
      </c>
      <c r="K10" s="75" t="n">
        <v>767</v>
      </c>
      <c r="L10" s="75" t="n">
        <v>88</v>
      </c>
      <c r="M10" s="75" t="n">
        <v>1246</v>
      </c>
      <c r="N10" s="75" t="n">
        <v>28</v>
      </c>
      <c r="O10" s="75" t="n">
        <v>864</v>
      </c>
      <c r="P10" s="75"/>
      <c r="Q10" s="75"/>
    </row>
    <row r="11" s="73" customFormat="true" ht="26.1" hidden="false" customHeight="true" outlineLevel="0" collapsed="false">
      <c r="A11" s="22" t="s">
        <v>293</v>
      </c>
      <c r="B11" s="98" t="n">
        <v>163</v>
      </c>
      <c r="C11" s="75" t="n">
        <v>16404</v>
      </c>
      <c r="D11" s="75" t="n">
        <v>11</v>
      </c>
      <c r="E11" s="75" t="n">
        <v>8113</v>
      </c>
      <c r="F11" s="75" t="n">
        <v>17</v>
      </c>
      <c r="G11" s="75" t="n">
        <v>3793</v>
      </c>
      <c r="H11" s="75" t="n">
        <v>28</v>
      </c>
      <c r="I11" s="75" t="n">
        <v>1718</v>
      </c>
      <c r="J11" s="75" t="n">
        <v>15</v>
      </c>
      <c r="K11" s="75" t="n">
        <v>1177</v>
      </c>
      <c r="L11" s="75" t="n">
        <v>65</v>
      </c>
      <c r="M11" s="75" t="n">
        <v>965</v>
      </c>
      <c r="N11" s="75" t="n">
        <v>27</v>
      </c>
      <c r="O11" s="75" t="n">
        <v>638</v>
      </c>
      <c r="P11" s="75"/>
      <c r="Q11" s="75"/>
    </row>
    <row r="12" s="73" customFormat="true" ht="26.1" hidden="false" customHeight="true" outlineLevel="0" collapsed="false">
      <c r="A12" s="22" t="s">
        <v>294</v>
      </c>
      <c r="B12" s="98" t="n">
        <v>179</v>
      </c>
      <c r="C12" s="75" t="n">
        <v>18129</v>
      </c>
      <c r="D12" s="75" t="n">
        <v>15</v>
      </c>
      <c r="E12" s="75" t="n">
        <v>8377</v>
      </c>
      <c r="F12" s="75" t="n">
        <v>19</v>
      </c>
      <c r="G12" s="75" t="n">
        <v>5231</v>
      </c>
      <c r="H12" s="75" t="n">
        <v>24</v>
      </c>
      <c r="I12" s="75" t="n">
        <v>1571</v>
      </c>
      <c r="J12" s="75" t="n">
        <v>10</v>
      </c>
      <c r="K12" s="75" t="n">
        <v>888</v>
      </c>
      <c r="L12" s="75" t="n">
        <v>91</v>
      </c>
      <c r="M12" s="75" t="n">
        <v>1528</v>
      </c>
      <c r="N12" s="75" t="n">
        <v>20</v>
      </c>
      <c r="O12" s="75" t="n">
        <v>534</v>
      </c>
      <c r="P12" s="75"/>
      <c r="Q12" s="75"/>
    </row>
    <row r="13" s="73" customFormat="true" ht="26.1" hidden="false" customHeight="true" outlineLevel="0" collapsed="false">
      <c r="A13" s="22" t="s">
        <v>295</v>
      </c>
      <c r="B13" s="98" t="n">
        <v>215</v>
      </c>
      <c r="C13" s="75" t="n">
        <v>26869</v>
      </c>
      <c r="D13" s="75" t="n">
        <v>24</v>
      </c>
      <c r="E13" s="75" t="n">
        <v>13097</v>
      </c>
      <c r="F13" s="75" t="n">
        <v>27</v>
      </c>
      <c r="G13" s="75" t="n">
        <v>6538</v>
      </c>
      <c r="H13" s="75" t="n">
        <v>38</v>
      </c>
      <c r="I13" s="75" t="n">
        <v>2241</v>
      </c>
      <c r="J13" s="75" t="n">
        <v>14</v>
      </c>
      <c r="K13" s="75" t="n">
        <v>2969</v>
      </c>
      <c r="L13" s="75" t="n">
        <v>90</v>
      </c>
      <c r="M13" s="75" t="n">
        <v>1236</v>
      </c>
      <c r="N13" s="75" t="n">
        <v>22</v>
      </c>
      <c r="O13" s="75" t="n">
        <v>788</v>
      </c>
      <c r="P13" s="75"/>
      <c r="Q13" s="75"/>
    </row>
    <row r="14" s="73" customFormat="true" ht="26.1" hidden="false" customHeight="true" outlineLevel="0" collapsed="false">
      <c r="A14" s="22" t="s">
        <v>296</v>
      </c>
      <c r="B14" s="98" t="n">
        <v>143</v>
      </c>
      <c r="C14" s="75" t="n">
        <v>24657</v>
      </c>
      <c r="D14" s="75" t="n">
        <v>17</v>
      </c>
      <c r="E14" s="75" t="n">
        <v>15090</v>
      </c>
      <c r="F14" s="75" t="n">
        <v>25</v>
      </c>
      <c r="G14" s="75" t="n">
        <v>5137</v>
      </c>
      <c r="H14" s="75" t="n">
        <v>23</v>
      </c>
      <c r="I14" s="75" t="n">
        <v>2039</v>
      </c>
      <c r="J14" s="75" t="n">
        <v>4</v>
      </c>
      <c r="K14" s="75" t="n">
        <v>1123</v>
      </c>
      <c r="L14" s="75" t="n">
        <v>62</v>
      </c>
      <c r="M14" s="75" t="n">
        <v>1017</v>
      </c>
      <c r="N14" s="75" t="n">
        <v>13</v>
      </c>
      <c r="O14" s="75" t="n">
        <v>251</v>
      </c>
      <c r="P14" s="75"/>
      <c r="Q14" s="75"/>
    </row>
    <row r="15" s="73" customFormat="true" ht="26.1" hidden="false" customHeight="true" outlineLevel="0" collapsed="false">
      <c r="A15" s="22" t="s">
        <v>297</v>
      </c>
      <c r="B15" s="98" t="n">
        <v>177</v>
      </c>
      <c r="C15" s="75" t="n">
        <v>24656</v>
      </c>
      <c r="D15" s="75" t="n">
        <v>17</v>
      </c>
      <c r="E15" s="75" t="n">
        <v>15230</v>
      </c>
      <c r="F15" s="75" t="n">
        <v>20</v>
      </c>
      <c r="G15" s="75" t="n">
        <v>3416</v>
      </c>
      <c r="H15" s="75" t="n">
        <v>28</v>
      </c>
      <c r="I15" s="75" t="n">
        <v>1963</v>
      </c>
      <c r="J15" s="75" t="n">
        <v>14</v>
      </c>
      <c r="K15" s="75" t="n">
        <v>2297</v>
      </c>
      <c r="L15" s="75" t="n">
        <v>77</v>
      </c>
      <c r="M15" s="75" t="n">
        <v>1174</v>
      </c>
      <c r="N15" s="75" t="n">
        <v>22</v>
      </c>
      <c r="O15" s="75" t="n">
        <v>576</v>
      </c>
      <c r="P15" s="75"/>
      <c r="Q15" s="75"/>
    </row>
    <row r="16" s="73" customFormat="true" ht="26.1" hidden="false" customHeight="true" outlineLevel="0" collapsed="false">
      <c r="A16" s="22" t="s">
        <v>298</v>
      </c>
      <c r="B16" s="98" t="n">
        <v>203</v>
      </c>
      <c r="C16" s="75" t="n">
        <v>24411</v>
      </c>
      <c r="D16" s="75" t="n">
        <v>17</v>
      </c>
      <c r="E16" s="75" t="n">
        <v>13247</v>
      </c>
      <c r="F16" s="75" t="n">
        <v>23</v>
      </c>
      <c r="G16" s="75" t="n">
        <v>5130</v>
      </c>
      <c r="H16" s="75" t="n">
        <v>34</v>
      </c>
      <c r="I16" s="75" t="n">
        <v>1984</v>
      </c>
      <c r="J16" s="75" t="n">
        <v>20</v>
      </c>
      <c r="K16" s="75" t="n">
        <v>2099</v>
      </c>
      <c r="L16" s="75" t="n">
        <v>84</v>
      </c>
      <c r="M16" s="75" t="n">
        <v>1294</v>
      </c>
      <c r="N16" s="75" t="n">
        <v>25</v>
      </c>
      <c r="O16" s="75" t="n">
        <v>657</v>
      </c>
      <c r="P16" s="75"/>
      <c r="Q16" s="75"/>
    </row>
    <row r="17" s="73" customFormat="true" ht="26.1" hidden="false" customHeight="true" outlineLevel="0" collapsed="false">
      <c r="A17" s="22" t="s">
        <v>299</v>
      </c>
      <c r="B17" s="98" t="n">
        <v>231</v>
      </c>
      <c r="C17" s="75" t="n">
        <v>28895</v>
      </c>
      <c r="D17" s="75" t="n">
        <v>18</v>
      </c>
      <c r="E17" s="75" t="n">
        <v>12118</v>
      </c>
      <c r="F17" s="75" t="n">
        <v>25</v>
      </c>
      <c r="G17" s="75" t="n">
        <v>6695</v>
      </c>
      <c r="H17" s="75" t="n">
        <v>44</v>
      </c>
      <c r="I17" s="75" t="n">
        <v>4161</v>
      </c>
      <c r="J17" s="75" t="n">
        <v>17</v>
      </c>
      <c r="K17" s="75" t="n">
        <v>3248</v>
      </c>
      <c r="L17" s="75" t="n">
        <v>95</v>
      </c>
      <c r="M17" s="75" t="n">
        <v>1442</v>
      </c>
      <c r="N17" s="75" t="n">
        <v>32</v>
      </c>
      <c r="O17" s="75" t="n">
        <v>1231</v>
      </c>
      <c r="P17" s="75"/>
      <c r="Q17" s="75"/>
    </row>
    <row r="18" s="73" customFormat="true" ht="26.1" hidden="false" customHeight="true" outlineLevel="0" collapsed="false">
      <c r="A18" s="22" t="s">
        <v>300</v>
      </c>
      <c r="B18" s="98" t="n">
        <v>180</v>
      </c>
      <c r="C18" s="75" t="n">
        <v>18675</v>
      </c>
      <c r="D18" s="75" t="n">
        <v>16</v>
      </c>
      <c r="E18" s="75" t="n">
        <v>8307</v>
      </c>
      <c r="F18" s="75" t="n">
        <v>22</v>
      </c>
      <c r="G18" s="75" t="n">
        <v>5905</v>
      </c>
      <c r="H18" s="75" t="n">
        <v>27</v>
      </c>
      <c r="I18" s="75" t="n">
        <v>2062</v>
      </c>
      <c r="J18" s="75" t="n">
        <v>5</v>
      </c>
      <c r="K18" s="75" t="n">
        <v>480</v>
      </c>
      <c r="L18" s="75" t="n">
        <v>88</v>
      </c>
      <c r="M18" s="75" t="n">
        <v>1330</v>
      </c>
      <c r="N18" s="75" t="n">
        <v>22</v>
      </c>
      <c r="O18" s="75" t="n">
        <v>591</v>
      </c>
      <c r="P18" s="75"/>
      <c r="Q18" s="75"/>
    </row>
    <row r="19" s="73" customFormat="true" ht="26.1" hidden="false" customHeight="true" outlineLevel="0" collapsed="false">
      <c r="A19" s="22" t="s">
        <v>301</v>
      </c>
      <c r="B19" s="98" t="n">
        <v>167</v>
      </c>
      <c r="C19" s="75" t="n">
        <v>20302</v>
      </c>
      <c r="D19" s="75" t="n">
        <v>12</v>
      </c>
      <c r="E19" s="75" t="n">
        <v>10983</v>
      </c>
      <c r="F19" s="75" t="n">
        <v>20</v>
      </c>
      <c r="G19" s="75" t="n">
        <v>3844</v>
      </c>
      <c r="H19" s="75" t="n">
        <v>21</v>
      </c>
      <c r="I19" s="75" t="n">
        <v>1374</v>
      </c>
      <c r="J19" s="75" t="n">
        <v>15</v>
      </c>
      <c r="K19" s="75" t="n">
        <v>2139</v>
      </c>
      <c r="L19" s="75" t="n">
        <v>72</v>
      </c>
      <c r="M19" s="75" t="n">
        <v>1249</v>
      </c>
      <c r="N19" s="75" t="n">
        <v>27</v>
      </c>
      <c r="O19" s="75" t="n">
        <v>713</v>
      </c>
      <c r="P19" s="75"/>
      <c r="Q19" s="75"/>
    </row>
    <row r="20" s="73" customFormat="true" ht="26.1" hidden="false" customHeight="true" outlineLevel="0" collapsed="false">
      <c r="A20" s="22" t="s">
        <v>302</v>
      </c>
      <c r="B20" s="98" t="n">
        <v>181</v>
      </c>
      <c r="C20" s="75" t="n">
        <v>21681</v>
      </c>
      <c r="D20" s="85" t="n">
        <v>14</v>
      </c>
      <c r="E20" s="85" t="n">
        <v>11733</v>
      </c>
      <c r="F20" s="75" t="n">
        <v>22</v>
      </c>
      <c r="G20" s="75" t="n">
        <v>4497</v>
      </c>
      <c r="H20" s="75" t="n">
        <v>33</v>
      </c>
      <c r="I20" s="75" t="n">
        <v>2587</v>
      </c>
      <c r="J20" s="75" t="n">
        <v>14</v>
      </c>
      <c r="K20" s="75" t="n">
        <v>1284</v>
      </c>
      <c r="L20" s="75" t="n">
        <v>75</v>
      </c>
      <c r="M20" s="75" t="n">
        <v>1071</v>
      </c>
      <c r="N20" s="75" t="n">
        <v>23</v>
      </c>
      <c r="O20" s="75" t="n">
        <v>509</v>
      </c>
      <c r="P20" s="75"/>
      <c r="Q20" s="75"/>
    </row>
    <row r="21" s="73" customFormat="true" ht="26.1" hidden="false" customHeight="true" outlineLevel="0" collapsed="false">
      <c r="A21" s="24" t="s">
        <v>303</v>
      </c>
      <c r="B21" s="105" t="n">
        <v>195</v>
      </c>
      <c r="C21" s="77" t="n">
        <v>19346</v>
      </c>
      <c r="D21" s="88" t="n">
        <v>21</v>
      </c>
      <c r="E21" s="88" t="n">
        <v>10486</v>
      </c>
      <c r="F21" s="77" t="n">
        <v>21</v>
      </c>
      <c r="G21" s="77" t="n">
        <v>4626</v>
      </c>
      <c r="H21" s="77" t="n">
        <v>28</v>
      </c>
      <c r="I21" s="77" t="n">
        <v>1588</v>
      </c>
      <c r="J21" s="77" t="n">
        <v>13</v>
      </c>
      <c r="K21" s="77" t="n">
        <v>596</v>
      </c>
      <c r="L21" s="77" t="n">
        <v>81</v>
      </c>
      <c r="M21" s="77" t="n">
        <v>1263</v>
      </c>
      <c r="N21" s="77" t="n">
        <v>31</v>
      </c>
      <c r="O21" s="77" t="n">
        <v>787</v>
      </c>
      <c r="P21" s="75"/>
      <c r="Q21" s="75"/>
    </row>
    <row r="22" s="73" customFormat="true" ht="23.25" hidden="false" customHeight="true" outlineLevel="0" collapsed="false">
      <c r="A22" s="376"/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74"/>
      <c r="Q22" s="74"/>
    </row>
    <row r="23" customFormat="false" ht="27" hidden="false" customHeight="true" outlineLevel="0" collapsed="false">
      <c r="B23" s="377"/>
      <c r="C23" s="378"/>
      <c r="D23" s="378"/>
      <c r="E23" s="378"/>
      <c r="F23" s="378"/>
      <c r="G23" s="377"/>
      <c r="H23" s="377"/>
      <c r="I23" s="377"/>
      <c r="J23" s="377"/>
      <c r="K23" s="378"/>
      <c r="L23" s="378"/>
      <c r="M23" s="378"/>
      <c r="N23" s="378"/>
      <c r="O23" s="378"/>
    </row>
    <row r="24" s="218" customFormat="true" ht="36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</sheetData>
  <mergeCells count="11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2:O22"/>
    <mergeCell ref="A24:O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95" zeroHeight="false" outlineLevelRow="0" outlineLevelCol="0"/>
  <cols>
    <col collapsed="false" customWidth="true" hidden="false" outlineLevel="0" max="1" min="1" style="20" width="10.49"/>
    <col collapsed="false" customWidth="true" hidden="false" outlineLevel="0" max="2" min="2" style="20" width="4.75"/>
    <col collapsed="false" customWidth="true" hidden="false" outlineLevel="0" max="3" min="3" style="20" width="8.12"/>
    <col collapsed="false" customWidth="true" hidden="false" outlineLevel="0" max="4" min="4" style="20" width="4.75"/>
    <col collapsed="false" customWidth="true" hidden="false" outlineLevel="0" max="5" min="5" style="20" width="7.37"/>
    <col collapsed="false" customWidth="true" hidden="false" outlineLevel="0" max="6" min="6" style="20" width="4.75"/>
    <col collapsed="false" customWidth="true" hidden="false" outlineLevel="0" max="7" min="7" style="20" width="7.37"/>
    <col collapsed="false" customWidth="true" hidden="false" outlineLevel="0" max="8" min="8" style="20" width="4.75"/>
    <col collapsed="false" customWidth="true" hidden="false" outlineLevel="0" max="9" min="9" style="20" width="6.99"/>
    <col collapsed="false" customWidth="true" hidden="false" outlineLevel="0" max="10" min="10" style="20" width="4.75"/>
    <col collapsed="false" customWidth="true" hidden="false" outlineLevel="0" max="11" min="11" style="20" width="6.62"/>
    <col collapsed="false" customWidth="true" hidden="false" outlineLevel="0" max="12" min="12" style="20" width="4.49"/>
    <col collapsed="false" customWidth="true" hidden="false" outlineLevel="0" max="13" min="13" style="20" width="7.24"/>
    <col collapsed="false" customWidth="true" hidden="false" outlineLevel="0" max="14" min="14" style="20" width="4.49"/>
    <col collapsed="false" customWidth="true" hidden="false" outlineLevel="0" max="15" min="15" style="20" width="6.62"/>
    <col collapsed="false" customWidth="false" hidden="false" outlineLevel="0" max="257" min="16" style="20" width="10.99"/>
  </cols>
  <sheetData>
    <row r="1" s="162" customFormat="true" ht="15" hidden="false" customHeight="true" outlineLevel="0" collapsed="false">
      <c r="A1" s="116" t="s">
        <v>34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s="381" customFormat="true" ht="15" hidden="false" customHeight="true" outlineLevel="0" collapsed="false">
      <c r="A2" s="379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</row>
    <row r="3" s="119" customFormat="true" ht="17.25" hidden="false" customHeight="true" outlineLevel="0" collapsed="false">
      <c r="A3" s="382" t="s">
        <v>34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7" t="s">
        <v>338</v>
      </c>
    </row>
    <row r="4" s="171" customFormat="true" ht="21" hidden="false" customHeight="true" outlineLevel="0" collapsed="false">
      <c r="A4" s="168" t="s">
        <v>283</v>
      </c>
      <c r="B4" s="169" t="s">
        <v>5</v>
      </c>
      <c r="C4" s="169"/>
      <c r="D4" s="169" t="s">
        <v>350</v>
      </c>
      <c r="E4" s="169"/>
      <c r="F4" s="169" t="s">
        <v>351</v>
      </c>
      <c r="G4" s="169"/>
      <c r="H4" s="169" t="s">
        <v>352</v>
      </c>
      <c r="I4" s="169"/>
      <c r="J4" s="169" t="s">
        <v>353</v>
      </c>
      <c r="K4" s="169"/>
      <c r="L4" s="169" t="s">
        <v>354</v>
      </c>
      <c r="M4" s="169"/>
      <c r="N4" s="120" t="s">
        <v>54</v>
      </c>
      <c r="O4" s="120"/>
    </row>
    <row r="5" s="171" customFormat="true" ht="21" hidden="false" customHeight="true" outlineLevel="0" collapsed="false">
      <c r="A5" s="168"/>
      <c r="B5" s="169" t="s">
        <v>188</v>
      </c>
      <c r="C5" s="169" t="s">
        <v>347</v>
      </c>
      <c r="D5" s="169" t="s">
        <v>188</v>
      </c>
      <c r="E5" s="169" t="s">
        <v>347</v>
      </c>
      <c r="F5" s="169" t="s">
        <v>188</v>
      </c>
      <c r="G5" s="169" t="s">
        <v>347</v>
      </c>
      <c r="H5" s="169" t="s">
        <v>188</v>
      </c>
      <c r="I5" s="169" t="s">
        <v>347</v>
      </c>
      <c r="J5" s="169" t="s">
        <v>188</v>
      </c>
      <c r="K5" s="169" t="s">
        <v>347</v>
      </c>
      <c r="L5" s="169" t="s">
        <v>188</v>
      </c>
      <c r="M5" s="169" t="s">
        <v>347</v>
      </c>
      <c r="N5" s="169" t="s">
        <v>188</v>
      </c>
      <c r="O5" s="126" t="s">
        <v>347</v>
      </c>
    </row>
    <row r="6" s="20" customFormat="true" ht="18.75" hidden="false" customHeight="true" outlineLevel="0" collapsed="false">
      <c r="A6" s="18" t="s">
        <v>172</v>
      </c>
      <c r="B6" s="128" t="n">
        <v>212</v>
      </c>
      <c r="C6" s="128" t="n">
        <v>123900</v>
      </c>
      <c r="D6" s="128" t="n">
        <v>12</v>
      </c>
      <c r="E6" s="128" t="n">
        <v>11445</v>
      </c>
      <c r="F6" s="128" t="n">
        <v>18</v>
      </c>
      <c r="G6" s="128" t="n">
        <v>17930</v>
      </c>
      <c r="H6" s="128" t="n">
        <v>2</v>
      </c>
      <c r="I6" s="128" t="n">
        <v>2100</v>
      </c>
      <c r="J6" s="128" t="n">
        <v>13</v>
      </c>
      <c r="K6" s="128" t="n">
        <v>13920</v>
      </c>
      <c r="L6" s="128" t="n">
        <v>26</v>
      </c>
      <c r="M6" s="128" t="n">
        <v>23157</v>
      </c>
      <c r="N6" s="128" t="n">
        <v>141</v>
      </c>
      <c r="O6" s="128" t="n">
        <v>55348</v>
      </c>
    </row>
    <row r="7" s="20" customFormat="true" ht="18.75" hidden="false" customHeight="true" outlineLevel="0" collapsed="false">
      <c r="A7" s="22" t="s">
        <v>173</v>
      </c>
      <c r="B7" s="128" t="n">
        <v>202</v>
      </c>
      <c r="C7" s="128" t="n">
        <v>134941</v>
      </c>
      <c r="D7" s="128" t="n">
        <v>6</v>
      </c>
      <c r="E7" s="128" t="n">
        <v>4488</v>
      </c>
      <c r="F7" s="128" t="n">
        <v>19</v>
      </c>
      <c r="G7" s="128" t="n">
        <v>24936</v>
      </c>
      <c r="H7" s="128" t="n">
        <v>2</v>
      </c>
      <c r="I7" s="128" t="n">
        <v>2150</v>
      </c>
      <c r="J7" s="128" t="n">
        <v>12</v>
      </c>
      <c r="K7" s="128" t="n">
        <v>12815</v>
      </c>
      <c r="L7" s="128" t="n">
        <v>36</v>
      </c>
      <c r="M7" s="128" t="n">
        <v>35830</v>
      </c>
      <c r="N7" s="128" t="n">
        <v>127</v>
      </c>
      <c r="O7" s="128" t="n">
        <v>54722</v>
      </c>
    </row>
    <row r="8" s="20" customFormat="true" ht="18.75" hidden="false" customHeight="true" outlineLevel="0" collapsed="false">
      <c r="A8" s="22" t="s">
        <v>174</v>
      </c>
      <c r="B8" s="128" t="n">
        <v>183</v>
      </c>
      <c r="C8" s="128" t="n">
        <v>125681</v>
      </c>
      <c r="D8" s="128" t="n">
        <v>17</v>
      </c>
      <c r="E8" s="128" t="n">
        <v>13407</v>
      </c>
      <c r="F8" s="128" t="n">
        <v>15</v>
      </c>
      <c r="G8" s="128" t="n">
        <v>16239</v>
      </c>
      <c r="H8" s="128" t="n">
        <v>3</v>
      </c>
      <c r="I8" s="128" t="n">
        <v>2667</v>
      </c>
      <c r="J8" s="128" t="n">
        <v>15</v>
      </c>
      <c r="K8" s="128" t="n">
        <v>13002</v>
      </c>
      <c r="L8" s="128" t="n">
        <v>23</v>
      </c>
      <c r="M8" s="128" t="n">
        <v>22776</v>
      </c>
      <c r="N8" s="128" t="n">
        <v>110</v>
      </c>
      <c r="O8" s="128" t="n">
        <v>57590</v>
      </c>
    </row>
    <row r="9" s="20" customFormat="true" ht="18.75" hidden="false" customHeight="true" outlineLevel="0" collapsed="false">
      <c r="A9" s="22" t="s">
        <v>175</v>
      </c>
      <c r="B9" s="128" t="n">
        <v>176</v>
      </c>
      <c r="C9" s="128" t="n">
        <v>124126</v>
      </c>
      <c r="D9" s="128" t="n">
        <v>10</v>
      </c>
      <c r="E9" s="128" t="n">
        <v>9319</v>
      </c>
      <c r="F9" s="128" t="n">
        <v>22</v>
      </c>
      <c r="G9" s="128" t="n">
        <v>28789</v>
      </c>
      <c r="H9" s="128" t="n">
        <v>3</v>
      </c>
      <c r="I9" s="128" t="n">
        <v>3647</v>
      </c>
      <c r="J9" s="128" t="n">
        <v>13</v>
      </c>
      <c r="K9" s="128" t="n">
        <v>12980</v>
      </c>
      <c r="L9" s="128" t="n">
        <v>20</v>
      </c>
      <c r="M9" s="128" t="n">
        <v>18415</v>
      </c>
      <c r="N9" s="128" t="n">
        <v>108</v>
      </c>
      <c r="O9" s="128" t="n">
        <v>50976</v>
      </c>
    </row>
    <row r="10" s="204" customFormat="true" ht="18.75" hidden="false" customHeight="true" outlineLevel="0" collapsed="false">
      <c r="A10" s="365" t="s">
        <v>330</v>
      </c>
      <c r="B10" s="383" t="n">
        <v>195</v>
      </c>
      <c r="C10" s="384" t="n">
        <v>137100</v>
      </c>
      <c r="D10" s="384" t="n">
        <v>8</v>
      </c>
      <c r="E10" s="384" t="n">
        <v>6870</v>
      </c>
      <c r="F10" s="384" t="n">
        <v>20</v>
      </c>
      <c r="G10" s="384" t="n">
        <v>27234</v>
      </c>
      <c r="H10" s="384" t="n">
        <v>4</v>
      </c>
      <c r="I10" s="384" t="n">
        <v>3546</v>
      </c>
      <c r="J10" s="384" t="n">
        <v>15</v>
      </c>
      <c r="K10" s="384" t="n">
        <v>17744</v>
      </c>
      <c r="L10" s="384" t="n">
        <v>24</v>
      </c>
      <c r="M10" s="384" t="n">
        <v>21763</v>
      </c>
      <c r="N10" s="384" t="n">
        <v>124</v>
      </c>
      <c r="O10" s="384" t="n">
        <v>59943</v>
      </c>
    </row>
    <row r="11" s="20" customFormat="true" ht="18.75" hidden="false" customHeight="true" outlineLevel="0" collapsed="false">
      <c r="A11" s="22" t="s">
        <v>292</v>
      </c>
      <c r="B11" s="385" t="n">
        <v>13</v>
      </c>
      <c r="C11" s="128" t="n">
        <v>10319</v>
      </c>
      <c r="D11" s="128" t="n">
        <v>2</v>
      </c>
      <c r="E11" s="128" t="n">
        <v>1622</v>
      </c>
      <c r="F11" s="128" t="n">
        <v>2</v>
      </c>
      <c r="G11" s="128" t="n">
        <v>3112</v>
      </c>
      <c r="H11" s="128" t="s">
        <v>35</v>
      </c>
      <c r="I11" s="128" t="s">
        <v>35</v>
      </c>
      <c r="J11" s="128" t="s">
        <v>35</v>
      </c>
      <c r="K11" s="128" t="s">
        <v>35</v>
      </c>
      <c r="L11" s="128" t="n">
        <v>4</v>
      </c>
      <c r="M11" s="128" t="n">
        <v>4213</v>
      </c>
      <c r="N11" s="128" t="n">
        <v>5</v>
      </c>
      <c r="O11" s="128" t="n">
        <v>1372</v>
      </c>
    </row>
    <row r="12" s="20" customFormat="true" ht="18.75" hidden="false" customHeight="true" outlineLevel="0" collapsed="false">
      <c r="A12" s="22" t="s">
        <v>293</v>
      </c>
      <c r="B12" s="385" t="n">
        <v>11</v>
      </c>
      <c r="C12" s="128" t="n">
        <v>8113</v>
      </c>
      <c r="D12" s="128" t="s">
        <v>35</v>
      </c>
      <c r="E12" s="128" t="s">
        <v>35</v>
      </c>
      <c r="F12" s="128" t="n">
        <v>4</v>
      </c>
      <c r="G12" s="128" t="n">
        <v>4815</v>
      </c>
      <c r="H12" s="128" t="n">
        <v>1</v>
      </c>
      <c r="I12" s="128" t="n">
        <v>1100</v>
      </c>
      <c r="J12" s="128" t="s">
        <v>35</v>
      </c>
      <c r="K12" s="128" t="s">
        <v>35</v>
      </c>
      <c r="L12" s="128" t="n">
        <v>2</v>
      </c>
      <c r="M12" s="128" t="n">
        <v>930</v>
      </c>
      <c r="N12" s="128" t="n">
        <v>4</v>
      </c>
      <c r="O12" s="128" t="n">
        <v>1268</v>
      </c>
    </row>
    <row r="13" s="20" customFormat="true" ht="18.75" hidden="false" customHeight="true" outlineLevel="0" collapsed="false">
      <c r="A13" s="22" t="s">
        <v>294</v>
      </c>
      <c r="B13" s="385" t="n">
        <v>15</v>
      </c>
      <c r="C13" s="128" t="n">
        <v>8377</v>
      </c>
      <c r="D13" s="128" t="s">
        <v>35</v>
      </c>
      <c r="E13" s="128" t="s">
        <v>35</v>
      </c>
      <c r="F13" s="128" t="n">
        <v>3</v>
      </c>
      <c r="G13" s="128" t="n">
        <v>2990</v>
      </c>
      <c r="H13" s="128" t="n">
        <v>1</v>
      </c>
      <c r="I13" s="128" t="n">
        <v>827</v>
      </c>
      <c r="J13" s="128" t="n">
        <v>1</v>
      </c>
      <c r="K13" s="128" t="n">
        <v>600</v>
      </c>
      <c r="L13" s="128" t="n">
        <v>1</v>
      </c>
      <c r="M13" s="128" t="n">
        <v>1110</v>
      </c>
      <c r="N13" s="128" t="n">
        <v>9</v>
      </c>
      <c r="O13" s="128" t="n">
        <v>2850</v>
      </c>
    </row>
    <row r="14" s="20" customFormat="true" ht="18.75" hidden="false" customHeight="true" outlineLevel="0" collapsed="false">
      <c r="A14" s="22" t="s">
        <v>295</v>
      </c>
      <c r="B14" s="385" t="n">
        <v>24</v>
      </c>
      <c r="C14" s="128" t="n">
        <v>13097</v>
      </c>
      <c r="D14" s="128" t="s">
        <v>35</v>
      </c>
      <c r="E14" s="128" t="s">
        <v>35</v>
      </c>
      <c r="F14" s="128" t="s">
        <v>35</v>
      </c>
      <c r="G14" s="128" t="s">
        <v>35</v>
      </c>
      <c r="H14" s="128" t="n">
        <v>1</v>
      </c>
      <c r="I14" s="128" t="n">
        <v>804</v>
      </c>
      <c r="J14" s="128" t="s">
        <v>35</v>
      </c>
      <c r="K14" s="128" t="s">
        <v>35</v>
      </c>
      <c r="L14" s="128" t="n">
        <v>4</v>
      </c>
      <c r="M14" s="128" t="n">
        <v>3984</v>
      </c>
      <c r="N14" s="128" t="n">
        <v>19</v>
      </c>
      <c r="O14" s="128" t="n">
        <v>8309</v>
      </c>
    </row>
    <row r="15" s="20" customFormat="true" ht="18.75" hidden="false" customHeight="true" outlineLevel="0" collapsed="false">
      <c r="A15" s="22" t="s">
        <v>296</v>
      </c>
      <c r="B15" s="385" t="n">
        <v>17</v>
      </c>
      <c r="C15" s="128" t="n">
        <v>15090</v>
      </c>
      <c r="D15" s="128" t="n">
        <v>1</v>
      </c>
      <c r="E15" s="128" t="n">
        <v>975</v>
      </c>
      <c r="F15" s="128" t="s">
        <v>35</v>
      </c>
      <c r="G15" s="128" t="s">
        <v>35</v>
      </c>
      <c r="H15" s="128" t="s">
        <v>35</v>
      </c>
      <c r="I15" s="128" t="s">
        <v>35</v>
      </c>
      <c r="J15" s="128" t="n">
        <v>4</v>
      </c>
      <c r="K15" s="128" t="n">
        <v>5084</v>
      </c>
      <c r="L15" s="128" t="n">
        <v>2</v>
      </c>
      <c r="M15" s="128" t="n">
        <v>1670</v>
      </c>
      <c r="N15" s="128" t="n">
        <v>10</v>
      </c>
      <c r="O15" s="128" t="n">
        <v>7361</v>
      </c>
    </row>
    <row r="16" s="20" customFormat="true" ht="18.75" hidden="false" customHeight="true" outlineLevel="0" collapsed="false">
      <c r="A16" s="22" t="s">
        <v>297</v>
      </c>
      <c r="B16" s="385" t="n">
        <v>17</v>
      </c>
      <c r="C16" s="128" t="n">
        <v>15230</v>
      </c>
      <c r="D16" s="128" t="s">
        <v>35</v>
      </c>
      <c r="E16" s="128" t="s">
        <v>35</v>
      </c>
      <c r="F16" s="128" t="n">
        <v>6</v>
      </c>
      <c r="G16" s="128" t="n">
        <v>9336</v>
      </c>
      <c r="H16" s="128" t="n">
        <v>1</v>
      </c>
      <c r="I16" s="128" t="n">
        <v>815</v>
      </c>
      <c r="J16" s="128" t="s">
        <v>35</v>
      </c>
      <c r="K16" s="128" t="s">
        <v>35</v>
      </c>
      <c r="L16" s="128" t="s">
        <v>35</v>
      </c>
      <c r="M16" s="128" t="s">
        <v>35</v>
      </c>
      <c r="N16" s="128" t="n">
        <v>10</v>
      </c>
      <c r="O16" s="128" t="n">
        <v>5079</v>
      </c>
    </row>
    <row r="17" s="20" customFormat="true" ht="18.75" hidden="false" customHeight="true" outlineLevel="0" collapsed="false">
      <c r="A17" s="22" t="s">
        <v>298</v>
      </c>
      <c r="B17" s="385" t="n">
        <v>17</v>
      </c>
      <c r="C17" s="128" t="n">
        <v>13247</v>
      </c>
      <c r="D17" s="128" t="n">
        <v>1</v>
      </c>
      <c r="E17" s="128" t="n">
        <v>880</v>
      </c>
      <c r="F17" s="128" t="n">
        <v>2</v>
      </c>
      <c r="G17" s="128" t="n">
        <v>1922</v>
      </c>
      <c r="H17" s="128" t="s">
        <v>35</v>
      </c>
      <c r="I17" s="128" t="s">
        <v>35</v>
      </c>
      <c r="J17" s="128" t="s">
        <v>35</v>
      </c>
      <c r="K17" s="128" t="s">
        <v>35</v>
      </c>
      <c r="L17" s="128" t="n">
        <v>3</v>
      </c>
      <c r="M17" s="128" t="n">
        <v>2244</v>
      </c>
      <c r="N17" s="128" t="n">
        <v>11</v>
      </c>
      <c r="O17" s="128" t="n">
        <v>8201</v>
      </c>
    </row>
    <row r="18" s="20" customFormat="true" ht="18.75" hidden="false" customHeight="true" outlineLevel="0" collapsed="false">
      <c r="A18" s="22" t="s">
        <v>299</v>
      </c>
      <c r="B18" s="385" t="n">
        <v>18</v>
      </c>
      <c r="C18" s="128" t="n">
        <v>12118</v>
      </c>
      <c r="D18" s="128" t="n">
        <v>2</v>
      </c>
      <c r="E18" s="128" t="n">
        <v>1792</v>
      </c>
      <c r="F18" s="128" t="s">
        <v>35</v>
      </c>
      <c r="G18" s="128" t="s">
        <v>35</v>
      </c>
      <c r="H18" s="128" t="s">
        <v>35</v>
      </c>
      <c r="I18" s="128" t="s">
        <v>35</v>
      </c>
      <c r="J18" s="128" t="n">
        <v>4</v>
      </c>
      <c r="K18" s="128" t="n">
        <v>3520</v>
      </c>
      <c r="L18" s="128" t="n">
        <v>1</v>
      </c>
      <c r="M18" s="128" t="n">
        <v>461</v>
      </c>
      <c r="N18" s="128" t="n">
        <v>11</v>
      </c>
      <c r="O18" s="128" t="n">
        <v>6345</v>
      </c>
    </row>
    <row r="19" s="20" customFormat="true" ht="18.75" hidden="false" customHeight="true" outlineLevel="0" collapsed="false">
      <c r="A19" s="22" t="s">
        <v>300</v>
      </c>
      <c r="B19" s="385" t="n">
        <v>16</v>
      </c>
      <c r="C19" s="128" t="n">
        <v>8307</v>
      </c>
      <c r="D19" s="128" t="s">
        <v>35</v>
      </c>
      <c r="E19" s="128" t="s">
        <v>35</v>
      </c>
      <c r="F19" s="128" t="s">
        <v>35</v>
      </c>
      <c r="G19" s="128" t="s">
        <v>35</v>
      </c>
      <c r="H19" s="128" t="s">
        <v>35</v>
      </c>
      <c r="I19" s="128" t="s">
        <v>35</v>
      </c>
      <c r="J19" s="128" t="n">
        <v>1</v>
      </c>
      <c r="K19" s="128" t="n">
        <v>920</v>
      </c>
      <c r="L19" s="128" t="s">
        <v>35</v>
      </c>
      <c r="M19" s="128" t="s">
        <v>35</v>
      </c>
      <c r="N19" s="128" t="n">
        <v>15</v>
      </c>
      <c r="O19" s="128" t="n">
        <v>7387</v>
      </c>
    </row>
    <row r="20" s="20" customFormat="true" ht="18.75" hidden="false" customHeight="true" outlineLevel="0" collapsed="false">
      <c r="A20" s="22" t="s">
        <v>301</v>
      </c>
      <c r="B20" s="385" t="n">
        <v>12</v>
      </c>
      <c r="C20" s="128" t="n">
        <v>10983</v>
      </c>
      <c r="D20" s="128" t="s">
        <v>35</v>
      </c>
      <c r="E20" s="128" t="s">
        <v>35</v>
      </c>
      <c r="F20" s="128" t="n">
        <v>1</v>
      </c>
      <c r="G20" s="128" t="n">
        <v>1330</v>
      </c>
      <c r="H20" s="128" t="s">
        <v>35</v>
      </c>
      <c r="I20" s="128" t="s">
        <v>35</v>
      </c>
      <c r="J20" s="128" t="n">
        <v>1</v>
      </c>
      <c r="K20" s="128" t="n">
        <v>2370</v>
      </c>
      <c r="L20" s="128" t="n">
        <v>4</v>
      </c>
      <c r="M20" s="128" t="n">
        <v>3948</v>
      </c>
      <c r="N20" s="128" t="n">
        <v>6</v>
      </c>
      <c r="O20" s="128" t="n">
        <v>3335</v>
      </c>
    </row>
    <row r="21" s="20" customFormat="true" ht="18.75" hidden="false" customHeight="true" outlineLevel="0" collapsed="false">
      <c r="A21" s="22" t="s">
        <v>302</v>
      </c>
      <c r="B21" s="385" t="n">
        <v>14</v>
      </c>
      <c r="C21" s="128" t="n">
        <v>11733</v>
      </c>
      <c r="D21" s="128" t="n">
        <v>1</v>
      </c>
      <c r="E21" s="128" t="n">
        <v>636</v>
      </c>
      <c r="F21" s="128" t="s">
        <v>35</v>
      </c>
      <c r="G21" s="128" t="s">
        <v>35</v>
      </c>
      <c r="H21" s="128" t="s">
        <v>35</v>
      </c>
      <c r="I21" s="128" t="s">
        <v>35</v>
      </c>
      <c r="J21" s="128" t="n">
        <v>4</v>
      </c>
      <c r="K21" s="128" t="n">
        <v>5250</v>
      </c>
      <c r="L21" s="128" t="n">
        <v>2</v>
      </c>
      <c r="M21" s="128" t="n">
        <v>1533</v>
      </c>
      <c r="N21" s="128" t="n">
        <v>7</v>
      </c>
      <c r="O21" s="128" t="n">
        <v>4314</v>
      </c>
    </row>
    <row r="22" s="20" customFormat="true" ht="18.75" hidden="false" customHeight="true" outlineLevel="0" collapsed="false">
      <c r="A22" s="24" t="s">
        <v>303</v>
      </c>
      <c r="B22" s="386" t="n">
        <v>21</v>
      </c>
      <c r="C22" s="130" t="n">
        <v>10486</v>
      </c>
      <c r="D22" s="130" t="n">
        <v>1</v>
      </c>
      <c r="E22" s="130" t="n">
        <v>965</v>
      </c>
      <c r="F22" s="130" t="n">
        <v>2</v>
      </c>
      <c r="G22" s="130" t="n">
        <v>3729</v>
      </c>
      <c r="H22" s="130" t="s">
        <v>35</v>
      </c>
      <c r="I22" s="130" t="s">
        <v>35</v>
      </c>
      <c r="J22" s="130" t="s">
        <v>35</v>
      </c>
      <c r="K22" s="130" t="s">
        <v>35</v>
      </c>
      <c r="L22" s="130" t="n">
        <v>1</v>
      </c>
      <c r="M22" s="130" t="n">
        <v>1670</v>
      </c>
      <c r="N22" s="130" t="n">
        <v>17</v>
      </c>
      <c r="O22" s="130" t="n">
        <v>4122</v>
      </c>
    </row>
    <row r="23" s="119" customFormat="true" ht="27.75" hidden="false" customHeight="true" outlineLevel="0" collapsed="false">
      <c r="A23" s="382" t="s">
        <v>355</v>
      </c>
      <c r="B23" s="165"/>
      <c r="C23" s="165"/>
      <c r="D23" s="165"/>
      <c r="E23" s="165"/>
      <c r="F23" s="165"/>
      <c r="G23" s="165"/>
      <c r="H23" s="167"/>
      <c r="I23" s="167"/>
      <c r="J23" s="165"/>
      <c r="K23" s="165"/>
      <c r="L23" s="165"/>
      <c r="M23" s="165"/>
      <c r="N23" s="165"/>
    </row>
    <row r="24" customFormat="false" ht="21" hidden="false" customHeight="true" outlineLevel="0" collapsed="false">
      <c r="A24" s="169" t="s">
        <v>283</v>
      </c>
      <c r="B24" s="169" t="s">
        <v>5</v>
      </c>
      <c r="C24" s="169"/>
      <c r="D24" s="169" t="s">
        <v>350</v>
      </c>
      <c r="E24" s="169"/>
      <c r="F24" s="169" t="s">
        <v>351</v>
      </c>
      <c r="G24" s="169"/>
      <c r="H24" s="169" t="s">
        <v>352</v>
      </c>
      <c r="I24" s="169"/>
      <c r="J24" s="169" t="s">
        <v>353</v>
      </c>
      <c r="K24" s="169"/>
      <c r="L24" s="169" t="s">
        <v>354</v>
      </c>
      <c r="M24" s="169"/>
      <c r="N24" s="120" t="s">
        <v>54</v>
      </c>
      <c r="O24" s="120"/>
    </row>
    <row r="25" customFormat="false" ht="21" hidden="false" customHeight="true" outlineLevel="0" collapsed="false">
      <c r="A25" s="169"/>
      <c r="B25" s="169" t="s">
        <v>188</v>
      </c>
      <c r="C25" s="169" t="s">
        <v>347</v>
      </c>
      <c r="D25" s="169" t="s">
        <v>188</v>
      </c>
      <c r="E25" s="169" t="s">
        <v>347</v>
      </c>
      <c r="F25" s="169" t="s">
        <v>188</v>
      </c>
      <c r="G25" s="169" t="s">
        <v>347</v>
      </c>
      <c r="H25" s="169" t="s">
        <v>188</v>
      </c>
      <c r="I25" s="169" t="s">
        <v>347</v>
      </c>
      <c r="J25" s="169" t="s">
        <v>188</v>
      </c>
      <c r="K25" s="169" t="s">
        <v>347</v>
      </c>
      <c r="L25" s="169" t="s">
        <v>188</v>
      </c>
      <c r="M25" s="169" t="s">
        <v>347</v>
      </c>
      <c r="N25" s="125" t="s">
        <v>188</v>
      </c>
      <c r="O25" s="126" t="s">
        <v>347</v>
      </c>
    </row>
    <row r="26" customFormat="false" ht="18.75" hidden="false" customHeight="true" outlineLevel="0" collapsed="false">
      <c r="A26" s="18" t="s">
        <v>172</v>
      </c>
      <c r="B26" s="128" t="n">
        <v>253</v>
      </c>
      <c r="C26" s="128" t="n">
        <v>52131</v>
      </c>
      <c r="D26" s="128" t="n">
        <v>3</v>
      </c>
      <c r="E26" s="128" t="n">
        <v>280</v>
      </c>
      <c r="F26" s="128" t="n">
        <v>10</v>
      </c>
      <c r="G26" s="128" t="n">
        <v>2780</v>
      </c>
      <c r="H26" s="128" t="n">
        <v>2</v>
      </c>
      <c r="I26" s="128" t="n">
        <v>626</v>
      </c>
      <c r="J26" s="128" t="n">
        <v>7</v>
      </c>
      <c r="K26" s="128" t="n">
        <v>1528</v>
      </c>
      <c r="L26" s="128" t="n">
        <v>40</v>
      </c>
      <c r="M26" s="128" t="n">
        <v>11306</v>
      </c>
      <c r="N26" s="128" t="n">
        <v>191</v>
      </c>
      <c r="O26" s="128" t="n">
        <v>35611</v>
      </c>
    </row>
    <row r="27" customFormat="false" ht="18.75" hidden="false" customHeight="true" outlineLevel="0" collapsed="false">
      <c r="A27" s="22" t="s">
        <v>173</v>
      </c>
      <c r="B27" s="128" t="n">
        <v>280</v>
      </c>
      <c r="C27" s="128" t="n">
        <v>57321</v>
      </c>
      <c r="D27" s="128" t="n">
        <v>4</v>
      </c>
      <c r="E27" s="128" t="n">
        <v>1511</v>
      </c>
      <c r="F27" s="128" t="n">
        <v>11</v>
      </c>
      <c r="G27" s="128" t="n">
        <v>3344</v>
      </c>
      <c r="H27" s="128" t="n">
        <v>6</v>
      </c>
      <c r="I27" s="128" t="n">
        <v>1763</v>
      </c>
      <c r="J27" s="128" t="n">
        <v>10</v>
      </c>
      <c r="K27" s="128" t="n">
        <v>3082</v>
      </c>
      <c r="L27" s="128" t="n">
        <v>47</v>
      </c>
      <c r="M27" s="128" t="n">
        <v>12816</v>
      </c>
      <c r="N27" s="128" t="n">
        <v>202</v>
      </c>
      <c r="O27" s="128" t="n">
        <v>34805</v>
      </c>
    </row>
    <row r="28" customFormat="false" ht="18.75" hidden="false" customHeight="true" outlineLevel="0" collapsed="false">
      <c r="A28" s="22" t="s">
        <v>174</v>
      </c>
      <c r="B28" s="128" t="n">
        <v>248</v>
      </c>
      <c r="C28" s="128" t="n">
        <v>54479</v>
      </c>
      <c r="D28" s="128" t="n">
        <v>12</v>
      </c>
      <c r="E28" s="128" t="n">
        <v>3938</v>
      </c>
      <c r="F28" s="128" t="n">
        <v>17</v>
      </c>
      <c r="G28" s="128" t="n">
        <v>5326</v>
      </c>
      <c r="H28" s="128" t="n">
        <v>4</v>
      </c>
      <c r="I28" s="128" t="n">
        <v>1596</v>
      </c>
      <c r="J28" s="128" t="n">
        <v>6</v>
      </c>
      <c r="K28" s="128" t="n">
        <v>1613</v>
      </c>
      <c r="L28" s="128" t="n">
        <v>41</v>
      </c>
      <c r="M28" s="128" t="n">
        <v>10669</v>
      </c>
      <c r="N28" s="128" t="n">
        <v>168</v>
      </c>
      <c r="O28" s="128" t="n">
        <v>31337</v>
      </c>
    </row>
    <row r="29" customFormat="false" ht="18.75" hidden="false" customHeight="true" outlineLevel="0" collapsed="false">
      <c r="A29" s="22" t="s">
        <v>175</v>
      </c>
      <c r="B29" s="128" t="n">
        <v>225</v>
      </c>
      <c r="C29" s="128" t="n">
        <v>51950</v>
      </c>
      <c r="D29" s="128" t="n">
        <v>8</v>
      </c>
      <c r="E29" s="128" t="n">
        <v>1238</v>
      </c>
      <c r="F29" s="128" t="n">
        <v>5</v>
      </c>
      <c r="G29" s="128" t="n">
        <v>1357</v>
      </c>
      <c r="H29" s="128" t="n">
        <v>3</v>
      </c>
      <c r="I29" s="128" t="n">
        <v>880</v>
      </c>
      <c r="J29" s="128" t="n">
        <v>10</v>
      </c>
      <c r="K29" s="128" t="n">
        <v>3774</v>
      </c>
      <c r="L29" s="128" t="n">
        <v>35</v>
      </c>
      <c r="M29" s="128" t="n">
        <v>9522</v>
      </c>
      <c r="N29" s="128" t="n">
        <v>164</v>
      </c>
      <c r="O29" s="128" t="n">
        <v>35179</v>
      </c>
    </row>
    <row r="30" customFormat="false" ht="18.75" hidden="false" customHeight="true" outlineLevel="0" collapsed="false">
      <c r="A30" s="365" t="s">
        <v>330</v>
      </c>
      <c r="B30" s="383" t="n">
        <v>259</v>
      </c>
      <c r="C30" s="384" t="n">
        <v>59676</v>
      </c>
      <c r="D30" s="384" t="n">
        <v>8</v>
      </c>
      <c r="E30" s="384" t="n">
        <v>1988</v>
      </c>
      <c r="F30" s="384" t="n">
        <v>4</v>
      </c>
      <c r="G30" s="384" t="n">
        <v>1251</v>
      </c>
      <c r="H30" s="384" t="n">
        <v>1</v>
      </c>
      <c r="I30" s="384" t="n">
        <v>380</v>
      </c>
      <c r="J30" s="384" t="n">
        <v>8</v>
      </c>
      <c r="K30" s="384" t="n">
        <v>2493</v>
      </c>
      <c r="L30" s="384" t="n">
        <v>46</v>
      </c>
      <c r="M30" s="384" t="n">
        <v>12294</v>
      </c>
      <c r="N30" s="384" t="n">
        <v>192</v>
      </c>
      <c r="O30" s="384" t="n">
        <v>41270</v>
      </c>
    </row>
    <row r="31" customFormat="false" ht="18.75" hidden="false" customHeight="true" outlineLevel="0" collapsed="false">
      <c r="A31" s="22" t="s">
        <v>292</v>
      </c>
      <c r="B31" s="385" t="n">
        <v>18</v>
      </c>
      <c r="C31" s="128" t="n">
        <v>4864</v>
      </c>
      <c r="D31" s="128" t="n">
        <v>1</v>
      </c>
      <c r="E31" s="128" t="n">
        <v>396</v>
      </c>
      <c r="F31" s="128" t="s">
        <v>35</v>
      </c>
      <c r="G31" s="128" t="s">
        <v>35</v>
      </c>
      <c r="H31" s="128" t="s">
        <v>35</v>
      </c>
      <c r="I31" s="128" t="s">
        <v>35</v>
      </c>
      <c r="J31" s="128" t="s">
        <v>35</v>
      </c>
      <c r="K31" s="128" t="s">
        <v>35</v>
      </c>
      <c r="L31" s="128" t="n">
        <v>3</v>
      </c>
      <c r="M31" s="128" t="n">
        <v>741</v>
      </c>
      <c r="N31" s="128" t="n">
        <v>14</v>
      </c>
      <c r="O31" s="128" t="n">
        <v>3727</v>
      </c>
    </row>
    <row r="32" customFormat="false" ht="18.75" hidden="false" customHeight="true" outlineLevel="0" collapsed="false">
      <c r="A32" s="22" t="s">
        <v>293</v>
      </c>
      <c r="B32" s="385" t="n">
        <v>17</v>
      </c>
      <c r="C32" s="128" t="n">
        <v>3793</v>
      </c>
      <c r="D32" s="128" t="n">
        <v>1</v>
      </c>
      <c r="E32" s="128" t="n">
        <v>153</v>
      </c>
      <c r="F32" s="128" t="s">
        <v>35</v>
      </c>
      <c r="G32" s="128" t="s">
        <v>35</v>
      </c>
      <c r="H32" s="128" t="s">
        <v>35</v>
      </c>
      <c r="I32" s="128" t="s">
        <v>35</v>
      </c>
      <c r="J32" s="128" t="s">
        <v>35</v>
      </c>
      <c r="K32" s="128" t="s">
        <v>35</v>
      </c>
      <c r="L32" s="128" t="n">
        <v>3</v>
      </c>
      <c r="M32" s="128" t="n">
        <v>765</v>
      </c>
      <c r="N32" s="128" t="n">
        <v>13</v>
      </c>
      <c r="O32" s="128" t="n">
        <v>2875</v>
      </c>
    </row>
    <row r="33" customFormat="false" ht="18.75" hidden="false" customHeight="true" outlineLevel="0" collapsed="false">
      <c r="A33" s="22" t="s">
        <v>294</v>
      </c>
      <c r="B33" s="385" t="n">
        <v>19</v>
      </c>
      <c r="C33" s="128" t="n">
        <v>5231</v>
      </c>
      <c r="D33" s="128" t="s">
        <v>35</v>
      </c>
      <c r="E33" s="128" t="s">
        <v>35</v>
      </c>
      <c r="F33" s="128" t="s">
        <v>35</v>
      </c>
      <c r="G33" s="128" t="s">
        <v>35</v>
      </c>
      <c r="H33" s="128" t="n">
        <v>1</v>
      </c>
      <c r="I33" s="128" t="n">
        <v>380</v>
      </c>
      <c r="J33" s="128" t="s">
        <v>35</v>
      </c>
      <c r="K33" s="128" t="s">
        <v>35</v>
      </c>
      <c r="L33" s="128" t="n">
        <v>3</v>
      </c>
      <c r="M33" s="128" t="n">
        <v>1000</v>
      </c>
      <c r="N33" s="128" t="n">
        <v>15</v>
      </c>
      <c r="O33" s="128" t="n">
        <v>3851</v>
      </c>
    </row>
    <row r="34" customFormat="false" ht="18.75" hidden="false" customHeight="true" outlineLevel="0" collapsed="false">
      <c r="A34" s="22" t="s">
        <v>295</v>
      </c>
      <c r="B34" s="385" t="n">
        <v>27</v>
      </c>
      <c r="C34" s="128" t="n">
        <v>6538</v>
      </c>
      <c r="D34" s="128" t="s">
        <v>35</v>
      </c>
      <c r="E34" s="128" t="s">
        <v>35</v>
      </c>
      <c r="F34" s="128" t="s">
        <v>35</v>
      </c>
      <c r="G34" s="128" t="s">
        <v>35</v>
      </c>
      <c r="H34" s="128" t="s">
        <v>35</v>
      </c>
      <c r="I34" s="128" t="s">
        <v>35</v>
      </c>
      <c r="J34" s="128" t="n">
        <v>2</v>
      </c>
      <c r="K34" s="128" t="n">
        <v>706</v>
      </c>
      <c r="L34" s="128" t="n">
        <v>3</v>
      </c>
      <c r="M34" s="128" t="n">
        <v>628</v>
      </c>
      <c r="N34" s="128" t="n">
        <v>22</v>
      </c>
      <c r="O34" s="128" t="n">
        <v>5204</v>
      </c>
    </row>
    <row r="35" customFormat="false" ht="18.75" hidden="false" customHeight="true" outlineLevel="0" collapsed="false">
      <c r="A35" s="22" t="s">
        <v>296</v>
      </c>
      <c r="B35" s="385" t="n">
        <v>25</v>
      </c>
      <c r="C35" s="128" t="n">
        <v>5137</v>
      </c>
      <c r="D35" s="128" t="n">
        <v>1</v>
      </c>
      <c r="E35" s="128" t="n">
        <v>114</v>
      </c>
      <c r="F35" s="128" t="s">
        <v>35</v>
      </c>
      <c r="G35" s="128" t="s">
        <v>35</v>
      </c>
      <c r="H35" s="128" t="s">
        <v>35</v>
      </c>
      <c r="I35" s="128" t="s">
        <v>35</v>
      </c>
      <c r="J35" s="128" t="s">
        <v>35</v>
      </c>
      <c r="K35" s="128" t="s">
        <v>35</v>
      </c>
      <c r="L35" s="128" t="n">
        <v>7</v>
      </c>
      <c r="M35" s="128" t="n">
        <v>1886</v>
      </c>
      <c r="N35" s="128" t="n">
        <v>17</v>
      </c>
      <c r="O35" s="128" t="n">
        <v>3137</v>
      </c>
    </row>
    <row r="36" customFormat="false" ht="18.75" hidden="false" customHeight="true" outlineLevel="0" collapsed="false">
      <c r="A36" s="22" t="s">
        <v>297</v>
      </c>
      <c r="B36" s="385" t="n">
        <v>20</v>
      </c>
      <c r="C36" s="128" t="n">
        <v>3416</v>
      </c>
      <c r="D36" s="128" t="s">
        <v>35</v>
      </c>
      <c r="E36" s="128" t="s">
        <v>35</v>
      </c>
      <c r="F36" s="128" t="s">
        <v>35</v>
      </c>
      <c r="G36" s="128" t="s">
        <v>35</v>
      </c>
      <c r="H36" s="128" t="s">
        <v>35</v>
      </c>
      <c r="I36" s="128" t="s">
        <v>35</v>
      </c>
      <c r="J36" s="128" t="n">
        <v>3</v>
      </c>
      <c r="K36" s="128" t="n">
        <v>954</v>
      </c>
      <c r="L36" s="128" t="n">
        <v>2</v>
      </c>
      <c r="M36" s="128" t="n">
        <v>460</v>
      </c>
      <c r="N36" s="128" t="n">
        <v>15</v>
      </c>
      <c r="O36" s="128" t="n">
        <v>2002</v>
      </c>
    </row>
    <row r="37" customFormat="false" ht="18.75" hidden="false" customHeight="true" outlineLevel="0" collapsed="false">
      <c r="A37" s="22" t="s">
        <v>298</v>
      </c>
      <c r="B37" s="385" t="n">
        <v>23</v>
      </c>
      <c r="C37" s="128" t="n">
        <v>5130</v>
      </c>
      <c r="D37" s="128" t="s">
        <v>35</v>
      </c>
      <c r="E37" s="128" t="s">
        <v>35</v>
      </c>
      <c r="F37" s="128" t="n">
        <v>1</v>
      </c>
      <c r="G37" s="128" t="n">
        <v>363</v>
      </c>
      <c r="H37" s="128" t="s">
        <v>35</v>
      </c>
      <c r="I37" s="128" t="s">
        <v>35</v>
      </c>
      <c r="J37" s="128" t="s">
        <v>35</v>
      </c>
      <c r="K37" s="128" t="s">
        <v>35</v>
      </c>
      <c r="L37" s="128" t="n">
        <v>2</v>
      </c>
      <c r="M37" s="128" t="n">
        <v>193</v>
      </c>
      <c r="N37" s="128" t="n">
        <v>20</v>
      </c>
      <c r="O37" s="128" t="n">
        <v>4574</v>
      </c>
    </row>
    <row r="38" customFormat="false" ht="18.75" hidden="false" customHeight="true" outlineLevel="0" collapsed="false">
      <c r="A38" s="22" t="s">
        <v>299</v>
      </c>
      <c r="B38" s="385" t="n">
        <v>25</v>
      </c>
      <c r="C38" s="128" t="n">
        <v>6695</v>
      </c>
      <c r="D38" s="128" t="s">
        <v>35</v>
      </c>
      <c r="E38" s="128" t="s">
        <v>35</v>
      </c>
      <c r="F38" s="128" t="n">
        <v>1</v>
      </c>
      <c r="G38" s="128" t="n">
        <v>287</v>
      </c>
      <c r="H38" s="128" t="s">
        <v>35</v>
      </c>
      <c r="I38" s="128" t="s">
        <v>35</v>
      </c>
      <c r="J38" s="128" t="n">
        <v>2</v>
      </c>
      <c r="K38" s="128" t="n">
        <v>493</v>
      </c>
      <c r="L38" s="128" t="n">
        <v>5</v>
      </c>
      <c r="M38" s="128" t="n">
        <v>1513</v>
      </c>
      <c r="N38" s="128" t="n">
        <v>17</v>
      </c>
      <c r="O38" s="128" t="n">
        <v>4402</v>
      </c>
    </row>
    <row r="39" customFormat="false" ht="18.75" hidden="false" customHeight="true" outlineLevel="0" collapsed="false">
      <c r="A39" s="22" t="s">
        <v>300</v>
      </c>
      <c r="B39" s="385" t="n">
        <v>22</v>
      </c>
      <c r="C39" s="128" t="n">
        <v>5905</v>
      </c>
      <c r="D39" s="128" t="n">
        <v>2</v>
      </c>
      <c r="E39" s="128" t="n">
        <v>332</v>
      </c>
      <c r="F39" s="128" t="n">
        <v>1</v>
      </c>
      <c r="G39" s="128" t="n">
        <v>496</v>
      </c>
      <c r="H39" s="128" t="s">
        <v>35</v>
      </c>
      <c r="I39" s="128" t="s">
        <v>35</v>
      </c>
      <c r="J39" s="128" t="s">
        <v>35</v>
      </c>
      <c r="K39" s="128" t="s">
        <v>35</v>
      </c>
      <c r="L39" s="128" t="n">
        <v>5</v>
      </c>
      <c r="M39" s="128" t="n">
        <v>1873</v>
      </c>
      <c r="N39" s="128" t="n">
        <v>14</v>
      </c>
      <c r="O39" s="128" t="n">
        <v>3204</v>
      </c>
    </row>
    <row r="40" customFormat="false" ht="18.75" hidden="false" customHeight="true" outlineLevel="0" collapsed="false">
      <c r="A40" s="22" t="s">
        <v>301</v>
      </c>
      <c r="B40" s="385" t="n">
        <v>20</v>
      </c>
      <c r="C40" s="128" t="n">
        <v>3844</v>
      </c>
      <c r="D40" s="128" t="n">
        <v>1</v>
      </c>
      <c r="E40" s="128" t="n">
        <v>300</v>
      </c>
      <c r="F40" s="128" t="s">
        <v>35</v>
      </c>
      <c r="G40" s="128" t="s">
        <v>35</v>
      </c>
      <c r="H40" s="128" t="s">
        <v>35</v>
      </c>
      <c r="I40" s="128" t="s">
        <v>35</v>
      </c>
      <c r="J40" s="128" t="s">
        <v>35</v>
      </c>
      <c r="K40" s="128" t="s">
        <v>35</v>
      </c>
      <c r="L40" s="128" t="n">
        <v>6</v>
      </c>
      <c r="M40" s="128" t="n">
        <v>1247</v>
      </c>
      <c r="N40" s="128" t="n">
        <v>13</v>
      </c>
      <c r="O40" s="128" t="n">
        <v>2297</v>
      </c>
    </row>
    <row r="41" customFormat="false" ht="18.75" hidden="false" customHeight="true" outlineLevel="0" collapsed="false">
      <c r="A41" s="22" t="s">
        <v>302</v>
      </c>
      <c r="B41" s="385" t="n">
        <v>22</v>
      </c>
      <c r="C41" s="128" t="n">
        <v>4497</v>
      </c>
      <c r="D41" s="128" t="n">
        <v>1</v>
      </c>
      <c r="E41" s="128" t="n">
        <v>286</v>
      </c>
      <c r="F41" s="128" t="n">
        <v>1</v>
      </c>
      <c r="G41" s="128" t="n">
        <v>105</v>
      </c>
      <c r="H41" s="128" t="s">
        <v>35</v>
      </c>
      <c r="I41" s="128" t="s">
        <v>35</v>
      </c>
      <c r="J41" s="128" t="n">
        <v>1</v>
      </c>
      <c r="K41" s="128" t="n">
        <v>340</v>
      </c>
      <c r="L41" s="128" t="n">
        <v>4</v>
      </c>
      <c r="M41" s="128" t="n">
        <v>1225</v>
      </c>
      <c r="N41" s="128" t="n">
        <v>15</v>
      </c>
      <c r="O41" s="128" t="n">
        <v>2541</v>
      </c>
    </row>
    <row r="42" customFormat="false" ht="18.75" hidden="false" customHeight="true" outlineLevel="0" collapsed="false">
      <c r="A42" s="24" t="s">
        <v>303</v>
      </c>
      <c r="B42" s="386" t="n">
        <v>21</v>
      </c>
      <c r="C42" s="130" t="n">
        <v>4626</v>
      </c>
      <c r="D42" s="130" t="n">
        <v>1</v>
      </c>
      <c r="E42" s="130" t="n">
        <v>407</v>
      </c>
      <c r="F42" s="130" t="s">
        <v>35</v>
      </c>
      <c r="G42" s="130" t="s">
        <v>35</v>
      </c>
      <c r="H42" s="130" t="s">
        <v>35</v>
      </c>
      <c r="I42" s="130" t="s">
        <v>35</v>
      </c>
      <c r="J42" s="130" t="s">
        <v>35</v>
      </c>
      <c r="K42" s="130" t="s">
        <v>35</v>
      </c>
      <c r="L42" s="130" t="n">
        <v>3</v>
      </c>
      <c r="M42" s="130" t="n">
        <v>763</v>
      </c>
      <c r="N42" s="130" t="n">
        <v>17</v>
      </c>
      <c r="O42" s="130" t="n">
        <v>3456</v>
      </c>
    </row>
    <row r="43" customFormat="false" ht="17.25" hidden="false" customHeight="true" outlineLevel="0" collapsed="false">
      <c r="A43" s="387"/>
    </row>
    <row r="44" customFormat="false" ht="12.95" hidden="false" customHeight="true" outlineLevel="0" collapsed="false">
      <c r="A44" s="204"/>
    </row>
    <row r="45" customFormat="false" ht="12.95" hidden="false" customHeight="true" outlineLevel="0" collapsed="false">
      <c r="A45" s="204"/>
    </row>
  </sheetData>
  <mergeCells count="17">
    <mergeCell ref="A1:O1"/>
    <mergeCell ref="A4:A5"/>
    <mergeCell ref="B4:C4"/>
    <mergeCell ref="D4:E4"/>
    <mergeCell ref="F4:G4"/>
    <mergeCell ref="H4:I4"/>
    <mergeCell ref="J4:K4"/>
    <mergeCell ref="L4:M4"/>
    <mergeCell ref="N4:O4"/>
    <mergeCell ref="A24:A25"/>
    <mergeCell ref="B24:C24"/>
    <mergeCell ref="D24:E24"/>
    <mergeCell ref="F24:G24"/>
    <mergeCell ref="H24:I24"/>
    <mergeCell ref="J24:K24"/>
    <mergeCell ref="L24:M24"/>
    <mergeCell ref="N24:O2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IV16384"/>
    </sheetView>
  </sheetViews>
  <sheetFormatPr defaultColWidth="10.9921875" defaultRowHeight="12.95" zeroHeight="false" outlineLevelRow="0" outlineLevelCol="0"/>
  <cols>
    <col collapsed="false" customWidth="true" hidden="false" outlineLevel="0" max="1" min="1" style="20" width="13.36"/>
    <col collapsed="false" customWidth="true" hidden="false" outlineLevel="0" max="2" min="2" style="20" width="7.75"/>
    <col collapsed="false" customWidth="true" hidden="false" outlineLevel="0" max="3" min="3" style="20" width="14.74"/>
    <col collapsed="false" customWidth="true" hidden="false" outlineLevel="0" max="4" min="4" style="20" width="7.12"/>
    <col collapsed="false" customWidth="true" hidden="false" outlineLevel="0" max="5" min="5" style="20" width="13.36"/>
    <col collapsed="false" customWidth="true" hidden="false" outlineLevel="0" max="6" min="6" style="20" width="7.12"/>
    <col collapsed="false" customWidth="true" hidden="false" outlineLevel="0" max="7" min="7" style="20" width="14.87"/>
    <col collapsed="false" customWidth="true" hidden="false" outlineLevel="0" max="8" min="8" style="20" width="7.12"/>
    <col collapsed="false" customWidth="true" hidden="false" outlineLevel="0" max="9" min="9" style="20" width="13.36"/>
    <col collapsed="false" customWidth="true" hidden="false" outlineLevel="0" max="10" min="10" style="20" width="7.12"/>
    <col collapsed="false" customWidth="true" hidden="false" outlineLevel="0" max="11" min="11" style="20" width="14.87"/>
    <col collapsed="false" customWidth="true" hidden="false" outlineLevel="0" max="12" min="12" style="20" width="7.12"/>
    <col collapsed="false" customWidth="true" hidden="false" outlineLevel="0" max="13" min="13" style="20" width="14.87"/>
    <col collapsed="false" customWidth="true" hidden="false" outlineLevel="0" max="14" min="14" style="20" width="7.87"/>
    <col collapsed="false" customWidth="true" hidden="false" outlineLevel="0" max="15" min="15" style="20" width="12.25"/>
    <col collapsed="false" customWidth="false" hidden="false" outlineLevel="0" max="257" min="16" style="20" width="10.99"/>
  </cols>
  <sheetData>
    <row r="1" s="389" customFormat="true" ht="24" hidden="false" customHeight="true" outlineLevel="0" collapsed="false">
      <c r="A1" s="388" t="s">
        <v>356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</row>
    <row r="2" s="381" customFormat="true" ht="24" hidden="false" customHeight="true" outlineLevel="0" collapsed="false">
      <c r="A2" s="379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</row>
    <row r="3" s="392" customFormat="true" ht="26.1" hidden="false" customHeight="true" outlineLevel="0" collapsed="false">
      <c r="A3" s="390" t="s">
        <v>349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1" t="s">
        <v>338</v>
      </c>
    </row>
    <row r="4" s="396" customFormat="true" ht="33.75" hidden="false" customHeight="true" outlineLevel="0" collapsed="false">
      <c r="A4" s="393" t="s">
        <v>283</v>
      </c>
      <c r="B4" s="394" t="s">
        <v>5</v>
      </c>
      <c r="C4" s="394"/>
      <c r="D4" s="394" t="s">
        <v>350</v>
      </c>
      <c r="E4" s="394"/>
      <c r="F4" s="394" t="s">
        <v>351</v>
      </c>
      <c r="G4" s="394"/>
      <c r="H4" s="394" t="s">
        <v>352</v>
      </c>
      <c r="I4" s="394"/>
      <c r="J4" s="394" t="s">
        <v>353</v>
      </c>
      <c r="K4" s="394"/>
      <c r="L4" s="394" t="s">
        <v>354</v>
      </c>
      <c r="M4" s="394"/>
      <c r="N4" s="395" t="s">
        <v>54</v>
      </c>
      <c r="O4" s="395"/>
    </row>
    <row r="5" s="396" customFormat="true" ht="33.95" hidden="false" customHeight="true" outlineLevel="0" collapsed="false">
      <c r="A5" s="393"/>
      <c r="B5" s="394" t="s">
        <v>188</v>
      </c>
      <c r="C5" s="394" t="s">
        <v>347</v>
      </c>
      <c r="D5" s="394" t="s">
        <v>188</v>
      </c>
      <c r="E5" s="394" t="s">
        <v>347</v>
      </c>
      <c r="F5" s="394" t="s">
        <v>188</v>
      </c>
      <c r="G5" s="394" t="s">
        <v>347</v>
      </c>
      <c r="H5" s="394" t="s">
        <v>188</v>
      </c>
      <c r="I5" s="394" t="s">
        <v>347</v>
      </c>
      <c r="J5" s="394" t="s">
        <v>188</v>
      </c>
      <c r="K5" s="394" t="s">
        <v>347</v>
      </c>
      <c r="L5" s="394" t="s">
        <v>188</v>
      </c>
      <c r="M5" s="394" t="s">
        <v>347</v>
      </c>
      <c r="N5" s="394" t="s">
        <v>188</v>
      </c>
      <c r="O5" s="397" t="s">
        <v>347</v>
      </c>
    </row>
    <row r="6" s="400" customFormat="true" ht="33.95" hidden="false" customHeight="true" outlineLevel="0" collapsed="false">
      <c r="A6" s="398" t="s">
        <v>357</v>
      </c>
      <c r="B6" s="399" t="n">
        <v>212</v>
      </c>
      <c r="C6" s="399" t="n">
        <v>123900</v>
      </c>
      <c r="D6" s="399" t="n">
        <v>12</v>
      </c>
      <c r="E6" s="399" t="n">
        <v>11445</v>
      </c>
      <c r="F6" s="399" t="n">
        <v>18</v>
      </c>
      <c r="G6" s="399" t="n">
        <v>17930</v>
      </c>
      <c r="H6" s="399" t="n">
        <v>2</v>
      </c>
      <c r="I6" s="399" t="n">
        <v>2100</v>
      </c>
      <c r="J6" s="399" t="n">
        <v>13</v>
      </c>
      <c r="K6" s="399" t="n">
        <v>13920</v>
      </c>
      <c r="L6" s="399" t="n">
        <v>26</v>
      </c>
      <c r="M6" s="399" t="n">
        <v>23157</v>
      </c>
      <c r="N6" s="399" t="n">
        <v>141</v>
      </c>
      <c r="O6" s="399" t="n">
        <v>55348</v>
      </c>
    </row>
    <row r="7" s="400" customFormat="true" ht="33.95" hidden="false" customHeight="true" outlineLevel="0" collapsed="false">
      <c r="A7" s="401" t="s">
        <v>358</v>
      </c>
      <c r="B7" s="399" t="n">
        <v>202</v>
      </c>
      <c r="C7" s="399" t="n">
        <v>134941</v>
      </c>
      <c r="D7" s="399" t="n">
        <v>6</v>
      </c>
      <c r="E7" s="399" t="n">
        <v>4488</v>
      </c>
      <c r="F7" s="399" t="n">
        <v>19</v>
      </c>
      <c r="G7" s="399" t="n">
        <v>24936</v>
      </c>
      <c r="H7" s="399" t="n">
        <v>2</v>
      </c>
      <c r="I7" s="399" t="n">
        <v>2150</v>
      </c>
      <c r="J7" s="399" t="n">
        <v>12</v>
      </c>
      <c r="K7" s="399" t="n">
        <v>12815</v>
      </c>
      <c r="L7" s="399" t="n">
        <v>36</v>
      </c>
      <c r="M7" s="399" t="n">
        <v>35830</v>
      </c>
      <c r="N7" s="399" t="n">
        <v>127</v>
      </c>
      <c r="O7" s="399" t="n">
        <v>54722</v>
      </c>
    </row>
    <row r="8" s="400" customFormat="true" ht="33.95" hidden="false" customHeight="true" outlineLevel="0" collapsed="false">
      <c r="A8" s="401" t="s">
        <v>359</v>
      </c>
      <c r="B8" s="399" t="n">
        <v>183</v>
      </c>
      <c r="C8" s="399" t="n">
        <v>125681</v>
      </c>
      <c r="D8" s="399" t="n">
        <v>17</v>
      </c>
      <c r="E8" s="399" t="n">
        <v>13407</v>
      </c>
      <c r="F8" s="399" t="n">
        <v>15</v>
      </c>
      <c r="G8" s="399" t="n">
        <v>16239</v>
      </c>
      <c r="H8" s="399" t="n">
        <v>3</v>
      </c>
      <c r="I8" s="399" t="n">
        <v>2667</v>
      </c>
      <c r="J8" s="399" t="n">
        <v>15</v>
      </c>
      <c r="K8" s="399" t="n">
        <v>13002</v>
      </c>
      <c r="L8" s="399" t="n">
        <v>23</v>
      </c>
      <c r="M8" s="399" t="n">
        <v>22776</v>
      </c>
      <c r="N8" s="399" t="n">
        <v>110</v>
      </c>
      <c r="O8" s="399" t="n">
        <v>57590</v>
      </c>
    </row>
    <row r="9" s="400" customFormat="true" ht="33.95" hidden="false" customHeight="true" outlineLevel="0" collapsed="false">
      <c r="A9" s="401" t="s">
        <v>360</v>
      </c>
      <c r="B9" s="402" t="n">
        <v>176</v>
      </c>
      <c r="C9" s="399" t="n">
        <v>124126</v>
      </c>
      <c r="D9" s="399" t="n">
        <v>10</v>
      </c>
      <c r="E9" s="399" t="n">
        <v>9319</v>
      </c>
      <c r="F9" s="399" t="n">
        <v>22</v>
      </c>
      <c r="G9" s="399" t="n">
        <v>28789</v>
      </c>
      <c r="H9" s="399" t="n">
        <v>3</v>
      </c>
      <c r="I9" s="399" t="n">
        <v>3647</v>
      </c>
      <c r="J9" s="399" t="n">
        <v>13</v>
      </c>
      <c r="K9" s="399" t="n">
        <v>12980</v>
      </c>
      <c r="L9" s="399" t="n">
        <v>20</v>
      </c>
      <c r="M9" s="399" t="n">
        <v>18415</v>
      </c>
      <c r="N9" s="399" t="n">
        <v>108</v>
      </c>
      <c r="O9" s="399" t="n">
        <v>50976</v>
      </c>
    </row>
    <row r="10" s="406" customFormat="true" ht="33.95" hidden="false" customHeight="true" outlineLevel="0" collapsed="false">
      <c r="A10" s="403" t="s">
        <v>361</v>
      </c>
      <c r="B10" s="404" t="n">
        <v>195</v>
      </c>
      <c r="C10" s="405" t="n">
        <v>137100</v>
      </c>
      <c r="D10" s="405" t="n">
        <v>8</v>
      </c>
      <c r="E10" s="405" t="n">
        <v>6870</v>
      </c>
      <c r="F10" s="405" t="n">
        <v>20</v>
      </c>
      <c r="G10" s="405" t="n">
        <v>27234</v>
      </c>
      <c r="H10" s="405" t="n">
        <v>4</v>
      </c>
      <c r="I10" s="405" t="n">
        <v>3546</v>
      </c>
      <c r="J10" s="405" t="n">
        <v>15</v>
      </c>
      <c r="K10" s="405" t="n">
        <v>17744</v>
      </c>
      <c r="L10" s="405" t="n">
        <v>24</v>
      </c>
      <c r="M10" s="405" t="n">
        <v>21763</v>
      </c>
      <c r="N10" s="405" t="n">
        <v>124</v>
      </c>
      <c r="O10" s="405" t="n">
        <v>59943</v>
      </c>
    </row>
    <row r="11" s="400" customFormat="true" ht="33.95" hidden="false" customHeight="true" outlineLevel="0" collapsed="false">
      <c r="A11" s="401" t="s">
        <v>362</v>
      </c>
      <c r="B11" s="402" t="n">
        <v>13</v>
      </c>
      <c r="C11" s="399" t="n">
        <v>10319</v>
      </c>
      <c r="D11" s="399" t="n">
        <v>2</v>
      </c>
      <c r="E11" s="399" t="n">
        <v>1622</v>
      </c>
      <c r="F11" s="399" t="n">
        <v>2</v>
      </c>
      <c r="G11" s="399" t="n">
        <v>3112</v>
      </c>
      <c r="H11" s="399" t="n">
        <v>0</v>
      </c>
      <c r="I11" s="399" t="n">
        <v>0</v>
      </c>
      <c r="J11" s="399" t="n">
        <v>0</v>
      </c>
      <c r="K11" s="399" t="n">
        <v>0</v>
      </c>
      <c r="L11" s="399" t="n">
        <v>4</v>
      </c>
      <c r="M11" s="399" t="n">
        <v>4213</v>
      </c>
      <c r="N11" s="399" t="n">
        <v>5</v>
      </c>
      <c r="O11" s="399" t="n">
        <v>1372</v>
      </c>
    </row>
    <row r="12" s="400" customFormat="true" ht="33.95" hidden="false" customHeight="true" outlineLevel="0" collapsed="false">
      <c r="A12" s="401" t="s">
        <v>363</v>
      </c>
      <c r="B12" s="402" t="n">
        <v>11</v>
      </c>
      <c r="C12" s="399" t="n">
        <v>8113</v>
      </c>
      <c r="D12" s="399" t="n">
        <v>0</v>
      </c>
      <c r="E12" s="399" t="n">
        <v>0</v>
      </c>
      <c r="F12" s="399" t="n">
        <v>4</v>
      </c>
      <c r="G12" s="399" t="n">
        <v>4815</v>
      </c>
      <c r="H12" s="399" t="n">
        <v>1</v>
      </c>
      <c r="I12" s="399" t="n">
        <v>1100</v>
      </c>
      <c r="J12" s="399" t="n">
        <v>0</v>
      </c>
      <c r="K12" s="399" t="n">
        <v>0</v>
      </c>
      <c r="L12" s="399" t="n">
        <v>2</v>
      </c>
      <c r="M12" s="399" t="n">
        <v>930</v>
      </c>
      <c r="N12" s="399" t="n">
        <v>4</v>
      </c>
      <c r="O12" s="399" t="n">
        <v>1268</v>
      </c>
    </row>
    <row r="13" s="400" customFormat="true" ht="33.95" hidden="false" customHeight="true" outlineLevel="0" collapsed="false">
      <c r="A13" s="401" t="s">
        <v>364</v>
      </c>
      <c r="B13" s="402" t="n">
        <v>15</v>
      </c>
      <c r="C13" s="399" t="n">
        <v>8377</v>
      </c>
      <c r="D13" s="399" t="n">
        <v>0</v>
      </c>
      <c r="E13" s="399" t="n">
        <v>0</v>
      </c>
      <c r="F13" s="399" t="n">
        <v>3</v>
      </c>
      <c r="G13" s="399" t="n">
        <v>2990</v>
      </c>
      <c r="H13" s="399" t="n">
        <v>1</v>
      </c>
      <c r="I13" s="399" t="n">
        <v>827</v>
      </c>
      <c r="J13" s="399" t="n">
        <v>1</v>
      </c>
      <c r="K13" s="399" t="n">
        <v>600</v>
      </c>
      <c r="L13" s="399" t="n">
        <v>1</v>
      </c>
      <c r="M13" s="399" t="n">
        <v>1110</v>
      </c>
      <c r="N13" s="399" t="n">
        <v>9</v>
      </c>
      <c r="O13" s="399" t="n">
        <v>2850</v>
      </c>
    </row>
    <row r="14" s="400" customFormat="true" ht="33.95" hidden="false" customHeight="true" outlineLevel="0" collapsed="false">
      <c r="A14" s="401" t="s">
        <v>365</v>
      </c>
      <c r="B14" s="402" t="n">
        <v>24</v>
      </c>
      <c r="C14" s="399" t="n">
        <v>13097</v>
      </c>
      <c r="D14" s="399" t="n">
        <v>0</v>
      </c>
      <c r="E14" s="407" t="n">
        <v>0</v>
      </c>
      <c r="F14" s="399" t="n">
        <v>0</v>
      </c>
      <c r="G14" s="399" t="n">
        <v>0</v>
      </c>
      <c r="H14" s="399" t="n">
        <v>1</v>
      </c>
      <c r="I14" s="399" t="n">
        <v>804</v>
      </c>
      <c r="J14" s="399" t="n">
        <v>0</v>
      </c>
      <c r="K14" s="399" t="n">
        <v>0</v>
      </c>
      <c r="L14" s="399" t="n">
        <v>4</v>
      </c>
      <c r="M14" s="399" t="n">
        <v>3984</v>
      </c>
      <c r="N14" s="399" t="n">
        <v>19</v>
      </c>
      <c r="O14" s="399" t="n">
        <v>8309</v>
      </c>
    </row>
    <row r="15" s="400" customFormat="true" ht="33.95" hidden="false" customHeight="true" outlineLevel="0" collapsed="false">
      <c r="A15" s="401" t="s">
        <v>366</v>
      </c>
      <c r="B15" s="402" t="n">
        <v>17</v>
      </c>
      <c r="C15" s="399" t="n">
        <v>15090</v>
      </c>
      <c r="D15" s="399" t="n">
        <v>1</v>
      </c>
      <c r="E15" s="399" t="n">
        <v>975</v>
      </c>
      <c r="F15" s="399" t="n">
        <v>0</v>
      </c>
      <c r="G15" s="399" t="n">
        <v>0</v>
      </c>
      <c r="H15" s="399" t="n">
        <v>0</v>
      </c>
      <c r="I15" s="399" t="n">
        <v>0</v>
      </c>
      <c r="J15" s="399" t="n">
        <v>4</v>
      </c>
      <c r="K15" s="399" t="n">
        <v>5084</v>
      </c>
      <c r="L15" s="399" t="n">
        <v>2</v>
      </c>
      <c r="M15" s="399" t="n">
        <v>1670</v>
      </c>
      <c r="N15" s="399" t="n">
        <v>10</v>
      </c>
      <c r="O15" s="399" t="n">
        <v>7361</v>
      </c>
    </row>
    <row r="16" s="400" customFormat="true" ht="33.95" hidden="false" customHeight="true" outlineLevel="0" collapsed="false">
      <c r="A16" s="401" t="s">
        <v>367</v>
      </c>
      <c r="B16" s="402" t="n">
        <v>17</v>
      </c>
      <c r="C16" s="399" t="n">
        <v>15230</v>
      </c>
      <c r="D16" s="399" t="n">
        <v>0</v>
      </c>
      <c r="E16" s="399" t="n">
        <v>0</v>
      </c>
      <c r="F16" s="399" t="n">
        <v>6</v>
      </c>
      <c r="G16" s="399" t="n">
        <v>9336</v>
      </c>
      <c r="H16" s="399" t="n">
        <v>1</v>
      </c>
      <c r="I16" s="399" t="n">
        <v>815</v>
      </c>
      <c r="J16" s="399" t="n">
        <v>0</v>
      </c>
      <c r="K16" s="399" t="n">
        <v>0</v>
      </c>
      <c r="L16" s="399" t="n">
        <v>0</v>
      </c>
      <c r="M16" s="399" t="n">
        <v>0</v>
      </c>
      <c r="N16" s="399" t="n">
        <v>10</v>
      </c>
      <c r="O16" s="399" t="n">
        <v>5079</v>
      </c>
    </row>
    <row r="17" s="400" customFormat="true" ht="33.95" hidden="false" customHeight="true" outlineLevel="0" collapsed="false">
      <c r="A17" s="401" t="s">
        <v>368</v>
      </c>
      <c r="B17" s="402" t="n">
        <v>17</v>
      </c>
      <c r="C17" s="399" t="n">
        <v>13247</v>
      </c>
      <c r="D17" s="399" t="n">
        <v>1</v>
      </c>
      <c r="E17" s="399" t="n">
        <v>880</v>
      </c>
      <c r="F17" s="399" t="n">
        <v>2</v>
      </c>
      <c r="G17" s="399" t="n">
        <v>1922</v>
      </c>
      <c r="H17" s="399" t="n">
        <v>0</v>
      </c>
      <c r="I17" s="399" t="n">
        <v>0</v>
      </c>
      <c r="J17" s="399" t="n">
        <v>0</v>
      </c>
      <c r="K17" s="399" t="n">
        <v>0</v>
      </c>
      <c r="L17" s="399" t="n">
        <v>3</v>
      </c>
      <c r="M17" s="399" t="n">
        <v>2244</v>
      </c>
      <c r="N17" s="399" t="n">
        <v>11</v>
      </c>
      <c r="O17" s="399" t="n">
        <v>8201</v>
      </c>
    </row>
    <row r="18" s="400" customFormat="true" ht="33.95" hidden="false" customHeight="true" outlineLevel="0" collapsed="false">
      <c r="A18" s="401" t="s">
        <v>369</v>
      </c>
      <c r="B18" s="402" t="n">
        <v>18</v>
      </c>
      <c r="C18" s="399" t="n">
        <v>12118</v>
      </c>
      <c r="D18" s="399" t="n">
        <v>2</v>
      </c>
      <c r="E18" s="399" t="n">
        <v>1792</v>
      </c>
      <c r="F18" s="399" t="n">
        <v>0</v>
      </c>
      <c r="G18" s="399" t="n">
        <v>0</v>
      </c>
      <c r="H18" s="399" t="n">
        <v>0</v>
      </c>
      <c r="I18" s="399" t="n">
        <v>0</v>
      </c>
      <c r="J18" s="399" t="n">
        <v>4</v>
      </c>
      <c r="K18" s="399" t="n">
        <v>3520</v>
      </c>
      <c r="L18" s="399" t="n">
        <v>1</v>
      </c>
      <c r="M18" s="399" t="n">
        <v>461</v>
      </c>
      <c r="N18" s="399" t="n">
        <v>11</v>
      </c>
      <c r="O18" s="399" t="n">
        <v>6345</v>
      </c>
    </row>
    <row r="19" s="400" customFormat="true" ht="33.95" hidden="false" customHeight="true" outlineLevel="0" collapsed="false">
      <c r="A19" s="401" t="s">
        <v>370</v>
      </c>
      <c r="B19" s="402" t="n">
        <v>16</v>
      </c>
      <c r="C19" s="399" t="n">
        <v>8307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1</v>
      </c>
      <c r="K19" s="399" t="n">
        <v>920</v>
      </c>
      <c r="L19" s="399" t="n">
        <v>0</v>
      </c>
      <c r="M19" s="399" t="n">
        <v>0</v>
      </c>
      <c r="N19" s="399" t="n">
        <v>15</v>
      </c>
      <c r="O19" s="399" t="n">
        <v>7387</v>
      </c>
    </row>
    <row r="20" s="400" customFormat="true" ht="33.95" hidden="false" customHeight="true" outlineLevel="0" collapsed="false">
      <c r="A20" s="401" t="s">
        <v>371</v>
      </c>
      <c r="B20" s="402" t="n">
        <v>12</v>
      </c>
      <c r="C20" s="399" t="n">
        <v>10983</v>
      </c>
      <c r="D20" s="399" t="n">
        <v>0</v>
      </c>
      <c r="E20" s="399" t="n">
        <v>0</v>
      </c>
      <c r="F20" s="399" t="n">
        <v>1</v>
      </c>
      <c r="G20" s="399" t="n">
        <v>1330</v>
      </c>
      <c r="H20" s="399" t="n">
        <v>0</v>
      </c>
      <c r="I20" s="399" t="n">
        <v>0</v>
      </c>
      <c r="J20" s="399" t="n">
        <v>1</v>
      </c>
      <c r="K20" s="399" t="n">
        <v>2370</v>
      </c>
      <c r="L20" s="399" t="n">
        <v>4</v>
      </c>
      <c r="M20" s="399" t="n">
        <v>3948</v>
      </c>
      <c r="N20" s="399" t="n">
        <v>6</v>
      </c>
      <c r="O20" s="399" t="n">
        <v>3335</v>
      </c>
    </row>
    <row r="21" s="400" customFormat="true" ht="33.95" hidden="false" customHeight="true" outlineLevel="0" collapsed="false">
      <c r="A21" s="401" t="s">
        <v>372</v>
      </c>
      <c r="B21" s="402" t="n">
        <v>14</v>
      </c>
      <c r="C21" s="399" t="n">
        <v>11733</v>
      </c>
      <c r="D21" s="399" t="n">
        <v>1</v>
      </c>
      <c r="E21" s="399" t="n">
        <v>636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4</v>
      </c>
      <c r="K21" s="399" t="n">
        <v>5250</v>
      </c>
      <c r="L21" s="399" t="n">
        <v>2</v>
      </c>
      <c r="M21" s="399" t="n">
        <v>1533</v>
      </c>
      <c r="N21" s="399" t="n">
        <v>7</v>
      </c>
      <c r="O21" s="399" t="n">
        <v>4314</v>
      </c>
    </row>
    <row r="22" s="400" customFormat="true" ht="33.95" hidden="false" customHeight="true" outlineLevel="0" collapsed="false">
      <c r="A22" s="408" t="s">
        <v>373</v>
      </c>
      <c r="B22" s="409" t="n">
        <v>21</v>
      </c>
      <c r="C22" s="410" t="n">
        <v>10486</v>
      </c>
      <c r="D22" s="410" t="n">
        <v>1</v>
      </c>
      <c r="E22" s="410" t="n">
        <v>965</v>
      </c>
      <c r="F22" s="410" t="n">
        <v>2</v>
      </c>
      <c r="G22" s="410" t="n">
        <v>3729</v>
      </c>
      <c r="H22" s="410" t="n">
        <v>0</v>
      </c>
      <c r="I22" s="410" t="n">
        <v>0</v>
      </c>
      <c r="J22" s="410" t="n">
        <v>0</v>
      </c>
      <c r="K22" s="410" t="n">
        <v>0</v>
      </c>
      <c r="L22" s="410" t="n">
        <v>1</v>
      </c>
      <c r="M22" s="410" t="n">
        <v>1670</v>
      </c>
      <c r="N22" s="410" t="n">
        <v>17</v>
      </c>
      <c r="O22" s="410" t="n">
        <v>4122</v>
      </c>
    </row>
    <row r="23" s="400" customFormat="true" ht="33.95" hidden="false" customHeight="true" outlineLevel="0" collapsed="false">
      <c r="A23" s="411"/>
      <c r="B23" s="412"/>
      <c r="C23" s="412"/>
      <c r="D23" s="412"/>
      <c r="E23" s="412"/>
      <c r="F23" s="412"/>
      <c r="G23" s="412"/>
      <c r="H23" s="412"/>
      <c r="I23" s="412"/>
      <c r="J23" s="412"/>
      <c r="K23" s="412"/>
      <c r="L23" s="412"/>
      <c r="M23" s="412"/>
      <c r="N23" s="412"/>
      <c r="O23" s="412"/>
    </row>
    <row r="24" s="392" customFormat="true" ht="26.25" hidden="false" customHeight="true" outlineLevel="0" collapsed="false">
      <c r="A24" s="390" t="s">
        <v>355</v>
      </c>
      <c r="B24" s="390"/>
      <c r="C24" s="390"/>
      <c r="D24" s="390"/>
      <c r="E24" s="390"/>
      <c r="F24" s="390"/>
      <c r="G24" s="390"/>
      <c r="H24" s="391"/>
      <c r="I24" s="391"/>
      <c r="J24" s="390"/>
      <c r="K24" s="390"/>
      <c r="L24" s="390"/>
      <c r="M24" s="390"/>
      <c r="N24" s="390"/>
    </row>
    <row r="25" s="400" customFormat="true" ht="33.95" hidden="false" customHeight="true" outlineLevel="0" collapsed="false">
      <c r="A25" s="394" t="s">
        <v>283</v>
      </c>
      <c r="B25" s="394" t="s">
        <v>5</v>
      </c>
      <c r="C25" s="394"/>
      <c r="D25" s="394" t="s">
        <v>350</v>
      </c>
      <c r="E25" s="394"/>
      <c r="F25" s="394" t="s">
        <v>351</v>
      </c>
      <c r="G25" s="394"/>
      <c r="H25" s="394" t="s">
        <v>352</v>
      </c>
      <c r="I25" s="394"/>
      <c r="J25" s="394" t="s">
        <v>353</v>
      </c>
      <c r="K25" s="394"/>
      <c r="L25" s="394" t="s">
        <v>354</v>
      </c>
      <c r="M25" s="394"/>
      <c r="N25" s="395" t="s">
        <v>54</v>
      </c>
      <c r="O25" s="395"/>
    </row>
    <row r="26" s="400" customFormat="true" ht="33.95" hidden="false" customHeight="true" outlineLevel="0" collapsed="false">
      <c r="A26" s="394"/>
      <c r="B26" s="394" t="s">
        <v>188</v>
      </c>
      <c r="C26" s="394" t="s">
        <v>347</v>
      </c>
      <c r="D26" s="394" t="s">
        <v>188</v>
      </c>
      <c r="E26" s="394" t="s">
        <v>347</v>
      </c>
      <c r="F26" s="394" t="s">
        <v>188</v>
      </c>
      <c r="G26" s="394" t="s">
        <v>347</v>
      </c>
      <c r="H26" s="394" t="s">
        <v>188</v>
      </c>
      <c r="I26" s="394" t="s">
        <v>347</v>
      </c>
      <c r="J26" s="394" t="s">
        <v>188</v>
      </c>
      <c r="K26" s="394" t="s">
        <v>347</v>
      </c>
      <c r="L26" s="394" t="s">
        <v>188</v>
      </c>
      <c r="M26" s="394" t="s">
        <v>347</v>
      </c>
      <c r="N26" s="413" t="s">
        <v>188</v>
      </c>
      <c r="O26" s="397" t="s">
        <v>347</v>
      </c>
    </row>
    <row r="27" s="400" customFormat="true" ht="33.95" hidden="false" customHeight="true" outlineLevel="0" collapsed="false">
      <c r="A27" s="398" t="s">
        <v>357</v>
      </c>
      <c r="B27" s="399" t="n">
        <v>253</v>
      </c>
      <c r="C27" s="399" t="n">
        <v>52131</v>
      </c>
      <c r="D27" s="399" t="n">
        <v>3</v>
      </c>
      <c r="E27" s="399" t="n">
        <v>280</v>
      </c>
      <c r="F27" s="399" t="n">
        <v>10</v>
      </c>
      <c r="G27" s="399" t="n">
        <v>2780</v>
      </c>
      <c r="H27" s="399" t="n">
        <v>2</v>
      </c>
      <c r="I27" s="399" t="n">
        <v>626</v>
      </c>
      <c r="J27" s="399" t="n">
        <v>7</v>
      </c>
      <c r="K27" s="399" t="n">
        <v>1528</v>
      </c>
      <c r="L27" s="399" t="n">
        <v>40</v>
      </c>
      <c r="M27" s="399" t="n">
        <v>11306</v>
      </c>
      <c r="N27" s="399" t="n">
        <v>191</v>
      </c>
      <c r="O27" s="399" t="n">
        <v>35611</v>
      </c>
    </row>
    <row r="28" s="400" customFormat="true" ht="33.95" hidden="false" customHeight="true" outlineLevel="0" collapsed="false">
      <c r="A28" s="401" t="s">
        <v>358</v>
      </c>
      <c r="B28" s="399" t="n">
        <v>280</v>
      </c>
      <c r="C28" s="399" t="n">
        <v>57321</v>
      </c>
      <c r="D28" s="399" t="n">
        <v>4</v>
      </c>
      <c r="E28" s="399" t="n">
        <v>1511</v>
      </c>
      <c r="F28" s="399" t="n">
        <v>11</v>
      </c>
      <c r="G28" s="399" t="n">
        <v>3344</v>
      </c>
      <c r="H28" s="399" t="n">
        <v>6</v>
      </c>
      <c r="I28" s="399" t="n">
        <v>1763</v>
      </c>
      <c r="J28" s="399" t="n">
        <v>10</v>
      </c>
      <c r="K28" s="399" t="n">
        <v>3082</v>
      </c>
      <c r="L28" s="399" t="n">
        <v>47</v>
      </c>
      <c r="M28" s="399" t="n">
        <v>12816</v>
      </c>
      <c r="N28" s="399" t="n">
        <v>202</v>
      </c>
      <c r="O28" s="399" t="n">
        <v>34805</v>
      </c>
    </row>
    <row r="29" s="400" customFormat="true" ht="33.95" hidden="false" customHeight="true" outlineLevel="0" collapsed="false">
      <c r="A29" s="401" t="s">
        <v>359</v>
      </c>
      <c r="B29" s="399" t="n">
        <v>248</v>
      </c>
      <c r="C29" s="399" t="n">
        <v>54479</v>
      </c>
      <c r="D29" s="399" t="n">
        <v>12</v>
      </c>
      <c r="E29" s="399" t="n">
        <v>3938</v>
      </c>
      <c r="F29" s="399" t="n">
        <v>17</v>
      </c>
      <c r="G29" s="399" t="n">
        <v>5326</v>
      </c>
      <c r="H29" s="399" t="n">
        <v>4</v>
      </c>
      <c r="I29" s="399" t="n">
        <v>1596</v>
      </c>
      <c r="J29" s="399" t="n">
        <v>6</v>
      </c>
      <c r="K29" s="399" t="n">
        <v>1613</v>
      </c>
      <c r="L29" s="399" t="n">
        <v>41</v>
      </c>
      <c r="M29" s="399" t="n">
        <v>10669</v>
      </c>
      <c r="N29" s="399" t="n">
        <v>168</v>
      </c>
      <c r="O29" s="399" t="n">
        <v>31337</v>
      </c>
    </row>
    <row r="30" s="400" customFormat="true" ht="33.95" hidden="false" customHeight="true" outlineLevel="0" collapsed="false">
      <c r="A30" s="401" t="s">
        <v>360</v>
      </c>
      <c r="B30" s="402" t="n">
        <v>225</v>
      </c>
      <c r="C30" s="399" t="n">
        <v>51950</v>
      </c>
      <c r="D30" s="399" t="n">
        <v>8</v>
      </c>
      <c r="E30" s="399" t="n">
        <v>1238</v>
      </c>
      <c r="F30" s="399" t="n">
        <v>5</v>
      </c>
      <c r="G30" s="399" t="n">
        <v>1357</v>
      </c>
      <c r="H30" s="399" t="n">
        <v>3</v>
      </c>
      <c r="I30" s="399" t="n">
        <v>880</v>
      </c>
      <c r="J30" s="399" t="n">
        <v>10</v>
      </c>
      <c r="K30" s="399" t="n">
        <v>3774</v>
      </c>
      <c r="L30" s="399" t="n">
        <v>35</v>
      </c>
      <c r="M30" s="399" t="n">
        <v>9522</v>
      </c>
      <c r="N30" s="399" t="n">
        <v>164</v>
      </c>
      <c r="O30" s="399" t="n">
        <v>35179</v>
      </c>
    </row>
    <row r="31" s="400" customFormat="true" ht="33.95" hidden="false" customHeight="true" outlineLevel="0" collapsed="false">
      <c r="A31" s="403" t="s">
        <v>361</v>
      </c>
      <c r="B31" s="414" t="n">
        <v>259</v>
      </c>
      <c r="C31" s="415" t="n">
        <v>59676</v>
      </c>
      <c r="D31" s="415" t="n">
        <v>8</v>
      </c>
      <c r="E31" s="415" t="n">
        <v>1988</v>
      </c>
      <c r="F31" s="415" t="n">
        <v>4</v>
      </c>
      <c r="G31" s="415" t="n">
        <v>1251</v>
      </c>
      <c r="H31" s="415" t="n">
        <v>1</v>
      </c>
      <c r="I31" s="415" t="n">
        <v>380</v>
      </c>
      <c r="J31" s="415" t="n">
        <v>8</v>
      </c>
      <c r="K31" s="415" t="n">
        <v>2493</v>
      </c>
      <c r="L31" s="415" t="n">
        <v>46</v>
      </c>
      <c r="M31" s="415" t="n">
        <v>12294</v>
      </c>
      <c r="N31" s="415" t="n">
        <v>192</v>
      </c>
      <c r="O31" s="415" t="n">
        <v>41270</v>
      </c>
    </row>
    <row r="32" s="400" customFormat="true" ht="33.95" hidden="false" customHeight="true" outlineLevel="0" collapsed="false">
      <c r="A32" s="401" t="s">
        <v>362</v>
      </c>
      <c r="B32" s="402" t="n">
        <v>18</v>
      </c>
      <c r="C32" s="399" t="n">
        <v>4864</v>
      </c>
      <c r="D32" s="399" t="n">
        <v>1</v>
      </c>
      <c r="E32" s="399" t="n">
        <v>396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3</v>
      </c>
      <c r="M32" s="399" t="n">
        <v>741</v>
      </c>
      <c r="N32" s="399" t="n">
        <v>14</v>
      </c>
      <c r="O32" s="399" t="n">
        <v>3727</v>
      </c>
    </row>
    <row r="33" s="400" customFormat="true" ht="33.95" hidden="false" customHeight="true" outlineLevel="0" collapsed="false">
      <c r="A33" s="401" t="s">
        <v>363</v>
      </c>
      <c r="B33" s="402" t="n">
        <v>17</v>
      </c>
      <c r="C33" s="399" t="n">
        <v>3793</v>
      </c>
      <c r="D33" s="399" t="n">
        <v>1</v>
      </c>
      <c r="E33" s="399" t="n">
        <v>153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3</v>
      </c>
      <c r="M33" s="399" t="n">
        <v>765</v>
      </c>
      <c r="N33" s="399" t="n">
        <v>13</v>
      </c>
      <c r="O33" s="399" t="n">
        <v>2875</v>
      </c>
    </row>
    <row r="34" s="400" customFormat="true" ht="33.95" hidden="false" customHeight="true" outlineLevel="0" collapsed="false">
      <c r="A34" s="401" t="s">
        <v>364</v>
      </c>
      <c r="B34" s="402" t="n">
        <v>19</v>
      </c>
      <c r="C34" s="399" t="n">
        <v>523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1</v>
      </c>
      <c r="I34" s="399" t="n">
        <v>380</v>
      </c>
      <c r="J34" s="399" t="n">
        <v>0</v>
      </c>
      <c r="K34" s="399" t="n">
        <v>0</v>
      </c>
      <c r="L34" s="399" t="n">
        <v>3</v>
      </c>
      <c r="M34" s="399" t="n">
        <v>1000</v>
      </c>
      <c r="N34" s="399" t="n">
        <v>15</v>
      </c>
      <c r="O34" s="399" t="n">
        <v>3851</v>
      </c>
    </row>
    <row r="35" s="400" customFormat="true" ht="33.95" hidden="false" customHeight="true" outlineLevel="0" collapsed="false">
      <c r="A35" s="401" t="s">
        <v>365</v>
      </c>
      <c r="B35" s="402" t="n">
        <v>27</v>
      </c>
      <c r="C35" s="399" t="n">
        <v>6538</v>
      </c>
      <c r="D35" s="399" t="n">
        <v>0</v>
      </c>
      <c r="E35" s="399" t="n">
        <v>0</v>
      </c>
      <c r="F35" s="399" t="n">
        <v>0</v>
      </c>
      <c r="G35" s="399" t="n">
        <v>0</v>
      </c>
      <c r="H35" s="399" t="n">
        <v>0</v>
      </c>
      <c r="I35" s="399" t="n">
        <v>0</v>
      </c>
      <c r="J35" s="399" t="n">
        <v>2</v>
      </c>
      <c r="K35" s="399" t="n">
        <v>706</v>
      </c>
      <c r="L35" s="399" t="n">
        <v>3</v>
      </c>
      <c r="M35" s="399" t="n">
        <v>628</v>
      </c>
      <c r="N35" s="399" t="n">
        <v>22</v>
      </c>
      <c r="O35" s="399" t="n">
        <v>5204</v>
      </c>
    </row>
    <row r="36" s="400" customFormat="true" ht="33.95" hidden="false" customHeight="true" outlineLevel="0" collapsed="false">
      <c r="A36" s="401" t="s">
        <v>366</v>
      </c>
      <c r="B36" s="402" t="n">
        <v>25</v>
      </c>
      <c r="C36" s="399" t="n">
        <v>5137</v>
      </c>
      <c r="D36" s="399" t="n">
        <v>1</v>
      </c>
      <c r="E36" s="399" t="n">
        <v>114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7</v>
      </c>
      <c r="M36" s="399" t="n">
        <v>1886</v>
      </c>
      <c r="N36" s="399" t="n">
        <v>17</v>
      </c>
      <c r="O36" s="399" t="n">
        <v>3137</v>
      </c>
    </row>
    <row r="37" s="400" customFormat="true" ht="33.95" hidden="false" customHeight="true" outlineLevel="0" collapsed="false">
      <c r="A37" s="401" t="s">
        <v>367</v>
      </c>
      <c r="B37" s="402" t="n">
        <v>20</v>
      </c>
      <c r="C37" s="399" t="n">
        <v>3416</v>
      </c>
      <c r="D37" s="399" t="n">
        <v>0</v>
      </c>
      <c r="E37" s="399" t="n">
        <v>0</v>
      </c>
      <c r="F37" s="399" t="n">
        <v>0</v>
      </c>
      <c r="G37" s="399" t="n">
        <v>0</v>
      </c>
      <c r="H37" s="399" t="n">
        <v>0</v>
      </c>
      <c r="I37" s="399" t="n">
        <v>0</v>
      </c>
      <c r="J37" s="399" t="n">
        <v>3</v>
      </c>
      <c r="K37" s="399" t="n">
        <v>954</v>
      </c>
      <c r="L37" s="399" t="n">
        <v>2</v>
      </c>
      <c r="M37" s="399" t="n">
        <v>460</v>
      </c>
      <c r="N37" s="399" t="n">
        <v>15</v>
      </c>
      <c r="O37" s="399" t="n">
        <v>2002</v>
      </c>
    </row>
    <row r="38" s="400" customFormat="true" ht="33.95" hidden="false" customHeight="true" outlineLevel="0" collapsed="false">
      <c r="A38" s="401" t="s">
        <v>368</v>
      </c>
      <c r="B38" s="402" t="n">
        <v>23</v>
      </c>
      <c r="C38" s="399" t="n">
        <v>5130</v>
      </c>
      <c r="D38" s="399" t="n">
        <v>0</v>
      </c>
      <c r="E38" s="399" t="n">
        <v>0</v>
      </c>
      <c r="F38" s="399" t="n">
        <v>1</v>
      </c>
      <c r="G38" s="399" t="n">
        <v>363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2</v>
      </c>
      <c r="M38" s="399" t="n">
        <v>193</v>
      </c>
      <c r="N38" s="399" t="n">
        <v>20</v>
      </c>
      <c r="O38" s="399" t="n">
        <v>4574</v>
      </c>
    </row>
    <row r="39" s="400" customFormat="true" ht="33.95" hidden="false" customHeight="true" outlineLevel="0" collapsed="false">
      <c r="A39" s="401" t="s">
        <v>369</v>
      </c>
      <c r="B39" s="402" t="n">
        <v>25</v>
      </c>
      <c r="C39" s="399" t="n">
        <v>6695</v>
      </c>
      <c r="D39" s="399" t="n">
        <v>0</v>
      </c>
      <c r="E39" s="399" t="n">
        <v>0</v>
      </c>
      <c r="F39" s="399" t="n">
        <v>1</v>
      </c>
      <c r="G39" s="399" t="n">
        <v>287</v>
      </c>
      <c r="H39" s="399" t="n">
        <v>0</v>
      </c>
      <c r="I39" s="399" t="n">
        <v>0</v>
      </c>
      <c r="J39" s="399" t="n">
        <v>2</v>
      </c>
      <c r="K39" s="399" t="n">
        <v>493</v>
      </c>
      <c r="L39" s="399" t="n">
        <v>5</v>
      </c>
      <c r="M39" s="399" t="n">
        <v>1513</v>
      </c>
      <c r="N39" s="399" t="n">
        <v>17</v>
      </c>
      <c r="O39" s="399" t="n">
        <v>4402</v>
      </c>
    </row>
    <row r="40" s="400" customFormat="true" ht="33.95" hidden="false" customHeight="true" outlineLevel="0" collapsed="false">
      <c r="A40" s="401" t="s">
        <v>370</v>
      </c>
      <c r="B40" s="402" t="n">
        <v>22</v>
      </c>
      <c r="C40" s="399" t="n">
        <v>5905</v>
      </c>
      <c r="D40" s="399" t="n">
        <v>2</v>
      </c>
      <c r="E40" s="399" t="n">
        <v>332</v>
      </c>
      <c r="F40" s="399" t="n">
        <v>1</v>
      </c>
      <c r="G40" s="399" t="n">
        <v>496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5</v>
      </c>
      <c r="M40" s="399" t="n">
        <v>1873</v>
      </c>
      <c r="N40" s="399" t="n">
        <v>14</v>
      </c>
      <c r="O40" s="399" t="n">
        <v>3204</v>
      </c>
    </row>
    <row r="41" s="400" customFormat="true" ht="33.95" hidden="false" customHeight="true" outlineLevel="0" collapsed="false">
      <c r="A41" s="401" t="s">
        <v>371</v>
      </c>
      <c r="B41" s="402" t="n">
        <v>20</v>
      </c>
      <c r="C41" s="399" t="n">
        <v>3844</v>
      </c>
      <c r="D41" s="399" t="n">
        <v>1</v>
      </c>
      <c r="E41" s="399" t="n">
        <v>300</v>
      </c>
      <c r="F41" s="399" t="n">
        <v>0</v>
      </c>
      <c r="G41" s="399" t="n">
        <v>0</v>
      </c>
      <c r="H41" s="399" t="n">
        <v>0</v>
      </c>
      <c r="I41" s="399" t="n">
        <v>0</v>
      </c>
      <c r="J41" s="399" t="n">
        <v>0</v>
      </c>
      <c r="K41" s="399" t="n">
        <v>0</v>
      </c>
      <c r="L41" s="399" t="n">
        <v>6</v>
      </c>
      <c r="M41" s="399" t="n">
        <v>1247</v>
      </c>
      <c r="N41" s="399" t="n">
        <v>13</v>
      </c>
      <c r="O41" s="399" t="n">
        <v>2297</v>
      </c>
    </row>
    <row r="42" s="400" customFormat="true" ht="33.95" hidden="false" customHeight="true" outlineLevel="0" collapsed="false">
      <c r="A42" s="401" t="s">
        <v>372</v>
      </c>
      <c r="B42" s="402" t="n">
        <v>22</v>
      </c>
      <c r="C42" s="399" t="n">
        <v>4497</v>
      </c>
      <c r="D42" s="399" t="n">
        <v>1</v>
      </c>
      <c r="E42" s="399" t="n">
        <v>286</v>
      </c>
      <c r="F42" s="399" t="n">
        <v>1</v>
      </c>
      <c r="G42" s="399" t="n">
        <v>105</v>
      </c>
      <c r="H42" s="399" t="n">
        <v>0</v>
      </c>
      <c r="I42" s="399" t="n">
        <v>0</v>
      </c>
      <c r="J42" s="399" t="n">
        <v>1</v>
      </c>
      <c r="K42" s="399" t="n">
        <v>340</v>
      </c>
      <c r="L42" s="399" t="n">
        <v>4</v>
      </c>
      <c r="M42" s="399" t="n">
        <v>1225</v>
      </c>
      <c r="N42" s="399" t="n">
        <v>15</v>
      </c>
      <c r="O42" s="399" t="n">
        <v>2541</v>
      </c>
    </row>
    <row r="43" s="400" customFormat="true" ht="33.95" hidden="false" customHeight="true" outlineLevel="0" collapsed="false">
      <c r="A43" s="408" t="s">
        <v>373</v>
      </c>
      <c r="B43" s="409" t="n">
        <v>21</v>
      </c>
      <c r="C43" s="410" t="n">
        <v>4626</v>
      </c>
      <c r="D43" s="410" t="n">
        <v>1</v>
      </c>
      <c r="E43" s="410" t="n">
        <v>407</v>
      </c>
      <c r="F43" s="410" t="n">
        <v>0</v>
      </c>
      <c r="G43" s="410" t="n">
        <v>0</v>
      </c>
      <c r="H43" s="410" t="n">
        <v>0</v>
      </c>
      <c r="I43" s="410" t="n">
        <v>0</v>
      </c>
      <c r="J43" s="410" t="n">
        <v>0</v>
      </c>
      <c r="K43" s="410" t="n">
        <v>0</v>
      </c>
      <c r="L43" s="410" t="n">
        <v>3</v>
      </c>
      <c r="M43" s="410" t="n">
        <v>763</v>
      </c>
      <c r="N43" s="410" t="n">
        <v>17</v>
      </c>
      <c r="O43" s="410" t="n">
        <v>3456</v>
      </c>
    </row>
    <row r="44" s="400" customFormat="true" ht="26.25" hidden="false" customHeight="true" outlineLevel="0" collapsed="false">
      <c r="A44" s="392"/>
    </row>
    <row r="45" customFormat="false" ht="12.95" hidden="false" customHeight="true" outlineLevel="0" collapsed="false">
      <c r="A45" s="204"/>
    </row>
    <row r="46" customFormat="false" ht="12.95" hidden="false" customHeight="true" outlineLevel="0" collapsed="false">
      <c r="A46" s="204"/>
    </row>
  </sheetData>
  <mergeCells count="17">
    <mergeCell ref="A1:O1"/>
    <mergeCell ref="A4:A5"/>
    <mergeCell ref="B4:C4"/>
    <mergeCell ref="D4:E4"/>
    <mergeCell ref="F4:G4"/>
    <mergeCell ref="H4:I4"/>
    <mergeCell ref="J4:K4"/>
    <mergeCell ref="L4:M4"/>
    <mergeCell ref="N4:O4"/>
    <mergeCell ref="A25:A26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15.5,Regular"&amp;15 &amp;17 1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6.62"/>
    <col collapsed="false" customWidth="true" hidden="false" outlineLevel="0" max="10" min="10" style="1" width="6.49"/>
    <col collapsed="false" customWidth="true" hidden="false" outlineLevel="0" max="11" min="11" style="1" width="6.62"/>
    <col collapsed="false" customWidth="true" hidden="false" outlineLevel="0" max="13" min="12" style="1" width="6.49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2" t="s">
        <v>3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16"/>
    </row>
    <row r="2" s="221" customFormat="true" ht="18.7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 t="s">
        <v>375</v>
      </c>
      <c r="L2" s="4"/>
      <c r="M2" s="4"/>
      <c r="N2" s="156"/>
    </row>
    <row r="3" s="15" customFormat="true" ht="20.25" hidden="false" customHeight="true" outlineLevel="0" collapsed="false">
      <c r="A3" s="417" t="s">
        <v>283</v>
      </c>
      <c r="B3" s="12" t="s">
        <v>5</v>
      </c>
      <c r="C3" s="12"/>
      <c r="D3" s="12" t="s">
        <v>376</v>
      </c>
      <c r="E3" s="12"/>
      <c r="F3" s="12" t="s">
        <v>377</v>
      </c>
      <c r="G3" s="12"/>
      <c r="H3" s="12" t="s">
        <v>378</v>
      </c>
      <c r="I3" s="12"/>
      <c r="J3" s="12" t="s">
        <v>379</v>
      </c>
      <c r="K3" s="12"/>
      <c r="L3" s="112" t="s">
        <v>341</v>
      </c>
      <c r="M3" s="112"/>
    </row>
    <row r="4" s="15" customFormat="true" ht="20.25" hidden="false" customHeight="true" outlineLevel="0" collapsed="false">
      <c r="A4" s="417"/>
      <c r="B4" s="16" t="s">
        <v>188</v>
      </c>
      <c r="C4" s="16" t="s">
        <v>347</v>
      </c>
      <c r="D4" s="16" t="s">
        <v>188</v>
      </c>
      <c r="E4" s="16" t="s">
        <v>347</v>
      </c>
      <c r="F4" s="16" t="s">
        <v>188</v>
      </c>
      <c r="G4" s="16" t="s">
        <v>347</v>
      </c>
      <c r="H4" s="16" t="s">
        <v>188</v>
      </c>
      <c r="I4" s="16" t="s">
        <v>347</v>
      </c>
      <c r="J4" s="16" t="s">
        <v>188</v>
      </c>
      <c r="K4" s="16" t="s">
        <v>347</v>
      </c>
      <c r="L4" s="16" t="s">
        <v>188</v>
      </c>
      <c r="M4" s="228" t="s">
        <v>347</v>
      </c>
    </row>
    <row r="5" s="73" customFormat="true" ht="17.45" hidden="false" customHeight="true" outlineLevel="0" collapsed="false">
      <c r="A5" s="18" t="s">
        <v>172</v>
      </c>
      <c r="B5" s="20" t="n">
        <v>5402</v>
      </c>
      <c r="C5" s="20" t="n">
        <v>71846</v>
      </c>
      <c r="D5" s="20" t="n">
        <v>98</v>
      </c>
      <c r="E5" s="20" t="n">
        <v>821</v>
      </c>
      <c r="F5" s="20" t="n">
        <v>180</v>
      </c>
      <c r="G5" s="20" t="n">
        <v>3997</v>
      </c>
      <c r="H5" s="20" t="n">
        <v>821</v>
      </c>
      <c r="I5" s="20" t="n">
        <v>11720</v>
      </c>
      <c r="J5" s="20" t="n">
        <v>534</v>
      </c>
      <c r="K5" s="20" t="n">
        <v>9550</v>
      </c>
      <c r="L5" s="20" t="n">
        <v>741</v>
      </c>
      <c r="M5" s="20" t="n">
        <v>21084</v>
      </c>
    </row>
    <row r="6" s="74" customFormat="true" ht="17.45" hidden="false" customHeight="true" outlineLevel="0" collapsed="false">
      <c r="A6" s="22" t="s">
        <v>173</v>
      </c>
      <c r="B6" s="20" t="n">
        <v>5702</v>
      </c>
      <c r="C6" s="20" t="n">
        <v>74059</v>
      </c>
      <c r="D6" s="20" t="n">
        <v>101</v>
      </c>
      <c r="E6" s="20" t="n">
        <v>1019</v>
      </c>
      <c r="F6" s="20" t="n">
        <v>170</v>
      </c>
      <c r="G6" s="20" t="n">
        <v>4230</v>
      </c>
      <c r="H6" s="20" t="n">
        <v>1013</v>
      </c>
      <c r="I6" s="20" t="n">
        <v>12970</v>
      </c>
      <c r="J6" s="20" t="n">
        <v>540</v>
      </c>
      <c r="K6" s="20" t="n">
        <v>8623</v>
      </c>
      <c r="L6" s="20" t="n">
        <v>813</v>
      </c>
      <c r="M6" s="20" t="n">
        <v>22615</v>
      </c>
    </row>
    <row r="7" s="74" customFormat="true" ht="17.45" hidden="false" customHeight="true" outlineLevel="0" collapsed="false">
      <c r="A7" s="22" t="s">
        <v>174</v>
      </c>
      <c r="B7" s="127" t="n">
        <v>5648</v>
      </c>
      <c r="C7" s="20" t="n">
        <v>74225</v>
      </c>
      <c r="D7" s="20" t="n">
        <v>88</v>
      </c>
      <c r="E7" s="20" t="n">
        <v>833</v>
      </c>
      <c r="F7" s="20" t="n">
        <v>228</v>
      </c>
      <c r="G7" s="20" t="n">
        <v>4047</v>
      </c>
      <c r="H7" s="20" t="n">
        <v>980</v>
      </c>
      <c r="I7" s="20" t="n">
        <v>12050</v>
      </c>
      <c r="J7" s="20" t="n">
        <v>523</v>
      </c>
      <c r="K7" s="20" t="n">
        <v>8745</v>
      </c>
      <c r="L7" s="20" t="n">
        <v>762</v>
      </c>
      <c r="M7" s="20" t="n">
        <v>22597</v>
      </c>
    </row>
    <row r="8" s="419" customFormat="true" ht="17.45" hidden="false" customHeight="true" outlineLevel="0" collapsed="false">
      <c r="A8" s="22" t="s">
        <v>175</v>
      </c>
      <c r="B8" s="418" t="n">
        <v>5696</v>
      </c>
      <c r="C8" s="418" t="n">
        <v>69358</v>
      </c>
      <c r="D8" s="418" t="n">
        <v>105</v>
      </c>
      <c r="E8" s="418" t="n">
        <v>797</v>
      </c>
      <c r="F8" s="418" t="n">
        <v>185</v>
      </c>
      <c r="G8" s="418" t="n">
        <v>3853</v>
      </c>
      <c r="H8" s="418" t="n">
        <v>1051</v>
      </c>
      <c r="I8" s="418" t="n">
        <v>11340</v>
      </c>
      <c r="J8" s="418" t="n">
        <v>546</v>
      </c>
      <c r="K8" s="418" t="n">
        <v>8088</v>
      </c>
      <c r="L8" s="418" t="n">
        <v>820</v>
      </c>
      <c r="M8" s="418" t="n">
        <v>21202</v>
      </c>
      <c r="O8" s="420"/>
      <c r="P8" s="420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0"/>
      <c r="AB8" s="420"/>
      <c r="AC8" s="420"/>
    </row>
    <row r="9" s="422" customFormat="true" ht="17.45" hidden="false" customHeight="true" outlineLevel="0" collapsed="false">
      <c r="A9" s="365" t="s">
        <v>330</v>
      </c>
      <c r="B9" s="421" t="n">
        <f aca="false">SUM(B10:B21)</f>
        <v>5561</v>
      </c>
      <c r="C9" s="421" t="n">
        <f aca="false">SUM(C10:C21)</f>
        <v>71787</v>
      </c>
      <c r="D9" s="421" t="n">
        <f aca="false">SUM(D10:D21)</f>
        <v>99</v>
      </c>
      <c r="E9" s="421" t="n">
        <f aca="false">SUM(E10:E21)</f>
        <v>695</v>
      </c>
      <c r="F9" s="421" t="n">
        <f aca="false">SUM(F10:F21)</f>
        <v>207</v>
      </c>
      <c r="G9" s="421" t="n">
        <f aca="false">SUM(G10:G21)</f>
        <v>4155</v>
      </c>
      <c r="H9" s="421" t="n">
        <f aca="false">SUM(H10:H21)</f>
        <v>1188</v>
      </c>
      <c r="I9" s="421" t="n">
        <f aca="false">SUM(I10:I21)</f>
        <v>10502</v>
      </c>
      <c r="J9" s="421" t="n">
        <f aca="false">SUM(J10:J21)</f>
        <v>540</v>
      </c>
      <c r="K9" s="421" t="n">
        <f aca="false">SUM(K10:K21)</f>
        <v>8396</v>
      </c>
      <c r="L9" s="421" t="n">
        <f aca="false">SUM(L10:L21)</f>
        <v>802</v>
      </c>
      <c r="M9" s="421" t="n">
        <f aca="false">SUM(M10:M21)</f>
        <v>25650</v>
      </c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</row>
    <row r="10" s="73" customFormat="true" ht="17.45" hidden="false" customHeight="true" outlineLevel="0" collapsed="false">
      <c r="A10" s="22" t="s">
        <v>292</v>
      </c>
      <c r="B10" s="418" t="n">
        <v>472</v>
      </c>
      <c r="C10" s="418" t="n">
        <v>5559</v>
      </c>
      <c r="D10" s="418" t="n">
        <v>12</v>
      </c>
      <c r="E10" s="418" t="n">
        <v>80</v>
      </c>
      <c r="F10" s="418" t="n">
        <v>15</v>
      </c>
      <c r="G10" s="418" t="n">
        <v>267</v>
      </c>
      <c r="H10" s="418" t="n">
        <v>100</v>
      </c>
      <c r="I10" s="418" t="n">
        <v>1014</v>
      </c>
      <c r="J10" s="418" t="n">
        <v>56</v>
      </c>
      <c r="K10" s="418" t="n">
        <v>777</v>
      </c>
      <c r="L10" s="418" t="n">
        <v>62</v>
      </c>
      <c r="M10" s="418" t="n">
        <v>1479</v>
      </c>
      <c r="N10" s="74"/>
    </row>
    <row r="11" s="73" customFormat="true" ht="17.45" hidden="false" customHeight="true" outlineLevel="0" collapsed="false">
      <c r="A11" s="22" t="s">
        <v>293</v>
      </c>
      <c r="B11" s="424" t="n">
        <v>473</v>
      </c>
      <c r="C11" s="418" t="n">
        <v>5697</v>
      </c>
      <c r="D11" s="418" t="n">
        <v>7</v>
      </c>
      <c r="E11" s="418" t="n">
        <v>53</v>
      </c>
      <c r="F11" s="418" t="n">
        <v>16</v>
      </c>
      <c r="G11" s="418" t="n">
        <v>268</v>
      </c>
      <c r="H11" s="418" t="n">
        <v>108</v>
      </c>
      <c r="I11" s="418" t="n">
        <v>925</v>
      </c>
      <c r="J11" s="418" t="n">
        <v>46</v>
      </c>
      <c r="K11" s="418" t="n">
        <v>694</v>
      </c>
      <c r="L11" s="418" t="n">
        <v>70</v>
      </c>
      <c r="M11" s="418" t="n">
        <v>1976</v>
      </c>
      <c r="N11" s="74"/>
    </row>
    <row r="12" s="73" customFormat="true" ht="17.45" hidden="false" customHeight="true" outlineLevel="0" collapsed="false">
      <c r="A12" s="22" t="s">
        <v>294</v>
      </c>
      <c r="B12" s="424" t="n">
        <v>485</v>
      </c>
      <c r="C12" s="418" t="n">
        <v>6793</v>
      </c>
      <c r="D12" s="418" t="n">
        <v>7</v>
      </c>
      <c r="E12" s="418" t="n">
        <v>50</v>
      </c>
      <c r="F12" s="418" t="n">
        <v>17</v>
      </c>
      <c r="G12" s="418" t="n">
        <v>352</v>
      </c>
      <c r="H12" s="418" t="n">
        <v>98</v>
      </c>
      <c r="I12" s="418" t="n">
        <v>1062</v>
      </c>
      <c r="J12" s="418" t="n">
        <v>46</v>
      </c>
      <c r="K12" s="418" t="n">
        <v>670</v>
      </c>
      <c r="L12" s="418" t="n">
        <v>71</v>
      </c>
      <c r="M12" s="418" t="n">
        <v>2150</v>
      </c>
      <c r="N12" s="74"/>
    </row>
    <row r="13" s="73" customFormat="true" ht="17.45" hidden="false" customHeight="true" outlineLevel="0" collapsed="false">
      <c r="A13" s="22" t="s">
        <v>295</v>
      </c>
      <c r="B13" s="424" t="n">
        <v>500</v>
      </c>
      <c r="C13" s="418" t="n">
        <v>6337</v>
      </c>
      <c r="D13" s="418" t="n">
        <v>11</v>
      </c>
      <c r="E13" s="418" t="n">
        <v>91</v>
      </c>
      <c r="F13" s="418" t="n">
        <v>20</v>
      </c>
      <c r="G13" s="418" t="n">
        <v>405</v>
      </c>
      <c r="H13" s="418" t="n">
        <v>112</v>
      </c>
      <c r="I13" s="418" t="n">
        <v>932</v>
      </c>
      <c r="J13" s="418" t="n">
        <v>46</v>
      </c>
      <c r="K13" s="418" t="n">
        <v>774</v>
      </c>
      <c r="L13" s="418" t="n">
        <v>79</v>
      </c>
      <c r="M13" s="418" t="n">
        <v>2245</v>
      </c>
      <c r="N13" s="74"/>
    </row>
    <row r="14" s="73" customFormat="true" ht="17.45" hidden="false" customHeight="true" outlineLevel="0" collapsed="false">
      <c r="A14" s="22" t="s">
        <v>296</v>
      </c>
      <c r="B14" s="424" t="n">
        <v>432</v>
      </c>
      <c r="C14" s="418" t="n">
        <v>4573</v>
      </c>
      <c r="D14" s="418" t="n">
        <v>4</v>
      </c>
      <c r="E14" s="418" t="n">
        <v>30</v>
      </c>
      <c r="F14" s="418" t="n">
        <v>9</v>
      </c>
      <c r="G14" s="418" t="n">
        <v>159</v>
      </c>
      <c r="H14" s="418" t="n">
        <v>104</v>
      </c>
      <c r="I14" s="418" t="n">
        <v>693</v>
      </c>
      <c r="J14" s="418" t="n">
        <v>35</v>
      </c>
      <c r="K14" s="418" t="n">
        <v>441</v>
      </c>
      <c r="L14" s="418" t="n">
        <v>63</v>
      </c>
      <c r="M14" s="418" t="n">
        <v>1613</v>
      </c>
      <c r="N14" s="74"/>
    </row>
    <row r="15" s="73" customFormat="true" ht="17.45" hidden="false" customHeight="true" outlineLevel="0" collapsed="false">
      <c r="A15" s="22" t="s">
        <v>297</v>
      </c>
      <c r="B15" s="424" t="n">
        <v>493</v>
      </c>
      <c r="C15" s="418" t="n">
        <v>5690</v>
      </c>
      <c r="D15" s="418" t="n">
        <v>12</v>
      </c>
      <c r="E15" s="418" t="n">
        <v>60</v>
      </c>
      <c r="F15" s="418" t="n">
        <v>14</v>
      </c>
      <c r="G15" s="418" t="n">
        <v>294</v>
      </c>
      <c r="H15" s="418" t="n">
        <v>106</v>
      </c>
      <c r="I15" s="418" t="n">
        <v>869</v>
      </c>
      <c r="J15" s="418" t="n">
        <v>50</v>
      </c>
      <c r="K15" s="418" t="n">
        <v>875</v>
      </c>
      <c r="L15" s="418" t="n">
        <v>70</v>
      </c>
      <c r="M15" s="418" t="n">
        <v>1807</v>
      </c>
      <c r="N15" s="74"/>
    </row>
    <row r="16" s="73" customFormat="true" ht="17.45" hidden="false" customHeight="true" outlineLevel="0" collapsed="false">
      <c r="A16" s="22" t="s">
        <v>298</v>
      </c>
      <c r="B16" s="424" t="n">
        <v>521</v>
      </c>
      <c r="C16" s="418" t="n">
        <v>6565</v>
      </c>
      <c r="D16" s="418" t="n">
        <v>14</v>
      </c>
      <c r="E16" s="418" t="n">
        <v>99</v>
      </c>
      <c r="F16" s="418" t="n">
        <v>22</v>
      </c>
      <c r="G16" s="418" t="n">
        <v>464</v>
      </c>
      <c r="H16" s="418" t="n">
        <v>110</v>
      </c>
      <c r="I16" s="418" t="n">
        <v>1106</v>
      </c>
      <c r="J16" s="418" t="n">
        <v>52</v>
      </c>
      <c r="K16" s="418" t="n">
        <v>967</v>
      </c>
      <c r="L16" s="418" t="n">
        <v>72</v>
      </c>
      <c r="M16" s="418" t="n">
        <v>1965</v>
      </c>
      <c r="N16" s="74"/>
    </row>
    <row r="17" s="73" customFormat="true" ht="17.45" hidden="false" customHeight="true" outlineLevel="0" collapsed="false">
      <c r="A17" s="22" t="s">
        <v>299</v>
      </c>
      <c r="B17" s="424" t="n">
        <v>423</v>
      </c>
      <c r="C17" s="418" t="n">
        <v>9084</v>
      </c>
      <c r="D17" s="418" t="n">
        <v>7</v>
      </c>
      <c r="E17" s="418" t="n">
        <v>50</v>
      </c>
      <c r="F17" s="418" t="n">
        <v>21</v>
      </c>
      <c r="G17" s="418" t="n">
        <v>538</v>
      </c>
      <c r="H17" s="418" t="n">
        <v>82</v>
      </c>
      <c r="I17" s="418" t="n">
        <v>731</v>
      </c>
      <c r="J17" s="418" t="n">
        <v>39</v>
      </c>
      <c r="K17" s="418" t="n">
        <v>655</v>
      </c>
      <c r="L17" s="418" t="n">
        <v>64</v>
      </c>
      <c r="M17" s="418" t="n">
        <v>5488</v>
      </c>
      <c r="N17" s="74"/>
    </row>
    <row r="18" s="73" customFormat="true" ht="17.45" hidden="false" customHeight="true" outlineLevel="0" collapsed="false">
      <c r="A18" s="22" t="s">
        <v>300</v>
      </c>
      <c r="B18" s="424" t="n">
        <v>445</v>
      </c>
      <c r="C18" s="418" t="n">
        <v>5392</v>
      </c>
      <c r="D18" s="418" t="n">
        <v>9</v>
      </c>
      <c r="E18" s="418" t="n">
        <v>53</v>
      </c>
      <c r="F18" s="418" t="n">
        <v>17</v>
      </c>
      <c r="G18" s="418" t="n">
        <v>485</v>
      </c>
      <c r="H18" s="418" t="n">
        <v>97</v>
      </c>
      <c r="I18" s="418" t="n">
        <v>867</v>
      </c>
      <c r="J18" s="418" t="n">
        <v>38</v>
      </c>
      <c r="K18" s="418" t="n">
        <v>611</v>
      </c>
      <c r="L18" s="418" t="n">
        <v>64</v>
      </c>
      <c r="M18" s="418" t="n">
        <v>1788</v>
      </c>
      <c r="N18" s="74"/>
    </row>
    <row r="19" s="73" customFormat="true" ht="17.45" hidden="false" customHeight="true" outlineLevel="0" collapsed="false">
      <c r="A19" s="22" t="s">
        <v>301</v>
      </c>
      <c r="B19" s="424" t="n">
        <v>413</v>
      </c>
      <c r="C19" s="418" t="n">
        <v>4674</v>
      </c>
      <c r="D19" s="418" t="n">
        <v>7</v>
      </c>
      <c r="E19" s="418" t="n">
        <v>49</v>
      </c>
      <c r="F19" s="418" t="n">
        <v>15</v>
      </c>
      <c r="G19" s="418" t="n">
        <v>228</v>
      </c>
      <c r="H19" s="418" t="n">
        <v>86</v>
      </c>
      <c r="I19" s="418" t="n">
        <v>651</v>
      </c>
      <c r="J19" s="418" t="n">
        <v>37</v>
      </c>
      <c r="K19" s="418" t="n">
        <v>602</v>
      </c>
      <c r="L19" s="418" t="n">
        <v>60</v>
      </c>
      <c r="M19" s="418" t="n">
        <v>1572</v>
      </c>
      <c r="N19" s="74"/>
    </row>
    <row r="20" s="73" customFormat="true" ht="17.45" hidden="false" customHeight="true" outlineLevel="0" collapsed="false">
      <c r="A20" s="22" t="s">
        <v>302</v>
      </c>
      <c r="B20" s="424" t="n">
        <v>440</v>
      </c>
      <c r="C20" s="418" t="n">
        <v>5111</v>
      </c>
      <c r="D20" s="418" t="n">
        <v>4</v>
      </c>
      <c r="E20" s="418" t="n">
        <v>25</v>
      </c>
      <c r="F20" s="418" t="n">
        <v>18</v>
      </c>
      <c r="G20" s="418" t="n">
        <v>267</v>
      </c>
      <c r="H20" s="418" t="n">
        <v>89</v>
      </c>
      <c r="I20" s="418" t="n">
        <v>726</v>
      </c>
      <c r="J20" s="418" t="n">
        <v>50</v>
      </c>
      <c r="K20" s="418" t="n">
        <v>582</v>
      </c>
      <c r="L20" s="418" t="n">
        <v>65</v>
      </c>
      <c r="M20" s="418" t="n">
        <v>1618</v>
      </c>
      <c r="N20" s="74"/>
    </row>
    <row r="21" s="73" customFormat="true" ht="17.45" hidden="false" customHeight="true" outlineLevel="0" collapsed="false">
      <c r="A21" s="24" t="s">
        <v>303</v>
      </c>
      <c r="B21" s="425" t="n">
        <v>464</v>
      </c>
      <c r="C21" s="426" t="n">
        <v>6312</v>
      </c>
      <c r="D21" s="426" t="n">
        <v>5</v>
      </c>
      <c r="E21" s="426" t="n">
        <v>55</v>
      </c>
      <c r="F21" s="426" t="n">
        <v>23</v>
      </c>
      <c r="G21" s="426" t="n">
        <v>428</v>
      </c>
      <c r="H21" s="426" t="n">
        <v>96</v>
      </c>
      <c r="I21" s="426" t="n">
        <v>926</v>
      </c>
      <c r="J21" s="426" t="n">
        <v>45</v>
      </c>
      <c r="K21" s="426" t="n">
        <v>748</v>
      </c>
      <c r="L21" s="426" t="n">
        <v>62</v>
      </c>
      <c r="M21" s="426" t="n">
        <v>1949</v>
      </c>
      <c r="N21" s="74"/>
    </row>
    <row r="22" s="73" customFormat="true" ht="17.25" hidden="false" customHeight="true" outlineLevel="0" collapsed="false">
      <c r="A22" s="1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1"/>
      <c r="M22" s="1"/>
    </row>
    <row r="23" customFormat="false" ht="20.25" hidden="false" customHeight="true" outlineLevel="0" collapsed="false">
      <c r="A23" s="417" t="s">
        <v>283</v>
      </c>
      <c r="B23" s="12" t="s">
        <v>380</v>
      </c>
      <c r="C23" s="12"/>
      <c r="D23" s="12" t="s">
        <v>381</v>
      </c>
      <c r="E23" s="12"/>
      <c r="F23" s="12" t="s">
        <v>382</v>
      </c>
      <c r="G23" s="12"/>
      <c r="H23" s="12" t="s">
        <v>383</v>
      </c>
      <c r="I23" s="12"/>
      <c r="J23" s="112" t="s">
        <v>384</v>
      </c>
      <c r="K23" s="112"/>
    </row>
    <row r="24" customFormat="false" ht="20.25" hidden="false" customHeight="true" outlineLevel="0" collapsed="false">
      <c r="A24" s="417"/>
      <c r="B24" s="16" t="s">
        <v>188</v>
      </c>
      <c r="C24" s="16" t="s">
        <v>347</v>
      </c>
      <c r="D24" s="16" t="s">
        <v>188</v>
      </c>
      <c r="E24" s="16" t="s">
        <v>347</v>
      </c>
      <c r="F24" s="16" t="s">
        <v>188</v>
      </c>
      <c r="G24" s="16" t="s">
        <v>347</v>
      </c>
      <c r="H24" s="16" t="s">
        <v>188</v>
      </c>
      <c r="I24" s="16" t="s">
        <v>347</v>
      </c>
      <c r="J24" s="16" t="s">
        <v>188</v>
      </c>
      <c r="K24" s="228" t="s">
        <v>347</v>
      </c>
    </row>
    <row r="25" customFormat="false" ht="17.45" hidden="false" customHeight="true" outlineLevel="0" collapsed="false">
      <c r="A25" s="18" t="s">
        <v>172</v>
      </c>
      <c r="B25" s="20" t="n">
        <v>640</v>
      </c>
      <c r="C25" s="20" t="n">
        <v>8220</v>
      </c>
      <c r="D25" s="20" t="n">
        <v>402</v>
      </c>
      <c r="E25" s="20" t="n">
        <v>3243</v>
      </c>
      <c r="F25" s="20" t="n">
        <v>541</v>
      </c>
      <c r="G25" s="20" t="n">
        <v>5409</v>
      </c>
      <c r="H25" s="20" t="n">
        <v>678</v>
      </c>
      <c r="I25" s="20" t="n">
        <v>7200</v>
      </c>
      <c r="J25" s="20" t="n">
        <v>767</v>
      </c>
      <c r="K25" s="20" t="n">
        <v>602</v>
      </c>
    </row>
    <row r="26" customFormat="false" ht="17.45" hidden="false" customHeight="true" outlineLevel="0" collapsed="false">
      <c r="A26" s="22" t="s">
        <v>173</v>
      </c>
      <c r="B26" s="20" t="n">
        <v>706</v>
      </c>
      <c r="C26" s="20" t="n">
        <v>8601</v>
      </c>
      <c r="D26" s="20" t="n">
        <v>405</v>
      </c>
      <c r="E26" s="20" t="n">
        <v>3133</v>
      </c>
      <c r="F26" s="20" t="n">
        <v>519</v>
      </c>
      <c r="G26" s="20" t="n">
        <v>5053</v>
      </c>
      <c r="H26" s="20" t="n">
        <v>731</v>
      </c>
      <c r="I26" s="20" t="n">
        <v>7310</v>
      </c>
      <c r="J26" s="20" t="n">
        <v>704</v>
      </c>
      <c r="K26" s="20" t="n">
        <v>505</v>
      </c>
    </row>
    <row r="27" customFormat="false" ht="17.45" hidden="false" customHeight="true" outlineLevel="0" collapsed="false">
      <c r="A27" s="22" t="s">
        <v>174</v>
      </c>
      <c r="B27" s="127" t="n">
        <v>727</v>
      </c>
      <c r="C27" s="20" t="n">
        <v>9464</v>
      </c>
      <c r="D27" s="20" t="n">
        <v>387</v>
      </c>
      <c r="E27" s="20" t="n">
        <v>3351</v>
      </c>
      <c r="F27" s="20" t="n">
        <v>534</v>
      </c>
      <c r="G27" s="20" t="n">
        <v>5608</v>
      </c>
      <c r="H27" s="20" t="n">
        <v>688</v>
      </c>
      <c r="I27" s="20" t="n">
        <v>7005</v>
      </c>
      <c r="J27" s="20" t="n">
        <v>731</v>
      </c>
      <c r="K27" s="20" t="n">
        <v>525</v>
      </c>
    </row>
    <row r="28" customFormat="false" ht="17.45" hidden="false" customHeight="true" outlineLevel="0" collapsed="false">
      <c r="A28" s="22" t="s">
        <v>175</v>
      </c>
      <c r="B28" s="418" t="n">
        <v>661</v>
      </c>
      <c r="C28" s="418" t="n">
        <v>8172</v>
      </c>
      <c r="D28" s="418" t="n">
        <v>360</v>
      </c>
      <c r="E28" s="418" t="n">
        <v>2884</v>
      </c>
      <c r="F28" s="418" t="n">
        <v>531</v>
      </c>
      <c r="G28" s="418" t="n">
        <v>5165</v>
      </c>
      <c r="H28" s="418" t="n">
        <v>698</v>
      </c>
      <c r="I28" s="418" t="n">
        <v>7315</v>
      </c>
      <c r="J28" s="418" t="n">
        <v>739</v>
      </c>
      <c r="K28" s="418" t="n">
        <v>542</v>
      </c>
    </row>
    <row r="29" customFormat="false" ht="17.45" hidden="false" customHeight="true" outlineLevel="0" collapsed="false">
      <c r="A29" s="365" t="s">
        <v>330</v>
      </c>
      <c r="B29" s="427" t="n">
        <f aca="false">SUM(B30:B41)</f>
        <v>591</v>
      </c>
      <c r="C29" s="427" t="n">
        <f aca="false">SUM(C30:C41)</f>
        <v>8200</v>
      </c>
      <c r="D29" s="427" t="n">
        <f aca="false">SUM(D30:D41)</f>
        <v>336</v>
      </c>
      <c r="E29" s="427" t="n">
        <f aca="false">SUM(E30:E41)</f>
        <v>2598</v>
      </c>
      <c r="F29" s="427" t="n">
        <f aca="false">SUM(F30:F41)</f>
        <v>490</v>
      </c>
      <c r="G29" s="427" t="n">
        <f aca="false">SUM(G30:G41)</f>
        <v>4579</v>
      </c>
      <c r="H29" s="427" t="n">
        <f aca="false">SUM(H30:H41)</f>
        <v>663</v>
      </c>
      <c r="I29" s="427" t="n">
        <f aca="false">SUM(I30:I41)</f>
        <v>6594</v>
      </c>
      <c r="J29" s="427" t="n">
        <f aca="false">SUM(J30:J41)</f>
        <v>645</v>
      </c>
      <c r="K29" s="427" t="n">
        <f aca="false">SUM(K30:K41)</f>
        <v>418</v>
      </c>
    </row>
    <row r="30" customFormat="false" ht="17.45" hidden="false" customHeight="true" outlineLevel="0" collapsed="false">
      <c r="A30" s="22" t="s">
        <v>292</v>
      </c>
      <c r="B30" s="418" t="n">
        <v>56</v>
      </c>
      <c r="C30" s="418" t="n">
        <v>825</v>
      </c>
      <c r="D30" s="418" t="n">
        <v>30</v>
      </c>
      <c r="E30" s="418" t="n">
        <v>218</v>
      </c>
      <c r="F30" s="418" t="n">
        <v>41</v>
      </c>
      <c r="G30" s="418" t="n">
        <v>389</v>
      </c>
      <c r="H30" s="418" t="n">
        <v>58</v>
      </c>
      <c r="I30" s="418" t="n">
        <v>485</v>
      </c>
      <c r="J30" s="418" t="n">
        <v>42</v>
      </c>
      <c r="K30" s="418" t="n">
        <v>25</v>
      </c>
    </row>
    <row r="31" customFormat="false" ht="17.45" hidden="false" customHeight="true" outlineLevel="0" collapsed="false">
      <c r="A31" s="22" t="s">
        <v>293</v>
      </c>
      <c r="B31" s="424" t="n">
        <v>50</v>
      </c>
      <c r="C31" s="418" t="n">
        <v>543</v>
      </c>
      <c r="D31" s="418" t="n">
        <v>29</v>
      </c>
      <c r="E31" s="418" t="n">
        <v>228</v>
      </c>
      <c r="F31" s="418" t="n">
        <v>46</v>
      </c>
      <c r="G31" s="418" t="n">
        <v>390</v>
      </c>
      <c r="H31" s="418" t="n">
        <v>55</v>
      </c>
      <c r="I31" s="418" t="n">
        <v>590</v>
      </c>
      <c r="J31" s="418" t="n">
        <v>46</v>
      </c>
      <c r="K31" s="418" t="n">
        <v>30</v>
      </c>
    </row>
    <row r="32" customFormat="false" ht="17.45" hidden="false" customHeight="true" outlineLevel="0" collapsed="false">
      <c r="A32" s="22" t="s">
        <v>294</v>
      </c>
      <c r="B32" s="424" t="n">
        <v>58</v>
      </c>
      <c r="C32" s="418" t="n">
        <v>981</v>
      </c>
      <c r="D32" s="418" t="n">
        <v>36</v>
      </c>
      <c r="E32" s="418" t="n">
        <v>311</v>
      </c>
      <c r="F32" s="418" t="n">
        <v>46</v>
      </c>
      <c r="G32" s="418" t="n">
        <v>419</v>
      </c>
      <c r="H32" s="418" t="n">
        <v>59</v>
      </c>
      <c r="I32" s="418" t="n">
        <v>765</v>
      </c>
      <c r="J32" s="418" t="n">
        <v>47</v>
      </c>
      <c r="K32" s="418" t="n">
        <v>33</v>
      </c>
    </row>
    <row r="33" customFormat="false" ht="17.45" hidden="false" customHeight="true" outlineLevel="0" collapsed="false">
      <c r="A33" s="22" t="s">
        <v>295</v>
      </c>
      <c r="B33" s="424" t="n">
        <v>51</v>
      </c>
      <c r="C33" s="418" t="n">
        <v>706</v>
      </c>
      <c r="D33" s="418" t="n">
        <v>32</v>
      </c>
      <c r="E33" s="418" t="n">
        <v>216</v>
      </c>
      <c r="F33" s="418" t="n">
        <v>43</v>
      </c>
      <c r="G33" s="418" t="n">
        <v>398</v>
      </c>
      <c r="H33" s="418" t="n">
        <v>55</v>
      </c>
      <c r="I33" s="418" t="n">
        <v>538</v>
      </c>
      <c r="J33" s="418" t="n">
        <v>51</v>
      </c>
      <c r="K33" s="418" t="n">
        <v>32</v>
      </c>
    </row>
    <row r="34" customFormat="false" ht="17.45" hidden="false" customHeight="true" outlineLevel="0" collapsed="false">
      <c r="A34" s="22" t="s">
        <v>296</v>
      </c>
      <c r="B34" s="424" t="n">
        <v>38</v>
      </c>
      <c r="C34" s="418" t="n">
        <v>516</v>
      </c>
      <c r="D34" s="418" t="n">
        <v>32</v>
      </c>
      <c r="E34" s="418" t="n">
        <v>202</v>
      </c>
      <c r="F34" s="418" t="n">
        <v>37</v>
      </c>
      <c r="G34" s="418" t="n">
        <v>440</v>
      </c>
      <c r="H34" s="418" t="n">
        <v>48</v>
      </c>
      <c r="I34" s="418" t="n">
        <v>440</v>
      </c>
      <c r="J34" s="418" t="n">
        <v>62</v>
      </c>
      <c r="K34" s="418" t="n">
        <v>39</v>
      </c>
    </row>
    <row r="35" customFormat="false" ht="17.45" hidden="false" customHeight="true" outlineLevel="0" collapsed="false">
      <c r="A35" s="22" t="s">
        <v>297</v>
      </c>
      <c r="B35" s="424" t="n">
        <v>45</v>
      </c>
      <c r="C35" s="418" t="n">
        <v>603</v>
      </c>
      <c r="D35" s="418" t="n">
        <v>27</v>
      </c>
      <c r="E35" s="418" t="n">
        <v>165</v>
      </c>
      <c r="F35" s="418" t="n">
        <v>42</v>
      </c>
      <c r="G35" s="418" t="n">
        <v>404</v>
      </c>
      <c r="H35" s="418" t="n">
        <v>59</v>
      </c>
      <c r="I35" s="418" t="n">
        <v>570</v>
      </c>
      <c r="J35" s="418" t="n">
        <v>68</v>
      </c>
      <c r="K35" s="418" t="n">
        <v>43</v>
      </c>
    </row>
    <row r="36" customFormat="false" ht="17.45" hidden="false" customHeight="true" outlineLevel="0" collapsed="false">
      <c r="A36" s="22" t="s">
        <v>298</v>
      </c>
      <c r="B36" s="424" t="n">
        <v>51</v>
      </c>
      <c r="C36" s="418" t="n">
        <v>691</v>
      </c>
      <c r="D36" s="418" t="n">
        <v>27</v>
      </c>
      <c r="E36" s="418" t="n">
        <v>185</v>
      </c>
      <c r="F36" s="418" t="n">
        <v>45</v>
      </c>
      <c r="G36" s="418" t="n">
        <v>402</v>
      </c>
      <c r="H36" s="418" t="n">
        <v>61</v>
      </c>
      <c r="I36" s="418" t="n">
        <v>630</v>
      </c>
      <c r="J36" s="418" t="n">
        <v>67</v>
      </c>
      <c r="K36" s="418" t="n">
        <v>56</v>
      </c>
    </row>
    <row r="37" customFormat="false" ht="17.45" hidden="false" customHeight="true" outlineLevel="0" collapsed="false">
      <c r="A37" s="22" t="s">
        <v>299</v>
      </c>
      <c r="B37" s="424" t="n">
        <v>49</v>
      </c>
      <c r="C37" s="418" t="n">
        <v>598</v>
      </c>
      <c r="D37" s="418" t="n">
        <v>24</v>
      </c>
      <c r="E37" s="418" t="n">
        <v>147</v>
      </c>
      <c r="F37" s="418" t="n">
        <v>35</v>
      </c>
      <c r="G37" s="418" t="n">
        <v>302</v>
      </c>
      <c r="H37" s="418" t="n">
        <v>55</v>
      </c>
      <c r="I37" s="418" t="n">
        <v>549</v>
      </c>
      <c r="J37" s="418" t="n">
        <v>47</v>
      </c>
      <c r="K37" s="418" t="n">
        <v>26</v>
      </c>
    </row>
    <row r="38" customFormat="false" ht="17.45" hidden="false" customHeight="true" outlineLevel="0" collapsed="false">
      <c r="A38" s="22" t="s">
        <v>300</v>
      </c>
      <c r="B38" s="424" t="n">
        <v>44</v>
      </c>
      <c r="C38" s="418" t="n">
        <v>577</v>
      </c>
      <c r="D38" s="418" t="n">
        <v>24</v>
      </c>
      <c r="E38" s="418" t="n">
        <v>170</v>
      </c>
      <c r="F38" s="418" t="n">
        <v>38</v>
      </c>
      <c r="G38" s="418" t="n">
        <v>335</v>
      </c>
      <c r="H38" s="418" t="n">
        <v>52</v>
      </c>
      <c r="I38" s="418" t="n">
        <v>469</v>
      </c>
      <c r="J38" s="418" t="n">
        <v>62</v>
      </c>
      <c r="K38" s="418" t="n">
        <v>37</v>
      </c>
    </row>
    <row r="39" customFormat="false" ht="17.45" hidden="false" customHeight="true" outlineLevel="0" collapsed="false">
      <c r="A39" s="22" t="s">
        <v>301</v>
      </c>
      <c r="B39" s="424" t="n">
        <v>49</v>
      </c>
      <c r="C39" s="418" t="n">
        <v>624</v>
      </c>
      <c r="D39" s="418" t="n">
        <v>21</v>
      </c>
      <c r="E39" s="418" t="n">
        <v>179</v>
      </c>
      <c r="F39" s="418" t="n">
        <v>36</v>
      </c>
      <c r="G39" s="418" t="n">
        <v>335</v>
      </c>
      <c r="H39" s="418" t="n">
        <v>48</v>
      </c>
      <c r="I39" s="418" t="n">
        <v>401</v>
      </c>
      <c r="J39" s="418" t="n">
        <v>54</v>
      </c>
      <c r="K39" s="418" t="n">
        <v>33</v>
      </c>
    </row>
    <row r="40" customFormat="false" ht="17.45" hidden="false" customHeight="true" outlineLevel="0" collapsed="false">
      <c r="A40" s="22" t="s">
        <v>302</v>
      </c>
      <c r="B40" s="424" t="n">
        <v>48</v>
      </c>
      <c r="C40" s="418" t="n">
        <v>742</v>
      </c>
      <c r="D40" s="418" t="n">
        <v>26</v>
      </c>
      <c r="E40" s="418" t="n">
        <v>192</v>
      </c>
      <c r="F40" s="418" t="n">
        <v>35</v>
      </c>
      <c r="G40" s="418" t="n">
        <v>354</v>
      </c>
      <c r="H40" s="418" t="n">
        <v>57</v>
      </c>
      <c r="I40" s="418" t="n">
        <v>581</v>
      </c>
      <c r="J40" s="418" t="n">
        <v>48</v>
      </c>
      <c r="K40" s="418" t="n">
        <v>24</v>
      </c>
    </row>
    <row r="41" customFormat="false" ht="17.45" hidden="false" customHeight="true" outlineLevel="0" collapsed="false">
      <c r="A41" s="24" t="s">
        <v>303</v>
      </c>
      <c r="B41" s="425" t="n">
        <v>52</v>
      </c>
      <c r="C41" s="426" t="n">
        <v>794</v>
      </c>
      <c r="D41" s="426" t="n">
        <v>28</v>
      </c>
      <c r="E41" s="426" t="n">
        <v>385</v>
      </c>
      <c r="F41" s="426" t="n">
        <v>46</v>
      </c>
      <c r="G41" s="426" t="n">
        <v>411</v>
      </c>
      <c r="H41" s="426" t="n">
        <v>56</v>
      </c>
      <c r="I41" s="426" t="n">
        <v>576</v>
      </c>
      <c r="J41" s="426" t="n">
        <v>51</v>
      </c>
      <c r="K41" s="426" t="n">
        <v>40</v>
      </c>
    </row>
    <row r="42" s="221" customFormat="true" ht="16.5" hidden="false" customHeight="true" outlineLevel="0" collapsed="false"/>
  </sheetData>
  <mergeCells count="14">
    <mergeCell ref="A1:M1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68" customFormat="tru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8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" t="s">
        <v>2</v>
      </c>
    </row>
    <row r="3" s="73" customFormat="true" ht="18" hidden="false" customHeight="true" outlineLevel="0" collapsed="false">
      <c r="A3" s="10" t="s">
        <v>3</v>
      </c>
      <c r="B3" s="69" t="s">
        <v>19</v>
      </c>
      <c r="C3" s="70" t="s">
        <v>5</v>
      </c>
      <c r="D3" s="70"/>
      <c r="E3" s="70"/>
      <c r="F3" s="71" t="s">
        <v>20</v>
      </c>
      <c r="G3" s="71"/>
      <c r="H3" s="71"/>
      <c r="I3" s="71" t="s">
        <v>21</v>
      </c>
      <c r="J3" s="71"/>
      <c r="K3" s="71"/>
      <c r="L3" s="72" t="s">
        <v>22</v>
      </c>
      <c r="M3" s="72"/>
      <c r="N3" s="72"/>
    </row>
    <row r="4" s="73" customFormat="true" ht="18" hidden="false" customHeight="true" outlineLevel="0" collapsed="false">
      <c r="A4" s="10"/>
      <c r="B4" s="69"/>
      <c r="C4" s="16" t="s">
        <v>9</v>
      </c>
      <c r="D4" s="70" t="s">
        <v>10</v>
      </c>
      <c r="E4" s="70" t="s">
        <v>11</v>
      </c>
      <c r="F4" s="16" t="s">
        <v>9</v>
      </c>
      <c r="G4" s="70" t="s">
        <v>10</v>
      </c>
      <c r="H4" s="70" t="s">
        <v>11</v>
      </c>
      <c r="I4" s="70" t="s">
        <v>9</v>
      </c>
      <c r="J4" s="70" t="s">
        <v>10</v>
      </c>
      <c r="K4" s="70" t="s">
        <v>11</v>
      </c>
      <c r="L4" s="70" t="s">
        <v>9</v>
      </c>
      <c r="M4" s="70" t="s">
        <v>10</v>
      </c>
      <c r="N4" s="17" t="s">
        <v>11</v>
      </c>
    </row>
    <row r="5" s="74" customFormat="true" ht="21" hidden="false" customHeight="true" outlineLevel="0" collapsed="false">
      <c r="A5" s="18" t="s">
        <v>12</v>
      </c>
      <c r="B5" s="74" t="n">
        <v>13</v>
      </c>
      <c r="C5" s="75" t="n">
        <v>5912</v>
      </c>
      <c r="D5" s="75" t="n">
        <v>2984</v>
      </c>
      <c r="E5" s="75" t="n">
        <v>2928</v>
      </c>
      <c r="F5" s="75" t="n">
        <v>1998</v>
      </c>
      <c r="G5" s="75" t="n">
        <v>1004</v>
      </c>
      <c r="H5" s="75" t="n">
        <v>994</v>
      </c>
      <c r="I5" s="75" t="n">
        <v>1970</v>
      </c>
      <c r="J5" s="75" t="n">
        <v>992</v>
      </c>
      <c r="K5" s="75" t="n">
        <v>978</v>
      </c>
      <c r="L5" s="75" t="n">
        <v>1944</v>
      </c>
      <c r="M5" s="75" t="n">
        <v>988</v>
      </c>
      <c r="N5" s="75" t="n">
        <v>956</v>
      </c>
    </row>
    <row r="6" s="74" customFormat="true" ht="21" hidden="false" customHeight="true" outlineLevel="0" collapsed="false">
      <c r="A6" s="22" t="s">
        <v>13</v>
      </c>
      <c r="B6" s="19" t="n">
        <v>13</v>
      </c>
      <c r="C6" s="75" t="n">
        <v>5985</v>
      </c>
      <c r="D6" s="75" t="n">
        <v>3075</v>
      </c>
      <c r="E6" s="75" t="n">
        <v>2910</v>
      </c>
      <c r="F6" s="75" t="n">
        <v>2015</v>
      </c>
      <c r="G6" s="75" t="n">
        <v>1074</v>
      </c>
      <c r="H6" s="75" t="n">
        <v>941</v>
      </c>
      <c r="I6" s="75" t="n">
        <v>1999</v>
      </c>
      <c r="J6" s="75" t="n">
        <v>1010</v>
      </c>
      <c r="K6" s="75" t="n">
        <v>989</v>
      </c>
      <c r="L6" s="75" t="n">
        <v>1971</v>
      </c>
      <c r="M6" s="75" t="n">
        <v>991</v>
      </c>
      <c r="N6" s="75" t="n">
        <v>980</v>
      </c>
    </row>
    <row r="7" s="74" customFormat="true" ht="21" hidden="false" customHeight="true" outlineLevel="0" collapsed="false">
      <c r="A7" s="22" t="s">
        <v>14</v>
      </c>
      <c r="B7" s="19" t="n">
        <v>13</v>
      </c>
      <c r="C7" s="75" t="n">
        <v>6040</v>
      </c>
      <c r="D7" s="75" t="n">
        <v>3122</v>
      </c>
      <c r="E7" s="75" t="n">
        <v>2918</v>
      </c>
      <c r="F7" s="75" t="n">
        <v>2013</v>
      </c>
      <c r="G7" s="75" t="n">
        <v>1028</v>
      </c>
      <c r="H7" s="75" t="n">
        <v>985</v>
      </c>
      <c r="I7" s="75" t="n">
        <v>2022</v>
      </c>
      <c r="J7" s="75" t="n">
        <v>1079</v>
      </c>
      <c r="K7" s="75" t="n">
        <v>943</v>
      </c>
      <c r="L7" s="75" t="n">
        <v>2005</v>
      </c>
      <c r="M7" s="75" t="n">
        <v>1015</v>
      </c>
      <c r="N7" s="75" t="n">
        <v>990</v>
      </c>
    </row>
    <row r="8" s="73" customFormat="true" ht="21" hidden="false" customHeight="true" outlineLevel="0" collapsed="false">
      <c r="A8" s="22" t="s">
        <v>15</v>
      </c>
      <c r="B8" s="74" t="n">
        <v>13</v>
      </c>
      <c r="C8" s="75" t="n">
        <v>6077</v>
      </c>
      <c r="D8" s="75" t="n">
        <v>3137</v>
      </c>
      <c r="E8" s="75" t="n">
        <v>2940</v>
      </c>
      <c r="F8" s="75" t="n">
        <v>2033</v>
      </c>
      <c r="G8" s="75" t="n">
        <v>1024</v>
      </c>
      <c r="H8" s="75" t="n">
        <v>1009</v>
      </c>
      <c r="I8" s="75" t="n">
        <v>2014</v>
      </c>
      <c r="J8" s="75" t="n">
        <v>1028</v>
      </c>
      <c r="K8" s="75" t="n">
        <v>986</v>
      </c>
      <c r="L8" s="75" t="n">
        <v>2030</v>
      </c>
      <c r="M8" s="75" t="n">
        <v>1085</v>
      </c>
      <c r="N8" s="75" t="n">
        <v>945</v>
      </c>
    </row>
    <row r="9" s="73" customFormat="true" ht="21" hidden="false" customHeight="true" outlineLevel="0" collapsed="false">
      <c r="A9" s="24" t="s">
        <v>16</v>
      </c>
      <c r="B9" s="76" t="n">
        <v>13</v>
      </c>
      <c r="C9" s="77" t="n">
        <v>6175</v>
      </c>
      <c r="D9" s="77" t="n">
        <v>3147</v>
      </c>
      <c r="E9" s="77" t="n">
        <v>3028</v>
      </c>
      <c r="F9" s="77" t="n">
        <v>2120</v>
      </c>
      <c r="G9" s="77" t="n">
        <v>1101</v>
      </c>
      <c r="H9" s="77" t="n">
        <v>1019</v>
      </c>
      <c r="I9" s="77" t="n">
        <v>2037</v>
      </c>
      <c r="J9" s="77" t="n">
        <v>1022</v>
      </c>
      <c r="K9" s="77" t="n">
        <v>1015</v>
      </c>
      <c r="L9" s="77" t="n">
        <v>2018</v>
      </c>
      <c r="M9" s="77" t="n">
        <v>1024</v>
      </c>
      <c r="N9" s="77" t="n">
        <v>994</v>
      </c>
    </row>
    <row r="10" customFormat="false" ht="20.1" hidden="false" customHeight="true" outlineLevel="0" collapsed="false"/>
    <row r="11" s="79" customFormat="true" ht="21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</sheetData>
  <mergeCells count="8">
    <mergeCell ref="A1:N1"/>
    <mergeCell ref="A3:A4"/>
    <mergeCell ref="B3:B4"/>
    <mergeCell ref="C3:E3"/>
    <mergeCell ref="F3:H3"/>
    <mergeCell ref="I3:K3"/>
    <mergeCell ref="L3:N3"/>
    <mergeCell ref="A11:N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2" t="s">
        <v>3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221" customFormat="true" ht="15" hidden="false" customHeight="true" outlineLevel="0" collapsed="false">
      <c r="A2" s="4" t="s">
        <v>1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1" t="s">
        <v>386</v>
      </c>
      <c r="O2" s="8"/>
    </row>
    <row r="3" s="15" customFormat="true" ht="19.5" hidden="false" customHeight="true" outlineLevel="0" collapsed="false">
      <c r="A3" s="91" t="s">
        <v>283</v>
      </c>
      <c r="B3" s="12" t="s">
        <v>5</v>
      </c>
      <c r="C3" s="12"/>
      <c r="D3" s="12" t="s">
        <v>387</v>
      </c>
      <c r="E3" s="12"/>
      <c r="F3" s="12" t="s">
        <v>388</v>
      </c>
      <c r="G3" s="12"/>
      <c r="H3" s="12" t="s">
        <v>389</v>
      </c>
      <c r="I3" s="12"/>
      <c r="J3" s="12" t="s">
        <v>390</v>
      </c>
      <c r="K3" s="12"/>
      <c r="L3" s="12" t="s">
        <v>391</v>
      </c>
      <c r="M3" s="12"/>
      <c r="N3" s="112" t="s">
        <v>392</v>
      </c>
      <c r="O3" s="112"/>
    </row>
    <row r="4" s="15" customFormat="true" ht="19.5" hidden="false" customHeight="true" outlineLevel="0" collapsed="false">
      <c r="A4" s="91"/>
      <c r="B4" s="16" t="s">
        <v>188</v>
      </c>
      <c r="C4" s="16" t="s">
        <v>347</v>
      </c>
      <c r="D4" s="16" t="s">
        <v>188</v>
      </c>
      <c r="E4" s="16" t="s">
        <v>347</v>
      </c>
      <c r="F4" s="16" t="s">
        <v>188</v>
      </c>
      <c r="G4" s="16" t="s">
        <v>347</v>
      </c>
      <c r="H4" s="16" t="s">
        <v>188</v>
      </c>
      <c r="I4" s="16" t="s">
        <v>347</v>
      </c>
      <c r="J4" s="16" t="s">
        <v>188</v>
      </c>
      <c r="K4" s="16" t="s">
        <v>347</v>
      </c>
      <c r="L4" s="16" t="s">
        <v>188</v>
      </c>
      <c r="M4" s="16" t="s">
        <v>347</v>
      </c>
      <c r="N4" s="16" t="s">
        <v>188</v>
      </c>
      <c r="O4" s="228" t="s">
        <v>347</v>
      </c>
    </row>
    <row r="5" s="74" customFormat="true" ht="17.45" hidden="false" customHeight="true" outlineLevel="0" collapsed="false">
      <c r="A5" s="18" t="s">
        <v>172</v>
      </c>
      <c r="B5" s="75" t="n">
        <v>7881</v>
      </c>
      <c r="C5" s="75" t="n">
        <v>107929</v>
      </c>
      <c r="D5" s="75" t="n">
        <v>1001</v>
      </c>
      <c r="E5" s="75" t="n">
        <v>21372</v>
      </c>
      <c r="F5" s="85" t="s">
        <v>47</v>
      </c>
      <c r="G5" s="85" t="s">
        <v>47</v>
      </c>
      <c r="H5" s="75" t="n">
        <v>641</v>
      </c>
      <c r="I5" s="75" t="n">
        <v>7435</v>
      </c>
      <c r="J5" s="75" t="n">
        <v>510</v>
      </c>
      <c r="K5" s="75" t="n">
        <v>9714</v>
      </c>
      <c r="L5" s="75" t="n">
        <v>1542</v>
      </c>
      <c r="M5" s="75" t="n">
        <v>5830</v>
      </c>
      <c r="N5" s="75" t="n">
        <v>1118</v>
      </c>
      <c r="O5" s="75" t="n">
        <v>10199</v>
      </c>
    </row>
    <row r="6" s="364" customFormat="true" ht="17.45" hidden="false" customHeight="true" outlineLevel="0" collapsed="false">
      <c r="A6" s="22" t="s">
        <v>173</v>
      </c>
      <c r="B6" s="75" t="n">
        <v>7734</v>
      </c>
      <c r="C6" s="75" t="n">
        <v>103212</v>
      </c>
      <c r="D6" s="75" t="n">
        <v>1075</v>
      </c>
      <c r="E6" s="75" t="n">
        <v>19784</v>
      </c>
      <c r="F6" s="85" t="s">
        <v>47</v>
      </c>
      <c r="G6" s="85" t="s">
        <v>47</v>
      </c>
      <c r="H6" s="75" t="n">
        <v>568</v>
      </c>
      <c r="I6" s="75" t="n">
        <v>6594</v>
      </c>
      <c r="J6" s="75" t="n">
        <v>502</v>
      </c>
      <c r="K6" s="75" t="n">
        <v>8677</v>
      </c>
      <c r="L6" s="75" t="n">
        <v>1270</v>
      </c>
      <c r="M6" s="75" t="n">
        <v>4913</v>
      </c>
      <c r="N6" s="75" t="n">
        <v>888</v>
      </c>
      <c r="O6" s="75" t="n">
        <v>7526</v>
      </c>
    </row>
    <row r="7" s="364" customFormat="true" ht="17.45" hidden="false" customHeight="true" outlineLevel="0" collapsed="false">
      <c r="A7" s="22" t="s">
        <v>174</v>
      </c>
      <c r="B7" s="75" t="n">
        <v>8194</v>
      </c>
      <c r="C7" s="75" t="n">
        <v>103060</v>
      </c>
      <c r="D7" s="75" t="n">
        <v>1041</v>
      </c>
      <c r="E7" s="75" t="n">
        <v>20156</v>
      </c>
      <c r="F7" s="85" t="s">
        <v>47</v>
      </c>
      <c r="G7" s="85" t="s">
        <v>47</v>
      </c>
      <c r="H7" s="75" t="n">
        <v>703</v>
      </c>
      <c r="I7" s="75" t="n">
        <v>7816</v>
      </c>
      <c r="J7" s="75" t="n">
        <v>608</v>
      </c>
      <c r="K7" s="75" t="n">
        <v>9548</v>
      </c>
      <c r="L7" s="75" t="n">
        <v>1322</v>
      </c>
      <c r="M7" s="75" t="n">
        <v>4792</v>
      </c>
      <c r="N7" s="75" t="n">
        <v>1127</v>
      </c>
      <c r="O7" s="75" t="n">
        <v>8676</v>
      </c>
    </row>
    <row r="8" s="74" customFormat="true" ht="17.45" hidden="false" customHeight="true" outlineLevel="0" collapsed="false">
      <c r="A8" s="22" t="s">
        <v>175</v>
      </c>
      <c r="B8" s="98" t="n">
        <v>8803</v>
      </c>
      <c r="C8" s="75" t="n">
        <v>110311</v>
      </c>
      <c r="D8" s="75" t="n">
        <v>1108</v>
      </c>
      <c r="E8" s="75" t="n">
        <v>19558</v>
      </c>
      <c r="F8" s="75" t="n">
        <v>266</v>
      </c>
      <c r="G8" s="75" t="n">
        <v>2218</v>
      </c>
      <c r="H8" s="75" t="n">
        <v>653</v>
      </c>
      <c r="I8" s="75" t="n">
        <v>7843</v>
      </c>
      <c r="J8" s="75" t="n">
        <v>293</v>
      </c>
      <c r="K8" s="75" t="n">
        <v>5332</v>
      </c>
      <c r="L8" s="75" t="n">
        <v>1563</v>
      </c>
      <c r="M8" s="75" t="n">
        <v>5902</v>
      </c>
      <c r="N8" s="75" t="n">
        <v>1316</v>
      </c>
      <c r="O8" s="75" t="n">
        <v>10384</v>
      </c>
    </row>
    <row r="9" s="364" customFormat="true" ht="17.45" hidden="false" customHeight="true" outlineLevel="0" collapsed="false">
      <c r="A9" s="365" t="s">
        <v>330</v>
      </c>
      <c r="B9" s="366" t="n">
        <v>9320</v>
      </c>
      <c r="C9" s="367" t="n">
        <v>119279</v>
      </c>
      <c r="D9" s="367" t="n">
        <v>1219</v>
      </c>
      <c r="E9" s="367" t="n">
        <v>19310</v>
      </c>
      <c r="F9" s="367" t="n">
        <v>561</v>
      </c>
      <c r="G9" s="367" t="n">
        <v>4885</v>
      </c>
      <c r="H9" s="367" t="n">
        <v>619</v>
      </c>
      <c r="I9" s="367" t="n">
        <v>7608</v>
      </c>
      <c r="J9" s="428" t="s">
        <v>47</v>
      </c>
      <c r="K9" s="428" t="s">
        <v>47</v>
      </c>
      <c r="L9" s="367" t="n">
        <v>1407</v>
      </c>
      <c r="M9" s="367" t="n">
        <v>5253</v>
      </c>
      <c r="N9" s="367" t="n">
        <v>1310</v>
      </c>
      <c r="O9" s="367" t="n">
        <v>10144</v>
      </c>
    </row>
    <row r="10" s="73" customFormat="true" ht="17.45" hidden="false" customHeight="true" outlineLevel="0" collapsed="false">
      <c r="A10" s="22" t="s">
        <v>292</v>
      </c>
      <c r="B10" s="429" t="n">
        <v>760</v>
      </c>
      <c r="C10" s="430" t="n">
        <v>8579</v>
      </c>
      <c r="D10" s="75" t="n">
        <v>109</v>
      </c>
      <c r="E10" s="75" t="n">
        <v>1366</v>
      </c>
      <c r="F10" s="85" t="n">
        <v>41</v>
      </c>
      <c r="G10" s="85" t="n">
        <v>310</v>
      </c>
      <c r="H10" s="75" t="n">
        <v>50</v>
      </c>
      <c r="I10" s="75" t="n">
        <v>580</v>
      </c>
      <c r="J10" s="85" t="s">
        <v>47</v>
      </c>
      <c r="K10" s="85" t="s">
        <v>47</v>
      </c>
      <c r="L10" s="75" t="n">
        <v>117</v>
      </c>
      <c r="M10" s="75" t="n">
        <v>447</v>
      </c>
      <c r="N10" s="75" t="n">
        <v>107</v>
      </c>
      <c r="O10" s="75" t="n">
        <v>721</v>
      </c>
    </row>
    <row r="11" s="73" customFormat="true" ht="17.45" hidden="false" customHeight="true" outlineLevel="0" collapsed="false">
      <c r="A11" s="22" t="s">
        <v>293</v>
      </c>
      <c r="B11" s="356" t="n">
        <v>760</v>
      </c>
      <c r="C11" s="430" t="n">
        <v>10838</v>
      </c>
      <c r="D11" s="75" t="n">
        <v>106</v>
      </c>
      <c r="E11" s="75" t="n">
        <v>1755</v>
      </c>
      <c r="F11" s="85" t="n">
        <v>37</v>
      </c>
      <c r="G11" s="85" t="n">
        <v>326</v>
      </c>
      <c r="H11" s="75" t="n">
        <v>52</v>
      </c>
      <c r="I11" s="75" t="n">
        <v>611</v>
      </c>
      <c r="J11" s="85" t="s">
        <v>47</v>
      </c>
      <c r="K11" s="85" t="s">
        <v>47</v>
      </c>
      <c r="L11" s="75" t="n">
        <v>111</v>
      </c>
      <c r="M11" s="75" t="n">
        <v>373</v>
      </c>
      <c r="N11" s="75" t="n">
        <v>118</v>
      </c>
      <c r="O11" s="75" t="n">
        <v>809</v>
      </c>
    </row>
    <row r="12" s="73" customFormat="true" ht="17.45" hidden="false" customHeight="true" outlineLevel="0" collapsed="false">
      <c r="A12" s="22" t="s">
        <v>294</v>
      </c>
      <c r="B12" s="356" t="n">
        <v>766</v>
      </c>
      <c r="C12" s="430" t="n">
        <v>9431</v>
      </c>
      <c r="D12" s="75" t="n">
        <v>91</v>
      </c>
      <c r="E12" s="75" t="n">
        <v>1544</v>
      </c>
      <c r="F12" s="85" t="n">
        <v>41</v>
      </c>
      <c r="G12" s="85" t="n">
        <v>312</v>
      </c>
      <c r="H12" s="75" t="n">
        <v>53</v>
      </c>
      <c r="I12" s="75" t="n">
        <v>652</v>
      </c>
      <c r="J12" s="85" t="s">
        <v>47</v>
      </c>
      <c r="K12" s="85" t="s">
        <v>47</v>
      </c>
      <c r="L12" s="75" t="n">
        <v>100</v>
      </c>
      <c r="M12" s="75" t="n">
        <v>363</v>
      </c>
      <c r="N12" s="75" t="n">
        <v>118</v>
      </c>
      <c r="O12" s="75" t="n">
        <v>645</v>
      </c>
    </row>
    <row r="13" s="73" customFormat="true" ht="17.45" hidden="false" customHeight="true" outlineLevel="0" collapsed="false">
      <c r="A13" s="22" t="s">
        <v>295</v>
      </c>
      <c r="B13" s="356" t="n">
        <v>848</v>
      </c>
      <c r="C13" s="430" t="n">
        <v>11318</v>
      </c>
      <c r="D13" s="75" t="n">
        <v>105</v>
      </c>
      <c r="E13" s="75" t="n">
        <v>1674</v>
      </c>
      <c r="F13" s="85" t="n">
        <v>58</v>
      </c>
      <c r="G13" s="85" t="n">
        <v>555</v>
      </c>
      <c r="H13" s="75" t="n">
        <v>58</v>
      </c>
      <c r="I13" s="75" t="n">
        <v>707</v>
      </c>
      <c r="J13" s="85" t="s">
        <v>47</v>
      </c>
      <c r="K13" s="85" t="s">
        <v>47</v>
      </c>
      <c r="L13" s="75" t="n">
        <v>123</v>
      </c>
      <c r="M13" s="75" t="n">
        <v>501</v>
      </c>
      <c r="N13" s="75" t="n">
        <v>121</v>
      </c>
      <c r="O13" s="75" t="n">
        <v>921</v>
      </c>
    </row>
    <row r="14" s="73" customFormat="true" ht="17.45" hidden="false" customHeight="true" outlineLevel="0" collapsed="false">
      <c r="A14" s="22" t="s">
        <v>296</v>
      </c>
      <c r="B14" s="356" t="n">
        <v>812</v>
      </c>
      <c r="C14" s="430" t="n">
        <v>12494</v>
      </c>
      <c r="D14" s="75" t="n">
        <v>117</v>
      </c>
      <c r="E14" s="75" t="n">
        <v>2711</v>
      </c>
      <c r="F14" s="85" t="n">
        <v>49</v>
      </c>
      <c r="G14" s="85" t="n">
        <v>442</v>
      </c>
      <c r="H14" s="75" t="n">
        <v>48</v>
      </c>
      <c r="I14" s="75" t="n">
        <v>934</v>
      </c>
      <c r="J14" s="85" t="s">
        <v>47</v>
      </c>
      <c r="K14" s="85" t="s">
        <v>47</v>
      </c>
      <c r="L14" s="75" t="n">
        <v>138</v>
      </c>
      <c r="M14" s="75" t="n">
        <v>521</v>
      </c>
      <c r="N14" s="75" t="n">
        <v>110</v>
      </c>
      <c r="O14" s="75" t="n">
        <v>912</v>
      </c>
    </row>
    <row r="15" s="73" customFormat="true" ht="17.45" hidden="false" customHeight="true" outlineLevel="0" collapsed="false">
      <c r="A15" s="22" t="s">
        <v>297</v>
      </c>
      <c r="B15" s="356" t="n">
        <v>812</v>
      </c>
      <c r="C15" s="430" t="n">
        <v>9590</v>
      </c>
      <c r="D15" s="75" t="n">
        <v>117</v>
      </c>
      <c r="E15" s="75" t="n">
        <v>1393</v>
      </c>
      <c r="F15" s="85" t="n">
        <v>47</v>
      </c>
      <c r="G15" s="85" t="n">
        <v>353</v>
      </c>
      <c r="H15" s="75" t="n">
        <v>48</v>
      </c>
      <c r="I15" s="75" t="n">
        <v>516</v>
      </c>
      <c r="J15" s="85" t="s">
        <v>47</v>
      </c>
      <c r="K15" s="85" t="s">
        <v>47</v>
      </c>
      <c r="L15" s="75" t="n">
        <v>127</v>
      </c>
      <c r="M15" s="75" t="n">
        <v>454</v>
      </c>
      <c r="N15" s="75" t="n">
        <v>120</v>
      </c>
      <c r="O15" s="75" t="n">
        <v>896</v>
      </c>
    </row>
    <row r="16" s="73" customFormat="true" ht="17.45" hidden="false" customHeight="true" outlineLevel="0" collapsed="false">
      <c r="A16" s="22" t="s">
        <v>298</v>
      </c>
      <c r="B16" s="429" t="n">
        <v>737</v>
      </c>
      <c r="C16" s="430" t="n">
        <v>9546</v>
      </c>
      <c r="D16" s="75" t="n">
        <v>99</v>
      </c>
      <c r="E16" s="75" t="n">
        <v>1399</v>
      </c>
      <c r="F16" s="75" t="n">
        <v>48</v>
      </c>
      <c r="G16" s="75" t="n">
        <v>401</v>
      </c>
      <c r="H16" s="75" t="n">
        <v>45</v>
      </c>
      <c r="I16" s="75" t="n">
        <v>570</v>
      </c>
      <c r="J16" s="85" t="s">
        <v>47</v>
      </c>
      <c r="K16" s="85" t="s">
        <v>47</v>
      </c>
      <c r="L16" s="75" t="n">
        <v>103</v>
      </c>
      <c r="M16" s="75" t="n">
        <v>374</v>
      </c>
      <c r="N16" s="75" t="n">
        <v>114</v>
      </c>
      <c r="O16" s="75" t="n">
        <v>900</v>
      </c>
    </row>
    <row r="17" s="73" customFormat="true" ht="17.45" hidden="false" customHeight="true" outlineLevel="0" collapsed="false">
      <c r="A17" s="22" t="s">
        <v>299</v>
      </c>
      <c r="B17" s="356" t="n">
        <v>776</v>
      </c>
      <c r="C17" s="430" t="n">
        <v>10879</v>
      </c>
      <c r="D17" s="75" t="n">
        <v>91</v>
      </c>
      <c r="E17" s="75" t="n">
        <v>1859</v>
      </c>
      <c r="F17" s="75" t="n">
        <v>49</v>
      </c>
      <c r="G17" s="75" t="n">
        <v>579</v>
      </c>
      <c r="H17" s="75" t="n">
        <v>54</v>
      </c>
      <c r="I17" s="75" t="n">
        <v>596</v>
      </c>
      <c r="J17" s="85" t="s">
        <v>47</v>
      </c>
      <c r="K17" s="85" t="s">
        <v>47</v>
      </c>
      <c r="L17" s="75" t="n">
        <v>114</v>
      </c>
      <c r="M17" s="75" t="n">
        <v>418</v>
      </c>
      <c r="N17" s="75" t="n">
        <v>108</v>
      </c>
      <c r="O17" s="75" t="n">
        <v>848</v>
      </c>
    </row>
    <row r="18" s="73" customFormat="true" ht="17.45" hidden="false" customHeight="true" outlineLevel="0" collapsed="false">
      <c r="A18" s="22" t="s">
        <v>300</v>
      </c>
      <c r="B18" s="356" t="n">
        <v>704</v>
      </c>
      <c r="C18" s="430" t="n">
        <v>9370</v>
      </c>
      <c r="D18" s="75" t="n">
        <v>75</v>
      </c>
      <c r="E18" s="75" t="n">
        <v>1361</v>
      </c>
      <c r="F18" s="75" t="n">
        <v>47</v>
      </c>
      <c r="G18" s="75" t="n">
        <v>389</v>
      </c>
      <c r="H18" s="75" t="n">
        <v>51</v>
      </c>
      <c r="I18" s="75" t="n">
        <v>616</v>
      </c>
      <c r="J18" s="85" t="s">
        <v>47</v>
      </c>
      <c r="K18" s="85" t="s">
        <v>47</v>
      </c>
      <c r="L18" s="75" t="n">
        <v>99</v>
      </c>
      <c r="M18" s="75" t="n">
        <v>396</v>
      </c>
      <c r="N18" s="75" t="n">
        <v>95</v>
      </c>
      <c r="O18" s="75" t="n">
        <v>824</v>
      </c>
    </row>
    <row r="19" s="73" customFormat="true" ht="17.45" hidden="false" customHeight="true" outlineLevel="0" collapsed="false">
      <c r="A19" s="22" t="s">
        <v>301</v>
      </c>
      <c r="B19" s="356" t="n">
        <v>763</v>
      </c>
      <c r="C19" s="430" t="n">
        <v>9517</v>
      </c>
      <c r="D19" s="75" t="n">
        <v>85</v>
      </c>
      <c r="E19" s="75" t="n">
        <v>1741</v>
      </c>
      <c r="F19" s="75" t="n">
        <v>58</v>
      </c>
      <c r="G19" s="75" t="n">
        <v>471</v>
      </c>
      <c r="H19" s="75" t="n">
        <v>62</v>
      </c>
      <c r="I19" s="75" t="n">
        <v>696</v>
      </c>
      <c r="J19" s="85" t="s">
        <v>47</v>
      </c>
      <c r="K19" s="85" t="s">
        <v>47</v>
      </c>
      <c r="L19" s="75" t="n">
        <v>115</v>
      </c>
      <c r="M19" s="75" t="n">
        <v>402</v>
      </c>
      <c r="N19" s="75" t="n">
        <v>91</v>
      </c>
      <c r="O19" s="75" t="n">
        <v>704</v>
      </c>
    </row>
    <row r="20" s="73" customFormat="true" ht="17.45" hidden="false" customHeight="true" outlineLevel="0" collapsed="false">
      <c r="A20" s="22" t="s">
        <v>302</v>
      </c>
      <c r="B20" s="356" t="n">
        <v>754</v>
      </c>
      <c r="C20" s="430" t="n">
        <v>9008</v>
      </c>
      <c r="D20" s="75" t="n">
        <v>103</v>
      </c>
      <c r="E20" s="75" t="n">
        <v>1244</v>
      </c>
      <c r="F20" s="75" t="n">
        <v>43</v>
      </c>
      <c r="G20" s="75" t="n">
        <v>393</v>
      </c>
      <c r="H20" s="75" t="n">
        <v>53</v>
      </c>
      <c r="I20" s="75" t="n">
        <v>623</v>
      </c>
      <c r="J20" s="85" t="s">
        <v>47</v>
      </c>
      <c r="K20" s="85" t="s">
        <v>47</v>
      </c>
      <c r="L20" s="75" t="n">
        <v>127</v>
      </c>
      <c r="M20" s="75" t="n">
        <v>450</v>
      </c>
      <c r="N20" s="75" t="n">
        <v>98</v>
      </c>
      <c r="O20" s="75" t="n">
        <v>872</v>
      </c>
    </row>
    <row r="21" s="73" customFormat="true" ht="17.45" hidden="false" customHeight="true" outlineLevel="0" collapsed="false">
      <c r="A21" s="24" t="s">
        <v>303</v>
      </c>
      <c r="B21" s="431" t="n">
        <v>828</v>
      </c>
      <c r="C21" s="432" t="n">
        <v>8709</v>
      </c>
      <c r="D21" s="77" t="n">
        <v>121</v>
      </c>
      <c r="E21" s="77" t="n">
        <v>1263</v>
      </c>
      <c r="F21" s="77" t="n">
        <v>43</v>
      </c>
      <c r="G21" s="77" t="n">
        <v>354</v>
      </c>
      <c r="H21" s="77" t="n">
        <v>45</v>
      </c>
      <c r="I21" s="77" t="n">
        <v>507</v>
      </c>
      <c r="J21" s="88" t="s">
        <v>47</v>
      </c>
      <c r="K21" s="88" t="s">
        <v>47</v>
      </c>
      <c r="L21" s="77" t="n">
        <v>133</v>
      </c>
      <c r="M21" s="77" t="n">
        <v>554</v>
      </c>
      <c r="N21" s="77" t="n">
        <v>110</v>
      </c>
      <c r="O21" s="77" t="n">
        <v>1092</v>
      </c>
    </row>
    <row r="22" s="73" customFormat="true" ht="17.25" hidden="false" customHeight="true" outlineLevel="0" collapsed="false">
      <c r="A22" s="433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9.5" hidden="false" customHeight="true" outlineLevel="0" collapsed="false">
      <c r="A23" s="91" t="s">
        <v>283</v>
      </c>
      <c r="B23" s="434" t="s">
        <v>393</v>
      </c>
      <c r="C23" s="434"/>
      <c r="D23" s="11" t="s">
        <v>394</v>
      </c>
      <c r="E23" s="11"/>
      <c r="F23" s="11" t="s">
        <v>395</v>
      </c>
      <c r="G23" s="11"/>
      <c r="H23" s="11" t="s">
        <v>396</v>
      </c>
      <c r="I23" s="11"/>
      <c r="J23" s="11" t="s">
        <v>397</v>
      </c>
      <c r="K23" s="11"/>
      <c r="L23" s="215" t="s">
        <v>343</v>
      </c>
      <c r="M23" s="215"/>
      <c r="N23" s="14"/>
      <c r="O23" s="14"/>
    </row>
    <row r="24" customFormat="false" ht="19.5" hidden="false" customHeight="true" outlineLevel="0" collapsed="false">
      <c r="A24" s="91"/>
      <c r="B24" s="16" t="s">
        <v>188</v>
      </c>
      <c r="C24" s="362" t="s">
        <v>347</v>
      </c>
      <c r="D24" s="362" t="s">
        <v>188</v>
      </c>
      <c r="E24" s="113" t="s">
        <v>347</v>
      </c>
      <c r="F24" s="16" t="s">
        <v>188</v>
      </c>
      <c r="G24" s="16" t="s">
        <v>347</v>
      </c>
      <c r="H24" s="16" t="s">
        <v>188</v>
      </c>
      <c r="I24" s="16" t="s">
        <v>347</v>
      </c>
      <c r="J24" s="16" t="s">
        <v>188</v>
      </c>
      <c r="K24" s="16" t="s">
        <v>347</v>
      </c>
      <c r="L24" s="16" t="s">
        <v>188</v>
      </c>
      <c r="M24" s="228" t="s">
        <v>347</v>
      </c>
      <c r="N24" s="14"/>
      <c r="O24" s="14"/>
    </row>
    <row r="25" customFormat="false" ht="17.45" hidden="false" customHeight="true" outlineLevel="0" collapsed="false">
      <c r="A25" s="18" t="s">
        <v>172</v>
      </c>
      <c r="B25" s="75" t="n">
        <v>345</v>
      </c>
      <c r="C25" s="75" t="n">
        <v>9885</v>
      </c>
      <c r="D25" s="75" t="n">
        <v>830</v>
      </c>
      <c r="E25" s="75" t="n">
        <v>18995</v>
      </c>
      <c r="F25" s="75" t="n">
        <v>546</v>
      </c>
      <c r="G25" s="75" t="n">
        <v>11620</v>
      </c>
      <c r="H25" s="75" t="n">
        <v>593</v>
      </c>
      <c r="I25" s="75" t="n">
        <v>6263</v>
      </c>
      <c r="J25" s="75" t="n">
        <v>439</v>
      </c>
      <c r="K25" s="75" t="n">
        <v>3608</v>
      </c>
      <c r="L25" s="75" t="n">
        <v>316</v>
      </c>
      <c r="M25" s="75" t="n">
        <v>3008</v>
      </c>
    </row>
    <row r="26" customFormat="false" ht="17.45" hidden="false" customHeight="true" outlineLevel="0" collapsed="false">
      <c r="A26" s="22" t="s">
        <v>173</v>
      </c>
      <c r="B26" s="75" t="n">
        <v>302</v>
      </c>
      <c r="C26" s="75" t="n">
        <v>7761</v>
      </c>
      <c r="D26" s="75" t="n">
        <v>914</v>
      </c>
      <c r="E26" s="75" t="n">
        <v>20698</v>
      </c>
      <c r="F26" s="75" t="n">
        <v>592</v>
      </c>
      <c r="G26" s="75" t="n">
        <v>12076</v>
      </c>
      <c r="H26" s="75" t="n">
        <v>686</v>
      </c>
      <c r="I26" s="75" t="n">
        <v>6680</v>
      </c>
      <c r="J26" s="75" t="n">
        <v>538</v>
      </c>
      <c r="K26" s="75" t="n">
        <v>4912</v>
      </c>
      <c r="L26" s="75" t="n">
        <v>399</v>
      </c>
      <c r="M26" s="75" t="n">
        <v>3591</v>
      </c>
    </row>
    <row r="27" customFormat="false" ht="17.45" hidden="false" customHeight="true" outlineLevel="0" collapsed="false">
      <c r="A27" s="22" t="s">
        <v>174</v>
      </c>
      <c r="B27" s="75" t="n">
        <v>352</v>
      </c>
      <c r="C27" s="75" t="n">
        <v>9699</v>
      </c>
      <c r="D27" s="75" t="n">
        <v>896</v>
      </c>
      <c r="E27" s="75" t="n">
        <v>17815</v>
      </c>
      <c r="F27" s="75" t="n">
        <v>592</v>
      </c>
      <c r="G27" s="75" t="n">
        <v>11700</v>
      </c>
      <c r="H27" s="75" t="n">
        <v>632</v>
      </c>
      <c r="I27" s="75" t="n">
        <v>5799</v>
      </c>
      <c r="J27" s="75" t="n">
        <v>576</v>
      </c>
      <c r="K27" s="75" t="n">
        <v>4253</v>
      </c>
      <c r="L27" s="75" t="n">
        <v>345</v>
      </c>
      <c r="M27" s="75" t="n">
        <v>2806</v>
      </c>
    </row>
    <row r="28" customFormat="false" ht="17.45" hidden="false" customHeight="true" outlineLevel="0" collapsed="false">
      <c r="A28" s="435" t="s">
        <v>398</v>
      </c>
      <c r="B28" s="75" t="n">
        <v>355</v>
      </c>
      <c r="C28" s="75" t="n">
        <v>13767</v>
      </c>
      <c r="D28" s="75" t="n">
        <v>980</v>
      </c>
      <c r="E28" s="75" t="n">
        <v>20236</v>
      </c>
      <c r="F28" s="75" t="n">
        <v>604</v>
      </c>
      <c r="G28" s="75" t="n">
        <v>11561</v>
      </c>
      <c r="H28" s="75" t="n">
        <v>673</v>
      </c>
      <c r="I28" s="75" t="n">
        <v>6288</v>
      </c>
      <c r="J28" s="75" t="n">
        <v>567</v>
      </c>
      <c r="K28" s="75" t="n">
        <v>4042</v>
      </c>
      <c r="L28" s="75" t="n">
        <v>425</v>
      </c>
      <c r="M28" s="75" t="n">
        <v>3180</v>
      </c>
    </row>
    <row r="29" customFormat="false" ht="17.45" hidden="false" customHeight="true" outlineLevel="0" collapsed="false">
      <c r="A29" s="365" t="s">
        <v>330</v>
      </c>
      <c r="B29" s="367" t="n">
        <v>351</v>
      </c>
      <c r="C29" s="367" t="n">
        <v>18338</v>
      </c>
      <c r="D29" s="367" t="n">
        <v>1094</v>
      </c>
      <c r="E29" s="367" t="n">
        <v>22410</v>
      </c>
      <c r="F29" s="367" t="n">
        <v>615</v>
      </c>
      <c r="G29" s="367" t="n">
        <v>11137</v>
      </c>
      <c r="H29" s="367" t="n">
        <v>650</v>
      </c>
      <c r="I29" s="367" t="n">
        <v>6055</v>
      </c>
      <c r="J29" s="367" t="n">
        <v>610</v>
      </c>
      <c r="K29" s="367" t="n">
        <v>3966</v>
      </c>
      <c r="L29" s="367" t="n">
        <v>526</v>
      </c>
      <c r="M29" s="367" t="n">
        <v>3488</v>
      </c>
    </row>
    <row r="30" customFormat="false" ht="17.45" hidden="false" customHeight="true" outlineLevel="0" collapsed="false">
      <c r="A30" s="22" t="s">
        <v>292</v>
      </c>
      <c r="B30" s="75" t="n">
        <v>30</v>
      </c>
      <c r="C30" s="75" t="n">
        <v>1255</v>
      </c>
      <c r="D30" s="75" t="n">
        <v>84</v>
      </c>
      <c r="E30" s="75" t="n">
        <v>1429</v>
      </c>
      <c r="F30" s="75" t="n">
        <v>50</v>
      </c>
      <c r="G30" s="75" t="n">
        <v>900</v>
      </c>
      <c r="H30" s="75" t="n">
        <v>48</v>
      </c>
      <c r="I30" s="75" t="n">
        <v>467</v>
      </c>
      <c r="J30" s="75" t="n">
        <v>52</v>
      </c>
      <c r="K30" s="75" t="n">
        <v>315</v>
      </c>
      <c r="L30" s="75" t="n">
        <v>42</v>
      </c>
      <c r="M30" s="75" t="n">
        <v>211</v>
      </c>
    </row>
    <row r="31" customFormat="false" ht="17.45" hidden="false" customHeight="true" outlineLevel="0" collapsed="false">
      <c r="A31" s="22" t="s">
        <v>293</v>
      </c>
      <c r="B31" s="75" t="n">
        <v>31</v>
      </c>
      <c r="C31" s="75" t="n">
        <v>1464</v>
      </c>
      <c r="D31" s="75" t="n">
        <v>82</v>
      </c>
      <c r="E31" s="75" t="n">
        <v>3014</v>
      </c>
      <c r="F31" s="75" t="n">
        <v>53</v>
      </c>
      <c r="G31" s="75" t="n">
        <v>910</v>
      </c>
      <c r="H31" s="75" t="n">
        <v>50</v>
      </c>
      <c r="I31" s="75" t="n">
        <v>475</v>
      </c>
      <c r="J31" s="75" t="n">
        <v>47</v>
      </c>
      <c r="K31" s="75" t="n">
        <v>326</v>
      </c>
      <c r="L31" s="75" t="n">
        <v>42</v>
      </c>
      <c r="M31" s="75" t="n">
        <v>294</v>
      </c>
    </row>
    <row r="32" customFormat="false" ht="17.45" hidden="false" customHeight="true" outlineLevel="0" collapsed="false">
      <c r="A32" s="22" t="s">
        <v>294</v>
      </c>
      <c r="B32" s="75" t="n">
        <v>30</v>
      </c>
      <c r="C32" s="75" t="n">
        <v>1450</v>
      </c>
      <c r="D32" s="75" t="n">
        <v>93</v>
      </c>
      <c r="E32" s="75" t="n">
        <v>2100</v>
      </c>
      <c r="F32" s="75" t="n">
        <v>53</v>
      </c>
      <c r="G32" s="75" t="n">
        <v>704</v>
      </c>
      <c r="H32" s="75" t="n">
        <v>56</v>
      </c>
      <c r="I32" s="75" t="n">
        <v>482</v>
      </c>
      <c r="J32" s="75" t="n">
        <v>53</v>
      </c>
      <c r="K32" s="75" t="n">
        <v>343</v>
      </c>
      <c r="L32" s="75" t="n">
        <v>48</v>
      </c>
      <c r="M32" s="75" t="n">
        <v>303</v>
      </c>
    </row>
    <row r="33" customFormat="false" ht="17.45" hidden="false" customHeight="true" outlineLevel="0" collapsed="false">
      <c r="A33" s="22" t="s">
        <v>295</v>
      </c>
      <c r="B33" s="75" t="n">
        <v>31</v>
      </c>
      <c r="C33" s="75" t="n">
        <v>1831</v>
      </c>
      <c r="D33" s="75" t="n">
        <v>98</v>
      </c>
      <c r="E33" s="75" t="n">
        <v>2319</v>
      </c>
      <c r="F33" s="75" t="n">
        <v>57</v>
      </c>
      <c r="G33" s="75" t="n">
        <v>1025</v>
      </c>
      <c r="H33" s="75" t="n">
        <v>65</v>
      </c>
      <c r="I33" s="75" t="n">
        <v>587</v>
      </c>
      <c r="J33" s="75" t="n">
        <v>54</v>
      </c>
      <c r="K33" s="75" t="n">
        <v>348</v>
      </c>
      <c r="L33" s="75" t="n">
        <v>47</v>
      </c>
      <c r="M33" s="75" t="n">
        <v>273</v>
      </c>
    </row>
    <row r="34" customFormat="false" ht="17.45" hidden="false" customHeight="true" outlineLevel="0" collapsed="false">
      <c r="A34" s="22" t="s">
        <v>296</v>
      </c>
      <c r="B34" s="75" t="n">
        <v>31</v>
      </c>
      <c r="C34" s="75" t="n">
        <v>1698</v>
      </c>
      <c r="D34" s="75" t="n">
        <v>100</v>
      </c>
      <c r="E34" s="75" t="n">
        <v>2593</v>
      </c>
      <c r="F34" s="75" t="n">
        <v>46</v>
      </c>
      <c r="G34" s="75" t="n">
        <v>816</v>
      </c>
      <c r="H34" s="75" t="n">
        <v>54</v>
      </c>
      <c r="I34" s="75" t="n">
        <v>598</v>
      </c>
      <c r="J34" s="75" t="n">
        <v>47</v>
      </c>
      <c r="K34" s="75" t="n">
        <v>334</v>
      </c>
      <c r="L34" s="75" t="n">
        <v>41</v>
      </c>
      <c r="M34" s="75" t="n">
        <v>304</v>
      </c>
    </row>
    <row r="35" customFormat="false" ht="17.45" hidden="false" customHeight="true" outlineLevel="0" collapsed="false">
      <c r="A35" s="22" t="s">
        <v>297</v>
      </c>
      <c r="B35" s="75" t="n">
        <v>30</v>
      </c>
      <c r="C35" s="75" t="n">
        <v>1660</v>
      </c>
      <c r="D35" s="75" t="n">
        <v>104</v>
      </c>
      <c r="E35" s="75" t="n">
        <v>1908</v>
      </c>
      <c r="F35" s="75" t="n">
        <v>49</v>
      </c>
      <c r="G35" s="75" t="n">
        <v>785</v>
      </c>
      <c r="H35" s="75" t="n">
        <v>48</v>
      </c>
      <c r="I35" s="75" t="n">
        <v>448</v>
      </c>
      <c r="J35" s="75" t="n">
        <v>49</v>
      </c>
      <c r="K35" s="75" t="n">
        <v>337</v>
      </c>
      <c r="L35" s="75" t="n">
        <v>43</v>
      </c>
      <c r="M35" s="75" t="n">
        <v>290</v>
      </c>
    </row>
    <row r="36" customFormat="false" ht="17.45" hidden="false" customHeight="true" outlineLevel="0" collapsed="false">
      <c r="A36" s="22" t="s">
        <v>298</v>
      </c>
      <c r="B36" s="75" t="n">
        <v>24</v>
      </c>
      <c r="C36" s="75" t="n">
        <v>1364</v>
      </c>
      <c r="D36" s="75" t="n">
        <v>73</v>
      </c>
      <c r="E36" s="75" t="n">
        <v>1470</v>
      </c>
      <c r="F36" s="75" t="n">
        <v>55</v>
      </c>
      <c r="G36" s="75" t="n">
        <v>1153</v>
      </c>
      <c r="H36" s="75" t="n">
        <v>59</v>
      </c>
      <c r="I36" s="75" t="n">
        <v>672</v>
      </c>
      <c r="J36" s="75" t="n">
        <v>44</v>
      </c>
      <c r="K36" s="75" t="n">
        <v>297</v>
      </c>
      <c r="L36" s="75" t="n">
        <v>42</v>
      </c>
      <c r="M36" s="75" t="n">
        <v>403</v>
      </c>
    </row>
    <row r="37" customFormat="false" ht="17.45" hidden="false" customHeight="true" outlineLevel="0" collapsed="false">
      <c r="A37" s="22" t="s">
        <v>299</v>
      </c>
      <c r="B37" s="75" t="n">
        <v>30</v>
      </c>
      <c r="C37" s="75" t="n">
        <v>1740</v>
      </c>
      <c r="D37" s="75" t="n">
        <v>89</v>
      </c>
      <c r="E37" s="75" t="n">
        <v>1889</v>
      </c>
      <c r="F37" s="75" t="n">
        <v>58</v>
      </c>
      <c r="G37" s="75" t="n">
        <v>1241</v>
      </c>
      <c r="H37" s="75" t="n">
        <v>57</v>
      </c>
      <c r="I37" s="75" t="n">
        <v>478</v>
      </c>
      <c r="J37" s="75" t="n">
        <v>50</v>
      </c>
      <c r="K37" s="75" t="n">
        <v>332</v>
      </c>
      <c r="L37" s="75" t="n">
        <v>46</v>
      </c>
      <c r="M37" s="75" t="n">
        <v>327</v>
      </c>
    </row>
    <row r="38" customFormat="false" ht="17.45" hidden="false" customHeight="true" outlineLevel="0" collapsed="false">
      <c r="A38" s="22" t="s">
        <v>300</v>
      </c>
      <c r="B38" s="75" t="n">
        <v>28</v>
      </c>
      <c r="C38" s="75" t="n">
        <v>1530</v>
      </c>
      <c r="D38" s="75" t="n">
        <v>93</v>
      </c>
      <c r="E38" s="75" t="n">
        <v>1804</v>
      </c>
      <c r="F38" s="75" t="n">
        <v>49</v>
      </c>
      <c r="G38" s="75" t="n">
        <v>908</v>
      </c>
      <c r="H38" s="75" t="n">
        <v>51</v>
      </c>
      <c r="I38" s="75" t="n">
        <v>442</v>
      </c>
      <c r="J38" s="75" t="n">
        <v>46</v>
      </c>
      <c r="K38" s="75" t="n">
        <v>306</v>
      </c>
      <c r="L38" s="75" t="n">
        <v>42</v>
      </c>
      <c r="M38" s="75" t="n">
        <v>263</v>
      </c>
    </row>
    <row r="39" customFormat="false" ht="17.45" hidden="false" customHeight="true" outlineLevel="0" collapsed="false">
      <c r="A39" s="22" t="s">
        <v>301</v>
      </c>
      <c r="B39" s="75" t="n">
        <v>28</v>
      </c>
      <c r="C39" s="75" t="n">
        <v>1652</v>
      </c>
      <c r="D39" s="75" t="n">
        <v>74</v>
      </c>
      <c r="E39" s="75" t="n">
        <v>1135</v>
      </c>
      <c r="F39" s="75" t="n">
        <v>55</v>
      </c>
      <c r="G39" s="75" t="n">
        <v>1034</v>
      </c>
      <c r="H39" s="75" t="n">
        <v>62</v>
      </c>
      <c r="I39" s="75" t="n">
        <v>550</v>
      </c>
      <c r="J39" s="75" t="n">
        <v>60</v>
      </c>
      <c r="K39" s="75" t="n">
        <v>350</v>
      </c>
      <c r="L39" s="75" t="n">
        <v>45</v>
      </c>
      <c r="M39" s="75" t="n">
        <v>260</v>
      </c>
    </row>
    <row r="40" customFormat="false" ht="17.45" hidden="false" customHeight="true" outlineLevel="0" collapsed="false">
      <c r="A40" s="22" t="s">
        <v>302</v>
      </c>
      <c r="B40" s="75" t="n">
        <v>27</v>
      </c>
      <c r="C40" s="75" t="n">
        <v>1505</v>
      </c>
      <c r="D40" s="75" t="n">
        <v>84</v>
      </c>
      <c r="E40" s="75" t="n">
        <v>1473</v>
      </c>
      <c r="F40" s="75" t="n">
        <v>49</v>
      </c>
      <c r="G40" s="75" t="n">
        <v>887</v>
      </c>
      <c r="H40" s="75" t="n">
        <v>48</v>
      </c>
      <c r="I40" s="75" t="n">
        <v>400</v>
      </c>
      <c r="J40" s="75" t="n">
        <v>52</v>
      </c>
      <c r="K40" s="75" t="n">
        <v>362</v>
      </c>
      <c r="L40" s="75" t="n">
        <v>43</v>
      </c>
      <c r="M40" s="75" t="n">
        <v>288</v>
      </c>
    </row>
    <row r="41" customFormat="false" ht="17.45" hidden="false" customHeight="true" outlineLevel="0" collapsed="false">
      <c r="A41" s="24" t="s">
        <v>303</v>
      </c>
      <c r="B41" s="77" t="n">
        <v>31</v>
      </c>
      <c r="C41" s="77" t="n">
        <v>1189</v>
      </c>
      <c r="D41" s="77" t="n">
        <v>120</v>
      </c>
      <c r="E41" s="77" t="n">
        <v>1276</v>
      </c>
      <c r="F41" s="77" t="n">
        <v>41</v>
      </c>
      <c r="G41" s="77" t="n">
        <v>774</v>
      </c>
      <c r="H41" s="77" t="n">
        <v>52</v>
      </c>
      <c r="I41" s="77" t="n">
        <v>456</v>
      </c>
      <c r="J41" s="77" t="n">
        <v>56</v>
      </c>
      <c r="K41" s="77" t="n">
        <v>316</v>
      </c>
      <c r="L41" s="77" t="n">
        <v>45</v>
      </c>
      <c r="M41" s="77" t="n">
        <v>272</v>
      </c>
    </row>
    <row r="42" s="221" customFormat="true" ht="15" hidden="false" customHeight="true" outlineLevel="0" collapsed="false">
      <c r="A42" s="436" t="s">
        <v>399</v>
      </c>
    </row>
    <row r="43" s="221" customFormat="true" ht="15" hidden="false" customHeight="true" outlineLevel="0" collapsed="false">
      <c r="A43" s="437" t="s">
        <v>400</v>
      </c>
      <c r="B43" s="437"/>
      <c r="C43" s="437"/>
      <c r="D43" s="437"/>
      <c r="E43" s="437"/>
      <c r="F43" s="437"/>
      <c r="G43" s="437"/>
      <c r="H43" s="437"/>
      <c r="I43" s="437"/>
    </row>
    <row r="44" s="221" customFormat="true" ht="15" hidden="false" customHeight="true" outlineLevel="0" collapsed="false"/>
    <row r="45" s="89" customFormat="true" ht="16.5" hidden="false" customHeight="true" outlineLevel="0" collapsed="false">
      <c r="A45" s="221"/>
    </row>
  </sheetData>
  <mergeCells count="18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  <mergeCell ref="A43:I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5" width="13.87"/>
    <col collapsed="false" customWidth="true" hidden="false" outlineLevel="0" max="2" min="2" style="265" width="14.62"/>
    <col collapsed="false" customWidth="true" hidden="false" outlineLevel="0" max="3" min="3" style="265" width="15.12"/>
    <col collapsed="false" customWidth="true" hidden="false" outlineLevel="0" max="5" min="4" style="265" width="13.99"/>
    <col collapsed="false" customWidth="true" hidden="false" outlineLevel="0" max="6" min="6" style="265" width="15.12"/>
    <col collapsed="false" customWidth="false" hidden="false" outlineLevel="0" max="257" min="7" style="265" width="8.99"/>
  </cols>
  <sheetData>
    <row r="1" customFormat="false" ht="17.25" hidden="false" customHeight="true" outlineLevel="0" collapsed="false">
      <c r="A1" s="2" t="s">
        <v>401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4" t="s">
        <v>37</v>
      </c>
      <c r="B2" s="4"/>
      <c r="C2" s="4"/>
      <c r="D2" s="4"/>
      <c r="E2" s="4"/>
      <c r="F2" s="8" t="s">
        <v>402</v>
      </c>
    </row>
    <row r="3" customFormat="false" ht="30.75" hidden="false" customHeight="true" outlineLevel="0" collapsed="false">
      <c r="A3" s="10" t="s">
        <v>283</v>
      </c>
      <c r="B3" s="11" t="s">
        <v>403</v>
      </c>
      <c r="C3" s="112" t="s">
        <v>404</v>
      </c>
      <c r="D3" s="112"/>
      <c r="E3" s="112"/>
      <c r="F3" s="112"/>
      <c r="G3" s="438"/>
    </row>
    <row r="4" customFormat="false" ht="27.75" hidden="false" customHeight="true" outlineLevel="0" collapsed="false">
      <c r="A4" s="10"/>
      <c r="B4" s="11"/>
      <c r="C4" s="16" t="s">
        <v>5</v>
      </c>
      <c r="D4" s="16" t="s">
        <v>405</v>
      </c>
      <c r="E4" s="16"/>
      <c r="F4" s="228" t="s">
        <v>406</v>
      </c>
    </row>
    <row r="5" customFormat="false" ht="27" hidden="false" customHeight="true" outlineLevel="0" collapsed="false">
      <c r="A5" s="10"/>
      <c r="B5" s="11"/>
      <c r="C5" s="16"/>
      <c r="D5" s="16" t="s">
        <v>255</v>
      </c>
      <c r="E5" s="16" t="s">
        <v>256</v>
      </c>
      <c r="F5" s="228"/>
    </row>
    <row r="6" customFormat="false" ht="21.75" hidden="false" customHeight="true" outlineLevel="0" collapsed="false">
      <c r="A6" s="18" t="s">
        <v>172</v>
      </c>
      <c r="B6" s="75" t="n">
        <v>30213</v>
      </c>
      <c r="C6" s="75" t="n">
        <v>20235</v>
      </c>
      <c r="D6" s="75" t="n">
        <v>8015</v>
      </c>
      <c r="E6" s="75" t="n">
        <v>6946</v>
      </c>
      <c r="F6" s="75" t="n">
        <v>5274</v>
      </c>
    </row>
    <row r="7" customFormat="false" ht="21.75" hidden="false" customHeight="true" outlineLevel="0" collapsed="false">
      <c r="A7" s="22" t="s">
        <v>173</v>
      </c>
      <c r="B7" s="75" t="n">
        <v>31421</v>
      </c>
      <c r="C7" s="75" t="n">
        <v>21584</v>
      </c>
      <c r="D7" s="75" t="n">
        <v>8357</v>
      </c>
      <c r="E7" s="75" t="n">
        <v>7331</v>
      </c>
      <c r="F7" s="75" t="n">
        <v>5896</v>
      </c>
    </row>
    <row r="8" customFormat="false" ht="21.75" hidden="false" customHeight="true" outlineLevel="0" collapsed="false">
      <c r="A8" s="22" t="s">
        <v>174</v>
      </c>
      <c r="B8" s="75" t="n">
        <v>29814</v>
      </c>
      <c r="C8" s="75" t="n">
        <v>20353</v>
      </c>
      <c r="D8" s="75" t="n">
        <v>7362</v>
      </c>
      <c r="E8" s="75" t="n">
        <v>7033</v>
      </c>
      <c r="F8" s="75" t="n">
        <v>5958</v>
      </c>
    </row>
    <row r="9" customFormat="false" ht="21.75" hidden="false" customHeight="true" outlineLevel="0" collapsed="false">
      <c r="A9" s="22" t="s">
        <v>175</v>
      </c>
      <c r="B9" s="98" t="n">
        <v>37219</v>
      </c>
      <c r="C9" s="75" t="n">
        <v>30987</v>
      </c>
      <c r="D9" s="75" t="n">
        <v>14866</v>
      </c>
      <c r="E9" s="75" t="n">
        <v>9982</v>
      </c>
      <c r="F9" s="75" t="n">
        <v>6139</v>
      </c>
    </row>
    <row r="10" customFormat="false" ht="21.75" hidden="false" customHeight="true" outlineLevel="0" collapsed="false">
      <c r="A10" s="365" t="s">
        <v>330</v>
      </c>
      <c r="B10" s="366" t="n">
        <v>48465</v>
      </c>
      <c r="C10" s="367" t="n">
        <v>31949</v>
      </c>
      <c r="D10" s="367" t="n">
        <v>15298</v>
      </c>
      <c r="E10" s="367" t="n">
        <v>10701</v>
      </c>
      <c r="F10" s="367" t="n">
        <v>5950</v>
      </c>
    </row>
    <row r="11" customFormat="false" ht="21.75" hidden="false" customHeight="true" outlineLevel="0" collapsed="false">
      <c r="A11" s="22" t="s">
        <v>292</v>
      </c>
      <c r="B11" s="98" t="n">
        <v>1903</v>
      </c>
      <c r="C11" s="75" t="n">
        <v>1104</v>
      </c>
      <c r="D11" s="75" t="n">
        <v>655</v>
      </c>
      <c r="E11" s="75" t="n">
        <v>449</v>
      </c>
      <c r="F11" s="85" t="s">
        <v>35</v>
      </c>
    </row>
    <row r="12" customFormat="false" ht="21.75" hidden="false" customHeight="true" outlineLevel="0" collapsed="false">
      <c r="A12" s="22" t="s">
        <v>293</v>
      </c>
      <c r="B12" s="98" t="n">
        <v>2857</v>
      </c>
      <c r="C12" s="75" t="n">
        <v>2049</v>
      </c>
      <c r="D12" s="75" t="n">
        <v>1211</v>
      </c>
      <c r="E12" s="75" t="n">
        <v>838</v>
      </c>
      <c r="F12" s="85" t="s">
        <v>35</v>
      </c>
    </row>
    <row r="13" customFormat="false" ht="21.75" hidden="false" customHeight="true" outlineLevel="0" collapsed="false">
      <c r="A13" s="22" t="s">
        <v>294</v>
      </c>
      <c r="B13" s="98" t="n">
        <v>4803</v>
      </c>
      <c r="C13" s="75" t="n">
        <v>3562</v>
      </c>
      <c r="D13" s="75" t="n">
        <v>750</v>
      </c>
      <c r="E13" s="75" t="n">
        <v>298</v>
      </c>
      <c r="F13" s="75" t="n">
        <v>2514</v>
      </c>
    </row>
    <row r="14" customFormat="false" ht="21.75" hidden="false" customHeight="true" outlineLevel="0" collapsed="false">
      <c r="A14" s="22" t="s">
        <v>295</v>
      </c>
      <c r="B14" s="98" t="n">
        <v>6105</v>
      </c>
      <c r="C14" s="75" t="n">
        <v>4098</v>
      </c>
      <c r="D14" s="75" t="n">
        <v>2160</v>
      </c>
      <c r="E14" s="75" t="n">
        <v>1938</v>
      </c>
      <c r="F14" s="85" t="s">
        <v>35</v>
      </c>
    </row>
    <row r="15" customFormat="false" ht="21.75" hidden="false" customHeight="true" outlineLevel="0" collapsed="false">
      <c r="A15" s="22" t="s">
        <v>296</v>
      </c>
      <c r="B15" s="98" t="n">
        <v>8756</v>
      </c>
      <c r="C15" s="75" t="n">
        <v>7552</v>
      </c>
      <c r="D15" s="75" t="n">
        <v>4139</v>
      </c>
      <c r="E15" s="75" t="n">
        <v>3413</v>
      </c>
      <c r="F15" s="85" t="s">
        <v>35</v>
      </c>
    </row>
    <row r="16" customFormat="false" ht="21.75" hidden="false" customHeight="true" outlineLevel="0" collapsed="false">
      <c r="A16" s="22" t="s">
        <v>297</v>
      </c>
      <c r="B16" s="98" t="n">
        <v>3251</v>
      </c>
      <c r="C16" s="75" t="n">
        <v>1640</v>
      </c>
      <c r="D16" s="75" t="n">
        <v>1177</v>
      </c>
      <c r="E16" s="75" t="n">
        <v>463</v>
      </c>
      <c r="F16" s="85" t="s">
        <v>35</v>
      </c>
    </row>
    <row r="17" customFormat="false" ht="21.75" hidden="false" customHeight="true" outlineLevel="0" collapsed="false">
      <c r="A17" s="22" t="s">
        <v>298</v>
      </c>
      <c r="B17" s="98" t="n">
        <v>3147</v>
      </c>
      <c r="C17" s="75" t="n">
        <v>1891</v>
      </c>
      <c r="D17" s="75" t="n">
        <v>778</v>
      </c>
      <c r="E17" s="75" t="n">
        <v>379</v>
      </c>
      <c r="F17" s="75" t="n">
        <v>734</v>
      </c>
    </row>
    <row r="18" customFormat="false" ht="21.75" hidden="false" customHeight="true" outlineLevel="0" collapsed="false">
      <c r="A18" s="22" t="s">
        <v>299</v>
      </c>
      <c r="B18" s="98" t="n">
        <v>2277</v>
      </c>
      <c r="C18" s="75" t="n">
        <v>1248</v>
      </c>
      <c r="D18" s="75" t="n">
        <v>829</v>
      </c>
      <c r="E18" s="75" t="n">
        <v>419</v>
      </c>
      <c r="F18" s="85" t="s">
        <v>35</v>
      </c>
    </row>
    <row r="19" customFormat="false" ht="21.75" hidden="false" customHeight="true" outlineLevel="0" collapsed="false">
      <c r="A19" s="22" t="s">
        <v>300</v>
      </c>
      <c r="B19" s="98" t="n">
        <v>2883</v>
      </c>
      <c r="C19" s="75" t="n">
        <v>1268</v>
      </c>
      <c r="D19" s="75" t="n">
        <v>636</v>
      </c>
      <c r="E19" s="75" t="n">
        <v>390</v>
      </c>
      <c r="F19" s="75" t="n">
        <v>242</v>
      </c>
    </row>
    <row r="20" customFormat="false" ht="21.75" hidden="false" customHeight="true" outlineLevel="0" collapsed="false">
      <c r="A20" s="22" t="s">
        <v>301</v>
      </c>
      <c r="B20" s="98" t="n">
        <v>4456</v>
      </c>
      <c r="C20" s="75" t="n">
        <v>2934</v>
      </c>
      <c r="D20" s="75" t="n">
        <v>1086</v>
      </c>
      <c r="E20" s="75" t="n">
        <v>796</v>
      </c>
      <c r="F20" s="75" t="n">
        <v>1052</v>
      </c>
    </row>
    <row r="21" customFormat="false" ht="21.75" hidden="false" customHeight="true" outlineLevel="0" collapsed="false">
      <c r="A21" s="22" t="s">
        <v>302</v>
      </c>
      <c r="B21" s="98" t="n">
        <v>3883</v>
      </c>
      <c r="C21" s="75" t="n">
        <v>2858</v>
      </c>
      <c r="D21" s="75" t="n">
        <v>890</v>
      </c>
      <c r="E21" s="75" t="n">
        <v>560</v>
      </c>
      <c r="F21" s="75" t="n">
        <v>1408</v>
      </c>
    </row>
    <row r="22" customFormat="false" ht="21.75" hidden="false" customHeight="true" outlineLevel="0" collapsed="false">
      <c r="A22" s="24" t="s">
        <v>303</v>
      </c>
      <c r="B22" s="105" t="n">
        <v>4144</v>
      </c>
      <c r="C22" s="75" t="n">
        <v>1745</v>
      </c>
      <c r="D22" s="77" t="n">
        <v>987</v>
      </c>
      <c r="E22" s="77" t="n">
        <v>758</v>
      </c>
      <c r="F22" s="88" t="s">
        <v>35</v>
      </c>
    </row>
    <row r="23" customFormat="false" ht="14.25" hidden="false" customHeight="false" outlineLevel="0" collapsed="false">
      <c r="A23" s="439" t="s">
        <v>407</v>
      </c>
      <c r="B23" s="440"/>
      <c r="C23" s="440"/>
      <c r="D23" s="440"/>
      <c r="E23" s="440"/>
      <c r="F23" s="440"/>
    </row>
  </sheetData>
  <mergeCells count="7">
    <mergeCell ref="A1:F1"/>
    <mergeCell ref="A3:A5"/>
    <mergeCell ref="B3:B5"/>
    <mergeCell ref="C3:F3"/>
    <mergeCell ref="C4:C5"/>
    <mergeCell ref="D4:E4"/>
    <mergeCell ref="F4:F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9.5" zeroHeight="false" outlineLevelRow="0" outlineLevelCol="0"/>
  <cols>
    <col collapsed="false" customWidth="true" hidden="false" outlineLevel="0" max="1" min="1" style="441" width="11.62"/>
    <col collapsed="false" customWidth="true" hidden="false" outlineLevel="0" max="2" min="2" style="442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408</v>
      </c>
      <c r="B1" s="2"/>
      <c r="C1" s="2"/>
      <c r="D1" s="2"/>
      <c r="E1" s="2"/>
      <c r="F1" s="2"/>
      <c r="G1" s="2"/>
    </row>
    <row r="2" s="221" customFormat="true" ht="15.75" hidden="false" customHeight="true" outlineLevel="0" collapsed="false">
      <c r="A2" s="214" t="s">
        <v>37</v>
      </c>
      <c r="B2" s="81"/>
      <c r="C2" s="4"/>
      <c r="D2" s="4"/>
      <c r="E2" s="81"/>
      <c r="F2" s="4"/>
      <c r="G2" s="443" t="s">
        <v>402</v>
      </c>
      <c r="H2" s="372"/>
    </row>
    <row r="3" s="15" customFormat="true" ht="27" hidden="false" customHeight="true" outlineLevel="0" collapsed="false">
      <c r="A3" s="223" t="s">
        <v>409</v>
      </c>
      <c r="B3" s="215" t="s">
        <v>410</v>
      </c>
      <c r="C3" s="215" t="s">
        <v>172</v>
      </c>
      <c r="D3" s="215" t="s">
        <v>411</v>
      </c>
      <c r="E3" s="215" t="s">
        <v>412</v>
      </c>
      <c r="F3" s="215" t="s">
        <v>413</v>
      </c>
      <c r="G3" s="215" t="s">
        <v>414</v>
      </c>
      <c r="H3" s="14"/>
    </row>
    <row r="4" s="73" customFormat="true" ht="17.1" hidden="false" customHeight="true" outlineLevel="0" collapsed="false">
      <c r="A4" s="444" t="s">
        <v>415</v>
      </c>
      <c r="B4" s="445" t="s">
        <v>416</v>
      </c>
      <c r="C4" s="20" t="n">
        <v>5740</v>
      </c>
      <c r="D4" s="20" t="n">
        <v>5739</v>
      </c>
      <c r="E4" s="20" t="n">
        <v>6144</v>
      </c>
      <c r="F4" s="446" t="n">
        <v>6946</v>
      </c>
      <c r="G4" s="446" t="n">
        <v>6387</v>
      </c>
      <c r="H4" s="74"/>
    </row>
    <row r="5" s="73" customFormat="true" ht="17.1" hidden="false" customHeight="true" outlineLevel="0" collapsed="false">
      <c r="A5" s="444" t="s">
        <v>417</v>
      </c>
      <c r="B5" s="445" t="s">
        <v>418</v>
      </c>
      <c r="C5" s="20" t="n">
        <v>12780</v>
      </c>
      <c r="D5" s="20" t="n">
        <v>14534</v>
      </c>
      <c r="E5" s="20" t="n">
        <v>15292</v>
      </c>
      <c r="F5" s="85" t="n">
        <v>15628</v>
      </c>
      <c r="G5" s="85" t="n">
        <v>15389</v>
      </c>
      <c r="H5" s="74"/>
    </row>
    <row r="6" s="73" customFormat="true" ht="17.1" hidden="false" customHeight="true" outlineLevel="0" collapsed="false">
      <c r="A6" s="444" t="s">
        <v>419</v>
      </c>
      <c r="B6" s="445" t="s">
        <v>420</v>
      </c>
      <c r="C6" s="20" t="n">
        <v>19319</v>
      </c>
      <c r="D6" s="20" t="n">
        <v>18652</v>
      </c>
      <c r="E6" s="20" t="n">
        <v>17818</v>
      </c>
      <c r="F6" s="85" t="n">
        <v>18561</v>
      </c>
      <c r="G6" s="85" t="n">
        <v>16835</v>
      </c>
      <c r="H6" s="74"/>
    </row>
    <row r="7" s="73" customFormat="true" ht="17.1" hidden="false" customHeight="true" outlineLevel="0" collapsed="false">
      <c r="A7" s="444" t="s">
        <v>421</v>
      </c>
      <c r="B7" s="445" t="s">
        <v>422</v>
      </c>
      <c r="C7" s="20" t="n">
        <v>17812</v>
      </c>
      <c r="D7" s="20" t="n">
        <v>15273</v>
      </c>
      <c r="E7" s="20" t="n">
        <v>13256</v>
      </c>
      <c r="F7" s="85" t="n">
        <v>14372</v>
      </c>
      <c r="G7" s="85" t="n">
        <v>13755</v>
      </c>
    </row>
    <row r="8" s="73" customFormat="true" ht="17.1" hidden="false" customHeight="true" outlineLevel="0" collapsed="false">
      <c r="A8" s="444" t="s">
        <v>423</v>
      </c>
      <c r="B8" s="445" t="s">
        <v>424</v>
      </c>
      <c r="C8" s="20" t="n">
        <v>10720</v>
      </c>
      <c r="D8" s="20" t="n">
        <v>9544</v>
      </c>
      <c r="E8" s="20" t="n">
        <v>11037</v>
      </c>
      <c r="F8" s="85" t="n">
        <v>10886</v>
      </c>
      <c r="G8" s="85" t="n">
        <v>11076</v>
      </c>
    </row>
    <row r="9" s="73" customFormat="true" ht="17.1" hidden="false" customHeight="true" outlineLevel="0" collapsed="false">
      <c r="A9" s="444" t="s">
        <v>425</v>
      </c>
      <c r="B9" s="445" t="s">
        <v>426</v>
      </c>
      <c r="C9" s="20" t="n">
        <v>5119</v>
      </c>
      <c r="D9" s="20" t="n">
        <v>5693</v>
      </c>
      <c r="E9" s="20" t="n">
        <v>5406</v>
      </c>
      <c r="F9" s="85" t="n">
        <v>6071</v>
      </c>
      <c r="G9" s="85" t="n">
        <v>4774</v>
      </c>
    </row>
    <row r="10" s="73" customFormat="true" ht="17.1" hidden="false" customHeight="true" outlineLevel="0" collapsed="false">
      <c r="A10" s="444" t="s">
        <v>427</v>
      </c>
      <c r="B10" s="445" t="s">
        <v>428</v>
      </c>
      <c r="C10" s="20" t="n">
        <v>7267</v>
      </c>
      <c r="D10" s="20" t="n">
        <v>5598</v>
      </c>
      <c r="E10" s="20" t="n">
        <v>5641</v>
      </c>
      <c r="F10" s="85" t="n">
        <v>5215</v>
      </c>
      <c r="G10" s="85" t="n">
        <v>3972</v>
      </c>
    </row>
    <row r="11" s="73" customFormat="true" ht="17.1" hidden="false" customHeight="true" outlineLevel="0" collapsed="false">
      <c r="A11" s="444" t="s">
        <v>429</v>
      </c>
      <c r="B11" s="445" t="s">
        <v>430</v>
      </c>
      <c r="C11" s="20" t="n">
        <v>9156</v>
      </c>
      <c r="D11" s="20" t="n">
        <v>6970</v>
      </c>
      <c r="E11" s="20" t="n">
        <v>7565</v>
      </c>
      <c r="F11" s="85" t="n">
        <v>9445</v>
      </c>
      <c r="G11" s="85" t="n">
        <v>7175</v>
      </c>
    </row>
    <row r="12" s="73" customFormat="true" ht="17.1" hidden="false" customHeight="true" outlineLevel="0" collapsed="false">
      <c r="A12" s="444" t="s">
        <v>431</v>
      </c>
      <c r="B12" s="445" t="s">
        <v>430</v>
      </c>
      <c r="C12" s="20" t="n">
        <v>11035</v>
      </c>
      <c r="D12" s="20" t="n">
        <v>11218</v>
      </c>
      <c r="E12" s="20" t="n">
        <v>12333</v>
      </c>
      <c r="F12" s="85" t="n">
        <v>12932</v>
      </c>
      <c r="G12" s="85" t="n">
        <v>12364</v>
      </c>
    </row>
    <row r="13" s="73" customFormat="true" ht="17.1" hidden="false" customHeight="true" outlineLevel="0" collapsed="false">
      <c r="A13" s="444" t="s">
        <v>432</v>
      </c>
      <c r="B13" s="445" t="s">
        <v>433</v>
      </c>
      <c r="C13" s="20" t="n">
        <v>3284</v>
      </c>
      <c r="D13" s="20" t="n">
        <v>4860</v>
      </c>
      <c r="E13" s="20" t="n">
        <v>4404</v>
      </c>
      <c r="F13" s="85" t="n">
        <v>3778</v>
      </c>
      <c r="G13" s="85" t="n">
        <v>3725</v>
      </c>
    </row>
    <row r="14" s="73" customFormat="true" ht="17.1" hidden="false" customHeight="true" outlineLevel="0" collapsed="false">
      <c r="A14" s="444" t="s">
        <v>434</v>
      </c>
      <c r="B14" s="445" t="s">
        <v>433</v>
      </c>
      <c r="C14" s="20" t="n">
        <v>17680</v>
      </c>
      <c r="D14" s="20" t="n">
        <v>20615</v>
      </c>
      <c r="E14" s="20" t="n">
        <v>17243</v>
      </c>
      <c r="F14" s="85" t="n">
        <v>13349</v>
      </c>
      <c r="G14" s="85" t="n">
        <v>13749</v>
      </c>
    </row>
    <row r="15" s="73" customFormat="true" ht="17.1" hidden="false" customHeight="true" outlineLevel="0" collapsed="false">
      <c r="A15" s="444" t="s">
        <v>435</v>
      </c>
      <c r="B15" s="445" t="s">
        <v>436</v>
      </c>
      <c r="C15" s="20" t="n">
        <v>15472</v>
      </c>
      <c r="D15" s="20" t="n">
        <v>13298</v>
      </c>
      <c r="E15" s="20" t="n">
        <v>16635</v>
      </c>
      <c r="F15" s="85" t="n">
        <v>16210</v>
      </c>
      <c r="G15" s="85" t="n">
        <v>16107</v>
      </c>
    </row>
    <row r="16" s="73" customFormat="true" ht="17.1" hidden="false" customHeight="true" outlineLevel="0" collapsed="false">
      <c r="A16" s="444" t="s">
        <v>437</v>
      </c>
      <c r="B16" s="445" t="s">
        <v>436</v>
      </c>
      <c r="C16" s="20" t="n">
        <v>8644</v>
      </c>
      <c r="D16" s="20" t="n">
        <v>10526</v>
      </c>
      <c r="E16" s="20" t="n">
        <v>9369</v>
      </c>
      <c r="F16" s="85" t="n">
        <v>9522</v>
      </c>
      <c r="G16" s="85" t="n">
        <v>8745</v>
      </c>
    </row>
    <row r="17" s="73" customFormat="true" ht="17.1" hidden="false" customHeight="true" outlineLevel="0" collapsed="false">
      <c r="A17" s="444" t="s">
        <v>438</v>
      </c>
      <c r="B17" s="445" t="s">
        <v>439</v>
      </c>
      <c r="C17" s="20" t="n">
        <v>4767</v>
      </c>
      <c r="D17" s="20" t="n">
        <v>5184</v>
      </c>
      <c r="E17" s="20" t="n">
        <v>6618</v>
      </c>
      <c r="F17" s="85" t="n">
        <v>8149</v>
      </c>
      <c r="G17" s="85" t="n">
        <v>6059</v>
      </c>
    </row>
    <row r="18" s="73" customFormat="true" ht="17.1" hidden="false" customHeight="true" outlineLevel="0" collapsed="false">
      <c r="A18" s="444" t="s">
        <v>440</v>
      </c>
      <c r="B18" s="445" t="s">
        <v>439</v>
      </c>
      <c r="C18" s="20" t="n">
        <v>5424</v>
      </c>
      <c r="D18" s="20" t="n">
        <v>5249</v>
      </c>
      <c r="E18" s="20" t="n">
        <v>5483</v>
      </c>
      <c r="F18" s="85" t="n">
        <v>5327</v>
      </c>
      <c r="G18" s="85" t="n">
        <v>4663</v>
      </c>
    </row>
    <row r="19" s="73" customFormat="true" ht="17.1" hidden="false" customHeight="true" outlineLevel="0" collapsed="false">
      <c r="A19" s="444" t="s">
        <v>441</v>
      </c>
      <c r="B19" s="445" t="s">
        <v>442</v>
      </c>
      <c r="C19" s="20" t="n">
        <v>8410</v>
      </c>
      <c r="D19" s="20" t="n">
        <v>8611</v>
      </c>
      <c r="E19" s="20" t="n">
        <v>7053</v>
      </c>
      <c r="F19" s="85" t="n">
        <v>6867</v>
      </c>
      <c r="G19" s="85" t="n">
        <v>5640</v>
      </c>
    </row>
    <row r="20" s="73" customFormat="true" ht="17.1" hidden="false" customHeight="true" outlineLevel="0" collapsed="false">
      <c r="A20" s="444" t="s">
        <v>443</v>
      </c>
      <c r="B20" s="445" t="s">
        <v>444</v>
      </c>
      <c r="C20" s="20" t="n">
        <v>7570</v>
      </c>
      <c r="D20" s="20" t="n">
        <v>7140</v>
      </c>
      <c r="E20" s="20" t="n">
        <v>8365</v>
      </c>
      <c r="F20" s="85" t="n">
        <v>8481</v>
      </c>
      <c r="G20" s="85" t="n">
        <v>7062</v>
      </c>
    </row>
    <row r="21" s="73" customFormat="true" ht="17.1" hidden="false" customHeight="true" outlineLevel="0" collapsed="false">
      <c r="A21" s="444" t="s">
        <v>445</v>
      </c>
      <c r="B21" s="445" t="s">
        <v>446</v>
      </c>
      <c r="C21" s="20" t="n">
        <v>5326</v>
      </c>
      <c r="D21" s="20" t="n">
        <v>5543</v>
      </c>
      <c r="E21" s="20" t="n">
        <v>6635</v>
      </c>
      <c r="F21" s="85" t="n">
        <v>9504</v>
      </c>
      <c r="G21" s="85" t="n">
        <v>9283</v>
      </c>
    </row>
    <row r="22" s="73" customFormat="true" ht="17.1" hidden="false" customHeight="true" outlineLevel="0" collapsed="false">
      <c r="A22" s="444" t="s">
        <v>447</v>
      </c>
      <c r="B22" s="445" t="s">
        <v>448</v>
      </c>
      <c r="C22" s="20" t="n">
        <v>9151</v>
      </c>
      <c r="D22" s="20" t="n">
        <v>1495</v>
      </c>
      <c r="E22" s="20" t="n">
        <v>9169</v>
      </c>
      <c r="F22" s="85" t="n">
        <v>13854</v>
      </c>
      <c r="G22" s="85" t="n">
        <v>15143</v>
      </c>
    </row>
    <row r="23" s="73" customFormat="true" ht="17.1" hidden="false" customHeight="true" outlineLevel="0" collapsed="false">
      <c r="A23" s="444" t="s">
        <v>449</v>
      </c>
      <c r="B23" s="445" t="s">
        <v>450</v>
      </c>
      <c r="C23" s="20" t="n">
        <v>8611</v>
      </c>
      <c r="D23" s="20" t="n">
        <v>8252</v>
      </c>
      <c r="E23" s="20" t="n">
        <v>7856</v>
      </c>
      <c r="F23" s="85" t="n">
        <v>8279</v>
      </c>
      <c r="G23" s="85" t="n">
        <v>6859</v>
      </c>
    </row>
    <row r="24" s="73" customFormat="true" ht="17.1" hidden="false" customHeight="true" outlineLevel="0" collapsed="false">
      <c r="A24" s="444" t="s">
        <v>451</v>
      </c>
      <c r="B24" s="445" t="s">
        <v>452</v>
      </c>
      <c r="C24" s="20" t="n">
        <v>5949</v>
      </c>
      <c r="D24" s="20" t="n">
        <v>7598</v>
      </c>
      <c r="E24" s="20" t="n">
        <v>8532</v>
      </c>
      <c r="F24" s="85" t="n">
        <v>10895</v>
      </c>
      <c r="G24" s="85" t="n">
        <v>10375</v>
      </c>
    </row>
    <row r="25" s="73" customFormat="true" ht="17.1" hidden="false" customHeight="true" outlineLevel="0" collapsed="false">
      <c r="A25" s="444" t="s">
        <v>453</v>
      </c>
      <c r="B25" s="445" t="s">
        <v>452</v>
      </c>
      <c r="C25" s="20" t="n">
        <v>11593</v>
      </c>
      <c r="D25" s="20" t="n">
        <v>11683</v>
      </c>
      <c r="E25" s="20" t="n">
        <v>12798</v>
      </c>
      <c r="F25" s="85" t="n">
        <v>12972</v>
      </c>
      <c r="G25" s="85" t="n">
        <v>13170</v>
      </c>
    </row>
    <row r="26" s="73" customFormat="true" ht="17.1" hidden="false" customHeight="true" outlineLevel="0" collapsed="false">
      <c r="A26" s="444" t="s">
        <v>454</v>
      </c>
      <c r="B26" s="445" t="s">
        <v>455</v>
      </c>
      <c r="C26" s="20" t="n">
        <v>4837</v>
      </c>
      <c r="D26" s="20" t="n">
        <v>7351</v>
      </c>
      <c r="E26" s="20" t="n">
        <v>10718</v>
      </c>
      <c r="F26" s="85" t="n">
        <v>12286</v>
      </c>
      <c r="G26" s="85" t="n">
        <v>10712</v>
      </c>
    </row>
    <row r="27" s="73" customFormat="true" ht="17.1" hidden="false" customHeight="true" outlineLevel="0" collapsed="false">
      <c r="A27" s="444" t="s">
        <v>456</v>
      </c>
      <c r="B27" s="445" t="s">
        <v>455</v>
      </c>
      <c r="C27" s="20" t="n">
        <v>4683</v>
      </c>
      <c r="D27" s="20" t="n">
        <v>5101</v>
      </c>
      <c r="E27" s="20" t="n">
        <v>6777</v>
      </c>
      <c r="F27" s="85" t="n">
        <v>6132</v>
      </c>
      <c r="G27" s="85" t="n">
        <v>7136</v>
      </c>
    </row>
    <row r="28" s="73" customFormat="true" ht="17.1" hidden="false" customHeight="true" outlineLevel="0" collapsed="false">
      <c r="A28" s="444" t="s">
        <v>457</v>
      </c>
      <c r="B28" s="445" t="s">
        <v>458</v>
      </c>
      <c r="C28" s="20" t="n">
        <v>9975</v>
      </c>
      <c r="D28" s="20" t="n">
        <v>8358</v>
      </c>
      <c r="E28" s="20" t="n">
        <v>10213</v>
      </c>
      <c r="F28" s="85" t="n">
        <v>12926</v>
      </c>
      <c r="G28" s="85" t="n">
        <v>11711</v>
      </c>
    </row>
    <row r="29" s="73" customFormat="true" ht="17.1" hidden="false" customHeight="true" outlineLevel="0" collapsed="false">
      <c r="A29" s="444" t="s">
        <v>459</v>
      </c>
      <c r="B29" s="445" t="s">
        <v>458</v>
      </c>
      <c r="C29" s="20" t="n">
        <v>8070</v>
      </c>
      <c r="D29" s="20" t="n">
        <v>9723</v>
      </c>
      <c r="E29" s="20" t="n">
        <v>11973</v>
      </c>
      <c r="F29" s="85" t="n">
        <v>10782</v>
      </c>
      <c r="G29" s="85" t="n">
        <v>11964</v>
      </c>
    </row>
    <row r="30" s="73" customFormat="true" ht="17.1" hidden="false" customHeight="true" outlineLevel="0" collapsed="false">
      <c r="A30" s="444" t="s">
        <v>460</v>
      </c>
      <c r="B30" s="445" t="s">
        <v>461</v>
      </c>
      <c r="C30" s="20" t="n">
        <v>18606</v>
      </c>
      <c r="D30" s="20" t="n">
        <v>16781</v>
      </c>
      <c r="E30" s="20" t="n">
        <v>16570</v>
      </c>
      <c r="F30" s="85" t="n">
        <v>19042</v>
      </c>
      <c r="G30" s="85" t="n">
        <v>18510</v>
      </c>
    </row>
    <row r="31" s="73" customFormat="true" ht="17.1" hidden="false" customHeight="true" outlineLevel="0" collapsed="false">
      <c r="A31" s="444" t="s">
        <v>462</v>
      </c>
      <c r="B31" s="445" t="s">
        <v>461</v>
      </c>
      <c r="C31" s="20" t="n">
        <v>7428</v>
      </c>
      <c r="D31" s="20" t="n">
        <v>7014</v>
      </c>
      <c r="E31" s="20" t="n">
        <v>7435</v>
      </c>
      <c r="F31" s="85" t="n">
        <v>7247</v>
      </c>
      <c r="G31" s="85" t="n">
        <v>7205</v>
      </c>
    </row>
    <row r="32" s="73" customFormat="true" ht="17.1" hidden="false" customHeight="true" outlineLevel="0" collapsed="false">
      <c r="A32" s="143" t="s">
        <v>463</v>
      </c>
      <c r="B32" s="445" t="s">
        <v>464</v>
      </c>
      <c r="C32" s="20" t="n">
        <v>6444</v>
      </c>
      <c r="D32" s="20" t="n">
        <v>7111</v>
      </c>
      <c r="E32" s="20" t="n">
        <v>8200</v>
      </c>
      <c r="F32" s="85" t="n">
        <v>6196</v>
      </c>
      <c r="G32" s="85" t="n">
        <v>6360</v>
      </c>
    </row>
    <row r="33" s="73" customFormat="true" ht="17.1" hidden="false" customHeight="true" outlineLevel="0" collapsed="false">
      <c r="A33" s="143" t="s">
        <v>465</v>
      </c>
      <c r="B33" s="445" t="s">
        <v>466</v>
      </c>
      <c r="C33" s="20" t="n">
        <v>7954</v>
      </c>
      <c r="D33" s="20" t="n">
        <v>9134</v>
      </c>
      <c r="E33" s="20" t="n">
        <v>11732</v>
      </c>
      <c r="F33" s="85" t="n">
        <v>13322</v>
      </c>
      <c r="G33" s="85" t="n">
        <v>14430</v>
      </c>
    </row>
    <row r="34" s="73" customFormat="true" ht="17.1" hidden="false" customHeight="true" outlineLevel="0" collapsed="false">
      <c r="A34" s="444" t="s">
        <v>467</v>
      </c>
      <c r="B34" s="445" t="s">
        <v>468</v>
      </c>
      <c r="C34" s="20" t="n">
        <v>9537</v>
      </c>
      <c r="D34" s="20" t="n">
        <v>8362</v>
      </c>
      <c r="E34" s="20" t="n">
        <v>8003</v>
      </c>
      <c r="F34" s="85" t="n">
        <v>12182</v>
      </c>
      <c r="G34" s="85" t="n">
        <v>11028</v>
      </c>
    </row>
    <row r="35" s="73" customFormat="true" ht="17.1" hidden="false" customHeight="true" outlineLevel="0" collapsed="false">
      <c r="A35" s="444" t="s">
        <v>469</v>
      </c>
      <c r="B35" s="445" t="s">
        <v>470</v>
      </c>
      <c r="C35" s="20" t="n">
        <v>4707</v>
      </c>
      <c r="D35" s="20" t="n">
        <v>4107</v>
      </c>
      <c r="E35" s="20" t="n">
        <v>3483</v>
      </c>
      <c r="F35" s="85" t="n">
        <v>3777</v>
      </c>
      <c r="G35" s="85" t="n">
        <v>4027</v>
      </c>
    </row>
    <row r="36" s="73" customFormat="true" ht="17.1" hidden="false" customHeight="true" outlineLevel="0" collapsed="false">
      <c r="A36" s="444" t="s">
        <v>471</v>
      </c>
      <c r="B36" s="445" t="s">
        <v>472</v>
      </c>
      <c r="C36" s="20" t="n">
        <v>16583</v>
      </c>
      <c r="D36" s="20" t="n">
        <v>17126</v>
      </c>
      <c r="E36" s="20" t="n">
        <v>14837</v>
      </c>
      <c r="F36" s="85" t="n">
        <v>15525</v>
      </c>
      <c r="G36" s="85" t="n">
        <v>15468</v>
      </c>
    </row>
    <row r="37" s="73" customFormat="true" ht="17.1" hidden="false" customHeight="true" outlineLevel="0" collapsed="false">
      <c r="A37" s="444" t="s">
        <v>473</v>
      </c>
      <c r="B37" s="445" t="s">
        <v>472</v>
      </c>
      <c r="C37" s="20" t="n">
        <v>8974</v>
      </c>
      <c r="D37" s="20" t="n">
        <v>10895</v>
      </c>
      <c r="E37" s="20" t="n">
        <v>11315</v>
      </c>
      <c r="F37" s="85" t="n">
        <v>6808</v>
      </c>
      <c r="G37" s="85" t="n">
        <v>7861</v>
      </c>
    </row>
    <row r="38" s="73" customFormat="true" ht="17.1" hidden="false" customHeight="true" outlineLevel="0" collapsed="false">
      <c r="A38" s="444" t="s">
        <v>474</v>
      </c>
      <c r="B38" s="445" t="s">
        <v>475</v>
      </c>
      <c r="C38" s="20" t="n">
        <v>27753</v>
      </c>
      <c r="D38" s="20" t="n">
        <v>26698</v>
      </c>
      <c r="E38" s="20" t="n">
        <v>26360</v>
      </c>
      <c r="F38" s="85" t="n">
        <v>25458</v>
      </c>
      <c r="G38" s="85" t="n">
        <v>20961</v>
      </c>
    </row>
    <row r="39" s="74" customFormat="true" ht="17.1" hidden="false" customHeight="true" outlineLevel="0" collapsed="false">
      <c r="A39" s="143" t="s">
        <v>476</v>
      </c>
      <c r="B39" s="445" t="s">
        <v>477</v>
      </c>
      <c r="C39" s="128" t="n">
        <v>10946</v>
      </c>
      <c r="D39" s="128" t="n">
        <v>11935</v>
      </c>
      <c r="E39" s="128" t="n">
        <v>12453</v>
      </c>
      <c r="F39" s="85" t="n">
        <v>14824</v>
      </c>
      <c r="G39" s="85" t="n">
        <v>13764</v>
      </c>
    </row>
    <row r="40" s="73" customFormat="true" ht="17.1" hidden="false" customHeight="true" outlineLevel="0" collapsed="false">
      <c r="A40" s="143" t="s">
        <v>478</v>
      </c>
      <c r="B40" s="445" t="s">
        <v>479</v>
      </c>
      <c r="C40" s="128" t="s">
        <v>35</v>
      </c>
      <c r="D40" s="128" t="s">
        <v>35</v>
      </c>
      <c r="E40" s="128" t="n">
        <v>7401</v>
      </c>
      <c r="F40" s="85" t="n">
        <v>11350</v>
      </c>
      <c r="G40" s="85" t="n">
        <v>8983</v>
      </c>
    </row>
    <row r="41" s="450" customFormat="true" ht="17.1" hidden="false" customHeight="true" outlineLevel="0" collapsed="false">
      <c r="A41" s="153" t="s">
        <v>9</v>
      </c>
      <c r="B41" s="447" t="s">
        <v>480</v>
      </c>
      <c r="C41" s="448" t="n">
        <v>357326</v>
      </c>
      <c r="D41" s="448" t="n">
        <v>352971</v>
      </c>
      <c r="E41" s="448" t="n">
        <v>382122</v>
      </c>
      <c r="F41" s="449" t="n">
        <v>405100</v>
      </c>
      <c r="G41" s="449" t="n">
        <v>382427</v>
      </c>
    </row>
    <row r="42" s="221" customFormat="true" ht="15.95" hidden="false" customHeight="true" outlineLevel="0" collapsed="false">
      <c r="A42" s="27" t="s">
        <v>481</v>
      </c>
      <c r="B42" s="27"/>
      <c r="C42" s="451"/>
      <c r="D42" s="27"/>
      <c r="E42" s="27"/>
      <c r="F42" s="27"/>
      <c r="G42" s="439"/>
    </row>
    <row r="43" s="221" customFormat="true" ht="15" hidden="false" customHeight="true" outlineLevel="0" collapsed="false">
      <c r="A43" s="451"/>
      <c r="B43" s="451"/>
      <c r="C43" s="451"/>
      <c r="D43" s="451"/>
      <c r="E43" s="451"/>
      <c r="F43" s="451"/>
      <c r="G43" s="452"/>
    </row>
    <row r="44" s="221" customFormat="true" ht="15" hidden="false" customHeight="true" outlineLevel="0" collapsed="false">
      <c r="A44" s="451"/>
      <c r="B44" s="451"/>
      <c r="C44" s="451"/>
      <c r="D44" s="451"/>
      <c r="E44" s="451"/>
      <c r="F44" s="451"/>
      <c r="G44" s="452"/>
    </row>
    <row r="45" s="221" customFormat="true" ht="15" hidden="false" customHeight="true" outlineLevel="0" collapsed="false">
      <c r="A45" s="372"/>
      <c r="B45" s="372"/>
      <c r="C45" s="372"/>
      <c r="D45" s="372"/>
      <c r="E45" s="372"/>
      <c r="F45" s="372"/>
      <c r="G45" s="452"/>
    </row>
    <row r="46" s="221" customFormat="true" ht="15" hidden="false" customHeight="true" outlineLevel="0" collapsed="false">
      <c r="A46" s="453"/>
      <c r="B46" s="451"/>
      <c r="C46" s="451"/>
      <c r="D46" s="451"/>
      <c r="E46" s="451"/>
      <c r="F46" s="451"/>
      <c r="G46" s="452"/>
    </row>
    <row r="47" customFormat="false" ht="19.5" hidden="false" customHeight="true" outlineLevel="0" collapsed="false">
      <c r="G47" s="454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2" t="s">
        <v>4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9" customFormat="true" ht="16.5" hidden="false" customHeight="true" outlineLevel="0" collapsed="false">
      <c r="A2" s="292" t="s">
        <v>483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39" t="s">
        <v>338</v>
      </c>
    </row>
    <row r="3" s="307" customFormat="true" ht="19.5" hidden="false" customHeight="true" outlineLevel="0" collapsed="false">
      <c r="A3" s="293" t="s">
        <v>283</v>
      </c>
      <c r="B3" s="294" t="s">
        <v>484</v>
      </c>
      <c r="C3" s="297" t="s">
        <v>485</v>
      </c>
      <c r="D3" s="297"/>
      <c r="E3" s="297"/>
      <c r="F3" s="297"/>
      <c r="G3" s="297" t="s">
        <v>486</v>
      </c>
      <c r="H3" s="297"/>
      <c r="I3" s="297"/>
      <c r="J3" s="297"/>
      <c r="K3" s="297"/>
      <c r="L3" s="297"/>
    </row>
    <row r="4" s="307" customFormat="true" ht="19.5" hidden="false" customHeight="true" outlineLevel="0" collapsed="false">
      <c r="A4" s="293"/>
      <c r="B4" s="294"/>
      <c r="C4" s="340" t="s">
        <v>5</v>
      </c>
      <c r="D4" s="455" t="s">
        <v>34</v>
      </c>
      <c r="E4" s="455" t="s">
        <v>487</v>
      </c>
      <c r="F4" s="455" t="s">
        <v>488</v>
      </c>
      <c r="G4" s="340" t="s">
        <v>489</v>
      </c>
      <c r="H4" s="455" t="s">
        <v>490</v>
      </c>
      <c r="I4" s="455" t="s">
        <v>491</v>
      </c>
      <c r="J4" s="455" t="s">
        <v>492</v>
      </c>
      <c r="K4" s="455" t="s">
        <v>493</v>
      </c>
      <c r="L4" s="456" t="s">
        <v>54</v>
      </c>
    </row>
    <row r="5" s="298" customFormat="true" ht="18.95" hidden="false" customHeight="true" outlineLevel="0" collapsed="false">
      <c r="A5" s="316" t="s">
        <v>185</v>
      </c>
      <c r="B5" s="457" t="n">
        <v>48296</v>
      </c>
      <c r="C5" s="458" t="n">
        <v>52</v>
      </c>
      <c r="D5" s="459" t="s">
        <v>35</v>
      </c>
      <c r="E5" s="459" t="n">
        <v>47</v>
      </c>
      <c r="F5" s="460" t="n">
        <v>5</v>
      </c>
      <c r="G5" s="460" t="n">
        <v>15</v>
      </c>
      <c r="H5" s="459" t="n">
        <v>2</v>
      </c>
      <c r="I5" s="459" t="n">
        <v>8</v>
      </c>
      <c r="J5" s="459" t="n">
        <v>1</v>
      </c>
      <c r="K5" s="459" t="n">
        <v>8</v>
      </c>
      <c r="L5" s="459" t="n">
        <v>18</v>
      </c>
    </row>
    <row r="6" s="298" customFormat="true" ht="18.95" hidden="false" customHeight="true" outlineLevel="0" collapsed="false">
      <c r="A6" s="320" t="s">
        <v>238</v>
      </c>
      <c r="B6" s="457" t="n">
        <v>47051</v>
      </c>
      <c r="C6" s="458" t="n">
        <v>51</v>
      </c>
      <c r="D6" s="459" t="s">
        <v>35</v>
      </c>
      <c r="E6" s="459" t="n">
        <v>43</v>
      </c>
      <c r="F6" s="460" t="n">
        <v>8</v>
      </c>
      <c r="G6" s="460" t="n">
        <v>20</v>
      </c>
      <c r="H6" s="459" t="n">
        <v>1</v>
      </c>
      <c r="I6" s="459" t="n">
        <v>9</v>
      </c>
      <c r="J6" s="459" t="s">
        <v>35</v>
      </c>
      <c r="K6" s="459" t="n">
        <v>9</v>
      </c>
      <c r="L6" s="459" t="n">
        <v>12</v>
      </c>
    </row>
    <row r="7" s="298" customFormat="true" ht="18.95" hidden="false" customHeight="true" outlineLevel="0" collapsed="false">
      <c r="A7" s="320" t="s">
        <v>239</v>
      </c>
      <c r="B7" s="457" t="n">
        <v>45892</v>
      </c>
      <c r="C7" s="458" t="n">
        <v>51</v>
      </c>
      <c r="D7" s="459" t="s">
        <v>35</v>
      </c>
      <c r="E7" s="459" t="n">
        <v>45</v>
      </c>
      <c r="F7" s="460" t="n">
        <v>6</v>
      </c>
      <c r="G7" s="460" t="n">
        <v>23</v>
      </c>
      <c r="H7" s="459" t="n">
        <v>1</v>
      </c>
      <c r="I7" s="459" t="n">
        <v>6</v>
      </c>
      <c r="J7" s="459" t="s">
        <v>35</v>
      </c>
      <c r="K7" s="459" t="n">
        <v>11</v>
      </c>
      <c r="L7" s="459" t="n">
        <v>10</v>
      </c>
    </row>
    <row r="8" s="298" customFormat="true" ht="18.95" hidden="false" customHeight="true" outlineLevel="0" collapsed="false">
      <c r="A8" s="320" t="s">
        <v>240</v>
      </c>
      <c r="B8" s="461" t="n">
        <v>51711</v>
      </c>
      <c r="C8" s="462" t="n">
        <v>54</v>
      </c>
      <c r="D8" s="460" t="n">
        <v>4</v>
      </c>
      <c r="E8" s="460" t="n">
        <v>45</v>
      </c>
      <c r="F8" s="460" t="n">
        <v>5</v>
      </c>
      <c r="G8" s="460" t="n">
        <v>29</v>
      </c>
      <c r="H8" s="460" t="n">
        <v>2</v>
      </c>
      <c r="I8" s="460" t="n">
        <v>5</v>
      </c>
      <c r="J8" s="460" t="s">
        <v>35</v>
      </c>
      <c r="K8" s="460" t="n">
        <v>9</v>
      </c>
      <c r="L8" s="460" t="n">
        <v>9</v>
      </c>
    </row>
    <row r="9" s="298" customFormat="true" ht="18.95" hidden="false" customHeight="true" outlineLevel="0" collapsed="false">
      <c r="A9" s="463" t="s">
        <v>494</v>
      </c>
      <c r="B9" s="464" t="n">
        <v>42476</v>
      </c>
      <c r="C9" s="465" t="n">
        <v>51</v>
      </c>
      <c r="D9" s="466" t="s">
        <v>35</v>
      </c>
      <c r="E9" s="466" t="n">
        <v>46</v>
      </c>
      <c r="F9" s="466" t="n">
        <v>5</v>
      </c>
      <c r="G9" s="466" t="n">
        <v>20</v>
      </c>
      <c r="H9" s="466" t="n">
        <v>1</v>
      </c>
      <c r="I9" s="466" t="n">
        <v>6</v>
      </c>
      <c r="J9" s="466" t="s">
        <v>35</v>
      </c>
      <c r="K9" s="466" t="n">
        <v>11</v>
      </c>
      <c r="L9" s="466" t="n">
        <v>13</v>
      </c>
    </row>
    <row r="10" s="299" customFormat="true" ht="18.95" hidden="false" customHeight="true" outlineLevel="0" collapsed="false">
      <c r="A10" s="320" t="s">
        <v>495</v>
      </c>
      <c r="B10" s="467" t="n">
        <v>4323</v>
      </c>
      <c r="C10" s="468" t="n">
        <v>4</v>
      </c>
      <c r="D10" s="469" t="s">
        <v>35</v>
      </c>
      <c r="E10" s="468" t="n">
        <v>3</v>
      </c>
      <c r="F10" s="468" t="n">
        <v>1</v>
      </c>
      <c r="G10" s="468" t="n">
        <v>3</v>
      </c>
      <c r="H10" s="468" t="s">
        <v>35</v>
      </c>
      <c r="I10" s="468" t="s">
        <v>35</v>
      </c>
      <c r="J10" s="460" t="s">
        <v>35</v>
      </c>
      <c r="K10" s="468" t="n">
        <v>1</v>
      </c>
      <c r="L10" s="468" t="s">
        <v>35</v>
      </c>
    </row>
    <row r="11" s="299" customFormat="true" ht="18.95" hidden="false" customHeight="true" outlineLevel="0" collapsed="false">
      <c r="A11" s="320" t="s">
        <v>496</v>
      </c>
      <c r="B11" s="467" t="n">
        <v>4011</v>
      </c>
      <c r="C11" s="468" t="n">
        <v>4</v>
      </c>
      <c r="D11" s="469" t="s">
        <v>35</v>
      </c>
      <c r="E11" s="468" t="n">
        <v>4</v>
      </c>
      <c r="F11" s="468" t="n">
        <v>0</v>
      </c>
      <c r="G11" s="468" t="n">
        <v>3</v>
      </c>
      <c r="H11" s="468" t="s">
        <v>35</v>
      </c>
      <c r="I11" s="468" t="s">
        <v>35</v>
      </c>
      <c r="J11" s="460" t="s">
        <v>35</v>
      </c>
      <c r="K11" s="468" t="n">
        <v>1</v>
      </c>
      <c r="L11" s="468" t="s">
        <v>35</v>
      </c>
    </row>
    <row r="12" s="299" customFormat="true" ht="18.95" hidden="false" customHeight="true" outlineLevel="0" collapsed="false">
      <c r="A12" s="320" t="s">
        <v>497</v>
      </c>
      <c r="B12" s="467" t="n">
        <v>4088</v>
      </c>
      <c r="C12" s="468" t="n">
        <v>5</v>
      </c>
      <c r="D12" s="469" t="s">
        <v>35</v>
      </c>
      <c r="E12" s="468" t="n">
        <v>5</v>
      </c>
      <c r="F12" s="468" t="n">
        <v>0</v>
      </c>
      <c r="G12" s="468" t="n">
        <v>2</v>
      </c>
      <c r="H12" s="468" t="s">
        <v>35</v>
      </c>
      <c r="I12" s="468" t="s">
        <v>35</v>
      </c>
      <c r="J12" s="460" t="s">
        <v>35</v>
      </c>
      <c r="K12" s="468" t="n">
        <v>2</v>
      </c>
      <c r="L12" s="468" t="n">
        <v>1</v>
      </c>
    </row>
    <row r="13" s="299" customFormat="true" ht="18.95" hidden="false" customHeight="true" outlineLevel="0" collapsed="false">
      <c r="A13" s="320" t="s">
        <v>498</v>
      </c>
      <c r="B13" s="467" t="n">
        <v>4045</v>
      </c>
      <c r="C13" s="468" t="n">
        <v>4</v>
      </c>
      <c r="D13" s="469" t="s">
        <v>35</v>
      </c>
      <c r="E13" s="468" t="n">
        <v>4</v>
      </c>
      <c r="F13" s="468" t="n">
        <v>0</v>
      </c>
      <c r="G13" s="468" t="s">
        <v>35</v>
      </c>
      <c r="H13" s="468" t="s">
        <v>35</v>
      </c>
      <c r="I13" s="468" t="n">
        <v>2</v>
      </c>
      <c r="J13" s="460" t="s">
        <v>35</v>
      </c>
      <c r="K13" s="468" t="n">
        <v>2</v>
      </c>
      <c r="L13" s="468" t="s">
        <v>35</v>
      </c>
    </row>
    <row r="14" s="299" customFormat="true" ht="18.95" hidden="false" customHeight="true" outlineLevel="0" collapsed="false">
      <c r="A14" s="320" t="s">
        <v>499</v>
      </c>
      <c r="B14" s="467" t="n">
        <v>3198</v>
      </c>
      <c r="C14" s="468" t="n">
        <v>4</v>
      </c>
      <c r="D14" s="469" t="s">
        <v>35</v>
      </c>
      <c r="E14" s="468" t="n">
        <v>4</v>
      </c>
      <c r="F14" s="468" t="n">
        <v>0</v>
      </c>
      <c r="G14" s="468" t="n">
        <v>1</v>
      </c>
      <c r="H14" s="468" t="s">
        <v>35</v>
      </c>
      <c r="I14" s="468" t="n">
        <v>1</v>
      </c>
      <c r="J14" s="460" t="s">
        <v>35</v>
      </c>
      <c r="K14" s="468" t="n">
        <v>1</v>
      </c>
      <c r="L14" s="468" t="n">
        <v>1</v>
      </c>
    </row>
    <row r="15" s="299" customFormat="true" ht="18.95" hidden="false" customHeight="true" outlineLevel="0" collapsed="false">
      <c r="A15" s="320" t="s">
        <v>500</v>
      </c>
      <c r="B15" s="467" t="n">
        <v>3680</v>
      </c>
      <c r="C15" s="468" t="n">
        <v>5</v>
      </c>
      <c r="D15" s="469" t="s">
        <v>35</v>
      </c>
      <c r="E15" s="468" t="n">
        <v>5</v>
      </c>
      <c r="F15" s="468" t="n">
        <v>0</v>
      </c>
      <c r="G15" s="468" t="n">
        <v>1</v>
      </c>
      <c r="H15" s="468" t="s">
        <v>35</v>
      </c>
      <c r="I15" s="468" t="n">
        <v>1</v>
      </c>
      <c r="J15" s="460" t="s">
        <v>35</v>
      </c>
      <c r="K15" s="468" t="n">
        <v>2</v>
      </c>
      <c r="L15" s="468" t="n">
        <v>1</v>
      </c>
    </row>
    <row r="16" s="299" customFormat="true" ht="18.95" hidden="false" customHeight="true" outlineLevel="0" collapsed="false">
      <c r="A16" s="320" t="s">
        <v>501</v>
      </c>
      <c r="B16" s="467" t="n">
        <v>2683</v>
      </c>
      <c r="C16" s="468" t="n">
        <v>4</v>
      </c>
      <c r="D16" s="469" t="s">
        <v>35</v>
      </c>
      <c r="E16" s="468" t="n">
        <v>3</v>
      </c>
      <c r="F16" s="468" t="n">
        <v>1</v>
      </c>
      <c r="G16" s="468" t="n">
        <v>2</v>
      </c>
      <c r="H16" s="468" t="s">
        <v>35</v>
      </c>
      <c r="I16" s="468" t="s">
        <v>35</v>
      </c>
      <c r="J16" s="460" t="s">
        <v>35</v>
      </c>
      <c r="K16" s="468" t="s">
        <v>35</v>
      </c>
      <c r="L16" s="468" t="n">
        <v>2</v>
      </c>
    </row>
    <row r="17" s="299" customFormat="true" ht="18.95" hidden="false" customHeight="true" outlineLevel="0" collapsed="false">
      <c r="A17" s="320" t="s">
        <v>502</v>
      </c>
      <c r="B17" s="467" t="n">
        <v>2723</v>
      </c>
      <c r="C17" s="468" t="n">
        <v>4</v>
      </c>
      <c r="D17" s="469" t="s">
        <v>35</v>
      </c>
      <c r="E17" s="468" t="n">
        <v>3</v>
      </c>
      <c r="F17" s="468" t="n">
        <v>1</v>
      </c>
      <c r="G17" s="468" t="n">
        <v>3</v>
      </c>
      <c r="H17" s="468" t="s">
        <v>35</v>
      </c>
      <c r="I17" s="468" t="s">
        <v>35</v>
      </c>
      <c r="J17" s="460" t="s">
        <v>35</v>
      </c>
      <c r="K17" s="468" t="s">
        <v>35</v>
      </c>
      <c r="L17" s="468" t="n">
        <v>1</v>
      </c>
    </row>
    <row r="18" s="299" customFormat="true" ht="18.95" hidden="false" customHeight="true" outlineLevel="0" collapsed="false">
      <c r="A18" s="320" t="s">
        <v>503</v>
      </c>
      <c r="B18" s="467" t="n">
        <v>2685</v>
      </c>
      <c r="C18" s="468" t="n">
        <v>4</v>
      </c>
      <c r="D18" s="469" t="s">
        <v>35</v>
      </c>
      <c r="E18" s="468" t="n">
        <v>3</v>
      </c>
      <c r="F18" s="468" t="n">
        <v>1</v>
      </c>
      <c r="G18" s="468" t="n">
        <v>1</v>
      </c>
      <c r="H18" s="468" t="n">
        <v>1</v>
      </c>
      <c r="I18" s="468" t="s">
        <v>35</v>
      </c>
      <c r="J18" s="460" t="s">
        <v>35</v>
      </c>
      <c r="K18" s="468" t="s">
        <v>35</v>
      </c>
      <c r="L18" s="468" t="n">
        <v>2</v>
      </c>
    </row>
    <row r="19" s="299" customFormat="true" ht="18.95" hidden="false" customHeight="true" outlineLevel="0" collapsed="false">
      <c r="A19" s="320" t="s">
        <v>504</v>
      </c>
      <c r="B19" s="467" t="n">
        <v>4128</v>
      </c>
      <c r="C19" s="468" t="n">
        <v>4</v>
      </c>
      <c r="D19" s="469" t="s">
        <v>35</v>
      </c>
      <c r="E19" s="468" t="n">
        <v>3</v>
      </c>
      <c r="F19" s="468" t="n">
        <v>1</v>
      </c>
      <c r="G19" s="468" t="n">
        <v>3</v>
      </c>
      <c r="H19" s="468" t="s">
        <v>35</v>
      </c>
      <c r="I19" s="468" t="s">
        <v>35</v>
      </c>
      <c r="J19" s="460" t="s">
        <v>35</v>
      </c>
      <c r="K19" s="468" t="s">
        <v>35</v>
      </c>
      <c r="L19" s="468" t="n">
        <v>1</v>
      </c>
    </row>
    <row r="20" s="299" customFormat="true" ht="18.95" hidden="false" customHeight="true" outlineLevel="0" collapsed="false">
      <c r="A20" s="320" t="s">
        <v>505</v>
      </c>
      <c r="B20" s="467" t="n">
        <v>2707</v>
      </c>
      <c r="C20" s="468" t="n">
        <v>4</v>
      </c>
      <c r="D20" s="469" t="s">
        <v>35</v>
      </c>
      <c r="E20" s="468" t="n">
        <v>4</v>
      </c>
      <c r="F20" s="468" t="n">
        <v>0</v>
      </c>
      <c r="G20" s="468" t="s">
        <v>35</v>
      </c>
      <c r="H20" s="468" t="s">
        <v>35</v>
      </c>
      <c r="I20" s="468" t="s">
        <v>35</v>
      </c>
      <c r="J20" s="460" t="s">
        <v>35</v>
      </c>
      <c r="K20" s="468" t="n">
        <v>1</v>
      </c>
      <c r="L20" s="468" t="n">
        <v>3</v>
      </c>
    </row>
    <row r="21" s="299" customFormat="true" ht="18.95" hidden="false" customHeight="true" outlineLevel="0" collapsed="false">
      <c r="A21" s="321" t="s">
        <v>506</v>
      </c>
      <c r="B21" s="470" t="n">
        <v>4205</v>
      </c>
      <c r="C21" s="471" t="n">
        <v>5</v>
      </c>
      <c r="D21" s="472" t="s">
        <v>35</v>
      </c>
      <c r="E21" s="471" t="n">
        <v>5</v>
      </c>
      <c r="F21" s="471" t="n">
        <v>0</v>
      </c>
      <c r="G21" s="471" t="n">
        <v>1</v>
      </c>
      <c r="H21" s="471" t="s">
        <v>35</v>
      </c>
      <c r="I21" s="471" t="n">
        <v>2</v>
      </c>
      <c r="J21" s="473" t="s">
        <v>35</v>
      </c>
      <c r="K21" s="471" t="n">
        <v>1</v>
      </c>
      <c r="L21" s="471" t="n">
        <v>1</v>
      </c>
    </row>
    <row r="22" s="218" customFormat="true" ht="15.6" hidden="false" customHeight="true" outlineLevel="0" collapsed="false"/>
  </sheetData>
  <mergeCells count="5">
    <mergeCell ref="A1:L1"/>
    <mergeCell ref="A3:A4"/>
    <mergeCell ref="B3:B4"/>
    <mergeCell ref="C3:F3"/>
    <mergeCell ref="G3:L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474" width="23.62"/>
    <col collapsed="false" customWidth="true" hidden="false" outlineLevel="0" max="4" min="3" style="1" width="23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29" t="s">
        <v>507</v>
      </c>
      <c r="B1" s="29"/>
      <c r="C1" s="29"/>
      <c r="D1" s="29"/>
      <c r="E1" s="29"/>
      <c r="F1" s="68"/>
    </row>
    <row r="2" s="450" customFormat="true" ht="15.6" hidden="false" customHeight="true" outlineLevel="0" collapsed="false">
      <c r="A2" s="475" t="s">
        <v>508</v>
      </c>
      <c r="B2" s="476"/>
      <c r="C2" s="477" t="s">
        <v>282</v>
      </c>
      <c r="D2" s="477"/>
    </row>
    <row r="3" s="15" customFormat="true" ht="27.75" hidden="false" customHeight="true" outlineLevel="0" collapsed="false">
      <c r="A3" s="223" t="s">
        <v>283</v>
      </c>
      <c r="B3" s="16" t="s">
        <v>509</v>
      </c>
      <c r="C3" s="16" t="s">
        <v>485</v>
      </c>
      <c r="D3" s="215" t="s">
        <v>510</v>
      </c>
      <c r="E3" s="14"/>
    </row>
    <row r="4" s="21" customFormat="true" ht="17.1" hidden="false" customHeight="true" outlineLevel="0" collapsed="false">
      <c r="A4" s="18" t="s">
        <v>172</v>
      </c>
      <c r="B4" s="375" t="n">
        <v>349</v>
      </c>
      <c r="C4" s="375" t="n">
        <v>8260</v>
      </c>
      <c r="D4" s="478" t="n">
        <v>23.7</v>
      </c>
    </row>
    <row r="5" s="21" customFormat="true" ht="17.1" hidden="false" customHeight="true" outlineLevel="0" collapsed="false">
      <c r="A5" s="22" t="s">
        <v>173</v>
      </c>
      <c r="B5" s="375" t="n">
        <v>349</v>
      </c>
      <c r="C5" s="375" t="n">
        <v>7212</v>
      </c>
      <c r="D5" s="478" t="n">
        <v>20.7</v>
      </c>
    </row>
    <row r="6" s="21" customFormat="true" ht="17.1" hidden="false" customHeight="true" outlineLevel="0" collapsed="false">
      <c r="A6" s="22" t="s">
        <v>174</v>
      </c>
      <c r="B6" s="98" t="n">
        <v>353</v>
      </c>
      <c r="C6" s="75" t="n">
        <v>12264</v>
      </c>
      <c r="D6" s="479" t="n">
        <v>34.742209631728</v>
      </c>
    </row>
    <row r="7" s="73" customFormat="true" ht="17.1" hidden="false" customHeight="true" outlineLevel="0" collapsed="false">
      <c r="A7" s="22" t="s">
        <v>175</v>
      </c>
      <c r="B7" s="98" t="n">
        <v>349</v>
      </c>
      <c r="C7" s="75" t="n">
        <v>15001</v>
      </c>
      <c r="D7" s="479" t="n">
        <v>42.9828080229226</v>
      </c>
    </row>
    <row r="8" s="73" customFormat="true" ht="17.1" hidden="false" customHeight="true" outlineLevel="0" collapsed="false">
      <c r="A8" s="365" t="s">
        <v>330</v>
      </c>
      <c r="B8" s="366" t="n">
        <v>351</v>
      </c>
      <c r="C8" s="367" t="n">
        <v>13042</v>
      </c>
      <c r="D8" s="480" t="n">
        <v>37.1566951566952</v>
      </c>
    </row>
    <row r="9" s="73" customFormat="true" ht="17.1" hidden="false" customHeight="true" outlineLevel="0" collapsed="false">
      <c r="A9" s="22" t="s">
        <v>292</v>
      </c>
      <c r="B9" s="98" t="n">
        <v>30</v>
      </c>
      <c r="C9" s="75" t="n">
        <v>793</v>
      </c>
      <c r="D9" s="479" t="n">
        <v>26.4333333333333</v>
      </c>
    </row>
    <row r="10" s="73" customFormat="true" ht="17.1" hidden="false" customHeight="true" outlineLevel="0" collapsed="false">
      <c r="A10" s="22" t="s">
        <v>293</v>
      </c>
      <c r="B10" s="98" t="n">
        <v>31</v>
      </c>
      <c r="C10" s="75" t="n">
        <v>931</v>
      </c>
      <c r="D10" s="479" t="n">
        <v>30.0322580645161</v>
      </c>
    </row>
    <row r="11" s="73" customFormat="true" ht="17.1" hidden="false" customHeight="true" outlineLevel="0" collapsed="false">
      <c r="A11" s="22" t="s">
        <v>294</v>
      </c>
      <c r="B11" s="98" t="n">
        <v>30</v>
      </c>
      <c r="C11" s="75" t="n">
        <v>1257</v>
      </c>
      <c r="D11" s="479" t="n">
        <v>41.9</v>
      </c>
    </row>
    <row r="12" s="73" customFormat="true" ht="17.1" hidden="false" customHeight="true" outlineLevel="0" collapsed="false">
      <c r="A12" s="22" t="s">
        <v>295</v>
      </c>
      <c r="B12" s="98" t="n">
        <v>23</v>
      </c>
      <c r="C12" s="75" t="n">
        <v>1556</v>
      </c>
      <c r="D12" s="479" t="n">
        <v>67.6521739130435</v>
      </c>
    </row>
    <row r="13" s="73" customFormat="true" ht="17.1" hidden="false" customHeight="true" outlineLevel="0" collapsed="false">
      <c r="A13" s="22" t="s">
        <v>296</v>
      </c>
      <c r="B13" s="98" t="n">
        <v>31</v>
      </c>
      <c r="C13" s="75" t="n">
        <v>1631</v>
      </c>
      <c r="D13" s="479" t="n">
        <v>52.6129032258065</v>
      </c>
    </row>
    <row r="14" s="73" customFormat="true" ht="17.1" hidden="false" customHeight="true" outlineLevel="0" collapsed="false">
      <c r="A14" s="22" t="s">
        <v>297</v>
      </c>
      <c r="B14" s="98" t="n">
        <v>30</v>
      </c>
      <c r="C14" s="75" t="n">
        <v>980</v>
      </c>
      <c r="D14" s="479" t="n">
        <v>32.6666666666667</v>
      </c>
    </row>
    <row r="15" s="73" customFormat="true" ht="17.1" hidden="false" customHeight="true" outlineLevel="0" collapsed="false">
      <c r="A15" s="22" t="s">
        <v>298</v>
      </c>
      <c r="B15" s="98" t="n">
        <v>31</v>
      </c>
      <c r="C15" s="75" t="n">
        <v>550</v>
      </c>
      <c r="D15" s="479" t="n">
        <v>17.741935483871</v>
      </c>
    </row>
    <row r="16" s="73" customFormat="true" ht="17.1" hidden="false" customHeight="true" outlineLevel="0" collapsed="false">
      <c r="A16" s="22" t="s">
        <v>299</v>
      </c>
      <c r="B16" s="98" t="n">
        <v>30</v>
      </c>
      <c r="C16" s="75" t="n">
        <v>1660</v>
      </c>
      <c r="D16" s="479" t="n">
        <v>55.3333333333333</v>
      </c>
    </row>
    <row r="17" s="73" customFormat="true" ht="17.1" hidden="false" customHeight="true" outlineLevel="0" collapsed="false">
      <c r="A17" s="22" t="s">
        <v>300</v>
      </c>
      <c r="B17" s="98" t="n">
        <v>28</v>
      </c>
      <c r="C17" s="75" t="n">
        <v>1251</v>
      </c>
      <c r="D17" s="479" t="n">
        <v>44.6785714285714</v>
      </c>
    </row>
    <row r="18" s="73" customFormat="true" ht="17.1" hidden="false" customHeight="true" outlineLevel="0" collapsed="false">
      <c r="A18" s="22" t="s">
        <v>301</v>
      </c>
      <c r="B18" s="98" t="n">
        <v>28</v>
      </c>
      <c r="C18" s="75" t="n">
        <v>920</v>
      </c>
      <c r="D18" s="479" t="n">
        <v>32.8571428571429</v>
      </c>
    </row>
    <row r="19" s="73" customFormat="true" ht="17.1" hidden="false" customHeight="true" outlineLevel="0" collapsed="false">
      <c r="A19" s="22" t="s">
        <v>302</v>
      </c>
      <c r="B19" s="98" t="n">
        <v>28</v>
      </c>
      <c r="C19" s="75" t="n">
        <v>926</v>
      </c>
      <c r="D19" s="479" t="n">
        <v>33.0714285714286</v>
      </c>
    </row>
    <row r="20" s="73" customFormat="true" ht="17.1" hidden="false" customHeight="true" outlineLevel="0" collapsed="false">
      <c r="A20" s="24" t="s">
        <v>303</v>
      </c>
      <c r="B20" s="105" t="n">
        <v>31</v>
      </c>
      <c r="C20" s="77" t="n">
        <v>587</v>
      </c>
      <c r="D20" s="481" t="n">
        <v>18.9354838709677</v>
      </c>
    </row>
    <row r="21" customFormat="false" ht="15" hidden="false" customHeight="true" outlineLevel="0" collapsed="false">
      <c r="A21" s="441"/>
    </row>
    <row r="22" s="79" customFormat="true" ht="24" hidden="false" customHeight="true" outlineLevel="0" collapsed="false">
      <c r="A22" s="78"/>
      <c r="B22" s="78"/>
      <c r="C22" s="78"/>
      <c r="D22" s="78"/>
    </row>
  </sheetData>
  <mergeCells count="3">
    <mergeCell ref="A1:D1"/>
    <mergeCell ref="C2:D2"/>
    <mergeCell ref="A22:D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442" width="5.99"/>
    <col collapsed="false" customWidth="true" hidden="false" outlineLevel="0" max="2" min="2" style="1" width="14.62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482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2" t="s">
        <v>511</v>
      </c>
      <c r="B1" s="2"/>
      <c r="C1" s="2"/>
      <c r="D1" s="2"/>
      <c r="E1" s="2"/>
    </row>
    <row r="2" s="221" customFormat="true" ht="14.25" hidden="false" customHeight="true" outlineLevel="0" collapsed="false">
      <c r="A2" s="81"/>
      <c r="B2" s="4"/>
      <c r="C2" s="8" t="s">
        <v>512</v>
      </c>
      <c r="D2" s="8"/>
      <c r="E2" s="8"/>
    </row>
    <row r="3" s="73" customFormat="true" ht="27" hidden="false" customHeight="true" outlineLevel="0" collapsed="false">
      <c r="A3" s="483" t="s">
        <v>513</v>
      </c>
      <c r="B3" s="70" t="s">
        <v>514</v>
      </c>
      <c r="C3" s="70" t="s">
        <v>515</v>
      </c>
      <c r="D3" s="17" t="s">
        <v>516</v>
      </c>
      <c r="E3" s="215" t="s">
        <v>517</v>
      </c>
    </row>
    <row r="4" s="73" customFormat="true" ht="14.1" hidden="false" customHeight="true" outlineLevel="0" collapsed="false">
      <c r="A4" s="484" t="s">
        <v>518</v>
      </c>
      <c r="B4" s="485" t="s">
        <v>519</v>
      </c>
      <c r="C4" s="485" t="s">
        <v>520</v>
      </c>
      <c r="D4" s="486" t="s">
        <v>521</v>
      </c>
      <c r="E4" s="487" t="n">
        <v>22462</v>
      </c>
    </row>
    <row r="5" s="73" customFormat="true" ht="14.1" hidden="false" customHeight="true" outlineLevel="0" collapsed="false">
      <c r="A5" s="484" t="s">
        <v>522</v>
      </c>
      <c r="B5" s="485" t="s">
        <v>523</v>
      </c>
      <c r="C5" s="485" t="s">
        <v>524</v>
      </c>
      <c r="D5" s="488" t="s">
        <v>525</v>
      </c>
      <c r="E5" s="487" t="n">
        <v>21353</v>
      </c>
    </row>
    <row r="6" s="73" customFormat="true" ht="14.1" hidden="false" customHeight="true" outlineLevel="0" collapsed="false">
      <c r="A6" s="484" t="s">
        <v>526</v>
      </c>
      <c r="B6" s="485" t="s">
        <v>523</v>
      </c>
      <c r="C6" s="485" t="s">
        <v>527</v>
      </c>
      <c r="D6" s="486" t="s">
        <v>528</v>
      </c>
      <c r="E6" s="487" t="n">
        <v>25539</v>
      </c>
    </row>
    <row r="7" s="73" customFormat="true" ht="14.1" hidden="false" customHeight="true" outlineLevel="0" collapsed="false">
      <c r="A7" s="484" t="s">
        <v>526</v>
      </c>
      <c r="B7" s="485" t="s">
        <v>523</v>
      </c>
      <c r="C7" s="485" t="s">
        <v>529</v>
      </c>
      <c r="D7" s="486" t="s">
        <v>530</v>
      </c>
      <c r="E7" s="489" t="s">
        <v>531</v>
      </c>
    </row>
    <row r="8" s="73" customFormat="true" ht="14.1" hidden="false" customHeight="true" outlineLevel="0" collapsed="false">
      <c r="A8" s="484" t="s">
        <v>526</v>
      </c>
      <c r="B8" s="485" t="s">
        <v>523</v>
      </c>
      <c r="C8" s="485" t="s">
        <v>529</v>
      </c>
      <c r="D8" s="486" t="s">
        <v>532</v>
      </c>
      <c r="E8" s="487" t="n">
        <v>32917</v>
      </c>
    </row>
    <row r="9" s="73" customFormat="true" ht="14.1" hidden="false" customHeight="true" outlineLevel="0" collapsed="false">
      <c r="A9" s="484" t="s">
        <v>526</v>
      </c>
      <c r="B9" s="485" t="s">
        <v>523</v>
      </c>
      <c r="C9" s="485" t="s">
        <v>533</v>
      </c>
      <c r="D9" s="486" t="s">
        <v>534</v>
      </c>
      <c r="E9" s="487" t="n">
        <v>33277</v>
      </c>
    </row>
    <row r="10" s="73" customFormat="true" ht="14.1" hidden="false" customHeight="true" outlineLevel="0" collapsed="false">
      <c r="A10" s="484" t="s">
        <v>526</v>
      </c>
      <c r="B10" s="485" t="s">
        <v>523</v>
      </c>
      <c r="C10" s="485" t="s">
        <v>535</v>
      </c>
      <c r="D10" s="490" t="s">
        <v>536</v>
      </c>
      <c r="E10" s="487" t="n">
        <v>33648</v>
      </c>
    </row>
    <row r="11" s="73" customFormat="true" ht="14.1" hidden="false" customHeight="true" outlineLevel="0" collapsed="false">
      <c r="A11" s="484" t="s">
        <v>526</v>
      </c>
      <c r="B11" s="485" t="s">
        <v>523</v>
      </c>
      <c r="C11" s="485" t="s">
        <v>537</v>
      </c>
      <c r="D11" s="486" t="s">
        <v>538</v>
      </c>
      <c r="E11" s="487" t="n">
        <v>34744</v>
      </c>
    </row>
    <row r="12" s="73" customFormat="true" ht="14.1" hidden="false" customHeight="true" outlineLevel="0" collapsed="false">
      <c r="A12" s="484" t="s">
        <v>539</v>
      </c>
      <c r="B12" s="485" t="s">
        <v>540</v>
      </c>
      <c r="C12" s="485" t="s">
        <v>541</v>
      </c>
      <c r="D12" s="486" t="s">
        <v>542</v>
      </c>
      <c r="E12" s="487" t="n">
        <v>22575</v>
      </c>
    </row>
    <row r="13" s="73" customFormat="true" ht="14.1" hidden="false" customHeight="true" outlineLevel="0" collapsed="false">
      <c r="A13" s="484" t="s">
        <v>526</v>
      </c>
      <c r="B13" s="485" t="s">
        <v>523</v>
      </c>
      <c r="C13" s="485" t="s">
        <v>543</v>
      </c>
      <c r="D13" s="486" t="s">
        <v>532</v>
      </c>
      <c r="E13" s="487" t="n">
        <v>22756</v>
      </c>
    </row>
    <row r="14" s="73" customFormat="true" ht="14.1" hidden="false" customHeight="true" outlineLevel="0" collapsed="false">
      <c r="A14" s="484" t="s">
        <v>526</v>
      </c>
      <c r="B14" s="485" t="s">
        <v>523</v>
      </c>
      <c r="C14" s="485" t="s">
        <v>544</v>
      </c>
      <c r="D14" s="486" t="s">
        <v>542</v>
      </c>
      <c r="E14" s="487" t="n">
        <v>25435</v>
      </c>
    </row>
    <row r="15" s="73" customFormat="true" ht="14.1" hidden="false" customHeight="true" outlineLevel="0" collapsed="false">
      <c r="A15" s="484" t="s">
        <v>526</v>
      </c>
      <c r="B15" s="485" t="s">
        <v>523</v>
      </c>
      <c r="C15" s="485" t="s">
        <v>545</v>
      </c>
      <c r="D15" s="486" t="s">
        <v>546</v>
      </c>
      <c r="E15" s="487" t="n">
        <v>26401</v>
      </c>
    </row>
    <row r="16" s="73" customFormat="true" ht="14.1" hidden="false" customHeight="true" outlineLevel="0" collapsed="false">
      <c r="A16" s="484" t="s">
        <v>526</v>
      </c>
      <c r="B16" s="485" t="s">
        <v>523</v>
      </c>
      <c r="C16" s="485" t="s">
        <v>547</v>
      </c>
      <c r="D16" s="488" t="s">
        <v>525</v>
      </c>
      <c r="E16" s="491" t="s">
        <v>531</v>
      </c>
    </row>
    <row r="17" s="73" customFormat="true" ht="14.1" hidden="false" customHeight="true" outlineLevel="0" collapsed="false">
      <c r="A17" s="484" t="s">
        <v>526</v>
      </c>
      <c r="B17" s="485" t="s">
        <v>523</v>
      </c>
      <c r="C17" s="485" t="s">
        <v>529</v>
      </c>
      <c r="D17" s="488" t="s">
        <v>525</v>
      </c>
      <c r="E17" s="491" t="s">
        <v>531</v>
      </c>
    </row>
    <row r="18" s="73" customFormat="true" ht="14.1" hidden="false" customHeight="true" outlineLevel="0" collapsed="false">
      <c r="A18" s="484" t="s">
        <v>526</v>
      </c>
      <c r="B18" s="485" t="s">
        <v>523</v>
      </c>
      <c r="C18" s="485" t="s">
        <v>548</v>
      </c>
      <c r="D18" s="488" t="s">
        <v>525</v>
      </c>
      <c r="E18" s="491" t="s">
        <v>531</v>
      </c>
    </row>
    <row r="19" s="73" customFormat="true" ht="14.1" hidden="false" customHeight="true" outlineLevel="0" collapsed="false">
      <c r="A19" s="484" t="s">
        <v>526</v>
      </c>
      <c r="B19" s="485" t="s">
        <v>523</v>
      </c>
      <c r="C19" s="485" t="s">
        <v>549</v>
      </c>
      <c r="D19" s="488" t="s">
        <v>525</v>
      </c>
      <c r="E19" s="491" t="s">
        <v>531</v>
      </c>
    </row>
    <row r="20" s="73" customFormat="true" ht="14.1" hidden="false" customHeight="true" outlineLevel="0" collapsed="false">
      <c r="A20" s="484" t="s">
        <v>526</v>
      </c>
      <c r="B20" s="485" t="s">
        <v>523</v>
      </c>
      <c r="C20" s="485" t="s">
        <v>550</v>
      </c>
      <c r="D20" s="488" t="s">
        <v>525</v>
      </c>
      <c r="E20" s="491" t="s">
        <v>531</v>
      </c>
    </row>
    <row r="21" s="73" customFormat="true" ht="14.1" hidden="false" customHeight="true" outlineLevel="0" collapsed="false">
      <c r="A21" s="484" t="s">
        <v>526</v>
      </c>
      <c r="B21" s="485" t="s">
        <v>523</v>
      </c>
      <c r="C21" s="485" t="s">
        <v>551</v>
      </c>
      <c r="D21" s="488" t="s">
        <v>525</v>
      </c>
      <c r="E21" s="491" t="s">
        <v>531</v>
      </c>
    </row>
    <row r="22" s="73" customFormat="true" ht="14.1" hidden="false" customHeight="true" outlineLevel="0" collapsed="false">
      <c r="A22" s="484" t="s">
        <v>526</v>
      </c>
      <c r="B22" s="485" t="s">
        <v>523</v>
      </c>
      <c r="C22" s="485" t="s">
        <v>552</v>
      </c>
      <c r="D22" s="488" t="s">
        <v>525</v>
      </c>
      <c r="E22" s="491" t="s">
        <v>531</v>
      </c>
    </row>
    <row r="23" s="73" customFormat="true" ht="14.1" hidden="false" customHeight="true" outlineLevel="0" collapsed="false">
      <c r="A23" s="484" t="s">
        <v>526</v>
      </c>
      <c r="B23" s="485" t="s">
        <v>523</v>
      </c>
      <c r="C23" s="485" t="s">
        <v>553</v>
      </c>
      <c r="D23" s="486" t="s">
        <v>554</v>
      </c>
      <c r="E23" s="487" t="n">
        <v>26621</v>
      </c>
    </row>
    <row r="24" s="73" customFormat="true" ht="14.1" hidden="false" customHeight="true" outlineLevel="0" collapsed="false">
      <c r="A24" s="484" t="s">
        <v>526</v>
      </c>
      <c r="B24" s="485" t="s">
        <v>523</v>
      </c>
      <c r="C24" s="485" t="s">
        <v>555</v>
      </c>
      <c r="D24" s="488" t="s">
        <v>525</v>
      </c>
      <c r="E24" s="491" t="s">
        <v>531</v>
      </c>
    </row>
    <row r="25" s="73" customFormat="true" ht="14.1" hidden="false" customHeight="true" outlineLevel="0" collapsed="false">
      <c r="A25" s="484" t="s">
        <v>526</v>
      </c>
      <c r="B25" s="485" t="s">
        <v>523</v>
      </c>
      <c r="C25" s="485" t="s">
        <v>556</v>
      </c>
      <c r="D25" s="488" t="s">
        <v>525</v>
      </c>
      <c r="E25" s="491" t="s">
        <v>531</v>
      </c>
    </row>
    <row r="26" s="73" customFormat="true" ht="14.1" hidden="false" customHeight="true" outlineLevel="0" collapsed="false">
      <c r="A26" s="484" t="s">
        <v>526</v>
      </c>
      <c r="B26" s="485" t="s">
        <v>523</v>
      </c>
      <c r="C26" s="485" t="s">
        <v>557</v>
      </c>
      <c r="D26" s="488" t="s">
        <v>525</v>
      </c>
      <c r="E26" s="491" t="s">
        <v>531</v>
      </c>
    </row>
    <row r="27" s="73" customFormat="true" ht="14.1" hidden="false" customHeight="true" outlineLevel="0" collapsed="false">
      <c r="A27" s="484" t="s">
        <v>526</v>
      </c>
      <c r="B27" s="485" t="s">
        <v>523</v>
      </c>
      <c r="C27" s="485" t="s">
        <v>558</v>
      </c>
      <c r="D27" s="488" t="s">
        <v>525</v>
      </c>
      <c r="E27" s="491" t="s">
        <v>531</v>
      </c>
    </row>
    <row r="28" s="73" customFormat="true" ht="14.1" hidden="false" customHeight="true" outlineLevel="0" collapsed="false">
      <c r="A28" s="484" t="s">
        <v>526</v>
      </c>
      <c r="B28" s="485" t="s">
        <v>523</v>
      </c>
      <c r="C28" s="485" t="s">
        <v>559</v>
      </c>
      <c r="D28" s="486" t="s">
        <v>560</v>
      </c>
      <c r="E28" s="487" t="n">
        <v>26863</v>
      </c>
    </row>
    <row r="29" s="73" customFormat="true" ht="14.1" hidden="false" customHeight="true" outlineLevel="0" collapsed="false">
      <c r="A29" s="484" t="s">
        <v>526</v>
      </c>
      <c r="B29" s="485" t="s">
        <v>523</v>
      </c>
      <c r="C29" s="485" t="s">
        <v>529</v>
      </c>
      <c r="D29" s="486" t="s">
        <v>561</v>
      </c>
      <c r="E29" s="487" t="n">
        <v>27128</v>
      </c>
    </row>
    <row r="30" s="73" customFormat="true" ht="14.1" hidden="false" customHeight="true" outlineLevel="0" collapsed="false">
      <c r="A30" s="484" t="s">
        <v>526</v>
      </c>
      <c r="B30" s="485" t="s">
        <v>523</v>
      </c>
      <c r="C30" s="485" t="s">
        <v>562</v>
      </c>
      <c r="D30" s="486" t="s">
        <v>563</v>
      </c>
      <c r="E30" s="487" t="n">
        <v>28893</v>
      </c>
    </row>
    <row r="31" s="73" customFormat="true" ht="14.1" hidden="false" customHeight="true" outlineLevel="0" collapsed="false">
      <c r="A31" s="484" t="s">
        <v>526</v>
      </c>
      <c r="B31" s="485" t="s">
        <v>523</v>
      </c>
      <c r="C31" s="485" t="s">
        <v>564</v>
      </c>
      <c r="D31" s="486" t="s">
        <v>565</v>
      </c>
      <c r="E31" s="487" t="n">
        <v>34673</v>
      </c>
    </row>
    <row r="32" s="73" customFormat="true" ht="14.1" hidden="false" customHeight="true" outlineLevel="0" collapsed="false">
      <c r="A32" s="484" t="s">
        <v>526</v>
      </c>
      <c r="B32" s="485" t="s">
        <v>523</v>
      </c>
      <c r="C32" s="492" t="s">
        <v>566</v>
      </c>
      <c r="D32" s="486" t="s">
        <v>567</v>
      </c>
      <c r="E32" s="487" t="n">
        <v>35181</v>
      </c>
    </row>
    <row r="33" s="73" customFormat="true" ht="14.1" hidden="false" customHeight="true" outlineLevel="0" collapsed="false">
      <c r="A33" s="484" t="s">
        <v>526</v>
      </c>
      <c r="B33" s="485" t="s">
        <v>523</v>
      </c>
      <c r="C33" s="492" t="s">
        <v>568</v>
      </c>
      <c r="D33" s="486" t="s">
        <v>569</v>
      </c>
      <c r="E33" s="491" t="s">
        <v>531</v>
      </c>
    </row>
    <row r="34" s="73" customFormat="true" ht="14.1" hidden="false" customHeight="true" outlineLevel="0" collapsed="false">
      <c r="A34" s="484" t="s">
        <v>526</v>
      </c>
      <c r="B34" s="485" t="s">
        <v>523</v>
      </c>
      <c r="C34" s="485" t="s">
        <v>570</v>
      </c>
      <c r="D34" s="486" t="s">
        <v>571</v>
      </c>
      <c r="E34" s="487" t="n">
        <v>35558</v>
      </c>
    </row>
    <row r="35" s="73" customFormat="true" ht="14.1" hidden="false" customHeight="true" outlineLevel="0" collapsed="false">
      <c r="A35" s="484" t="s">
        <v>526</v>
      </c>
      <c r="B35" s="485" t="s">
        <v>523</v>
      </c>
      <c r="C35" s="485" t="s">
        <v>572</v>
      </c>
      <c r="D35" s="486" t="s">
        <v>432</v>
      </c>
      <c r="E35" s="487" t="n">
        <v>36363</v>
      </c>
    </row>
    <row r="36" s="73" customFormat="true" ht="14.1" hidden="false" customHeight="true" outlineLevel="0" collapsed="false">
      <c r="A36" s="484" t="s">
        <v>526</v>
      </c>
      <c r="B36" s="485" t="s">
        <v>523</v>
      </c>
      <c r="C36" s="485" t="s">
        <v>573</v>
      </c>
      <c r="D36" s="486" t="s">
        <v>574</v>
      </c>
      <c r="E36" s="487" t="n">
        <v>37211</v>
      </c>
    </row>
    <row r="37" s="73" customFormat="true" ht="14.1" hidden="false" customHeight="true" outlineLevel="0" collapsed="false">
      <c r="A37" s="484" t="s">
        <v>526</v>
      </c>
      <c r="B37" s="485" t="s">
        <v>523</v>
      </c>
      <c r="C37" s="485" t="s">
        <v>575</v>
      </c>
      <c r="D37" s="486" t="s">
        <v>576</v>
      </c>
      <c r="E37" s="487" t="n">
        <v>39326</v>
      </c>
    </row>
    <row r="38" s="73" customFormat="true" ht="14.1" hidden="false" customHeight="true" outlineLevel="0" collapsed="false">
      <c r="A38" s="484" t="s">
        <v>526</v>
      </c>
      <c r="B38" s="485" t="s">
        <v>523</v>
      </c>
      <c r="C38" s="485" t="s">
        <v>577</v>
      </c>
      <c r="D38" s="486" t="s">
        <v>536</v>
      </c>
      <c r="E38" s="487" t="n">
        <v>39857</v>
      </c>
    </row>
    <row r="39" s="73" customFormat="true" ht="14.1" hidden="false" customHeight="true" outlineLevel="0" collapsed="false">
      <c r="A39" s="484" t="s">
        <v>526</v>
      </c>
      <c r="B39" s="485" t="s">
        <v>523</v>
      </c>
      <c r="C39" s="485" t="s">
        <v>578</v>
      </c>
      <c r="D39" s="486" t="s">
        <v>536</v>
      </c>
      <c r="E39" s="487" t="n">
        <v>39857</v>
      </c>
    </row>
    <row r="40" s="73" customFormat="true" ht="14.1" hidden="false" customHeight="true" outlineLevel="0" collapsed="false">
      <c r="A40" s="484" t="s">
        <v>518</v>
      </c>
      <c r="B40" s="492" t="s">
        <v>579</v>
      </c>
      <c r="C40" s="485" t="s">
        <v>580</v>
      </c>
      <c r="D40" s="486" t="s">
        <v>581</v>
      </c>
      <c r="E40" s="487" t="n">
        <v>29248</v>
      </c>
    </row>
    <row r="41" s="73" customFormat="true" ht="14.1" hidden="false" customHeight="true" outlineLevel="0" collapsed="false">
      <c r="A41" s="484" t="s">
        <v>526</v>
      </c>
      <c r="B41" s="485" t="s">
        <v>523</v>
      </c>
      <c r="C41" s="485" t="s">
        <v>582</v>
      </c>
      <c r="D41" s="486" t="s">
        <v>583</v>
      </c>
      <c r="E41" s="489" t="s">
        <v>531</v>
      </c>
    </row>
    <row r="42" s="73" customFormat="true" ht="14.1" hidden="false" customHeight="true" outlineLevel="0" collapsed="false">
      <c r="A42" s="484" t="s">
        <v>522</v>
      </c>
      <c r="B42" s="492" t="s">
        <v>584</v>
      </c>
      <c r="C42" s="493" t="s">
        <v>585</v>
      </c>
      <c r="D42" s="486" t="s">
        <v>476</v>
      </c>
      <c r="E42" s="487" t="n">
        <v>39483</v>
      </c>
    </row>
    <row r="43" s="73" customFormat="true" ht="14.1" hidden="false" customHeight="true" outlineLevel="0" collapsed="false">
      <c r="A43" s="484" t="s">
        <v>526</v>
      </c>
      <c r="B43" s="485" t="s">
        <v>523</v>
      </c>
      <c r="C43" s="485" t="s">
        <v>586</v>
      </c>
      <c r="D43" s="486" t="s">
        <v>583</v>
      </c>
      <c r="E43" s="487" t="n">
        <v>39483</v>
      </c>
    </row>
    <row r="44" s="73" customFormat="true" ht="14.1" hidden="false" customHeight="true" outlineLevel="0" collapsed="false">
      <c r="A44" s="484" t="s">
        <v>539</v>
      </c>
      <c r="B44" s="485" t="s">
        <v>523</v>
      </c>
      <c r="C44" s="485" t="s">
        <v>587</v>
      </c>
      <c r="D44" s="486" t="s">
        <v>588</v>
      </c>
      <c r="E44" s="487" t="n">
        <v>29476</v>
      </c>
    </row>
    <row r="45" s="73" customFormat="true" ht="14.1" hidden="false" customHeight="true" outlineLevel="0" collapsed="false">
      <c r="A45" s="484" t="s">
        <v>526</v>
      </c>
      <c r="B45" s="485" t="s">
        <v>523</v>
      </c>
      <c r="C45" s="485" t="s">
        <v>589</v>
      </c>
      <c r="D45" s="486" t="s">
        <v>590</v>
      </c>
      <c r="E45" s="487" t="n">
        <v>26115</v>
      </c>
    </row>
    <row r="46" s="73" customFormat="true" ht="13.5" hidden="false" customHeight="true" outlineLevel="0" collapsed="false">
      <c r="A46" s="484" t="s">
        <v>526</v>
      </c>
      <c r="B46" s="485" t="s">
        <v>523</v>
      </c>
      <c r="C46" s="493" t="s">
        <v>591</v>
      </c>
      <c r="D46" s="486" t="s">
        <v>592</v>
      </c>
      <c r="E46" s="491" t="s">
        <v>531</v>
      </c>
    </row>
    <row r="47" s="73" customFormat="true" ht="14.1" hidden="false" customHeight="true" outlineLevel="0" collapsed="false">
      <c r="A47" s="484" t="s">
        <v>526</v>
      </c>
      <c r="B47" s="485" t="s">
        <v>523</v>
      </c>
      <c r="C47" s="485" t="s">
        <v>593</v>
      </c>
      <c r="D47" s="486" t="s">
        <v>590</v>
      </c>
      <c r="E47" s="487" t="n">
        <v>34673</v>
      </c>
    </row>
    <row r="48" s="73" customFormat="true" ht="14.1" hidden="false" customHeight="true" outlineLevel="0" collapsed="false">
      <c r="A48" s="484" t="s">
        <v>522</v>
      </c>
      <c r="B48" s="485" t="s">
        <v>594</v>
      </c>
      <c r="C48" s="485" t="s">
        <v>595</v>
      </c>
      <c r="D48" s="486" t="s">
        <v>546</v>
      </c>
      <c r="E48" s="487" t="n">
        <v>19813</v>
      </c>
    </row>
    <row r="49" s="73" customFormat="true" ht="14.1" hidden="false" customHeight="true" outlineLevel="0" collapsed="false">
      <c r="A49" s="484" t="s">
        <v>526</v>
      </c>
      <c r="B49" s="485" t="s">
        <v>523</v>
      </c>
      <c r="C49" s="485" t="s">
        <v>596</v>
      </c>
      <c r="D49" s="486" t="s">
        <v>597</v>
      </c>
      <c r="E49" s="487" t="n">
        <v>33289</v>
      </c>
    </row>
    <row r="50" s="73" customFormat="true" ht="14.1" hidden="false" customHeight="true" outlineLevel="0" collapsed="false">
      <c r="A50" s="484" t="s">
        <v>539</v>
      </c>
      <c r="B50" s="485" t="s">
        <v>523</v>
      </c>
      <c r="C50" s="485" t="s">
        <v>598</v>
      </c>
      <c r="D50" s="486" t="s">
        <v>542</v>
      </c>
      <c r="E50" s="487" t="n">
        <v>24336</v>
      </c>
    </row>
    <row r="51" s="73" customFormat="true" ht="14.1" hidden="false" customHeight="true" outlineLevel="0" collapsed="false">
      <c r="A51" s="484" t="s">
        <v>526</v>
      </c>
      <c r="B51" s="485" t="s">
        <v>523</v>
      </c>
      <c r="C51" s="485" t="s">
        <v>599</v>
      </c>
      <c r="D51" s="486" t="s">
        <v>532</v>
      </c>
      <c r="E51" s="489" t="s">
        <v>531</v>
      </c>
    </row>
    <row r="52" s="73" customFormat="true" ht="14.1" hidden="false" customHeight="true" outlineLevel="0" collapsed="false">
      <c r="A52" s="484" t="s">
        <v>526</v>
      </c>
      <c r="B52" s="485" t="s">
        <v>523</v>
      </c>
      <c r="C52" s="485" t="s">
        <v>600</v>
      </c>
      <c r="D52" s="486" t="s">
        <v>601</v>
      </c>
      <c r="E52" s="487" t="n">
        <v>25172</v>
      </c>
    </row>
    <row r="53" s="73" customFormat="true" ht="14.1" hidden="false" customHeight="true" outlineLevel="0" collapsed="false">
      <c r="A53" s="484" t="s">
        <v>526</v>
      </c>
      <c r="B53" s="485" t="s">
        <v>523</v>
      </c>
      <c r="C53" s="485" t="s">
        <v>602</v>
      </c>
      <c r="D53" s="486" t="s">
        <v>576</v>
      </c>
      <c r="E53" s="487" t="n">
        <v>28228</v>
      </c>
    </row>
    <row r="54" s="73" customFormat="true" ht="14.1" hidden="false" customHeight="true" outlineLevel="0" collapsed="false">
      <c r="A54" s="484" t="s">
        <v>526</v>
      </c>
      <c r="B54" s="485" t="s">
        <v>523</v>
      </c>
      <c r="C54" s="485" t="s">
        <v>602</v>
      </c>
      <c r="D54" s="486" t="s">
        <v>567</v>
      </c>
      <c r="E54" s="487" t="n">
        <v>32412</v>
      </c>
    </row>
    <row r="55" s="73" customFormat="true" ht="14.1" hidden="false" customHeight="true" outlineLevel="0" collapsed="false">
      <c r="A55" s="484" t="s">
        <v>526</v>
      </c>
      <c r="B55" s="485" t="s">
        <v>603</v>
      </c>
      <c r="C55" s="485" t="s">
        <v>604</v>
      </c>
      <c r="D55" s="486" t="s">
        <v>605</v>
      </c>
      <c r="E55" s="487" t="n">
        <v>22575</v>
      </c>
    </row>
    <row r="56" s="73" customFormat="true" ht="14.1" hidden="false" customHeight="true" outlineLevel="0" collapsed="false">
      <c r="A56" s="94" t="s">
        <v>526</v>
      </c>
      <c r="B56" s="494" t="s">
        <v>523</v>
      </c>
      <c r="C56" s="485" t="s">
        <v>606</v>
      </c>
      <c r="D56" s="486" t="s">
        <v>607</v>
      </c>
      <c r="E56" s="487" t="n">
        <v>25764</v>
      </c>
    </row>
    <row r="57" s="73" customFormat="true" ht="14.1" hidden="false" customHeight="true" outlineLevel="0" collapsed="false">
      <c r="A57" s="94" t="s">
        <v>526</v>
      </c>
      <c r="B57" s="494" t="s">
        <v>523</v>
      </c>
      <c r="C57" s="495" t="s">
        <v>608</v>
      </c>
      <c r="D57" s="496" t="s">
        <v>609</v>
      </c>
      <c r="E57" s="487" t="n">
        <v>28307</v>
      </c>
    </row>
    <row r="58" s="73" customFormat="true" ht="14.1" hidden="false" customHeight="true" outlineLevel="0" collapsed="false">
      <c r="A58" s="497" t="s">
        <v>526</v>
      </c>
      <c r="B58" s="498" t="s">
        <v>523</v>
      </c>
      <c r="C58" s="499" t="s">
        <v>610</v>
      </c>
      <c r="D58" s="500" t="s">
        <v>563</v>
      </c>
      <c r="E58" s="501" t="n">
        <v>28163</v>
      </c>
    </row>
    <row r="59" customFormat="false" ht="12.75" hidden="false" customHeight="false" outlineLevel="0" collapsed="false">
      <c r="A59" s="78"/>
      <c r="B59" s="502"/>
      <c r="C59" s="502"/>
      <c r="D59" s="502"/>
      <c r="E59" s="503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442" width="7.49"/>
    <col collapsed="false" customWidth="true" hidden="false" outlineLevel="0" max="6" min="3" style="1" width="12.62"/>
    <col collapsed="false" customWidth="true" hidden="false" outlineLevel="0" max="7" min="7" style="236" width="12.62"/>
    <col collapsed="false" customWidth="false" hidden="false" outlineLevel="0" max="257" min="8" style="1" width="10.99"/>
  </cols>
  <sheetData>
    <row r="1" s="3" customFormat="true" ht="18.95" hidden="false" customHeight="true" outlineLevel="0" collapsed="false">
      <c r="A1" s="2" t="s">
        <v>611</v>
      </c>
      <c r="B1" s="2"/>
      <c r="C1" s="2"/>
      <c r="D1" s="2"/>
      <c r="E1" s="2"/>
      <c r="F1" s="2"/>
      <c r="G1" s="2"/>
      <c r="H1" s="68"/>
    </row>
    <row r="2" s="221" customFormat="true" ht="18.95" hidden="false" customHeight="true" outlineLevel="0" collapsed="false">
      <c r="A2" s="4" t="s">
        <v>612</v>
      </c>
      <c r="B2" s="81"/>
      <c r="C2" s="4"/>
      <c r="D2" s="4"/>
      <c r="E2" s="8" t="s">
        <v>613</v>
      </c>
      <c r="F2" s="8"/>
      <c r="G2" s="8"/>
    </row>
    <row r="3" s="15" customFormat="true" ht="38.25" hidden="false" customHeight="true" outlineLevel="0" collapsed="false">
      <c r="A3" s="10" t="s">
        <v>614</v>
      </c>
      <c r="B3" s="10"/>
      <c r="C3" s="215" t="s">
        <v>172</v>
      </c>
      <c r="D3" s="215" t="s">
        <v>411</v>
      </c>
      <c r="E3" s="215" t="s">
        <v>412</v>
      </c>
      <c r="F3" s="215" t="s">
        <v>413</v>
      </c>
      <c r="G3" s="215" t="s">
        <v>414</v>
      </c>
    </row>
    <row r="4" s="73" customFormat="true" ht="18.95" hidden="false" customHeight="true" outlineLevel="0" collapsed="false">
      <c r="A4" s="444" t="s">
        <v>615</v>
      </c>
      <c r="B4" s="18" t="s">
        <v>616</v>
      </c>
      <c r="C4" s="20" t="n">
        <v>2520</v>
      </c>
      <c r="D4" s="20" t="n">
        <v>2778</v>
      </c>
      <c r="E4" s="20" t="n">
        <v>2556</v>
      </c>
      <c r="F4" s="20" t="n">
        <v>2534</v>
      </c>
      <c r="G4" s="20" t="n">
        <v>3145</v>
      </c>
    </row>
    <row r="5" s="73" customFormat="true" ht="18.95" hidden="false" customHeight="true" outlineLevel="0" collapsed="false">
      <c r="A5" s="357"/>
      <c r="B5" s="18" t="s">
        <v>189</v>
      </c>
      <c r="C5" s="20" t="n">
        <v>32241</v>
      </c>
      <c r="D5" s="20" t="n">
        <v>28332</v>
      </c>
      <c r="E5" s="20" t="n">
        <v>26580</v>
      </c>
      <c r="F5" s="20" t="n">
        <v>25922</v>
      </c>
      <c r="G5" s="20" t="n">
        <v>35906</v>
      </c>
    </row>
    <row r="6" s="73" customFormat="true" ht="18.95" hidden="false" customHeight="true" outlineLevel="0" collapsed="false">
      <c r="A6" s="444" t="s">
        <v>617</v>
      </c>
      <c r="B6" s="18" t="s">
        <v>616</v>
      </c>
      <c r="C6" s="20" t="n">
        <v>3168</v>
      </c>
      <c r="D6" s="20" t="n">
        <v>3379</v>
      </c>
      <c r="E6" s="20" t="n">
        <v>3493</v>
      </c>
      <c r="F6" s="20" t="n">
        <v>3799</v>
      </c>
      <c r="G6" s="20" t="n">
        <v>3198</v>
      </c>
    </row>
    <row r="7" s="73" customFormat="true" ht="18.95" hidden="false" customHeight="true" outlineLevel="0" collapsed="false">
      <c r="A7" s="357"/>
      <c r="B7" s="18" t="s">
        <v>189</v>
      </c>
      <c r="C7" s="20" t="n">
        <v>30175</v>
      </c>
      <c r="D7" s="20" t="n">
        <v>34433</v>
      </c>
      <c r="E7" s="20" t="n">
        <v>34194</v>
      </c>
      <c r="F7" s="20" t="n">
        <v>36686</v>
      </c>
      <c r="G7" s="20" t="n">
        <v>29634</v>
      </c>
    </row>
    <row r="8" s="73" customFormat="true" ht="18.95" hidden="false" customHeight="true" outlineLevel="0" collapsed="false">
      <c r="A8" s="444" t="s">
        <v>618</v>
      </c>
      <c r="B8" s="18" t="s">
        <v>616</v>
      </c>
      <c r="C8" s="20" t="n">
        <v>3067</v>
      </c>
      <c r="D8" s="20" t="n">
        <v>3139</v>
      </c>
      <c r="E8" s="20" t="n">
        <v>3226</v>
      </c>
      <c r="F8" s="20" t="n">
        <v>3528</v>
      </c>
      <c r="G8" s="20" t="n">
        <v>3055</v>
      </c>
    </row>
    <row r="9" s="73" customFormat="true" ht="18.95" hidden="false" customHeight="true" outlineLevel="0" collapsed="false">
      <c r="A9" s="357"/>
      <c r="B9" s="18" t="s">
        <v>189</v>
      </c>
      <c r="C9" s="20" t="n">
        <v>35653</v>
      </c>
      <c r="D9" s="20" t="n">
        <v>36940</v>
      </c>
      <c r="E9" s="20" t="n">
        <v>39375</v>
      </c>
      <c r="F9" s="20" t="n">
        <v>39715</v>
      </c>
      <c r="G9" s="20" t="n">
        <v>39840</v>
      </c>
    </row>
    <row r="10" s="73" customFormat="true" ht="18.95" hidden="false" customHeight="true" outlineLevel="0" collapsed="false">
      <c r="A10" s="444" t="s">
        <v>619</v>
      </c>
      <c r="B10" s="18" t="s">
        <v>616</v>
      </c>
      <c r="C10" s="20" t="n">
        <v>2121</v>
      </c>
      <c r="D10" s="20" t="n">
        <v>2731</v>
      </c>
      <c r="E10" s="20" t="n">
        <v>3631</v>
      </c>
      <c r="F10" s="20" t="n">
        <v>3775</v>
      </c>
      <c r="G10" s="20" t="n">
        <v>3684</v>
      </c>
    </row>
    <row r="11" s="73" customFormat="true" ht="18.95" hidden="false" customHeight="true" outlineLevel="0" collapsed="false">
      <c r="A11" s="357"/>
      <c r="B11" s="18" t="s">
        <v>189</v>
      </c>
      <c r="C11" s="20" t="n">
        <v>26297</v>
      </c>
      <c r="D11" s="20" t="n">
        <v>29807</v>
      </c>
      <c r="E11" s="20" t="n">
        <v>37210</v>
      </c>
      <c r="F11" s="20" t="n">
        <v>38650</v>
      </c>
      <c r="G11" s="20" t="n">
        <v>40081</v>
      </c>
    </row>
    <row r="12" s="73" customFormat="true" ht="18.95" hidden="false" customHeight="true" outlineLevel="0" collapsed="false">
      <c r="A12" s="444" t="s">
        <v>620</v>
      </c>
      <c r="B12" s="18" t="s">
        <v>616</v>
      </c>
      <c r="C12" s="20" t="n">
        <v>2744</v>
      </c>
      <c r="D12" s="20" t="n">
        <v>2930</v>
      </c>
      <c r="E12" s="20" t="n">
        <v>3094</v>
      </c>
      <c r="F12" s="20" t="n">
        <v>3372</v>
      </c>
      <c r="G12" s="20" t="n">
        <v>3032</v>
      </c>
    </row>
    <row r="13" s="73" customFormat="true" ht="18.95" hidden="false" customHeight="true" outlineLevel="0" collapsed="false">
      <c r="A13" s="357"/>
      <c r="B13" s="18" t="s">
        <v>189</v>
      </c>
      <c r="C13" s="20" t="n">
        <v>35121</v>
      </c>
      <c r="D13" s="20" t="n">
        <v>45841</v>
      </c>
      <c r="E13" s="20" t="n">
        <v>38851</v>
      </c>
      <c r="F13" s="20" t="n">
        <v>41132</v>
      </c>
      <c r="G13" s="20" t="n">
        <v>36001</v>
      </c>
    </row>
    <row r="14" s="73" customFormat="true" ht="18.95" hidden="false" customHeight="true" outlineLevel="0" collapsed="false">
      <c r="A14" s="444" t="s">
        <v>621</v>
      </c>
      <c r="B14" s="18" t="s">
        <v>616</v>
      </c>
      <c r="C14" s="20" t="n">
        <v>2387</v>
      </c>
      <c r="D14" s="20" t="n">
        <v>2562</v>
      </c>
      <c r="E14" s="20" t="n">
        <v>2682</v>
      </c>
      <c r="F14" s="20" t="n">
        <v>2830</v>
      </c>
      <c r="G14" s="20" t="n">
        <v>2672</v>
      </c>
    </row>
    <row r="15" s="73" customFormat="true" ht="18.95" hidden="false" customHeight="true" outlineLevel="0" collapsed="false">
      <c r="A15" s="357"/>
      <c r="B15" s="18" t="s">
        <v>189</v>
      </c>
      <c r="C15" s="20" t="n">
        <v>24992</v>
      </c>
      <c r="D15" s="20" t="n">
        <v>31746</v>
      </c>
      <c r="E15" s="20" t="n">
        <v>33023</v>
      </c>
      <c r="F15" s="20" t="n">
        <v>31481</v>
      </c>
      <c r="G15" s="20" t="n">
        <v>33243</v>
      </c>
    </row>
    <row r="16" s="73" customFormat="true" ht="18.95" hidden="false" customHeight="true" outlineLevel="0" collapsed="false">
      <c r="A16" s="444" t="s">
        <v>622</v>
      </c>
      <c r="B16" s="18" t="s">
        <v>616</v>
      </c>
      <c r="C16" s="504" t="s">
        <v>623</v>
      </c>
      <c r="D16" s="504" t="s">
        <v>623</v>
      </c>
      <c r="E16" s="504" t="s">
        <v>623</v>
      </c>
      <c r="F16" s="504" t="s">
        <v>623</v>
      </c>
      <c r="G16" s="20" t="n">
        <v>3138</v>
      </c>
    </row>
    <row r="17" s="73" customFormat="true" ht="18.95" hidden="false" customHeight="true" outlineLevel="0" collapsed="false">
      <c r="A17" s="357"/>
      <c r="B17" s="18" t="s">
        <v>189</v>
      </c>
      <c r="C17" s="504" t="s">
        <v>623</v>
      </c>
      <c r="D17" s="504" t="s">
        <v>623</v>
      </c>
      <c r="E17" s="504" t="s">
        <v>623</v>
      </c>
      <c r="F17" s="504" t="s">
        <v>623</v>
      </c>
      <c r="G17" s="20" t="n">
        <v>30275</v>
      </c>
    </row>
    <row r="18" s="73" customFormat="true" ht="18.95" hidden="false" customHeight="true" outlineLevel="0" collapsed="false">
      <c r="A18" s="444" t="s">
        <v>624</v>
      </c>
      <c r="B18" s="18" t="s">
        <v>616</v>
      </c>
      <c r="C18" s="20" t="n">
        <v>1722</v>
      </c>
      <c r="D18" s="20" t="n">
        <v>1724</v>
      </c>
      <c r="E18" s="20" t="n">
        <v>1886</v>
      </c>
      <c r="F18" s="20" t="n">
        <v>1899</v>
      </c>
      <c r="G18" s="20" t="n">
        <v>1757</v>
      </c>
    </row>
    <row r="19" s="73" customFormat="true" ht="18.95" hidden="false" customHeight="true" outlineLevel="0" collapsed="false">
      <c r="A19" s="357"/>
      <c r="B19" s="18" t="s">
        <v>189</v>
      </c>
      <c r="C19" s="20" t="n">
        <v>24210</v>
      </c>
      <c r="D19" s="20" t="n">
        <v>25469</v>
      </c>
      <c r="E19" s="20" t="n">
        <v>27240</v>
      </c>
      <c r="F19" s="20" t="n">
        <v>31313</v>
      </c>
      <c r="G19" s="20" t="n">
        <v>26154</v>
      </c>
    </row>
    <row r="20" s="73" customFormat="true" ht="18.95" hidden="false" customHeight="true" outlineLevel="0" collapsed="false">
      <c r="A20" s="444" t="s">
        <v>625</v>
      </c>
      <c r="B20" s="18" t="s">
        <v>616</v>
      </c>
      <c r="C20" s="20" t="n">
        <v>2923</v>
      </c>
      <c r="D20" s="20" t="n">
        <v>3013</v>
      </c>
      <c r="E20" s="20" t="n">
        <v>3038</v>
      </c>
      <c r="F20" s="20" t="n">
        <v>3186</v>
      </c>
      <c r="G20" s="20" t="n">
        <v>3282</v>
      </c>
    </row>
    <row r="21" s="73" customFormat="true" ht="18.95" hidden="false" customHeight="true" outlineLevel="0" collapsed="false">
      <c r="A21" s="357"/>
      <c r="B21" s="18" t="s">
        <v>189</v>
      </c>
      <c r="C21" s="20" t="n">
        <v>51097</v>
      </c>
      <c r="D21" s="20" t="n">
        <v>45044</v>
      </c>
      <c r="E21" s="20" t="n">
        <v>46075</v>
      </c>
      <c r="F21" s="20" t="n">
        <v>41692</v>
      </c>
      <c r="G21" s="20" t="n">
        <v>43975</v>
      </c>
    </row>
    <row r="22" s="73" customFormat="true" ht="18.95" hidden="false" customHeight="true" outlineLevel="0" collapsed="false">
      <c r="A22" s="444" t="s">
        <v>626</v>
      </c>
      <c r="B22" s="18" t="s">
        <v>616</v>
      </c>
      <c r="C22" s="20" t="n">
        <v>3987</v>
      </c>
      <c r="D22" s="20" t="n">
        <v>4039</v>
      </c>
      <c r="E22" s="20" t="n">
        <v>3785</v>
      </c>
      <c r="F22" s="20" t="n">
        <v>3930</v>
      </c>
      <c r="G22" s="20" t="n">
        <v>3735</v>
      </c>
    </row>
    <row r="23" s="73" customFormat="true" ht="18.95" hidden="false" customHeight="true" outlineLevel="0" collapsed="false">
      <c r="A23" s="357"/>
      <c r="B23" s="18" t="s">
        <v>189</v>
      </c>
      <c r="C23" s="20" t="n">
        <v>37715</v>
      </c>
      <c r="D23" s="20" t="n">
        <v>47482</v>
      </c>
      <c r="E23" s="20" t="n">
        <v>44398</v>
      </c>
      <c r="F23" s="20" t="n">
        <v>39445</v>
      </c>
      <c r="G23" s="20" t="n">
        <v>38001</v>
      </c>
    </row>
    <row r="24" s="73" customFormat="true" ht="18.95" hidden="false" customHeight="true" outlineLevel="0" collapsed="false">
      <c r="A24" s="444" t="s">
        <v>627</v>
      </c>
      <c r="B24" s="18" t="s">
        <v>616</v>
      </c>
      <c r="C24" s="20" t="n">
        <v>3901</v>
      </c>
      <c r="D24" s="20" t="n">
        <v>3914</v>
      </c>
      <c r="E24" s="20" t="n">
        <v>3766</v>
      </c>
      <c r="F24" s="20" t="n">
        <v>3790</v>
      </c>
      <c r="G24" s="20" t="n">
        <v>3671</v>
      </c>
    </row>
    <row r="25" s="73" customFormat="true" ht="18.95" hidden="false" customHeight="true" outlineLevel="0" collapsed="false">
      <c r="A25" s="357"/>
      <c r="B25" s="18" t="s">
        <v>189</v>
      </c>
      <c r="C25" s="20" t="n">
        <v>53534</v>
      </c>
      <c r="D25" s="20" t="n">
        <v>57738</v>
      </c>
      <c r="E25" s="20" t="n">
        <v>57569</v>
      </c>
      <c r="F25" s="20" t="n">
        <v>50593</v>
      </c>
      <c r="G25" s="20" t="n">
        <v>56029</v>
      </c>
    </row>
    <row r="26" s="73" customFormat="true" ht="18.95" hidden="false" customHeight="true" outlineLevel="0" collapsed="false">
      <c r="A26" s="444" t="s">
        <v>628</v>
      </c>
      <c r="B26" s="18" t="s">
        <v>616</v>
      </c>
      <c r="C26" s="20" t="n">
        <v>2629</v>
      </c>
      <c r="D26" s="20" t="n">
        <v>2786</v>
      </c>
      <c r="E26" s="20" t="n">
        <v>2918</v>
      </c>
      <c r="F26" s="20" t="n">
        <v>3066</v>
      </c>
      <c r="G26" s="20" t="n">
        <v>2644</v>
      </c>
    </row>
    <row r="27" s="73" customFormat="true" ht="18.95" hidden="false" customHeight="true" outlineLevel="0" collapsed="false">
      <c r="A27" s="357"/>
      <c r="B27" s="18" t="s">
        <v>189</v>
      </c>
      <c r="C27" s="20" t="n">
        <v>27979</v>
      </c>
      <c r="D27" s="20" t="n">
        <v>28589</v>
      </c>
      <c r="E27" s="20" t="n">
        <v>26283</v>
      </c>
      <c r="F27" s="20" t="n">
        <v>29350</v>
      </c>
      <c r="G27" s="20" t="n">
        <v>31554</v>
      </c>
    </row>
    <row r="28" s="73" customFormat="true" ht="18.95" hidden="false" customHeight="true" outlineLevel="0" collapsed="false">
      <c r="A28" s="444" t="s">
        <v>629</v>
      </c>
      <c r="B28" s="18" t="s">
        <v>616</v>
      </c>
      <c r="C28" s="20" t="n">
        <v>3640</v>
      </c>
      <c r="D28" s="20" t="n">
        <v>3531</v>
      </c>
      <c r="E28" s="20" t="n">
        <v>3986</v>
      </c>
      <c r="F28" s="20" t="n">
        <v>4236</v>
      </c>
      <c r="G28" s="20" t="n">
        <v>4475</v>
      </c>
    </row>
    <row r="29" s="73" customFormat="true" ht="18.95" hidden="false" customHeight="true" outlineLevel="0" collapsed="false">
      <c r="A29" s="357"/>
      <c r="B29" s="18" t="s">
        <v>189</v>
      </c>
      <c r="C29" s="20" t="n">
        <v>46751</v>
      </c>
      <c r="D29" s="20" t="n">
        <v>47989</v>
      </c>
      <c r="E29" s="20" t="n">
        <v>50262</v>
      </c>
      <c r="F29" s="20" t="n">
        <v>50318</v>
      </c>
      <c r="G29" s="20" t="n">
        <v>46745</v>
      </c>
    </row>
    <row r="30" s="73" customFormat="true" ht="18.95" hidden="false" customHeight="true" outlineLevel="0" collapsed="false">
      <c r="A30" s="444" t="s">
        <v>630</v>
      </c>
      <c r="B30" s="18" t="s">
        <v>616</v>
      </c>
      <c r="C30" s="20" t="n">
        <v>1807</v>
      </c>
      <c r="D30" s="20" t="n">
        <v>1661</v>
      </c>
      <c r="E30" s="20" t="n">
        <v>1779</v>
      </c>
      <c r="F30" s="20" t="n">
        <v>2049</v>
      </c>
      <c r="G30" s="20" t="n">
        <v>2151</v>
      </c>
    </row>
    <row r="31" s="73" customFormat="true" ht="18.95" hidden="false" customHeight="true" outlineLevel="0" collapsed="false">
      <c r="A31" s="357"/>
      <c r="B31" s="18" t="s">
        <v>189</v>
      </c>
      <c r="C31" s="20" t="n">
        <v>21496</v>
      </c>
      <c r="D31" s="20" t="n">
        <v>23367</v>
      </c>
      <c r="E31" s="20" t="n">
        <v>22475</v>
      </c>
      <c r="F31" s="20" t="n">
        <v>19070</v>
      </c>
      <c r="G31" s="20" t="n">
        <v>35656</v>
      </c>
    </row>
    <row r="32" s="73" customFormat="true" ht="18.95" hidden="false" customHeight="true" outlineLevel="0" collapsed="false">
      <c r="A32" s="444" t="s">
        <v>631</v>
      </c>
      <c r="B32" s="18" t="s">
        <v>616</v>
      </c>
      <c r="C32" s="20" t="n">
        <v>4208</v>
      </c>
      <c r="D32" s="20" t="n">
        <v>4271</v>
      </c>
      <c r="E32" s="20" t="n">
        <v>4431</v>
      </c>
      <c r="F32" s="20" t="n">
        <v>4780</v>
      </c>
      <c r="G32" s="20" t="n">
        <v>4918</v>
      </c>
    </row>
    <row r="33" s="73" customFormat="true" ht="18.95" hidden="false" customHeight="true" outlineLevel="0" collapsed="false">
      <c r="A33" s="357"/>
      <c r="B33" s="18" t="s">
        <v>189</v>
      </c>
      <c r="C33" s="20" t="n">
        <v>53129</v>
      </c>
      <c r="D33" s="20" t="n">
        <v>54577</v>
      </c>
      <c r="E33" s="20" t="n">
        <v>47840</v>
      </c>
      <c r="F33" s="20" t="n">
        <v>51190</v>
      </c>
      <c r="G33" s="20" t="n">
        <v>57863</v>
      </c>
    </row>
    <row r="34" s="73" customFormat="true" ht="18.95" hidden="false" customHeight="true" outlineLevel="0" collapsed="false">
      <c r="A34" s="444" t="s">
        <v>632</v>
      </c>
      <c r="B34" s="18" t="s">
        <v>616</v>
      </c>
      <c r="C34" s="20" t="n">
        <v>1712</v>
      </c>
      <c r="D34" s="20" t="n">
        <v>1811</v>
      </c>
      <c r="E34" s="20" t="n">
        <v>1965</v>
      </c>
      <c r="F34" s="20" t="n">
        <v>2169</v>
      </c>
      <c r="G34" s="20" t="n">
        <v>2376</v>
      </c>
    </row>
    <row r="35" s="73" customFormat="true" ht="18.95" hidden="false" customHeight="true" outlineLevel="0" collapsed="false">
      <c r="A35" s="83"/>
      <c r="B35" s="18" t="s">
        <v>189</v>
      </c>
      <c r="C35" s="20" t="n">
        <v>17093</v>
      </c>
      <c r="D35" s="20" t="n">
        <v>19590</v>
      </c>
      <c r="E35" s="20" t="n">
        <v>19111</v>
      </c>
      <c r="F35" s="20" t="n">
        <v>21743</v>
      </c>
      <c r="G35" s="20" t="n">
        <v>26297</v>
      </c>
    </row>
    <row r="36" s="73" customFormat="true" ht="13.5" hidden="false" customHeight="true" outlineLevel="0" collapsed="false">
      <c r="A36" s="83"/>
      <c r="B36" s="22"/>
      <c r="C36" s="20"/>
      <c r="D36" s="20"/>
      <c r="E36" s="20"/>
      <c r="F36" s="20"/>
      <c r="G36" s="20"/>
    </row>
    <row r="37" s="73" customFormat="true" ht="30" hidden="false" customHeight="true" outlineLevel="0" collapsed="false">
      <c r="A37" s="444" t="s">
        <v>210</v>
      </c>
      <c r="B37" s="18" t="s">
        <v>616</v>
      </c>
      <c r="C37" s="20" t="n">
        <v>42536</v>
      </c>
      <c r="D37" s="20" t="n">
        <v>44269</v>
      </c>
      <c r="E37" s="20" t="n">
        <v>46236</v>
      </c>
      <c r="F37" s="20" t="n">
        <v>48943</v>
      </c>
      <c r="G37" s="20" t="n">
        <v>50933</v>
      </c>
      <c r="H37" s="346"/>
    </row>
    <row r="38" s="73" customFormat="true" ht="30" hidden="false" customHeight="true" outlineLevel="0" collapsed="false">
      <c r="A38" s="87"/>
      <c r="B38" s="505" t="s">
        <v>189</v>
      </c>
      <c r="C38" s="26" t="n">
        <v>517483</v>
      </c>
      <c r="D38" s="26" t="n">
        <v>556944</v>
      </c>
      <c r="E38" s="26" t="n">
        <v>550486</v>
      </c>
      <c r="F38" s="26" t="n">
        <v>548300</v>
      </c>
      <c r="G38" s="26" t="n">
        <v>607254</v>
      </c>
      <c r="H38" s="346"/>
    </row>
    <row r="39" s="73" customFormat="true" ht="18.95" hidden="false" customHeight="true" outlineLevel="0" collapsed="false">
      <c r="A39" s="46"/>
      <c r="B39" s="15"/>
      <c r="G39" s="21"/>
    </row>
  </sheetData>
  <mergeCells count="3">
    <mergeCell ref="A1:G1"/>
    <mergeCell ref="E2:G2"/>
    <mergeCell ref="A3:B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4.37"/>
    <col collapsed="false" customWidth="true" hidden="false" outlineLevel="0" max="2" min="2" style="506" width="11.99"/>
    <col collapsed="false" customWidth="true" hidden="false" outlineLevel="0" max="4" min="3" style="28" width="12.62"/>
    <col collapsed="false" customWidth="true" hidden="false" outlineLevel="0" max="5" min="5" style="28" width="35.12"/>
    <col collapsed="false" customWidth="false" hidden="false" outlineLevel="0" max="257" min="6" style="28" width="10.99"/>
  </cols>
  <sheetData>
    <row r="1" s="30" customFormat="true" ht="15" hidden="false" customHeight="true" outlineLevel="0" collapsed="false">
      <c r="A1" s="29" t="s">
        <v>633</v>
      </c>
      <c r="B1" s="29"/>
      <c r="C1" s="29"/>
      <c r="D1" s="29"/>
      <c r="E1" s="29"/>
    </row>
    <row r="2" s="39" customFormat="true" ht="18.75" hidden="false" customHeight="true" outlineLevel="0" collapsed="false">
      <c r="A2" s="31"/>
      <c r="B2" s="34"/>
      <c r="C2" s="31"/>
      <c r="D2" s="35" t="s">
        <v>634</v>
      </c>
      <c r="E2" s="35"/>
    </row>
    <row r="3" s="506" customFormat="true" ht="27" hidden="false" customHeight="true" outlineLevel="0" collapsed="false">
      <c r="A3" s="64" t="s">
        <v>614</v>
      </c>
      <c r="B3" s="507" t="s">
        <v>635</v>
      </c>
      <c r="C3" s="41" t="s">
        <v>636</v>
      </c>
      <c r="D3" s="41" t="s">
        <v>637</v>
      </c>
      <c r="E3" s="41" t="s">
        <v>638</v>
      </c>
      <c r="F3" s="508"/>
    </row>
    <row r="4" s="46" customFormat="true" ht="24.6" hidden="false" customHeight="true" outlineLevel="0" collapsed="false">
      <c r="A4" s="509" t="s">
        <v>615</v>
      </c>
      <c r="B4" s="510" t="s">
        <v>639</v>
      </c>
      <c r="C4" s="511" t="n">
        <v>1583.71</v>
      </c>
      <c r="D4" s="512" t="n">
        <v>843</v>
      </c>
      <c r="E4" s="513" t="s">
        <v>640</v>
      </c>
    </row>
    <row r="5" s="46" customFormat="true" ht="24.6" hidden="false" customHeight="true" outlineLevel="0" collapsed="false">
      <c r="A5" s="509" t="s">
        <v>617</v>
      </c>
      <c r="B5" s="510" t="s">
        <v>641</v>
      </c>
      <c r="C5" s="514" t="n">
        <v>988.62</v>
      </c>
      <c r="D5" s="511" t="n">
        <v>1044.93</v>
      </c>
      <c r="E5" s="513" t="s">
        <v>642</v>
      </c>
    </row>
    <row r="6" s="46" customFormat="true" ht="24" hidden="false" customHeight="true" outlineLevel="0" collapsed="false">
      <c r="A6" s="509" t="s">
        <v>618</v>
      </c>
      <c r="B6" s="510" t="s">
        <v>643</v>
      </c>
      <c r="C6" s="515" t="n">
        <v>3921.47</v>
      </c>
      <c r="D6" s="511" t="n">
        <v>1653.77</v>
      </c>
      <c r="E6" s="513" t="s">
        <v>640</v>
      </c>
    </row>
    <row r="7" s="46" customFormat="true" ht="24.6" hidden="false" customHeight="true" outlineLevel="0" collapsed="false">
      <c r="A7" s="509" t="s">
        <v>619</v>
      </c>
      <c r="B7" s="510" t="s">
        <v>644</v>
      </c>
      <c r="C7" s="511" t="n">
        <v>4014.45</v>
      </c>
      <c r="D7" s="511" t="n">
        <v>1759.32</v>
      </c>
      <c r="E7" s="513" t="s">
        <v>640</v>
      </c>
    </row>
    <row r="8" s="46" customFormat="true" ht="24.6" hidden="false" customHeight="true" outlineLevel="0" collapsed="false">
      <c r="A8" s="509" t="s">
        <v>620</v>
      </c>
      <c r="B8" s="510" t="s">
        <v>645</v>
      </c>
      <c r="C8" s="511" t="n">
        <v>3271.78</v>
      </c>
      <c r="D8" s="511" t="n">
        <v>1474.34</v>
      </c>
      <c r="E8" s="513" t="s">
        <v>640</v>
      </c>
    </row>
    <row r="9" s="46" customFormat="true" ht="24.6" hidden="false" customHeight="true" outlineLevel="0" collapsed="false">
      <c r="A9" s="509" t="s">
        <v>621</v>
      </c>
      <c r="B9" s="510" t="s">
        <v>646</v>
      </c>
      <c r="C9" s="511" t="n">
        <v>1490.11</v>
      </c>
      <c r="D9" s="512" t="n">
        <v>673.48</v>
      </c>
      <c r="E9" s="513" t="s">
        <v>640</v>
      </c>
    </row>
    <row r="10" s="46" customFormat="true" ht="24.6" hidden="false" customHeight="true" outlineLevel="0" collapsed="false">
      <c r="A10" s="509" t="s">
        <v>622</v>
      </c>
      <c r="B10" s="510" t="s">
        <v>647</v>
      </c>
      <c r="C10" s="511" t="n">
        <v>4656.43</v>
      </c>
      <c r="D10" s="511" t="n">
        <v>1764.4</v>
      </c>
      <c r="E10" s="513" t="s">
        <v>640</v>
      </c>
    </row>
    <row r="11" s="46" customFormat="true" ht="24.6" hidden="false" customHeight="true" outlineLevel="0" collapsed="false">
      <c r="A11" s="509" t="s">
        <v>624</v>
      </c>
      <c r="B11" s="510" t="s">
        <v>648</v>
      </c>
      <c r="C11" s="511" t="n">
        <v>3989</v>
      </c>
      <c r="D11" s="511" t="n">
        <v>1804.3</v>
      </c>
      <c r="E11" s="513" t="s">
        <v>640</v>
      </c>
    </row>
    <row r="12" s="46" customFormat="true" ht="24.6" hidden="false" customHeight="true" outlineLevel="0" collapsed="false">
      <c r="A12" s="509" t="s">
        <v>625</v>
      </c>
      <c r="B12" s="510" t="s">
        <v>649</v>
      </c>
      <c r="C12" s="511" t="n">
        <v>2881</v>
      </c>
      <c r="D12" s="511" t="n">
        <v>1779.37</v>
      </c>
      <c r="E12" s="516" t="s">
        <v>650</v>
      </c>
    </row>
    <row r="13" s="46" customFormat="true" ht="24.6" hidden="false" customHeight="true" outlineLevel="0" collapsed="false">
      <c r="A13" s="509" t="s">
        <v>626</v>
      </c>
      <c r="B13" s="510" t="s">
        <v>651</v>
      </c>
      <c r="C13" s="511" t="n">
        <v>4059.92</v>
      </c>
      <c r="D13" s="511" t="n">
        <v>1310.57</v>
      </c>
      <c r="E13" s="513" t="s">
        <v>640</v>
      </c>
    </row>
    <row r="14" s="46" customFormat="true" ht="24.6" hidden="false" customHeight="true" outlineLevel="0" collapsed="false">
      <c r="A14" s="509" t="s">
        <v>627</v>
      </c>
      <c r="B14" s="510" t="s">
        <v>652</v>
      </c>
      <c r="C14" s="511" t="n">
        <v>3331.12</v>
      </c>
      <c r="D14" s="511" t="n">
        <v>1467.41</v>
      </c>
      <c r="E14" s="513" t="s">
        <v>640</v>
      </c>
    </row>
    <row r="15" s="46" customFormat="true" ht="24.6" hidden="false" customHeight="true" outlineLevel="0" collapsed="false">
      <c r="A15" s="509" t="s">
        <v>628</v>
      </c>
      <c r="B15" s="510" t="s">
        <v>653</v>
      </c>
      <c r="C15" s="511" t="n">
        <v>3019.41</v>
      </c>
      <c r="D15" s="511" t="n">
        <v>1396.26</v>
      </c>
      <c r="E15" s="513" t="s">
        <v>640</v>
      </c>
    </row>
    <row r="16" s="46" customFormat="true" ht="24.6" hidden="false" customHeight="true" outlineLevel="0" collapsed="false">
      <c r="A16" s="509" t="s">
        <v>629</v>
      </c>
      <c r="B16" s="510" t="s">
        <v>654</v>
      </c>
      <c r="C16" s="511" t="n">
        <v>1768.54</v>
      </c>
      <c r="D16" s="511" t="n">
        <v>2122.54</v>
      </c>
      <c r="E16" s="513" t="s">
        <v>642</v>
      </c>
    </row>
    <row r="17" s="46" customFormat="true" ht="24.6" hidden="false" customHeight="true" outlineLevel="0" collapsed="false">
      <c r="A17" s="509" t="s">
        <v>630</v>
      </c>
      <c r="B17" s="510" t="s">
        <v>655</v>
      </c>
      <c r="C17" s="511" t="n">
        <v>1600</v>
      </c>
      <c r="D17" s="517" t="n">
        <v>783.48</v>
      </c>
      <c r="E17" s="516" t="s">
        <v>656</v>
      </c>
    </row>
    <row r="18" s="46" customFormat="true" ht="24.6" hidden="false" customHeight="true" outlineLevel="0" collapsed="false">
      <c r="A18" s="509" t="s">
        <v>631</v>
      </c>
      <c r="B18" s="510" t="s">
        <v>657</v>
      </c>
      <c r="C18" s="511" t="n">
        <v>2049.45</v>
      </c>
      <c r="D18" s="517" t="n">
        <v>1824.93</v>
      </c>
      <c r="E18" s="513" t="s">
        <v>642</v>
      </c>
    </row>
    <row r="19" s="46" customFormat="true" ht="24.6" hidden="false" customHeight="true" outlineLevel="0" collapsed="false">
      <c r="A19" s="518" t="s">
        <v>632</v>
      </c>
      <c r="B19" s="519" t="s">
        <v>658</v>
      </c>
      <c r="C19" s="520" t="n">
        <v>2989.51</v>
      </c>
      <c r="D19" s="517" t="n">
        <v>1191.82</v>
      </c>
      <c r="E19" s="521" t="s">
        <v>659</v>
      </c>
    </row>
    <row r="20" s="46" customFormat="true" ht="32.25" hidden="false" customHeight="true" outlineLevel="0" collapsed="false">
      <c r="A20" s="509" t="s">
        <v>210</v>
      </c>
      <c r="B20" s="506"/>
      <c r="C20" s="511" t="n">
        <v>42965.9</v>
      </c>
      <c r="D20" s="511" t="n">
        <f aca="false">SUM(D4:D19)</f>
        <v>22893.92</v>
      </c>
      <c r="E20" s="514"/>
      <c r="F20" s="522"/>
    </row>
    <row r="21" s="46" customFormat="true" ht="32.25" hidden="false" customHeight="true" outlineLevel="0" collapsed="false">
      <c r="A21" s="523" t="s">
        <v>660</v>
      </c>
      <c r="B21" s="524"/>
      <c r="C21" s="525" t="n">
        <f aca="false">SUM(C20/16)</f>
        <v>2685.36875</v>
      </c>
      <c r="D21" s="525" t="n">
        <f aca="false">SUM(D20/16)</f>
        <v>1430.87</v>
      </c>
      <c r="E21" s="526"/>
      <c r="F21" s="522"/>
    </row>
    <row r="22" s="39" customFormat="true" ht="16.5" hidden="false" customHeight="true" outlineLevel="0" collapsed="false">
      <c r="A22" s="39" t="s">
        <v>661</v>
      </c>
      <c r="B22" s="527"/>
    </row>
    <row r="23" customFormat="false" ht="15" hidden="false" customHeight="true" outlineLevel="0" collapsed="false">
      <c r="C23" s="528"/>
      <c r="D23" s="529"/>
    </row>
    <row r="24" customFormat="false" ht="15" hidden="false" customHeight="true" outlineLevel="0" collapsed="false">
      <c r="A24" s="67"/>
      <c r="D24" s="530"/>
    </row>
    <row r="29" customFormat="false" ht="15" hidden="false" customHeight="true" outlineLevel="0" collapsed="false">
      <c r="C29" s="531" t="s">
        <v>662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68" customFormat="true" ht="18" hidden="false" customHeight="true" outlineLevel="0" collapsed="false">
      <c r="A1" s="2" t="s">
        <v>663</v>
      </c>
      <c r="B1" s="2"/>
      <c r="C1" s="2"/>
      <c r="D1" s="2"/>
      <c r="E1" s="2"/>
      <c r="F1" s="2"/>
      <c r="G1" s="2"/>
      <c r="H1" s="2"/>
      <c r="I1" s="3"/>
    </row>
    <row r="2" s="221" customFormat="true" ht="18" hidden="false" customHeight="true" outlineLevel="0" collapsed="false">
      <c r="A2" s="372" t="s">
        <v>37</v>
      </c>
      <c r="B2" s="372"/>
      <c r="H2" s="532" t="s">
        <v>664</v>
      </c>
      <c r="I2" s="532"/>
    </row>
    <row r="3" s="73" customFormat="true" ht="37.5" hidden="false" customHeight="true" outlineLevel="0" collapsed="false">
      <c r="A3" s="10" t="s">
        <v>165</v>
      </c>
      <c r="B3" s="533" t="s">
        <v>210</v>
      </c>
      <c r="C3" s="534" t="s">
        <v>665</v>
      </c>
      <c r="D3" s="534" t="s">
        <v>666</v>
      </c>
      <c r="E3" s="534" t="s">
        <v>667</v>
      </c>
      <c r="F3" s="534" t="s">
        <v>668</v>
      </c>
      <c r="G3" s="534" t="s">
        <v>669</v>
      </c>
      <c r="H3" s="535" t="s">
        <v>54</v>
      </c>
      <c r="I3" s="74"/>
    </row>
    <row r="4" s="357" customFormat="true" ht="25.5" hidden="false" customHeight="true" outlineLevel="0" collapsed="false">
      <c r="A4" s="288" t="s">
        <v>172</v>
      </c>
      <c r="B4" s="536" t="n">
        <v>42436</v>
      </c>
      <c r="C4" s="205" t="n">
        <v>34162</v>
      </c>
      <c r="D4" s="205" t="n">
        <v>2689</v>
      </c>
      <c r="E4" s="205" t="n">
        <v>180</v>
      </c>
      <c r="F4" s="205" t="n">
        <v>78</v>
      </c>
      <c r="G4" s="205" t="n">
        <v>4608</v>
      </c>
      <c r="H4" s="205" t="n">
        <v>719</v>
      </c>
      <c r="I4" s="83"/>
    </row>
    <row r="5" s="83" customFormat="true" ht="25.5" hidden="false" customHeight="true" outlineLevel="0" collapsed="false">
      <c r="A5" s="97" t="s">
        <v>173</v>
      </c>
      <c r="B5" s="536" t="n">
        <v>38536</v>
      </c>
      <c r="C5" s="205" t="n">
        <v>30830</v>
      </c>
      <c r="D5" s="205" t="n">
        <v>2674</v>
      </c>
      <c r="E5" s="205" t="n">
        <v>32</v>
      </c>
      <c r="F5" s="205" t="n">
        <v>39</v>
      </c>
      <c r="G5" s="205" t="n">
        <v>4339</v>
      </c>
      <c r="H5" s="205" t="n">
        <v>622</v>
      </c>
    </row>
    <row r="6" s="83" customFormat="true" ht="25.5" hidden="false" customHeight="true" outlineLevel="0" collapsed="false">
      <c r="A6" s="97" t="s">
        <v>174</v>
      </c>
      <c r="B6" s="536" t="n">
        <v>33372</v>
      </c>
      <c r="C6" s="205" t="n">
        <v>26371</v>
      </c>
      <c r="D6" s="205" t="n">
        <v>2195</v>
      </c>
      <c r="E6" s="205" t="n">
        <v>0</v>
      </c>
      <c r="F6" s="205" t="n">
        <v>20</v>
      </c>
      <c r="G6" s="205" t="n">
        <v>4583</v>
      </c>
      <c r="H6" s="205" t="n">
        <v>203</v>
      </c>
    </row>
    <row r="7" s="357" customFormat="true" ht="25.5" hidden="false" customHeight="true" outlineLevel="0" collapsed="false">
      <c r="A7" s="97" t="s">
        <v>175</v>
      </c>
      <c r="B7" s="536" t="n">
        <v>36669</v>
      </c>
      <c r="C7" s="205" t="n">
        <v>28565</v>
      </c>
      <c r="D7" s="205" t="n">
        <v>3053</v>
      </c>
      <c r="E7" s="205" t="n">
        <v>131</v>
      </c>
      <c r="F7" s="205" t="n">
        <v>10</v>
      </c>
      <c r="G7" s="205" t="n">
        <v>4455</v>
      </c>
      <c r="H7" s="205" t="n">
        <v>455</v>
      </c>
      <c r="I7" s="83"/>
    </row>
    <row r="8" s="357" customFormat="true" ht="25.5" hidden="false" customHeight="true" outlineLevel="0" collapsed="false">
      <c r="A8" s="106" t="s">
        <v>176</v>
      </c>
      <c r="B8" s="537" t="n">
        <v>38361</v>
      </c>
      <c r="C8" s="538" t="n">
        <v>30427</v>
      </c>
      <c r="D8" s="538" t="n">
        <v>2980</v>
      </c>
      <c r="E8" s="538" t="n">
        <v>0</v>
      </c>
      <c r="F8" s="538" t="n">
        <v>14</v>
      </c>
      <c r="G8" s="538" t="n">
        <v>4526</v>
      </c>
      <c r="H8" s="538" t="n">
        <v>414</v>
      </c>
      <c r="I8" s="83"/>
    </row>
    <row r="9" customFormat="false" ht="11.25" hidden="false" customHeight="true" outlineLevel="0" collapsed="false">
      <c r="A9" s="73"/>
      <c r="B9" s="73"/>
    </row>
    <row r="10" s="79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8.12"/>
    <col collapsed="false" customWidth="true" hidden="false" outlineLevel="0" max="5" min="5" style="1" width="18.49"/>
    <col collapsed="false" customWidth="true" hidden="false" outlineLevel="0" max="6" min="6" style="1" width="4.12"/>
    <col collapsed="false" customWidth="false" hidden="false" outlineLevel="0" max="257" min="7" style="1" width="10.99"/>
  </cols>
  <sheetData>
    <row r="1" s="3" customFormat="true" ht="16.5" hidden="false" customHeight="true" outlineLevel="0" collapsed="false">
      <c r="A1" s="539" t="s">
        <v>670</v>
      </c>
      <c r="B1" s="539"/>
      <c r="C1" s="539"/>
      <c r="D1" s="539"/>
      <c r="E1" s="539"/>
    </row>
    <row r="2" s="221" customFormat="true" ht="23.25" hidden="false" customHeight="true" outlineLevel="0" collapsed="false">
      <c r="A2" s="4" t="s">
        <v>37</v>
      </c>
      <c r="B2" s="4"/>
      <c r="C2" s="4"/>
      <c r="D2" s="4"/>
      <c r="E2" s="8" t="s">
        <v>671</v>
      </c>
    </row>
    <row r="3" s="15" customFormat="true" ht="30" hidden="false" customHeight="true" outlineLevel="0" collapsed="false">
      <c r="A3" s="10" t="s">
        <v>283</v>
      </c>
      <c r="B3" s="370" t="s">
        <v>672</v>
      </c>
      <c r="C3" s="370"/>
      <c r="D3" s="370"/>
      <c r="E3" s="540" t="s">
        <v>673</v>
      </c>
      <c r="F3" s="541"/>
      <c r="G3" s="542"/>
      <c r="H3" s="542"/>
      <c r="I3" s="542"/>
    </row>
    <row r="4" s="15" customFormat="true" ht="23.25" hidden="false" customHeight="true" outlineLevel="0" collapsed="false">
      <c r="A4" s="10"/>
      <c r="B4" s="362" t="s">
        <v>34</v>
      </c>
      <c r="C4" s="362" t="s">
        <v>487</v>
      </c>
      <c r="D4" s="113" t="s">
        <v>9</v>
      </c>
      <c r="E4" s="225" t="s">
        <v>674</v>
      </c>
      <c r="F4" s="543"/>
      <c r="G4" s="542"/>
      <c r="H4" s="542"/>
      <c r="I4" s="542"/>
    </row>
    <row r="5" s="74" customFormat="true" ht="18.95" hidden="false" customHeight="true" outlineLevel="0" collapsed="false">
      <c r="A5" s="143" t="s">
        <v>412</v>
      </c>
      <c r="B5" s="544" t="n">
        <v>5270</v>
      </c>
      <c r="C5" s="545" t="n">
        <v>1906</v>
      </c>
      <c r="D5" s="546" t="n">
        <v>7176</v>
      </c>
      <c r="E5" s="545" t="n">
        <v>597</v>
      </c>
      <c r="F5" s="541"/>
      <c r="G5" s="542"/>
      <c r="H5" s="542"/>
      <c r="I5" s="542"/>
    </row>
    <row r="6" s="74" customFormat="true" ht="18.95" hidden="false" customHeight="true" outlineLevel="0" collapsed="false">
      <c r="A6" s="83" t="s">
        <v>175</v>
      </c>
      <c r="B6" s="547" t="n">
        <v>10096</v>
      </c>
      <c r="C6" s="548" t="n">
        <v>2519</v>
      </c>
      <c r="D6" s="549" t="n">
        <v>12615</v>
      </c>
      <c r="E6" s="548" t="n">
        <v>1679</v>
      </c>
      <c r="F6" s="541"/>
      <c r="G6" s="541"/>
    </row>
    <row r="7" s="74" customFormat="true" ht="18.95" hidden="false" customHeight="true" outlineLevel="0" collapsed="false">
      <c r="A7" s="550" t="s">
        <v>330</v>
      </c>
      <c r="B7" s="551" t="n">
        <v>15438</v>
      </c>
      <c r="C7" s="552" t="n">
        <v>1821</v>
      </c>
      <c r="D7" s="553" t="n">
        <v>17259</v>
      </c>
      <c r="E7" s="552" t="n">
        <v>2605</v>
      </c>
      <c r="F7" s="541"/>
      <c r="G7" s="541"/>
    </row>
    <row r="8" s="73" customFormat="true" ht="18.95" hidden="false" customHeight="true" outlineLevel="0" collapsed="false">
      <c r="A8" s="83" t="s">
        <v>292</v>
      </c>
      <c r="B8" s="547" t="n">
        <v>527</v>
      </c>
      <c r="C8" s="548" t="n">
        <v>120</v>
      </c>
      <c r="D8" s="549" t="n">
        <v>647</v>
      </c>
      <c r="E8" s="548" t="n">
        <v>119</v>
      </c>
      <c r="F8" s="541"/>
      <c r="G8" s="541"/>
    </row>
    <row r="9" s="73" customFormat="true" ht="18.95" hidden="false" customHeight="true" outlineLevel="0" collapsed="false">
      <c r="A9" s="83" t="s">
        <v>293</v>
      </c>
      <c r="B9" s="547" t="n">
        <v>771</v>
      </c>
      <c r="C9" s="548" t="n">
        <v>134</v>
      </c>
      <c r="D9" s="549" t="n">
        <v>905</v>
      </c>
      <c r="E9" s="548" t="n">
        <v>122</v>
      </c>
      <c r="F9" s="541"/>
      <c r="G9" s="541"/>
    </row>
    <row r="10" s="73" customFormat="true" ht="18.95" hidden="false" customHeight="true" outlineLevel="0" collapsed="false">
      <c r="A10" s="83" t="s">
        <v>294</v>
      </c>
      <c r="B10" s="547" t="n">
        <v>2621</v>
      </c>
      <c r="C10" s="548" t="n">
        <v>271</v>
      </c>
      <c r="D10" s="549" t="n">
        <v>2892</v>
      </c>
      <c r="E10" s="548" t="n">
        <v>99</v>
      </c>
      <c r="F10" s="541"/>
      <c r="G10" s="541"/>
    </row>
    <row r="11" s="73" customFormat="true" ht="18.95" hidden="false" customHeight="true" outlineLevel="0" collapsed="false">
      <c r="A11" s="83" t="s">
        <v>295</v>
      </c>
      <c r="B11" s="547" t="n">
        <v>1264</v>
      </c>
      <c r="C11" s="548" t="n">
        <v>222</v>
      </c>
      <c r="D11" s="549" t="n">
        <v>1486</v>
      </c>
      <c r="E11" s="548" t="n">
        <v>110</v>
      </c>
      <c r="F11" s="541"/>
      <c r="G11" s="541"/>
    </row>
    <row r="12" s="73" customFormat="true" ht="18.95" hidden="false" customHeight="true" outlineLevel="0" collapsed="false">
      <c r="A12" s="83" t="s">
        <v>296</v>
      </c>
      <c r="B12" s="547" t="n">
        <v>1205</v>
      </c>
      <c r="C12" s="548" t="n">
        <v>134</v>
      </c>
      <c r="D12" s="549" t="n">
        <v>1339</v>
      </c>
      <c r="E12" s="548" t="n">
        <v>275</v>
      </c>
      <c r="F12" s="541"/>
      <c r="G12" s="541"/>
    </row>
    <row r="13" s="73" customFormat="true" ht="18.95" hidden="false" customHeight="true" outlineLevel="0" collapsed="false">
      <c r="A13" s="83" t="s">
        <v>297</v>
      </c>
      <c r="B13" s="547" t="n">
        <v>1222</v>
      </c>
      <c r="C13" s="548" t="n">
        <v>129</v>
      </c>
      <c r="D13" s="549" t="n">
        <v>1351</v>
      </c>
      <c r="E13" s="548" t="n">
        <v>335</v>
      </c>
      <c r="F13" s="541"/>
      <c r="G13" s="541"/>
    </row>
    <row r="14" s="73" customFormat="true" ht="18.95" hidden="false" customHeight="true" outlineLevel="0" collapsed="false">
      <c r="A14" s="83" t="s">
        <v>298</v>
      </c>
      <c r="B14" s="547" t="n">
        <v>3177</v>
      </c>
      <c r="C14" s="548" t="n">
        <v>203</v>
      </c>
      <c r="D14" s="549" t="n">
        <v>3380</v>
      </c>
      <c r="E14" s="548" t="n">
        <v>275</v>
      </c>
      <c r="F14" s="541"/>
      <c r="G14" s="541"/>
    </row>
    <row r="15" s="73" customFormat="true" ht="18.95" hidden="false" customHeight="true" outlineLevel="0" collapsed="false">
      <c r="A15" s="83" t="s">
        <v>299</v>
      </c>
      <c r="B15" s="547" t="n">
        <v>1435</v>
      </c>
      <c r="C15" s="548" t="n">
        <v>111</v>
      </c>
      <c r="D15" s="549" t="n">
        <v>1546</v>
      </c>
      <c r="E15" s="548" t="n">
        <v>256</v>
      </c>
      <c r="F15" s="541"/>
      <c r="G15" s="541"/>
    </row>
    <row r="16" s="73" customFormat="true" ht="18.95" hidden="false" customHeight="true" outlineLevel="0" collapsed="false">
      <c r="A16" s="83" t="s">
        <v>300</v>
      </c>
      <c r="B16" s="547" t="n">
        <v>1291</v>
      </c>
      <c r="C16" s="548" t="n">
        <v>77</v>
      </c>
      <c r="D16" s="549" t="n">
        <v>1368</v>
      </c>
      <c r="E16" s="548" t="n">
        <v>445</v>
      </c>
      <c r="F16" s="541"/>
      <c r="G16" s="541"/>
    </row>
    <row r="17" s="73" customFormat="true" ht="18.95" hidden="false" customHeight="true" outlineLevel="0" collapsed="false">
      <c r="A17" s="22" t="s">
        <v>301</v>
      </c>
      <c r="B17" s="554" t="n">
        <v>632</v>
      </c>
      <c r="C17" s="555" t="n">
        <v>115</v>
      </c>
      <c r="D17" s="554" t="n">
        <v>747</v>
      </c>
      <c r="E17" s="554" t="n">
        <v>205</v>
      </c>
      <c r="F17" s="556"/>
      <c r="G17" s="541"/>
    </row>
    <row r="18" s="73" customFormat="true" ht="18.95" hidden="false" customHeight="true" outlineLevel="0" collapsed="false">
      <c r="A18" s="22" t="s">
        <v>302</v>
      </c>
      <c r="B18" s="554" t="n">
        <v>653</v>
      </c>
      <c r="C18" s="555" t="n">
        <v>101</v>
      </c>
      <c r="D18" s="554" t="n">
        <v>754</v>
      </c>
      <c r="E18" s="554" t="n">
        <v>183</v>
      </c>
      <c r="F18" s="541"/>
      <c r="G18" s="541"/>
    </row>
    <row r="19" s="73" customFormat="true" ht="18.95" hidden="false" customHeight="true" outlineLevel="0" collapsed="false">
      <c r="A19" s="24" t="s">
        <v>303</v>
      </c>
      <c r="B19" s="557" t="n">
        <v>640</v>
      </c>
      <c r="C19" s="558" t="n">
        <v>204</v>
      </c>
      <c r="D19" s="557" t="n">
        <v>844</v>
      </c>
      <c r="E19" s="557" t="n">
        <v>181</v>
      </c>
      <c r="F19" s="541"/>
      <c r="G19" s="541"/>
    </row>
    <row r="20" customFormat="false" ht="31.5" hidden="false" customHeight="true" outlineLevel="0" collapsed="false">
      <c r="A20" s="559" t="s">
        <v>675</v>
      </c>
      <c r="B20" s="559"/>
      <c r="C20" s="559"/>
      <c r="D20" s="559"/>
      <c r="E20" s="559"/>
    </row>
    <row r="22" customFormat="false" ht="15.6" hidden="false" customHeight="true" outlineLevel="0" collapsed="false">
      <c r="A22" s="542"/>
      <c r="B22" s="541"/>
      <c r="C22" s="541"/>
      <c r="D22" s="541"/>
      <c r="E22" s="541"/>
    </row>
    <row r="23" customFormat="false" ht="15.6" hidden="false" customHeight="true" outlineLevel="0" collapsed="false">
      <c r="A23" s="541"/>
      <c r="B23" s="541"/>
      <c r="C23" s="541"/>
      <c r="D23" s="541"/>
      <c r="E23" s="541"/>
    </row>
    <row r="24" customFormat="false" ht="15.6" hidden="false" customHeight="true" outlineLevel="0" collapsed="false">
      <c r="A24" s="541"/>
      <c r="B24" s="541"/>
      <c r="C24" s="541"/>
      <c r="D24" s="541"/>
      <c r="E24" s="541"/>
    </row>
    <row r="25" customFormat="false" ht="15.6" hidden="false" customHeight="true" outlineLevel="0" collapsed="false">
      <c r="A25" s="541"/>
      <c r="B25" s="541"/>
      <c r="C25" s="541"/>
      <c r="D25" s="541"/>
      <c r="E25" s="541"/>
    </row>
    <row r="26" customFormat="false" ht="15.6" hidden="false" customHeight="true" outlineLevel="0" collapsed="false">
      <c r="A26" s="541"/>
      <c r="B26" s="541"/>
      <c r="C26" s="541"/>
      <c r="D26" s="541"/>
      <c r="E26" s="541"/>
    </row>
    <row r="27" customFormat="false" ht="15.6" hidden="false" customHeight="true" outlineLevel="0" collapsed="false">
      <c r="A27" s="541"/>
      <c r="B27" s="541"/>
      <c r="C27" s="541"/>
      <c r="D27" s="541"/>
      <c r="E27" s="541"/>
    </row>
  </sheetData>
  <mergeCells count="4">
    <mergeCell ref="A1:E1"/>
    <mergeCell ref="A3:A4"/>
    <mergeCell ref="B3:D3"/>
    <mergeCell ref="A20:E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8" t="s">
        <v>2</v>
      </c>
    </row>
    <row r="3" s="73" customFormat="true" ht="18" hidden="false" customHeight="true" outlineLevel="0" collapsed="false">
      <c r="A3" s="10" t="s">
        <v>3</v>
      </c>
      <c r="B3" s="69" t="s">
        <v>19</v>
      </c>
      <c r="C3" s="70" t="s">
        <v>5</v>
      </c>
      <c r="D3" s="70"/>
      <c r="E3" s="70"/>
      <c r="F3" s="71" t="s">
        <v>20</v>
      </c>
      <c r="G3" s="71"/>
      <c r="H3" s="71"/>
      <c r="I3" s="71" t="s">
        <v>21</v>
      </c>
      <c r="J3" s="71"/>
      <c r="K3" s="71"/>
      <c r="L3" s="72" t="s">
        <v>22</v>
      </c>
      <c r="M3" s="72"/>
      <c r="N3" s="72"/>
    </row>
    <row r="4" s="73" customFormat="true" ht="18" hidden="false" customHeight="true" outlineLevel="0" collapsed="false">
      <c r="A4" s="10"/>
      <c r="B4" s="69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0</v>
      </c>
      <c r="H4" s="16" t="s">
        <v>11</v>
      </c>
      <c r="I4" s="16" t="s">
        <v>9</v>
      </c>
      <c r="J4" s="16" t="s">
        <v>10</v>
      </c>
      <c r="K4" s="16" t="s">
        <v>11</v>
      </c>
      <c r="L4" s="16" t="s">
        <v>9</v>
      </c>
      <c r="M4" s="16" t="s">
        <v>10</v>
      </c>
      <c r="N4" s="17" t="s">
        <v>11</v>
      </c>
    </row>
    <row r="5" s="74" customFormat="true" ht="21" hidden="false" customHeight="true" outlineLevel="0" collapsed="false">
      <c r="A5" s="18" t="s">
        <v>12</v>
      </c>
      <c r="B5" s="74" t="n">
        <v>6</v>
      </c>
      <c r="C5" s="75" t="n">
        <v>4286</v>
      </c>
      <c r="D5" s="75" t="n">
        <v>2051</v>
      </c>
      <c r="E5" s="75" t="n">
        <v>2235</v>
      </c>
      <c r="F5" s="75" t="n">
        <v>1447</v>
      </c>
      <c r="G5" s="75" t="n">
        <v>685</v>
      </c>
      <c r="H5" s="75" t="n">
        <v>762</v>
      </c>
      <c r="I5" s="75" t="n">
        <v>1409</v>
      </c>
      <c r="J5" s="74" t="n">
        <v>683</v>
      </c>
      <c r="K5" s="75" t="n">
        <v>726</v>
      </c>
      <c r="L5" s="75" t="n">
        <v>1430</v>
      </c>
      <c r="M5" s="74" t="n">
        <v>683</v>
      </c>
      <c r="N5" s="75" t="n">
        <v>747</v>
      </c>
    </row>
    <row r="6" s="74" customFormat="true" ht="21" hidden="false" customHeight="true" outlineLevel="0" collapsed="false">
      <c r="A6" s="22" t="s">
        <v>13</v>
      </c>
      <c r="B6" s="19" t="n">
        <v>6</v>
      </c>
      <c r="C6" s="75" t="n">
        <v>4328</v>
      </c>
      <c r="D6" s="75" t="n">
        <v>2068</v>
      </c>
      <c r="E6" s="75" t="n">
        <v>2260</v>
      </c>
      <c r="F6" s="75" t="n">
        <v>1597</v>
      </c>
      <c r="G6" s="75" t="n">
        <v>757</v>
      </c>
      <c r="H6" s="75" t="n">
        <v>840</v>
      </c>
      <c r="I6" s="75" t="n">
        <v>1404</v>
      </c>
      <c r="J6" s="74" t="n">
        <v>667</v>
      </c>
      <c r="K6" s="75" t="n">
        <v>737</v>
      </c>
      <c r="L6" s="75" t="n">
        <v>1327</v>
      </c>
      <c r="M6" s="74" t="n">
        <v>644</v>
      </c>
      <c r="N6" s="75" t="n">
        <v>683</v>
      </c>
    </row>
    <row r="7" s="74" customFormat="true" ht="21" hidden="false" customHeight="true" outlineLevel="0" collapsed="false">
      <c r="A7" s="22" t="s">
        <v>14</v>
      </c>
      <c r="B7" s="19" t="n">
        <v>6</v>
      </c>
      <c r="C7" s="75" t="n">
        <v>4553</v>
      </c>
      <c r="D7" s="75" t="n">
        <v>2159</v>
      </c>
      <c r="E7" s="75" t="n">
        <v>2394</v>
      </c>
      <c r="F7" s="75" t="n">
        <v>1638</v>
      </c>
      <c r="G7" s="75" t="n">
        <v>765</v>
      </c>
      <c r="H7" s="75" t="n">
        <v>873</v>
      </c>
      <c r="I7" s="75" t="n">
        <v>1597</v>
      </c>
      <c r="J7" s="74" t="n">
        <v>762</v>
      </c>
      <c r="K7" s="75" t="n">
        <v>835</v>
      </c>
      <c r="L7" s="75" t="n">
        <v>1318</v>
      </c>
      <c r="M7" s="74" t="n">
        <v>632</v>
      </c>
      <c r="N7" s="75" t="n">
        <v>686</v>
      </c>
    </row>
    <row r="8" s="73" customFormat="true" ht="21" hidden="false" customHeight="true" outlineLevel="0" collapsed="false">
      <c r="A8" s="22" t="s">
        <v>15</v>
      </c>
      <c r="B8" s="74" t="n">
        <v>6</v>
      </c>
      <c r="C8" s="75" t="n">
        <v>4787</v>
      </c>
      <c r="D8" s="75" t="n">
        <v>2272</v>
      </c>
      <c r="E8" s="75" t="n">
        <v>2515</v>
      </c>
      <c r="F8" s="75" t="n">
        <v>1646</v>
      </c>
      <c r="G8" s="75" t="n">
        <v>784</v>
      </c>
      <c r="H8" s="75" t="n">
        <v>862</v>
      </c>
      <c r="I8" s="75" t="n">
        <v>1620</v>
      </c>
      <c r="J8" s="74" t="n">
        <v>751</v>
      </c>
      <c r="K8" s="75" t="n">
        <v>869</v>
      </c>
      <c r="L8" s="75" t="n">
        <v>1521</v>
      </c>
      <c r="M8" s="74" t="n">
        <v>737</v>
      </c>
      <c r="N8" s="75" t="n">
        <v>784</v>
      </c>
    </row>
    <row r="9" s="73" customFormat="true" ht="21" hidden="false" customHeight="true" outlineLevel="0" collapsed="false">
      <c r="A9" s="24" t="s">
        <v>16</v>
      </c>
      <c r="B9" s="76" t="n">
        <v>6</v>
      </c>
      <c r="C9" s="80" t="n">
        <f aca="false">F9+I9+L9</f>
        <v>4823</v>
      </c>
      <c r="D9" s="80" t="n">
        <f aca="false">G9+J9+M9</f>
        <v>2294</v>
      </c>
      <c r="E9" s="80" t="n">
        <f aca="false">H9+K9+N9</f>
        <v>2529</v>
      </c>
      <c r="F9" s="77" t="n">
        <v>1631</v>
      </c>
      <c r="G9" s="77" t="n">
        <v>788</v>
      </c>
      <c r="H9" s="77" t="n">
        <v>843</v>
      </c>
      <c r="I9" s="77" t="n">
        <v>1618</v>
      </c>
      <c r="J9" s="76" t="n">
        <v>773</v>
      </c>
      <c r="K9" s="77" t="n">
        <v>845</v>
      </c>
      <c r="L9" s="77" t="n">
        <v>1574</v>
      </c>
      <c r="M9" s="76" t="n">
        <v>733</v>
      </c>
      <c r="N9" s="77" t="n">
        <v>841</v>
      </c>
    </row>
    <row r="10" customFormat="false" ht="18" hidden="false" customHeight="true" outlineLevel="0" collapsed="false"/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11.1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5"/>
      <c r="F2" s="81" t="s">
        <v>30</v>
      </c>
      <c r="G2" s="81"/>
      <c r="H2" s="81"/>
    </row>
    <row r="3" s="15" customFormat="true" ht="18" hidden="false" customHeight="true" outlineLevel="0" collapsed="false">
      <c r="A3" s="10" t="s">
        <v>3</v>
      </c>
      <c r="B3" s="70" t="s">
        <v>19</v>
      </c>
      <c r="C3" s="70"/>
      <c r="D3" s="70"/>
      <c r="E3" s="70"/>
      <c r="F3" s="17" t="s">
        <v>31</v>
      </c>
      <c r="G3" s="17"/>
      <c r="H3" s="17"/>
    </row>
    <row r="4" s="15" customFormat="true" ht="18" hidden="false" customHeight="true" outlineLevel="0" collapsed="false">
      <c r="A4" s="10"/>
      <c r="B4" s="16" t="s">
        <v>9</v>
      </c>
      <c r="C4" s="16" t="s">
        <v>32</v>
      </c>
      <c r="D4" s="16" t="s">
        <v>33</v>
      </c>
      <c r="E4" s="16" t="s">
        <v>34</v>
      </c>
      <c r="F4" s="16" t="s">
        <v>9</v>
      </c>
      <c r="G4" s="16" t="s">
        <v>10</v>
      </c>
      <c r="H4" s="17" t="s">
        <v>11</v>
      </c>
    </row>
    <row r="5" s="74" customFormat="true" ht="21" hidden="false" customHeight="true" outlineLevel="0" collapsed="false">
      <c r="A5" s="18" t="s">
        <v>12</v>
      </c>
      <c r="B5" s="82" t="n">
        <v>6</v>
      </c>
      <c r="C5" s="83" t="s">
        <v>35</v>
      </c>
      <c r="D5" s="74" t="n">
        <v>6</v>
      </c>
      <c r="E5" s="83" t="s">
        <v>35</v>
      </c>
      <c r="F5" s="75" t="n">
        <v>990</v>
      </c>
      <c r="G5" s="75" t="n">
        <v>505</v>
      </c>
      <c r="H5" s="74" t="n">
        <v>485</v>
      </c>
    </row>
    <row r="6" s="74" customFormat="true" ht="21" hidden="false" customHeight="true" outlineLevel="0" collapsed="false">
      <c r="A6" s="22" t="s">
        <v>13</v>
      </c>
      <c r="B6" s="84" t="n">
        <v>6</v>
      </c>
      <c r="C6" s="83" t="s">
        <v>35</v>
      </c>
      <c r="D6" s="74" t="n">
        <v>6</v>
      </c>
      <c r="E6" s="83" t="s">
        <v>35</v>
      </c>
      <c r="F6" s="75" t="n">
        <v>911</v>
      </c>
      <c r="G6" s="75" t="n">
        <v>462</v>
      </c>
      <c r="H6" s="74" t="n">
        <v>449</v>
      </c>
    </row>
    <row r="7" s="74" customFormat="true" ht="21" hidden="false" customHeight="true" outlineLevel="0" collapsed="false">
      <c r="A7" s="22" t="s">
        <v>14</v>
      </c>
      <c r="B7" s="84" t="n">
        <v>6</v>
      </c>
      <c r="C7" s="83" t="s">
        <v>35</v>
      </c>
      <c r="D7" s="74" t="n">
        <v>6</v>
      </c>
      <c r="E7" s="83" t="s">
        <v>35</v>
      </c>
      <c r="F7" s="75" t="n">
        <v>817</v>
      </c>
      <c r="G7" s="75" t="n">
        <v>416</v>
      </c>
      <c r="H7" s="74" t="n">
        <v>401</v>
      </c>
    </row>
    <row r="8" s="21" customFormat="true" ht="21" hidden="false" customHeight="true" outlineLevel="0" collapsed="false">
      <c r="A8" s="22" t="s">
        <v>15</v>
      </c>
      <c r="B8" s="82" t="n">
        <v>6</v>
      </c>
      <c r="C8" s="83" t="s">
        <v>35</v>
      </c>
      <c r="D8" s="74" t="n">
        <v>6</v>
      </c>
      <c r="E8" s="83" t="s">
        <v>35</v>
      </c>
      <c r="F8" s="85" t="n">
        <v>733</v>
      </c>
      <c r="G8" s="85" t="n">
        <v>351</v>
      </c>
      <c r="H8" s="83" t="n">
        <v>382</v>
      </c>
    </row>
    <row r="9" s="21" customFormat="true" ht="21" hidden="false" customHeight="true" outlineLevel="0" collapsed="false">
      <c r="A9" s="24" t="s">
        <v>16</v>
      </c>
      <c r="B9" s="86" t="n">
        <v>6</v>
      </c>
      <c r="C9" s="87" t="s">
        <v>35</v>
      </c>
      <c r="D9" s="76" t="n">
        <v>6</v>
      </c>
      <c r="E9" s="87" t="s">
        <v>35</v>
      </c>
      <c r="F9" s="88" t="n">
        <v>754</v>
      </c>
      <c r="G9" s="88" t="n">
        <v>348</v>
      </c>
      <c r="H9" s="87" t="n">
        <v>406</v>
      </c>
    </row>
    <row r="10" s="89" customFormat="true" ht="18" hidden="false" customHeight="true" outlineLevel="0" collapsed="false">
      <c r="A10" s="9"/>
    </row>
    <row r="18" customFormat="false" ht="12" hidden="false" customHeight="false" outlineLevel="0" collapsed="false">
      <c r="K18" s="90"/>
      <c r="L18" s="90"/>
    </row>
  </sheetData>
  <mergeCells count="5">
    <mergeCell ref="A1:H1"/>
    <mergeCell ref="F2:H2"/>
    <mergeCell ref="A3:A4"/>
    <mergeCell ref="B3:E3"/>
    <mergeCell ref="F3:H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49"/>
    <col collapsed="false" customWidth="true" hidden="false" outlineLevel="0" max="4" min="3" style="1" width="5.62"/>
    <col collapsed="false" customWidth="true" hidden="false" outlineLevel="0" max="5" min="5" style="1" width="4.36"/>
    <col collapsed="false" customWidth="true" hidden="false" outlineLevel="0" max="6" min="6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9" customFormat="true" ht="18" hidden="false" customHeight="true" outlineLevel="0" collapsed="false">
      <c r="A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7"/>
      <c r="S2" s="7"/>
      <c r="T2" s="8" t="s">
        <v>2</v>
      </c>
    </row>
    <row r="3" s="15" customFormat="true" ht="16.5" hidden="false" customHeight="true" outlineLevel="0" collapsed="false">
      <c r="A3" s="91" t="s">
        <v>38</v>
      </c>
      <c r="B3" s="11" t="s">
        <v>3</v>
      </c>
      <c r="C3" s="11" t="s">
        <v>5</v>
      </c>
      <c r="D3" s="11"/>
      <c r="E3" s="11"/>
      <c r="F3" s="11" t="s">
        <v>39</v>
      </c>
      <c r="G3" s="11"/>
      <c r="H3" s="11"/>
      <c r="I3" s="11"/>
      <c r="J3" s="11"/>
      <c r="K3" s="11"/>
      <c r="L3" s="11"/>
      <c r="M3" s="11"/>
      <c r="N3" s="11"/>
      <c r="O3" s="11" t="s">
        <v>40</v>
      </c>
      <c r="P3" s="11"/>
      <c r="Q3" s="11"/>
      <c r="R3" s="92" t="s">
        <v>41</v>
      </c>
      <c r="S3" s="92"/>
      <c r="T3" s="92"/>
    </row>
    <row r="4" s="15" customFormat="true" ht="16.5" hidden="false" customHeight="true" outlineLevel="0" collapsed="false">
      <c r="A4" s="91"/>
      <c r="B4" s="11"/>
      <c r="C4" s="11"/>
      <c r="D4" s="11"/>
      <c r="E4" s="11"/>
      <c r="F4" s="12" t="s">
        <v>42</v>
      </c>
      <c r="G4" s="12"/>
      <c r="H4" s="12"/>
      <c r="I4" s="16" t="s">
        <v>43</v>
      </c>
      <c r="J4" s="16"/>
      <c r="K4" s="16"/>
      <c r="L4" s="93" t="s">
        <v>44</v>
      </c>
      <c r="M4" s="93"/>
      <c r="N4" s="93"/>
      <c r="O4" s="11"/>
      <c r="P4" s="11"/>
      <c r="Q4" s="11"/>
      <c r="R4" s="94" t="s">
        <v>45</v>
      </c>
      <c r="S4" s="94"/>
      <c r="T4" s="94"/>
    </row>
    <row r="5" s="15" customFormat="true" ht="16.5" hidden="false" customHeight="true" outlineLevel="0" collapsed="false">
      <c r="A5" s="91"/>
      <c r="B5" s="11"/>
      <c r="C5" s="16" t="s">
        <v>9</v>
      </c>
      <c r="D5" s="16" t="s">
        <v>10</v>
      </c>
      <c r="E5" s="16" t="s">
        <v>11</v>
      </c>
      <c r="F5" s="16" t="s">
        <v>9</v>
      </c>
      <c r="G5" s="16" t="s">
        <v>10</v>
      </c>
      <c r="H5" s="16" t="s">
        <v>11</v>
      </c>
      <c r="I5" s="16" t="s">
        <v>9</v>
      </c>
      <c r="J5" s="16" t="s">
        <v>10</v>
      </c>
      <c r="K5" s="16" t="s">
        <v>11</v>
      </c>
      <c r="L5" s="16" t="s">
        <v>9</v>
      </c>
      <c r="M5" s="16" t="s">
        <v>10</v>
      </c>
      <c r="N5" s="16" t="s">
        <v>11</v>
      </c>
      <c r="O5" s="16" t="s">
        <v>9</v>
      </c>
      <c r="P5" s="16" t="s">
        <v>10</v>
      </c>
      <c r="Q5" s="16" t="s">
        <v>11</v>
      </c>
      <c r="R5" s="16" t="s">
        <v>9</v>
      </c>
      <c r="S5" s="16" t="s">
        <v>10</v>
      </c>
      <c r="T5" s="17" t="s">
        <v>11</v>
      </c>
    </row>
    <row r="6" s="73" customFormat="true" ht="22.5" hidden="false" customHeight="true" outlineLevel="0" collapsed="false">
      <c r="A6" s="95" t="s">
        <v>46</v>
      </c>
      <c r="B6" s="18" t="s">
        <v>12</v>
      </c>
      <c r="C6" s="75" t="n">
        <v>1781</v>
      </c>
      <c r="D6" s="75" t="n">
        <v>925</v>
      </c>
      <c r="E6" s="96" t="n">
        <v>856</v>
      </c>
      <c r="F6" s="75" t="n">
        <v>1704</v>
      </c>
      <c r="G6" s="75" t="n">
        <v>875</v>
      </c>
      <c r="H6" s="75" t="n">
        <v>829</v>
      </c>
      <c r="I6" s="75" t="n">
        <v>62</v>
      </c>
      <c r="J6" s="74" t="n">
        <v>37</v>
      </c>
      <c r="K6" s="74" t="n">
        <v>25</v>
      </c>
      <c r="L6" s="83" t="s">
        <v>47</v>
      </c>
      <c r="M6" s="83" t="s">
        <v>47</v>
      </c>
      <c r="N6" s="83" t="s">
        <v>47</v>
      </c>
      <c r="O6" s="75" t="n">
        <v>1</v>
      </c>
      <c r="P6" s="75" t="n">
        <v>1</v>
      </c>
      <c r="Q6" s="97" t="s">
        <v>35</v>
      </c>
      <c r="R6" s="75" t="n">
        <v>14</v>
      </c>
      <c r="S6" s="96" t="n">
        <v>12</v>
      </c>
      <c r="T6" s="97" t="n">
        <v>2</v>
      </c>
    </row>
    <row r="7" s="74" customFormat="true" ht="22.5" hidden="false" customHeight="true" outlineLevel="0" collapsed="false">
      <c r="A7" s="95"/>
      <c r="B7" s="22" t="s">
        <v>13</v>
      </c>
      <c r="C7" s="98" t="n">
        <v>1802</v>
      </c>
      <c r="D7" s="75" t="n">
        <v>902</v>
      </c>
      <c r="E7" s="96" t="n">
        <v>900</v>
      </c>
      <c r="F7" s="75" t="n">
        <v>1717</v>
      </c>
      <c r="G7" s="75" t="n">
        <v>849</v>
      </c>
      <c r="H7" s="75" t="n">
        <v>868</v>
      </c>
      <c r="I7" s="75" t="n">
        <v>69</v>
      </c>
      <c r="J7" s="74" t="n">
        <v>42</v>
      </c>
      <c r="K7" s="74" t="n">
        <v>27</v>
      </c>
      <c r="L7" s="83" t="s">
        <v>47</v>
      </c>
      <c r="M7" s="83" t="s">
        <v>47</v>
      </c>
      <c r="N7" s="83" t="s">
        <v>47</v>
      </c>
      <c r="O7" s="75" t="n">
        <v>3</v>
      </c>
      <c r="P7" s="75" t="n">
        <v>3</v>
      </c>
      <c r="Q7" s="97" t="s">
        <v>35</v>
      </c>
      <c r="R7" s="75" t="n">
        <v>13</v>
      </c>
      <c r="S7" s="96" t="n">
        <v>8</v>
      </c>
      <c r="T7" s="97" t="n">
        <v>5</v>
      </c>
    </row>
    <row r="8" s="74" customFormat="true" ht="22.5" hidden="false" customHeight="true" outlineLevel="0" collapsed="false">
      <c r="A8" s="95"/>
      <c r="B8" s="22" t="s">
        <v>14</v>
      </c>
      <c r="C8" s="98" t="n">
        <v>1825</v>
      </c>
      <c r="D8" s="75" t="n">
        <v>902</v>
      </c>
      <c r="E8" s="96" t="n">
        <v>923</v>
      </c>
      <c r="F8" s="75" t="n">
        <v>1741</v>
      </c>
      <c r="G8" s="75" t="n">
        <v>850</v>
      </c>
      <c r="H8" s="75" t="n">
        <v>891</v>
      </c>
      <c r="I8" s="75" t="n">
        <v>51</v>
      </c>
      <c r="J8" s="74" t="n">
        <v>30</v>
      </c>
      <c r="K8" s="74" t="n">
        <v>21</v>
      </c>
      <c r="L8" s="83" t="s">
        <v>47</v>
      </c>
      <c r="M8" s="83" t="s">
        <v>47</v>
      </c>
      <c r="N8" s="83" t="s">
        <v>47</v>
      </c>
      <c r="O8" s="75" t="n">
        <v>6</v>
      </c>
      <c r="P8" s="75" t="n">
        <v>6</v>
      </c>
      <c r="Q8" s="97" t="s">
        <v>35</v>
      </c>
      <c r="R8" s="75" t="n">
        <v>27</v>
      </c>
      <c r="S8" s="96" t="n">
        <v>16</v>
      </c>
      <c r="T8" s="97" t="n">
        <v>11</v>
      </c>
    </row>
    <row r="9" s="74" customFormat="true" ht="22.5" hidden="false" customHeight="true" outlineLevel="0" collapsed="false">
      <c r="A9" s="95"/>
      <c r="B9" s="99" t="s">
        <v>15</v>
      </c>
      <c r="C9" s="75" t="n">
        <v>1869</v>
      </c>
      <c r="D9" s="75" t="n">
        <v>936</v>
      </c>
      <c r="E9" s="75" t="n">
        <v>933</v>
      </c>
      <c r="F9" s="75" t="n">
        <v>1753</v>
      </c>
      <c r="G9" s="75" t="n">
        <v>872</v>
      </c>
      <c r="H9" s="75" t="n">
        <v>881</v>
      </c>
      <c r="I9" s="75" t="n">
        <v>91</v>
      </c>
      <c r="J9" s="74" t="n">
        <v>49</v>
      </c>
      <c r="K9" s="74" t="n">
        <v>42</v>
      </c>
      <c r="L9" s="83" t="s">
        <v>47</v>
      </c>
      <c r="M9" s="83" t="s">
        <v>47</v>
      </c>
      <c r="N9" s="83" t="s">
        <v>47</v>
      </c>
      <c r="O9" s="75" t="n">
        <v>7</v>
      </c>
      <c r="P9" s="75" t="n">
        <v>5</v>
      </c>
      <c r="Q9" s="97" t="n">
        <v>2</v>
      </c>
      <c r="R9" s="75" t="n">
        <v>18</v>
      </c>
      <c r="S9" s="96" t="n">
        <v>10</v>
      </c>
      <c r="T9" s="97" t="n">
        <v>8</v>
      </c>
      <c r="U9" s="75"/>
    </row>
    <row r="10" s="74" customFormat="true" ht="22.5" hidden="false" customHeight="true" outlineLevel="0" collapsed="false">
      <c r="A10" s="95"/>
      <c r="B10" s="100" t="s">
        <v>16</v>
      </c>
      <c r="C10" s="101" t="n">
        <v>1918</v>
      </c>
      <c r="D10" s="101" t="n">
        <v>1020</v>
      </c>
      <c r="E10" s="101" t="n">
        <v>898</v>
      </c>
      <c r="F10" s="101" t="n">
        <v>1804</v>
      </c>
      <c r="G10" s="101" t="n">
        <v>948</v>
      </c>
      <c r="H10" s="101" t="n">
        <v>856</v>
      </c>
      <c r="I10" s="101" t="n">
        <v>95</v>
      </c>
      <c r="J10" s="101" t="n">
        <v>57</v>
      </c>
      <c r="K10" s="101" t="n">
        <v>38</v>
      </c>
      <c r="L10" s="102" t="s">
        <v>47</v>
      </c>
      <c r="M10" s="102" t="s">
        <v>47</v>
      </c>
      <c r="N10" s="102" t="s">
        <v>47</v>
      </c>
      <c r="O10" s="101" t="n">
        <v>4</v>
      </c>
      <c r="P10" s="101" t="n">
        <v>3</v>
      </c>
      <c r="Q10" s="103" t="n">
        <v>1</v>
      </c>
      <c r="R10" s="101" t="n">
        <v>15</v>
      </c>
      <c r="S10" s="101" t="n">
        <v>12</v>
      </c>
      <c r="T10" s="103" t="n">
        <v>3</v>
      </c>
      <c r="U10" s="75"/>
    </row>
    <row r="11" s="74" customFormat="true" ht="22.5" hidden="false" customHeight="true" outlineLevel="0" collapsed="false">
      <c r="A11" s="104" t="s">
        <v>48</v>
      </c>
      <c r="B11" s="18" t="s">
        <v>12</v>
      </c>
      <c r="C11" s="98" t="n">
        <v>1777</v>
      </c>
      <c r="D11" s="75" t="n">
        <v>919</v>
      </c>
      <c r="E11" s="75" t="n">
        <v>858</v>
      </c>
      <c r="F11" s="75" t="n">
        <v>1666</v>
      </c>
      <c r="G11" s="75" t="n">
        <v>848</v>
      </c>
      <c r="H11" s="75" t="n">
        <v>818</v>
      </c>
      <c r="I11" s="75" t="n">
        <v>60</v>
      </c>
      <c r="J11" s="74" t="n">
        <v>36</v>
      </c>
      <c r="K11" s="74" t="n">
        <v>24</v>
      </c>
      <c r="L11" s="74" t="n">
        <v>36</v>
      </c>
      <c r="M11" s="74" t="n">
        <v>22</v>
      </c>
      <c r="N11" s="74" t="n">
        <v>14</v>
      </c>
      <c r="O11" s="75" t="n">
        <v>1</v>
      </c>
      <c r="P11" s="75" t="n">
        <v>1</v>
      </c>
      <c r="Q11" s="97" t="s">
        <v>35</v>
      </c>
      <c r="R11" s="75" t="n">
        <v>14</v>
      </c>
      <c r="S11" s="74" t="n">
        <v>12</v>
      </c>
      <c r="T11" s="97" t="n">
        <v>2</v>
      </c>
    </row>
    <row r="12" s="74" customFormat="true" ht="22.5" hidden="false" customHeight="true" outlineLevel="0" collapsed="false">
      <c r="A12" s="104"/>
      <c r="B12" s="22" t="s">
        <v>13</v>
      </c>
      <c r="C12" s="98" t="n">
        <v>1852</v>
      </c>
      <c r="D12" s="75" t="n">
        <v>931</v>
      </c>
      <c r="E12" s="75" t="n">
        <v>921</v>
      </c>
      <c r="F12" s="75" t="n">
        <v>1717</v>
      </c>
      <c r="G12" s="75" t="n">
        <v>849</v>
      </c>
      <c r="H12" s="75" t="n">
        <v>868</v>
      </c>
      <c r="I12" s="75" t="n">
        <v>69</v>
      </c>
      <c r="J12" s="74" t="n">
        <v>42</v>
      </c>
      <c r="K12" s="74" t="n">
        <v>27</v>
      </c>
      <c r="L12" s="74" t="n">
        <v>50</v>
      </c>
      <c r="M12" s="74" t="n">
        <v>29</v>
      </c>
      <c r="N12" s="74" t="n">
        <v>21</v>
      </c>
      <c r="O12" s="75" t="n">
        <v>3</v>
      </c>
      <c r="P12" s="75" t="n">
        <v>3</v>
      </c>
      <c r="Q12" s="97" t="s">
        <v>35</v>
      </c>
      <c r="R12" s="75" t="n">
        <v>13</v>
      </c>
      <c r="S12" s="74" t="n">
        <v>8</v>
      </c>
      <c r="T12" s="96" t="n">
        <v>5</v>
      </c>
    </row>
    <row r="13" s="74" customFormat="true" ht="22.5" hidden="false" customHeight="true" outlineLevel="0" collapsed="false">
      <c r="A13" s="104"/>
      <c r="B13" s="22" t="s">
        <v>14</v>
      </c>
      <c r="C13" s="98" t="n">
        <v>1902</v>
      </c>
      <c r="D13" s="75" t="n">
        <v>942</v>
      </c>
      <c r="E13" s="75" t="n">
        <v>960</v>
      </c>
      <c r="F13" s="75" t="n">
        <v>1733</v>
      </c>
      <c r="G13" s="75" t="n">
        <v>846</v>
      </c>
      <c r="H13" s="75" t="n">
        <v>887</v>
      </c>
      <c r="I13" s="75" t="n">
        <v>50</v>
      </c>
      <c r="J13" s="74" t="n">
        <v>29</v>
      </c>
      <c r="K13" s="74" t="n">
        <v>21</v>
      </c>
      <c r="L13" s="74" t="n">
        <v>88</v>
      </c>
      <c r="M13" s="74" t="n">
        <v>47</v>
      </c>
      <c r="N13" s="74" t="n">
        <v>41</v>
      </c>
      <c r="O13" s="75" t="n">
        <v>5</v>
      </c>
      <c r="P13" s="75" t="n">
        <v>5</v>
      </c>
      <c r="Q13" s="97" t="s">
        <v>35</v>
      </c>
      <c r="R13" s="75" t="n">
        <v>26</v>
      </c>
      <c r="S13" s="74" t="n">
        <v>15</v>
      </c>
      <c r="T13" s="96" t="n">
        <v>11</v>
      </c>
    </row>
    <row r="14" s="73" customFormat="true" ht="22.5" hidden="false" customHeight="true" outlineLevel="0" collapsed="false">
      <c r="A14" s="104"/>
      <c r="B14" s="22" t="s">
        <v>15</v>
      </c>
      <c r="C14" s="98" t="n">
        <v>1930</v>
      </c>
      <c r="D14" s="75" t="n">
        <v>966</v>
      </c>
      <c r="E14" s="75" t="n">
        <v>964</v>
      </c>
      <c r="F14" s="75" t="n">
        <v>1741</v>
      </c>
      <c r="G14" s="75" t="n">
        <v>863</v>
      </c>
      <c r="H14" s="75" t="n">
        <v>878</v>
      </c>
      <c r="I14" s="75" t="n">
        <v>85</v>
      </c>
      <c r="J14" s="74" t="n">
        <v>45</v>
      </c>
      <c r="K14" s="74" t="n">
        <v>40</v>
      </c>
      <c r="L14" s="74" t="n">
        <v>79</v>
      </c>
      <c r="M14" s="74" t="n">
        <v>43</v>
      </c>
      <c r="N14" s="74" t="n">
        <v>36</v>
      </c>
      <c r="O14" s="75" t="n">
        <v>7</v>
      </c>
      <c r="P14" s="75" t="n">
        <v>5</v>
      </c>
      <c r="Q14" s="97" t="n">
        <v>2</v>
      </c>
      <c r="R14" s="75" t="n">
        <v>18</v>
      </c>
      <c r="S14" s="96" t="n">
        <v>10</v>
      </c>
      <c r="T14" s="97" t="n">
        <v>8</v>
      </c>
    </row>
    <row r="15" s="73" customFormat="true" ht="22.5" hidden="false" customHeight="true" outlineLevel="0" collapsed="false">
      <c r="A15" s="104"/>
      <c r="B15" s="24" t="s">
        <v>16</v>
      </c>
      <c r="C15" s="105" t="n">
        <v>1977</v>
      </c>
      <c r="D15" s="77" t="n">
        <f aca="false">G15+J15+M15+P15+S15</f>
        <v>1054</v>
      </c>
      <c r="E15" s="77" t="n">
        <f aca="false">H15+K15+N15+Q15+T15</f>
        <v>923</v>
      </c>
      <c r="F15" s="77" t="n">
        <v>1795</v>
      </c>
      <c r="G15" s="77" t="n">
        <v>941</v>
      </c>
      <c r="H15" s="77" t="n">
        <v>854</v>
      </c>
      <c r="I15" s="77" t="n">
        <v>92</v>
      </c>
      <c r="J15" s="76" t="n">
        <v>56</v>
      </c>
      <c r="K15" s="76" t="n">
        <v>36</v>
      </c>
      <c r="L15" s="76" t="n">
        <v>71</v>
      </c>
      <c r="M15" s="76" t="n">
        <v>42</v>
      </c>
      <c r="N15" s="76" t="n">
        <v>29</v>
      </c>
      <c r="O15" s="77" t="n">
        <v>4</v>
      </c>
      <c r="P15" s="77" t="n">
        <v>3</v>
      </c>
      <c r="Q15" s="106" t="n">
        <v>1</v>
      </c>
      <c r="R15" s="77" t="n">
        <v>15</v>
      </c>
      <c r="S15" s="107" t="n">
        <v>12</v>
      </c>
      <c r="T15" s="106" t="n">
        <v>3</v>
      </c>
    </row>
    <row r="16" s="73" customFormat="true" ht="24.75" hidden="false" customHeight="true" outlineLevel="0" collapsed="false">
      <c r="C16" s="15"/>
    </row>
    <row r="17" s="79" customFormat="true" ht="18.7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</row>
    <row r="18" s="73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O19" s="108"/>
    </row>
  </sheetData>
  <mergeCells count="14">
    <mergeCell ref="A1:T1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7:T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1" width="5.87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9" customFormat="true" ht="19.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8"/>
      <c r="M2" s="8"/>
      <c r="N2" s="109"/>
      <c r="O2" s="8"/>
      <c r="P2" s="110" t="s">
        <v>50</v>
      </c>
    </row>
    <row r="3" s="73" customFormat="true" ht="51.75" hidden="false" customHeight="true" outlineLevel="0" collapsed="false">
      <c r="A3" s="10" t="s">
        <v>3</v>
      </c>
      <c r="B3" s="12" t="s">
        <v>5</v>
      </c>
      <c r="C3" s="12"/>
      <c r="D3" s="12"/>
      <c r="E3" s="12" t="s">
        <v>51</v>
      </c>
      <c r="F3" s="12"/>
      <c r="G3" s="12"/>
      <c r="H3" s="12" t="s">
        <v>52</v>
      </c>
      <c r="I3" s="12"/>
      <c r="J3" s="12"/>
      <c r="K3" s="111" t="s">
        <v>53</v>
      </c>
      <c r="L3" s="111"/>
      <c r="M3" s="111"/>
      <c r="N3" s="112" t="s">
        <v>54</v>
      </c>
      <c r="O3" s="112"/>
      <c r="P3" s="112"/>
    </row>
    <row r="4" s="73" customFormat="true" ht="22.5" hidden="false" customHeight="true" outlineLevel="0" collapsed="false">
      <c r="A4" s="10"/>
      <c r="B4" s="16" t="s">
        <v>9</v>
      </c>
      <c r="C4" s="16" t="s">
        <v>10</v>
      </c>
      <c r="D4" s="16" t="s">
        <v>11</v>
      </c>
      <c r="E4" s="16" t="s">
        <v>9</v>
      </c>
      <c r="F4" s="16" t="s">
        <v>10</v>
      </c>
      <c r="G4" s="16" t="s">
        <v>11</v>
      </c>
      <c r="H4" s="16" t="s">
        <v>9</v>
      </c>
      <c r="I4" s="16" t="s">
        <v>10</v>
      </c>
      <c r="J4" s="16" t="s">
        <v>11</v>
      </c>
      <c r="K4" s="16" t="s">
        <v>9</v>
      </c>
      <c r="L4" s="16" t="s">
        <v>10</v>
      </c>
      <c r="M4" s="16" t="s">
        <v>11</v>
      </c>
      <c r="N4" s="16" t="s">
        <v>9</v>
      </c>
      <c r="O4" s="16" t="s">
        <v>10</v>
      </c>
      <c r="P4" s="113" t="s">
        <v>11</v>
      </c>
    </row>
    <row r="5" s="73" customFormat="true" ht="23.1" hidden="false" customHeight="true" outlineLevel="0" collapsed="false">
      <c r="A5" s="18" t="s">
        <v>12</v>
      </c>
      <c r="B5" s="75" t="n">
        <v>1882</v>
      </c>
      <c r="C5" s="75" t="n">
        <v>984</v>
      </c>
      <c r="D5" s="75" t="n">
        <v>898</v>
      </c>
      <c r="E5" s="75" t="n">
        <v>1777</v>
      </c>
      <c r="F5" s="75" t="n">
        <v>919</v>
      </c>
      <c r="G5" s="75" t="n">
        <v>858</v>
      </c>
      <c r="H5" s="75" t="n">
        <v>18</v>
      </c>
      <c r="I5" s="74" t="n">
        <v>17</v>
      </c>
      <c r="J5" s="74" t="n">
        <v>1</v>
      </c>
      <c r="K5" s="75" t="n">
        <v>31</v>
      </c>
      <c r="L5" s="74" t="n">
        <v>19</v>
      </c>
      <c r="M5" s="74" t="n">
        <v>12</v>
      </c>
      <c r="N5" s="75" t="n">
        <v>56</v>
      </c>
      <c r="O5" s="74" t="n">
        <v>29</v>
      </c>
      <c r="P5" s="74" t="n">
        <v>27</v>
      </c>
    </row>
    <row r="6" s="74" customFormat="true" ht="23.1" hidden="false" customHeight="true" outlineLevel="0" collapsed="false">
      <c r="A6" s="22" t="s">
        <v>13</v>
      </c>
      <c r="B6" s="98" t="n">
        <v>1945</v>
      </c>
      <c r="C6" s="75" t="n">
        <v>989</v>
      </c>
      <c r="D6" s="75" t="n">
        <v>956</v>
      </c>
      <c r="E6" s="75" t="n">
        <v>1852</v>
      </c>
      <c r="F6" s="75" t="n">
        <v>931</v>
      </c>
      <c r="G6" s="75" t="n">
        <v>921</v>
      </c>
      <c r="H6" s="75" t="n">
        <v>27</v>
      </c>
      <c r="I6" s="74" t="n">
        <v>24</v>
      </c>
      <c r="J6" s="74" t="n">
        <v>3</v>
      </c>
      <c r="K6" s="75" t="n">
        <v>38</v>
      </c>
      <c r="L6" s="74" t="n">
        <v>25</v>
      </c>
      <c r="M6" s="74" t="n">
        <v>13</v>
      </c>
      <c r="N6" s="75" t="n">
        <v>28</v>
      </c>
      <c r="O6" s="74" t="n">
        <v>9</v>
      </c>
      <c r="P6" s="74" t="n">
        <v>19</v>
      </c>
    </row>
    <row r="7" s="74" customFormat="true" ht="23.1" hidden="false" customHeight="true" outlineLevel="0" collapsed="false">
      <c r="A7" s="22" t="s">
        <v>14</v>
      </c>
      <c r="B7" s="98" t="n">
        <v>1972</v>
      </c>
      <c r="C7" s="75" t="n">
        <v>991</v>
      </c>
      <c r="D7" s="75" t="n">
        <v>981</v>
      </c>
      <c r="E7" s="75" t="n">
        <v>1902</v>
      </c>
      <c r="F7" s="75" t="n">
        <v>942</v>
      </c>
      <c r="G7" s="75" t="n">
        <v>960</v>
      </c>
      <c r="H7" s="75" t="n">
        <v>31</v>
      </c>
      <c r="I7" s="74" t="n">
        <v>28</v>
      </c>
      <c r="J7" s="74" t="n">
        <v>3</v>
      </c>
      <c r="K7" s="75" t="n">
        <v>17</v>
      </c>
      <c r="L7" s="74" t="n">
        <v>10</v>
      </c>
      <c r="M7" s="74" t="n">
        <v>7</v>
      </c>
      <c r="N7" s="75" t="n">
        <v>22</v>
      </c>
      <c r="O7" s="74" t="n">
        <v>11</v>
      </c>
      <c r="P7" s="74" t="n">
        <v>11</v>
      </c>
    </row>
    <row r="8" s="73" customFormat="true" ht="23.1" hidden="false" customHeight="true" outlineLevel="0" collapsed="false">
      <c r="A8" s="22" t="s">
        <v>15</v>
      </c>
      <c r="B8" s="75" t="n">
        <v>2005</v>
      </c>
      <c r="C8" s="75" t="n">
        <v>1018</v>
      </c>
      <c r="D8" s="75" t="n">
        <v>987</v>
      </c>
      <c r="E8" s="75" t="n">
        <v>1930</v>
      </c>
      <c r="F8" s="75" t="n">
        <v>966</v>
      </c>
      <c r="G8" s="75" t="n">
        <v>964</v>
      </c>
      <c r="H8" s="75" t="n">
        <v>17</v>
      </c>
      <c r="I8" s="74" t="n">
        <v>15</v>
      </c>
      <c r="J8" s="74" t="n">
        <v>2</v>
      </c>
      <c r="K8" s="75" t="n">
        <v>14</v>
      </c>
      <c r="L8" s="74" t="n">
        <v>9</v>
      </c>
      <c r="M8" s="74" t="n">
        <v>5</v>
      </c>
      <c r="N8" s="75" t="n">
        <v>44</v>
      </c>
      <c r="O8" s="74" t="n">
        <v>28</v>
      </c>
      <c r="P8" s="74" t="n">
        <v>16</v>
      </c>
    </row>
    <row r="9" s="73" customFormat="true" ht="23.1" hidden="false" customHeight="true" outlineLevel="0" collapsed="false">
      <c r="A9" s="24" t="s">
        <v>16</v>
      </c>
      <c r="B9" s="77" t="n">
        <v>2035</v>
      </c>
      <c r="C9" s="77" t="n">
        <v>1090</v>
      </c>
      <c r="D9" s="77" t="n">
        <v>945</v>
      </c>
      <c r="E9" s="77" t="n">
        <v>1977</v>
      </c>
      <c r="F9" s="77" t="n">
        <v>1054</v>
      </c>
      <c r="G9" s="77" t="n">
        <v>923</v>
      </c>
      <c r="H9" s="77" t="n">
        <v>11</v>
      </c>
      <c r="I9" s="76" t="n">
        <v>10</v>
      </c>
      <c r="J9" s="76" t="n">
        <v>1</v>
      </c>
      <c r="K9" s="77" t="n">
        <v>14</v>
      </c>
      <c r="L9" s="76" t="n">
        <v>8</v>
      </c>
      <c r="M9" s="76" t="n">
        <v>6</v>
      </c>
      <c r="N9" s="77" t="n">
        <v>33</v>
      </c>
      <c r="O9" s="76" t="n">
        <v>18</v>
      </c>
      <c r="P9" s="76" t="n">
        <v>15</v>
      </c>
    </row>
    <row r="10" s="9" customFormat="true" ht="18.6" hidden="false" customHeight="true" outlineLevel="0" collapsed="false">
      <c r="A10" s="27" t="s">
        <v>55</v>
      </c>
      <c r="B10" s="27"/>
      <c r="C10" s="27"/>
      <c r="D10" s="27"/>
      <c r="E10" s="27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9.62"/>
    <col collapsed="false" customWidth="true" hidden="false" outlineLevel="0" max="13" min="2" style="115" width="6.62"/>
    <col collapsed="false" customWidth="false" hidden="false" outlineLevel="0" max="257" min="14" style="115" width="8.99"/>
  </cols>
  <sheetData>
    <row r="1" s="117" customFormat="true" ht="18" hidden="false" customHeight="true" outlineLevel="0" collapsed="false">
      <c r="A1" s="116" t="s">
        <v>5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s="119" customFormat="true" ht="19.5" hidden="false" customHeight="true" outlineLevel="0" collapsed="false">
      <c r="A2" s="118" t="s">
        <v>37</v>
      </c>
      <c r="B2" s="118"/>
      <c r="C2" s="118"/>
      <c r="D2" s="118"/>
      <c r="E2" s="118"/>
      <c r="F2" s="118"/>
      <c r="G2" s="118"/>
      <c r="H2" s="118"/>
      <c r="I2" s="118"/>
      <c r="J2" s="118"/>
      <c r="K2" s="118" t="s">
        <v>57</v>
      </c>
      <c r="L2" s="118"/>
      <c r="M2" s="118"/>
    </row>
    <row r="3" s="124" customFormat="true" ht="13.5" hidden="false" customHeight="true" outlineLevel="0" collapsed="false">
      <c r="A3" s="120" t="s">
        <v>3</v>
      </c>
      <c r="B3" s="121" t="s">
        <v>9</v>
      </c>
      <c r="C3" s="121"/>
      <c r="D3" s="121"/>
      <c r="E3" s="122" t="s">
        <v>58</v>
      </c>
      <c r="F3" s="122"/>
      <c r="G3" s="122"/>
      <c r="H3" s="122" t="s">
        <v>59</v>
      </c>
      <c r="I3" s="122"/>
      <c r="J3" s="122"/>
      <c r="K3" s="123" t="s">
        <v>60</v>
      </c>
      <c r="L3" s="123"/>
      <c r="M3" s="123"/>
    </row>
    <row r="4" s="124" customFormat="true" ht="27" hidden="false" customHeight="true" outlineLevel="0" collapsed="false">
      <c r="A4" s="120"/>
      <c r="B4" s="121"/>
      <c r="C4" s="121"/>
      <c r="D4" s="121"/>
      <c r="E4" s="122"/>
      <c r="F4" s="122"/>
      <c r="G4" s="122"/>
      <c r="H4" s="122"/>
      <c r="I4" s="122"/>
      <c r="J4" s="122"/>
      <c r="K4" s="123"/>
      <c r="L4" s="123"/>
      <c r="M4" s="123"/>
    </row>
    <row r="5" s="124" customFormat="true" ht="23.25" hidden="false" customHeight="true" outlineLevel="0" collapsed="false">
      <c r="A5" s="120"/>
      <c r="B5" s="125" t="s">
        <v>9</v>
      </c>
      <c r="C5" s="125" t="s">
        <v>10</v>
      </c>
      <c r="D5" s="125" t="s">
        <v>11</v>
      </c>
      <c r="E5" s="125" t="s">
        <v>9</v>
      </c>
      <c r="F5" s="125" t="s">
        <v>10</v>
      </c>
      <c r="G5" s="125" t="s">
        <v>11</v>
      </c>
      <c r="H5" s="125" t="s">
        <v>9</v>
      </c>
      <c r="I5" s="125" t="s">
        <v>10</v>
      </c>
      <c r="J5" s="125" t="s">
        <v>11</v>
      </c>
      <c r="K5" s="125" t="s">
        <v>9</v>
      </c>
      <c r="L5" s="125" t="s">
        <v>10</v>
      </c>
      <c r="M5" s="126" t="s">
        <v>11</v>
      </c>
    </row>
    <row r="6" s="124" customFormat="true" ht="23.45" hidden="false" customHeight="true" outlineLevel="0" collapsed="false">
      <c r="A6" s="18" t="s">
        <v>12</v>
      </c>
      <c r="B6" s="127" t="n">
        <v>1580</v>
      </c>
      <c r="C6" s="20" t="n">
        <v>774</v>
      </c>
      <c r="D6" s="20" t="n">
        <v>806</v>
      </c>
      <c r="E6" s="20" t="n">
        <v>791</v>
      </c>
      <c r="F6" s="20" t="n">
        <v>395</v>
      </c>
      <c r="G6" s="20" t="n">
        <v>396</v>
      </c>
      <c r="H6" s="20" t="n">
        <v>294</v>
      </c>
      <c r="I6" s="20" t="n">
        <v>139</v>
      </c>
      <c r="J6" s="20" t="n">
        <v>155</v>
      </c>
      <c r="K6" s="20" t="n">
        <v>130</v>
      </c>
      <c r="L6" s="20" t="n">
        <v>88</v>
      </c>
      <c r="M6" s="20" t="n">
        <v>42</v>
      </c>
    </row>
    <row r="7" s="124" customFormat="true" ht="23.45" hidden="false" customHeight="true" outlineLevel="0" collapsed="false">
      <c r="A7" s="22" t="s">
        <v>13</v>
      </c>
      <c r="B7" s="127" t="n">
        <v>1459</v>
      </c>
      <c r="C7" s="20" t="n">
        <v>699</v>
      </c>
      <c r="D7" s="20" t="n">
        <v>760</v>
      </c>
      <c r="E7" s="20" t="n">
        <v>778</v>
      </c>
      <c r="F7" s="20" t="n">
        <v>385</v>
      </c>
      <c r="G7" s="20" t="n">
        <v>393</v>
      </c>
      <c r="H7" s="20" t="n">
        <v>253</v>
      </c>
      <c r="I7" s="20" t="n">
        <v>101</v>
      </c>
      <c r="J7" s="20" t="n">
        <v>152</v>
      </c>
      <c r="K7" s="20" t="n">
        <v>94</v>
      </c>
      <c r="L7" s="20" t="n">
        <v>62</v>
      </c>
      <c r="M7" s="20" t="n">
        <v>32</v>
      </c>
    </row>
    <row r="8" s="20" customFormat="true" ht="23.45" hidden="false" customHeight="true" outlineLevel="0" collapsed="false">
      <c r="A8" s="22" t="s">
        <v>14</v>
      </c>
      <c r="B8" s="127" t="n">
        <v>1362</v>
      </c>
      <c r="C8" s="20" t="n">
        <v>664</v>
      </c>
      <c r="D8" s="20" t="n">
        <v>698</v>
      </c>
      <c r="E8" s="20" t="n">
        <v>791</v>
      </c>
      <c r="F8" s="20" t="n">
        <v>427</v>
      </c>
      <c r="G8" s="20" t="n">
        <v>364</v>
      </c>
      <c r="H8" s="20" t="n">
        <v>223</v>
      </c>
      <c r="I8" s="20" t="n">
        <v>82</v>
      </c>
      <c r="J8" s="20" t="n">
        <v>141</v>
      </c>
      <c r="K8" s="20" t="n">
        <v>94</v>
      </c>
      <c r="L8" s="20" t="n">
        <v>63</v>
      </c>
      <c r="M8" s="20" t="n">
        <v>31</v>
      </c>
    </row>
    <row r="9" customFormat="false" ht="23.45" hidden="false" customHeight="true" outlineLevel="0" collapsed="false">
      <c r="A9" s="22" t="s">
        <v>15</v>
      </c>
      <c r="B9" s="127" t="n">
        <v>1355</v>
      </c>
      <c r="C9" s="20" t="n">
        <v>648</v>
      </c>
      <c r="D9" s="20" t="n">
        <v>707</v>
      </c>
      <c r="E9" s="20" t="n">
        <v>776</v>
      </c>
      <c r="F9" s="128" t="n">
        <v>399</v>
      </c>
      <c r="G9" s="128" t="n">
        <v>377</v>
      </c>
      <c r="H9" s="20" t="n">
        <v>209</v>
      </c>
      <c r="I9" s="128" t="n">
        <v>82</v>
      </c>
      <c r="J9" s="128" t="n">
        <v>127</v>
      </c>
      <c r="K9" s="20" t="n">
        <v>60</v>
      </c>
      <c r="L9" s="128" t="n">
        <v>40</v>
      </c>
      <c r="M9" s="128" t="n">
        <v>20</v>
      </c>
    </row>
    <row r="10" customFormat="false" ht="23.45" hidden="false" customHeight="true" outlineLevel="0" collapsed="false">
      <c r="A10" s="24" t="s">
        <v>16</v>
      </c>
      <c r="B10" s="129" t="n">
        <v>1601</v>
      </c>
      <c r="C10" s="26" t="n">
        <v>780</v>
      </c>
      <c r="D10" s="26" t="n">
        <v>821</v>
      </c>
      <c r="E10" s="26" t="n">
        <v>891</v>
      </c>
      <c r="F10" s="130" t="n">
        <v>457</v>
      </c>
      <c r="G10" s="130" t="n">
        <v>434</v>
      </c>
      <c r="H10" s="26" t="n">
        <v>297</v>
      </c>
      <c r="I10" s="130" t="n">
        <v>120</v>
      </c>
      <c r="J10" s="130" t="n">
        <v>177</v>
      </c>
      <c r="K10" s="26" t="n">
        <v>76</v>
      </c>
      <c r="L10" s="130" t="n">
        <v>51</v>
      </c>
      <c r="M10" s="130" t="n">
        <v>25</v>
      </c>
    </row>
    <row r="11" customFormat="false" ht="14.2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4.25" hidden="false" customHeight="true" outlineLevel="0" collapsed="false">
      <c r="A12" s="133" t="s">
        <v>3</v>
      </c>
      <c r="B12" s="134" t="s">
        <v>61</v>
      </c>
      <c r="C12" s="134"/>
      <c r="D12" s="134"/>
      <c r="E12" s="121" t="s">
        <v>52</v>
      </c>
      <c r="F12" s="121"/>
      <c r="G12" s="121"/>
      <c r="H12" s="135" t="s">
        <v>62</v>
      </c>
      <c r="I12" s="135"/>
      <c r="J12" s="135"/>
      <c r="K12" s="123" t="s">
        <v>54</v>
      </c>
      <c r="L12" s="123"/>
      <c r="M12" s="123"/>
    </row>
    <row r="13" customFormat="false" ht="27" hidden="false" customHeight="true" outlineLevel="0" collapsed="false">
      <c r="A13" s="133"/>
      <c r="B13" s="134"/>
      <c r="C13" s="134"/>
      <c r="D13" s="134"/>
      <c r="E13" s="121"/>
      <c r="F13" s="121"/>
      <c r="G13" s="121"/>
      <c r="H13" s="135"/>
      <c r="I13" s="135"/>
      <c r="J13" s="135"/>
      <c r="K13" s="123"/>
      <c r="L13" s="123"/>
      <c r="M13" s="123"/>
    </row>
    <row r="14" customFormat="false" ht="23.25" hidden="false" customHeight="true" outlineLevel="0" collapsed="false">
      <c r="A14" s="133"/>
      <c r="B14" s="125" t="s">
        <v>9</v>
      </c>
      <c r="C14" s="125" t="s">
        <v>10</v>
      </c>
      <c r="D14" s="125" t="s">
        <v>11</v>
      </c>
      <c r="E14" s="125" t="s">
        <v>9</v>
      </c>
      <c r="F14" s="125" t="s">
        <v>10</v>
      </c>
      <c r="G14" s="125" t="s">
        <v>11</v>
      </c>
      <c r="H14" s="125" t="s">
        <v>9</v>
      </c>
      <c r="I14" s="125" t="s">
        <v>10</v>
      </c>
      <c r="J14" s="125" t="s">
        <v>11</v>
      </c>
      <c r="K14" s="125" t="s">
        <v>9</v>
      </c>
      <c r="L14" s="125" t="s">
        <v>10</v>
      </c>
      <c r="M14" s="126" t="s">
        <v>11</v>
      </c>
    </row>
    <row r="15" customFormat="false" ht="23.45" hidden="false" customHeight="true" outlineLevel="0" collapsed="false">
      <c r="A15" s="18" t="s">
        <v>12</v>
      </c>
      <c r="B15" s="127" t="n">
        <v>5</v>
      </c>
      <c r="C15" s="20" t="n">
        <v>4</v>
      </c>
      <c r="D15" s="128" t="n">
        <v>1</v>
      </c>
      <c r="E15" s="20" t="n">
        <v>207</v>
      </c>
      <c r="F15" s="20" t="n">
        <v>79</v>
      </c>
      <c r="G15" s="20" t="n">
        <v>128</v>
      </c>
      <c r="H15" s="20" t="n">
        <v>45</v>
      </c>
      <c r="I15" s="20" t="n">
        <v>14</v>
      </c>
      <c r="J15" s="20" t="n">
        <v>31</v>
      </c>
      <c r="K15" s="20" t="n">
        <v>108</v>
      </c>
      <c r="L15" s="20" t="n">
        <v>55</v>
      </c>
      <c r="M15" s="20" t="n">
        <v>53</v>
      </c>
    </row>
    <row r="16" customFormat="false" ht="23.45" hidden="false" customHeight="true" outlineLevel="0" collapsed="false">
      <c r="A16" s="22" t="s">
        <v>13</v>
      </c>
      <c r="B16" s="127" t="n">
        <v>7</v>
      </c>
      <c r="C16" s="20" t="n">
        <v>5</v>
      </c>
      <c r="D16" s="20" t="n">
        <v>2</v>
      </c>
      <c r="E16" s="20" t="n">
        <v>210</v>
      </c>
      <c r="F16" s="20" t="n">
        <v>89</v>
      </c>
      <c r="G16" s="20" t="n">
        <v>121</v>
      </c>
      <c r="H16" s="20" t="n">
        <v>52</v>
      </c>
      <c r="I16" s="20" t="n">
        <v>16</v>
      </c>
      <c r="J16" s="20" t="n">
        <v>36</v>
      </c>
      <c r="K16" s="20" t="n">
        <v>65</v>
      </c>
      <c r="L16" s="20" t="n">
        <v>41</v>
      </c>
      <c r="M16" s="20" t="n">
        <v>24</v>
      </c>
    </row>
    <row r="17" customFormat="false" ht="23.45" hidden="false" customHeight="true" outlineLevel="0" collapsed="false">
      <c r="A17" s="22" t="s">
        <v>14</v>
      </c>
      <c r="B17" s="127" t="n">
        <v>3</v>
      </c>
      <c r="C17" s="20" t="n">
        <v>2</v>
      </c>
      <c r="D17" s="20" t="n">
        <v>1</v>
      </c>
      <c r="E17" s="20" t="n">
        <v>159</v>
      </c>
      <c r="F17" s="20" t="n">
        <v>52</v>
      </c>
      <c r="G17" s="20" t="n">
        <v>107</v>
      </c>
      <c r="H17" s="20" t="n">
        <v>35</v>
      </c>
      <c r="I17" s="20" t="n">
        <v>13</v>
      </c>
      <c r="J17" s="20" t="n">
        <v>22</v>
      </c>
      <c r="K17" s="20" t="n">
        <v>57</v>
      </c>
      <c r="L17" s="20" t="n">
        <v>25</v>
      </c>
      <c r="M17" s="20" t="n">
        <v>32</v>
      </c>
    </row>
    <row r="18" customFormat="false" ht="23.45" hidden="false" customHeight="true" outlineLevel="0" collapsed="false">
      <c r="A18" s="22" t="s">
        <v>15</v>
      </c>
      <c r="B18" s="127" t="n">
        <v>4</v>
      </c>
      <c r="C18" s="128" t="n">
        <v>4</v>
      </c>
      <c r="D18" s="128" t="s">
        <v>35</v>
      </c>
      <c r="E18" s="20" t="n">
        <v>161</v>
      </c>
      <c r="F18" s="128" t="n">
        <v>61</v>
      </c>
      <c r="G18" s="128" t="n">
        <v>100</v>
      </c>
      <c r="H18" s="20" t="n">
        <v>55</v>
      </c>
      <c r="I18" s="128" t="n">
        <v>17</v>
      </c>
      <c r="J18" s="128" t="n">
        <v>38</v>
      </c>
      <c r="K18" s="20" t="n">
        <v>90</v>
      </c>
      <c r="L18" s="128" t="n">
        <v>45</v>
      </c>
      <c r="M18" s="128" t="n">
        <v>45</v>
      </c>
    </row>
    <row r="19" customFormat="false" ht="23.45" hidden="false" customHeight="true" outlineLevel="0" collapsed="false">
      <c r="A19" s="24" t="s">
        <v>16</v>
      </c>
      <c r="B19" s="129" t="n">
        <v>11</v>
      </c>
      <c r="C19" s="130" t="n">
        <v>9</v>
      </c>
      <c r="D19" s="130" t="n">
        <v>2</v>
      </c>
      <c r="E19" s="26" t="n">
        <v>134</v>
      </c>
      <c r="F19" s="130" t="n">
        <v>56</v>
      </c>
      <c r="G19" s="130" t="n">
        <v>78</v>
      </c>
      <c r="H19" s="26" t="n">
        <v>83</v>
      </c>
      <c r="I19" s="130" t="n">
        <v>26</v>
      </c>
      <c r="J19" s="130" t="n">
        <v>57</v>
      </c>
      <c r="K19" s="26" t="n">
        <v>109</v>
      </c>
      <c r="L19" s="130" t="n">
        <v>61</v>
      </c>
      <c r="M19" s="130" t="n">
        <v>48</v>
      </c>
    </row>
    <row r="20" s="136" customFormat="true" ht="18" hidden="false" customHeight="true" outlineLevel="0" collapsed="false">
      <c r="A20" s="119"/>
    </row>
    <row r="23" customFormat="false" ht="63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</row>
  </sheetData>
  <mergeCells count="12">
    <mergeCell ref="A1:M1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3:M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</row>
    <row r="2" s="9" customFormat="true" ht="21" hidden="false" customHeight="true" outlineLevel="0" collapsed="false">
      <c r="A2" s="138" t="s">
        <v>64</v>
      </c>
      <c r="B2" s="4"/>
      <c r="C2" s="4"/>
      <c r="E2" s="4"/>
      <c r="F2" s="4"/>
      <c r="G2" s="8" t="s">
        <v>65</v>
      </c>
    </row>
    <row r="3" s="15" customFormat="true" ht="21" hidden="false" customHeight="true" outlineLevel="0" collapsed="false">
      <c r="A3" s="10" t="s">
        <v>66</v>
      </c>
      <c r="B3" s="10"/>
      <c r="C3" s="11" t="s">
        <v>67</v>
      </c>
      <c r="D3" s="111" t="s">
        <v>68</v>
      </c>
      <c r="E3" s="17" t="s">
        <v>69</v>
      </c>
      <c r="F3" s="17"/>
      <c r="G3" s="17"/>
      <c r="I3" s="73"/>
    </row>
    <row r="4" s="15" customFormat="true" ht="21" hidden="false" customHeight="true" outlineLevel="0" collapsed="false">
      <c r="A4" s="10"/>
      <c r="B4" s="10"/>
      <c r="C4" s="11"/>
      <c r="D4" s="111"/>
      <c r="E4" s="16" t="s">
        <v>9</v>
      </c>
      <c r="F4" s="16" t="s">
        <v>10</v>
      </c>
      <c r="G4" s="17" t="s">
        <v>11</v>
      </c>
      <c r="H4" s="73"/>
    </row>
    <row r="5" s="73" customFormat="true" ht="17.45" hidden="false" customHeight="true" outlineLevel="0" collapsed="false">
      <c r="A5" s="139" t="s">
        <v>9</v>
      </c>
      <c r="B5" s="139"/>
      <c r="C5" s="140" t="n">
        <f aca="false">SUM(C6:C8)</f>
        <v>664</v>
      </c>
      <c r="D5" s="140" t="n">
        <f aca="false">SUM(D6:D8)</f>
        <v>1047</v>
      </c>
      <c r="E5" s="140" t="n">
        <f aca="false">SUM(E6:E8)</f>
        <v>19074</v>
      </c>
      <c r="F5" s="140" t="n">
        <f aca="false">SUM(F6:F8)</f>
        <v>9730</v>
      </c>
      <c r="G5" s="140" t="n">
        <f aca="false">SUM(G6:G8)</f>
        <v>9344</v>
      </c>
      <c r="H5" s="140"/>
    </row>
    <row r="6" s="73" customFormat="true" ht="17.45" hidden="false" customHeight="true" outlineLevel="0" collapsed="false">
      <c r="A6" s="18" t="s">
        <v>70</v>
      </c>
      <c r="B6" s="18"/>
      <c r="C6" s="140" t="n">
        <f aca="false">SUM(C9:C31)</f>
        <v>453</v>
      </c>
      <c r="D6" s="140" t="n">
        <f aca="false">SUM(D9:D31)</f>
        <v>651</v>
      </c>
      <c r="E6" s="140" t="n">
        <f aca="false">SUM(E9:E31)</f>
        <v>12879</v>
      </c>
      <c r="F6" s="140" t="n">
        <f aca="false">SUM(F9:F31)</f>
        <v>6570</v>
      </c>
      <c r="G6" s="140" t="n">
        <f aca="false">SUM(G9:G31)</f>
        <v>6309</v>
      </c>
      <c r="H6" s="140"/>
    </row>
    <row r="7" s="73" customFormat="true" ht="17.45" hidden="false" customHeight="true" outlineLevel="0" collapsed="false">
      <c r="A7" s="18" t="s">
        <v>71</v>
      </c>
      <c r="B7" s="18"/>
      <c r="C7" s="140" t="n">
        <v>4</v>
      </c>
      <c r="D7" s="140" t="n">
        <v>6</v>
      </c>
      <c r="E7" s="140" t="n">
        <v>20</v>
      </c>
      <c r="F7" s="140" t="n">
        <v>13</v>
      </c>
      <c r="G7" s="140" t="n">
        <v>7</v>
      </c>
      <c r="H7" s="140"/>
    </row>
    <row r="8" s="73" customFormat="true" ht="17.45" hidden="false" customHeight="true" outlineLevel="0" collapsed="false">
      <c r="A8" s="141" t="s">
        <v>72</v>
      </c>
      <c r="B8" s="141"/>
      <c r="C8" s="101" t="n">
        <f aca="false">SUM(C32:C44)</f>
        <v>207</v>
      </c>
      <c r="D8" s="101" t="n">
        <f aca="false">SUM(D32:D44)</f>
        <v>390</v>
      </c>
      <c r="E8" s="101" t="n">
        <f aca="false">SUM(E32:E44)</f>
        <v>6175</v>
      </c>
      <c r="F8" s="101" t="n">
        <f aca="false">SUM(F32:F44)</f>
        <v>3147</v>
      </c>
      <c r="G8" s="101" t="n">
        <f aca="false">SUM(G32:G44)</f>
        <v>3028</v>
      </c>
      <c r="H8" s="140"/>
    </row>
    <row r="9" s="73" customFormat="true" ht="17.1" hidden="false" customHeight="true" outlineLevel="0" collapsed="false">
      <c r="A9" s="142" t="s">
        <v>73</v>
      </c>
      <c r="B9" s="143" t="s">
        <v>74</v>
      </c>
      <c r="C9" s="144" t="n">
        <v>28</v>
      </c>
      <c r="D9" s="145" t="n">
        <v>41</v>
      </c>
      <c r="E9" s="146" t="n">
        <f aca="false">SUM(F9:G9)</f>
        <v>882</v>
      </c>
      <c r="F9" s="140" t="n">
        <v>447</v>
      </c>
      <c r="G9" s="140" t="n">
        <v>435</v>
      </c>
      <c r="H9" s="140"/>
    </row>
    <row r="10" s="73" customFormat="true" ht="17.1" hidden="false" customHeight="true" outlineLevel="0" collapsed="false">
      <c r="A10" s="142"/>
      <c r="B10" s="143" t="s">
        <v>75</v>
      </c>
      <c r="C10" s="147" t="n">
        <v>17</v>
      </c>
      <c r="D10" s="148" t="n">
        <v>24</v>
      </c>
      <c r="E10" s="146" t="n">
        <f aca="false">SUM(F10:G10)</f>
        <v>484</v>
      </c>
      <c r="F10" s="146" t="n">
        <v>238</v>
      </c>
      <c r="G10" s="146" t="n">
        <v>246</v>
      </c>
    </row>
    <row r="11" s="73" customFormat="true" ht="17.1" hidden="false" customHeight="true" outlineLevel="0" collapsed="false">
      <c r="A11" s="142"/>
      <c r="B11" s="143" t="s">
        <v>76</v>
      </c>
      <c r="C11" s="147" t="n">
        <v>17</v>
      </c>
      <c r="D11" s="148" t="n">
        <v>32</v>
      </c>
      <c r="E11" s="146" t="n">
        <f aca="false">SUM(F11:G11)</f>
        <v>456</v>
      </c>
      <c r="F11" s="146" t="n">
        <v>228</v>
      </c>
      <c r="G11" s="146" t="n">
        <v>228</v>
      </c>
      <c r="H11" s="140"/>
    </row>
    <row r="12" s="73" customFormat="true" ht="17.1" hidden="false" customHeight="true" outlineLevel="0" collapsed="false">
      <c r="A12" s="142"/>
      <c r="B12" s="143" t="s">
        <v>77</v>
      </c>
      <c r="C12" s="147" t="n">
        <v>17</v>
      </c>
      <c r="D12" s="148" t="n">
        <v>25</v>
      </c>
      <c r="E12" s="146" t="n">
        <f aca="false">SUM(F12:G12)</f>
        <v>501</v>
      </c>
      <c r="F12" s="146" t="n">
        <v>265</v>
      </c>
      <c r="G12" s="146" t="n">
        <v>236</v>
      </c>
    </row>
    <row r="13" s="73" customFormat="true" ht="17.1" hidden="false" customHeight="true" outlineLevel="0" collapsed="false">
      <c r="A13" s="142"/>
      <c r="B13" s="143" t="s">
        <v>78</v>
      </c>
      <c r="C13" s="147" t="n">
        <v>32</v>
      </c>
      <c r="D13" s="148" t="n">
        <v>41</v>
      </c>
      <c r="E13" s="146" t="n">
        <f aca="false">SUM(F13:G13)</f>
        <v>935</v>
      </c>
      <c r="F13" s="146" t="n">
        <v>468</v>
      </c>
      <c r="G13" s="146" t="n">
        <v>467</v>
      </c>
    </row>
    <row r="14" s="73" customFormat="true" ht="17.1" hidden="false" customHeight="true" outlineLevel="0" collapsed="false">
      <c r="A14" s="142"/>
      <c r="B14" s="143" t="s">
        <v>79</v>
      </c>
      <c r="C14" s="147" t="n">
        <v>32</v>
      </c>
      <c r="D14" s="148" t="n">
        <v>44</v>
      </c>
      <c r="E14" s="146" t="n">
        <f aca="false">SUM(F14:G14)</f>
        <v>926</v>
      </c>
      <c r="F14" s="146" t="n">
        <v>491</v>
      </c>
      <c r="G14" s="146" t="n">
        <v>435</v>
      </c>
      <c r="H14" s="140"/>
    </row>
    <row r="15" s="73" customFormat="true" ht="17.1" hidden="false" customHeight="true" outlineLevel="0" collapsed="false">
      <c r="A15" s="142"/>
      <c r="B15" s="143" t="s">
        <v>80</v>
      </c>
      <c r="C15" s="147" t="n">
        <v>17</v>
      </c>
      <c r="D15" s="148" t="n">
        <v>23</v>
      </c>
      <c r="E15" s="146" t="n">
        <f aca="false">SUM(F15:G15)</f>
        <v>498</v>
      </c>
      <c r="F15" s="146" t="n">
        <v>250</v>
      </c>
      <c r="G15" s="146" t="n">
        <v>248</v>
      </c>
    </row>
    <row r="16" s="73" customFormat="true" ht="17.1" hidden="false" customHeight="true" outlineLevel="0" collapsed="false">
      <c r="A16" s="142"/>
      <c r="B16" s="143" t="s">
        <v>81</v>
      </c>
      <c r="C16" s="147" t="n">
        <v>9</v>
      </c>
      <c r="D16" s="148" t="n">
        <v>14</v>
      </c>
      <c r="E16" s="146" t="n">
        <f aca="false">SUM(F16:G16)</f>
        <v>221</v>
      </c>
      <c r="F16" s="146" t="n">
        <v>126</v>
      </c>
      <c r="G16" s="146" t="n">
        <v>95</v>
      </c>
    </row>
    <row r="17" s="73" customFormat="true" ht="17.1" hidden="false" customHeight="true" outlineLevel="0" collapsed="false">
      <c r="A17" s="142"/>
      <c r="B17" s="143" t="s">
        <v>82</v>
      </c>
      <c r="C17" s="147" t="n">
        <v>33</v>
      </c>
      <c r="D17" s="148" t="n">
        <v>44</v>
      </c>
      <c r="E17" s="146" t="n">
        <f aca="false">SUM(F17:G17)</f>
        <v>1015</v>
      </c>
      <c r="F17" s="146" t="n">
        <v>524</v>
      </c>
      <c r="G17" s="146" t="n">
        <v>491</v>
      </c>
    </row>
    <row r="18" s="73" customFormat="true" ht="17.1" hidden="false" customHeight="true" outlineLevel="0" collapsed="false">
      <c r="A18" s="142"/>
      <c r="B18" s="143" t="s">
        <v>83</v>
      </c>
      <c r="C18" s="147" t="n">
        <v>7</v>
      </c>
      <c r="D18" s="148" t="n">
        <v>13</v>
      </c>
      <c r="E18" s="146" t="n">
        <f aca="false">SUM(F18:G18)</f>
        <v>180</v>
      </c>
      <c r="F18" s="146" t="n">
        <v>79</v>
      </c>
      <c r="G18" s="146" t="n">
        <v>101</v>
      </c>
    </row>
    <row r="19" s="73" customFormat="true" ht="17.1" hidden="false" customHeight="true" outlineLevel="0" collapsed="false">
      <c r="A19" s="142"/>
      <c r="B19" s="143" t="s">
        <v>84</v>
      </c>
      <c r="C19" s="147" t="n">
        <v>28</v>
      </c>
      <c r="D19" s="148" t="n">
        <v>41</v>
      </c>
      <c r="E19" s="146" t="n">
        <f aca="false">SUM(F19:G19)</f>
        <v>870</v>
      </c>
      <c r="F19" s="146" t="n">
        <v>423</v>
      </c>
      <c r="G19" s="146" t="n">
        <v>447</v>
      </c>
    </row>
    <row r="20" s="73" customFormat="true" ht="17.1" hidden="false" customHeight="true" outlineLevel="0" collapsed="false">
      <c r="A20" s="142"/>
      <c r="B20" s="143" t="s">
        <v>85</v>
      </c>
      <c r="C20" s="147" t="n">
        <v>23</v>
      </c>
      <c r="D20" s="148" t="n">
        <v>35</v>
      </c>
      <c r="E20" s="146" t="n">
        <f aca="false">SUM(F20:G20)</f>
        <v>731</v>
      </c>
      <c r="F20" s="146" t="n">
        <v>379</v>
      </c>
      <c r="G20" s="146" t="n">
        <v>352</v>
      </c>
    </row>
    <row r="21" s="73" customFormat="true" ht="17.1" hidden="false" customHeight="true" outlineLevel="0" collapsed="false">
      <c r="A21" s="142"/>
      <c r="B21" s="143" t="s">
        <v>86</v>
      </c>
      <c r="C21" s="147" t="n">
        <v>21</v>
      </c>
      <c r="D21" s="148" t="n">
        <v>31</v>
      </c>
      <c r="E21" s="146" t="n">
        <f aca="false">SUM(F21:G21)</f>
        <v>534</v>
      </c>
      <c r="F21" s="146" t="n">
        <v>269</v>
      </c>
      <c r="G21" s="146" t="n">
        <v>265</v>
      </c>
    </row>
    <row r="22" s="73" customFormat="true" ht="17.1" hidden="false" customHeight="true" outlineLevel="0" collapsed="false">
      <c r="A22" s="142"/>
      <c r="B22" s="143" t="s">
        <v>87</v>
      </c>
      <c r="C22" s="147" t="n">
        <v>19</v>
      </c>
      <c r="D22" s="148" t="n">
        <v>28</v>
      </c>
      <c r="E22" s="146" t="n">
        <f aca="false">SUM(F22:G22)</f>
        <v>526</v>
      </c>
      <c r="F22" s="146" t="n">
        <v>268</v>
      </c>
      <c r="G22" s="146" t="n">
        <v>258</v>
      </c>
    </row>
    <row r="23" s="73" customFormat="true" ht="17.1" hidden="false" customHeight="true" outlineLevel="0" collapsed="false">
      <c r="A23" s="142"/>
      <c r="B23" s="143" t="s">
        <v>88</v>
      </c>
      <c r="C23" s="147" t="n">
        <v>21</v>
      </c>
      <c r="D23" s="148" t="n">
        <v>30</v>
      </c>
      <c r="E23" s="146" t="n">
        <f aca="false">SUM(F23:G23)</f>
        <v>592</v>
      </c>
      <c r="F23" s="146" t="n">
        <v>299</v>
      </c>
      <c r="G23" s="146" t="n">
        <v>293</v>
      </c>
    </row>
    <row r="24" s="73" customFormat="true" ht="17.1" hidden="false" customHeight="true" outlineLevel="0" collapsed="false">
      <c r="A24" s="142"/>
      <c r="B24" s="143" t="s">
        <v>89</v>
      </c>
      <c r="C24" s="147" t="n">
        <v>14</v>
      </c>
      <c r="D24" s="148" t="n">
        <v>23</v>
      </c>
      <c r="E24" s="146" t="n">
        <f aca="false">SUM(F24:G24)</f>
        <v>358</v>
      </c>
      <c r="F24" s="146" t="n">
        <v>176</v>
      </c>
      <c r="G24" s="146" t="n">
        <v>182</v>
      </c>
    </row>
    <row r="25" s="73" customFormat="true" ht="17.1" hidden="false" customHeight="true" outlineLevel="0" collapsed="false">
      <c r="A25" s="142"/>
      <c r="B25" s="143" t="s">
        <v>90</v>
      </c>
      <c r="C25" s="147" t="n">
        <v>25</v>
      </c>
      <c r="D25" s="148" t="n">
        <v>33</v>
      </c>
      <c r="E25" s="146" t="n">
        <f aca="false">SUM(F25:G25)</f>
        <v>782</v>
      </c>
      <c r="F25" s="146" t="n">
        <v>415</v>
      </c>
      <c r="G25" s="146" t="n">
        <v>367</v>
      </c>
    </row>
    <row r="26" s="73" customFormat="true" ht="17.1" hidden="false" customHeight="true" outlineLevel="0" collapsed="false">
      <c r="A26" s="142"/>
      <c r="B26" s="143" t="s">
        <v>91</v>
      </c>
      <c r="C26" s="147" t="n">
        <v>19</v>
      </c>
      <c r="D26" s="148" t="n">
        <v>26</v>
      </c>
      <c r="E26" s="146" t="n">
        <f aca="false">SUM(F26:G26)</f>
        <v>560</v>
      </c>
      <c r="F26" s="146" t="n">
        <v>283</v>
      </c>
      <c r="G26" s="146" t="n">
        <v>277</v>
      </c>
    </row>
    <row r="27" s="73" customFormat="true" ht="17.1" hidden="false" customHeight="true" outlineLevel="0" collapsed="false">
      <c r="A27" s="142"/>
      <c r="B27" s="143" t="s">
        <v>92</v>
      </c>
      <c r="C27" s="147" t="n">
        <v>14</v>
      </c>
      <c r="D27" s="148" t="n">
        <v>20</v>
      </c>
      <c r="E27" s="146" t="n">
        <f aca="false">SUM(F27:G27)</f>
        <v>280</v>
      </c>
      <c r="F27" s="146" t="n">
        <v>142</v>
      </c>
      <c r="G27" s="146" t="n">
        <v>138</v>
      </c>
    </row>
    <row r="28" s="73" customFormat="true" ht="17.1" hidden="false" customHeight="true" outlineLevel="0" collapsed="false">
      <c r="A28" s="142"/>
      <c r="B28" s="143" t="s">
        <v>93</v>
      </c>
      <c r="C28" s="147" t="n">
        <v>14</v>
      </c>
      <c r="D28" s="148" t="n">
        <v>21</v>
      </c>
      <c r="E28" s="146" t="n">
        <f aca="false">SUM(F28:G28)</f>
        <v>350</v>
      </c>
      <c r="F28" s="146" t="n">
        <v>193</v>
      </c>
      <c r="G28" s="146" t="n">
        <v>157</v>
      </c>
    </row>
    <row r="29" s="73" customFormat="true" ht="17.1" hidden="false" customHeight="true" outlineLevel="0" collapsed="false">
      <c r="A29" s="142"/>
      <c r="B29" s="143" t="s">
        <v>94</v>
      </c>
      <c r="C29" s="147" t="n">
        <v>16</v>
      </c>
      <c r="D29" s="148" t="n">
        <v>22</v>
      </c>
      <c r="E29" s="146" t="n">
        <f aca="false">SUM(F29:G29)</f>
        <v>444</v>
      </c>
      <c r="F29" s="146" t="n">
        <v>218</v>
      </c>
      <c r="G29" s="146" t="n">
        <v>226</v>
      </c>
    </row>
    <row r="30" s="73" customFormat="true" ht="17.1" hidden="false" customHeight="true" outlineLevel="0" collapsed="false">
      <c r="A30" s="142"/>
      <c r="B30" s="143" t="s">
        <v>95</v>
      </c>
      <c r="C30" s="147" t="n">
        <v>16</v>
      </c>
      <c r="D30" s="148" t="n">
        <v>21</v>
      </c>
      <c r="E30" s="146" t="n">
        <f aca="false">SUM(F30:G30)</f>
        <v>406</v>
      </c>
      <c r="F30" s="146" t="n">
        <v>216</v>
      </c>
      <c r="G30" s="146" t="n">
        <v>190</v>
      </c>
    </row>
    <row r="31" s="73" customFormat="true" ht="17.1" hidden="false" customHeight="true" outlineLevel="0" collapsed="false">
      <c r="A31" s="142"/>
      <c r="B31" s="149" t="s">
        <v>96</v>
      </c>
      <c r="C31" s="150" t="n">
        <v>14</v>
      </c>
      <c r="D31" s="151" t="n">
        <v>19</v>
      </c>
      <c r="E31" s="101" t="n">
        <f aca="false">SUM(F31:G31)</f>
        <v>348</v>
      </c>
      <c r="F31" s="101" t="n">
        <v>173</v>
      </c>
      <c r="G31" s="101" t="n">
        <v>175</v>
      </c>
    </row>
    <row r="32" s="73" customFormat="true" ht="17.1" hidden="false" customHeight="true" outlineLevel="0" collapsed="false">
      <c r="A32" s="152" t="s">
        <v>97</v>
      </c>
      <c r="B32" s="143" t="s">
        <v>98</v>
      </c>
      <c r="C32" s="147" t="n">
        <v>24</v>
      </c>
      <c r="D32" s="148" t="n">
        <v>45</v>
      </c>
      <c r="E32" s="146" t="n">
        <f aca="false">SUM(F32:G32)</f>
        <v>751</v>
      </c>
      <c r="F32" s="146" t="n">
        <v>375</v>
      </c>
      <c r="G32" s="146" t="n">
        <v>376</v>
      </c>
      <c r="H32" s="140"/>
    </row>
    <row r="33" s="73" customFormat="true" ht="17.1" hidden="false" customHeight="true" outlineLevel="0" collapsed="false">
      <c r="A33" s="152"/>
      <c r="B33" s="143" t="s">
        <v>99</v>
      </c>
      <c r="C33" s="147" t="n">
        <v>15</v>
      </c>
      <c r="D33" s="148" t="n">
        <v>28</v>
      </c>
      <c r="E33" s="146" t="n">
        <f aca="false">SUM(F33:G33)</f>
        <v>371</v>
      </c>
      <c r="F33" s="146" t="n">
        <v>184</v>
      </c>
      <c r="G33" s="146" t="n">
        <v>187</v>
      </c>
      <c r="H33" s="140"/>
    </row>
    <row r="34" s="73" customFormat="true" ht="17.1" hidden="false" customHeight="true" outlineLevel="0" collapsed="false">
      <c r="A34" s="152"/>
      <c r="B34" s="143" t="s">
        <v>100</v>
      </c>
      <c r="C34" s="147" t="n">
        <v>17</v>
      </c>
      <c r="D34" s="148" t="n">
        <v>31</v>
      </c>
      <c r="E34" s="146" t="n">
        <f aca="false">SUM(F34:G34)</f>
        <v>545</v>
      </c>
      <c r="F34" s="146" t="n">
        <v>274</v>
      </c>
      <c r="G34" s="146" t="n">
        <v>271</v>
      </c>
      <c r="H34" s="140"/>
    </row>
    <row r="35" s="73" customFormat="true" ht="17.1" hidden="false" customHeight="true" outlineLevel="0" collapsed="false">
      <c r="A35" s="152"/>
      <c r="B35" s="143" t="s">
        <v>101</v>
      </c>
      <c r="C35" s="147" t="n">
        <v>17</v>
      </c>
      <c r="D35" s="148" t="n">
        <v>33</v>
      </c>
      <c r="E35" s="146" t="n">
        <f aca="false">SUM(F35:G35)</f>
        <v>493</v>
      </c>
      <c r="F35" s="146" t="n">
        <v>245</v>
      </c>
      <c r="G35" s="146" t="n">
        <v>248</v>
      </c>
      <c r="H35" s="140"/>
    </row>
    <row r="36" s="73" customFormat="true" ht="17.1" hidden="false" customHeight="true" outlineLevel="0" collapsed="false">
      <c r="A36" s="152"/>
      <c r="B36" s="143" t="s">
        <v>102</v>
      </c>
      <c r="C36" s="147" t="n">
        <v>14</v>
      </c>
      <c r="D36" s="148" t="n">
        <v>27</v>
      </c>
      <c r="E36" s="146" t="n">
        <f aca="false">SUM(F36:G36)</f>
        <v>405</v>
      </c>
      <c r="F36" s="146" t="n">
        <v>214</v>
      </c>
      <c r="G36" s="146" t="n">
        <v>191</v>
      </c>
    </row>
    <row r="37" s="73" customFormat="true" ht="17.1" hidden="false" customHeight="true" outlineLevel="0" collapsed="false">
      <c r="A37" s="152"/>
      <c r="B37" s="143" t="s">
        <v>103</v>
      </c>
      <c r="C37" s="147" t="n">
        <v>16</v>
      </c>
      <c r="D37" s="148" t="n">
        <v>29</v>
      </c>
      <c r="E37" s="146" t="n">
        <f aca="false">SUM(F37:G37)</f>
        <v>516</v>
      </c>
      <c r="F37" s="146" t="n">
        <v>274</v>
      </c>
      <c r="G37" s="146" t="n">
        <v>242</v>
      </c>
    </row>
    <row r="38" s="73" customFormat="true" ht="17.1" hidden="false" customHeight="true" outlineLevel="0" collapsed="false">
      <c r="A38" s="152"/>
      <c r="B38" s="143" t="s">
        <v>104</v>
      </c>
      <c r="C38" s="147" t="n">
        <v>22</v>
      </c>
      <c r="D38" s="148" t="n">
        <v>39</v>
      </c>
      <c r="E38" s="146" t="n">
        <f aca="false">SUM(F38:G38)</f>
        <v>713</v>
      </c>
      <c r="F38" s="146" t="n">
        <v>347</v>
      </c>
      <c r="G38" s="146" t="n">
        <v>366</v>
      </c>
    </row>
    <row r="39" s="73" customFormat="true" ht="17.1" hidden="false" customHeight="true" outlineLevel="0" collapsed="false">
      <c r="A39" s="152"/>
      <c r="B39" s="143" t="s">
        <v>105</v>
      </c>
      <c r="C39" s="147" t="n">
        <v>8</v>
      </c>
      <c r="D39" s="148" t="n">
        <v>17</v>
      </c>
      <c r="E39" s="146" t="n">
        <f aca="false">SUM(F39:G39)</f>
        <v>216</v>
      </c>
      <c r="F39" s="146" t="n">
        <v>109</v>
      </c>
      <c r="G39" s="146" t="n">
        <v>107</v>
      </c>
    </row>
    <row r="40" s="73" customFormat="true" ht="17.1" hidden="false" customHeight="true" outlineLevel="0" collapsed="false">
      <c r="A40" s="152"/>
      <c r="B40" s="143" t="s">
        <v>106</v>
      </c>
      <c r="C40" s="147" t="n">
        <v>14</v>
      </c>
      <c r="D40" s="148" t="n">
        <v>28</v>
      </c>
      <c r="E40" s="146" t="n">
        <f aca="false">SUM(F40:G40)</f>
        <v>383</v>
      </c>
      <c r="F40" s="146" t="n">
        <v>200</v>
      </c>
      <c r="G40" s="146" t="n">
        <v>183</v>
      </c>
    </row>
    <row r="41" s="73" customFormat="true" ht="17.1" hidden="false" customHeight="true" outlineLevel="0" collapsed="false">
      <c r="A41" s="152"/>
      <c r="B41" s="143" t="s">
        <v>107</v>
      </c>
      <c r="C41" s="147" t="n">
        <v>18</v>
      </c>
      <c r="D41" s="148" t="n">
        <v>33</v>
      </c>
      <c r="E41" s="146" t="n">
        <f aca="false">SUM(F41:G41)</f>
        <v>517</v>
      </c>
      <c r="F41" s="146" t="n">
        <v>260</v>
      </c>
      <c r="G41" s="146" t="n">
        <v>257</v>
      </c>
    </row>
    <row r="42" s="73" customFormat="true" ht="17.1" hidden="false" customHeight="true" outlineLevel="0" collapsed="false">
      <c r="A42" s="152"/>
      <c r="B42" s="143" t="s">
        <v>108</v>
      </c>
      <c r="C42" s="147" t="n">
        <v>9</v>
      </c>
      <c r="D42" s="148" t="n">
        <v>19</v>
      </c>
      <c r="E42" s="146" t="n">
        <f aca="false">SUM(F42:G42)</f>
        <v>239</v>
      </c>
      <c r="F42" s="146" t="n">
        <v>130</v>
      </c>
      <c r="G42" s="146" t="n">
        <v>109</v>
      </c>
    </row>
    <row r="43" s="73" customFormat="true" ht="17.1" hidden="false" customHeight="true" outlineLevel="0" collapsed="false">
      <c r="A43" s="152"/>
      <c r="B43" s="143" t="s">
        <v>109</v>
      </c>
      <c r="C43" s="147" t="n">
        <v>22</v>
      </c>
      <c r="D43" s="148" t="n">
        <v>40</v>
      </c>
      <c r="E43" s="146" t="n">
        <f aca="false">SUM(F43:G43)</f>
        <v>720</v>
      </c>
      <c r="F43" s="146" t="n">
        <v>367</v>
      </c>
      <c r="G43" s="146" t="n">
        <v>353</v>
      </c>
    </row>
    <row r="44" s="73" customFormat="true" ht="17.1" hidden="false" customHeight="true" outlineLevel="0" collapsed="false">
      <c r="A44" s="152"/>
      <c r="B44" s="153" t="s">
        <v>110</v>
      </c>
      <c r="C44" s="154" t="n">
        <v>11</v>
      </c>
      <c r="D44" s="155" t="n">
        <v>21</v>
      </c>
      <c r="E44" s="80" t="n">
        <f aca="false">SUM(F44:G44)</f>
        <v>306</v>
      </c>
      <c r="F44" s="80" t="n">
        <v>168</v>
      </c>
      <c r="G44" s="80" t="n">
        <v>138</v>
      </c>
    </row>
    <row r="45" s="9" customFormat="true" ht="18" hidden="false" customHeight="true" outlineLevel="0" collapsed="false">
      <c r="A45" s="9" t="s">
        <v>111</v>
      </c>
      <c r="B45" s="156"/>
      <c r="C45" s="157"/>
      <c r="D45" s="157"/>
      <c r="E45" s="157"/>
      <c r="F45" s="158"/>
      <c r="G45" s="158"/>
    </row>
    <row r="46" s="159" customFormat="true" ht="15" hidden="false" customHeight="true" outlineLevel="0" collapsed="false">
      <c r="C46" s="160"/>
      <c r="D46" s="160"/>
      <c r="E46" s="160"/>
      <c r="F46" s="160"/>
      <c r="G46" s="160"/>
    </row>
    <row r="47" customFormat="false" ht="12" hidden="false" customHeight="false" outlineLevel="0" collapsed="false">
      <c r="E47" s="161"/>
      <c r="G47" s="161"/>
    </row>
    <row r="48" customFormat="false" ht="12" hidden="false" customHeight="false" outlineLevel="0" collapsed="false">
      <c r="D48" s="161"/>
    </row>
  </sheetData>
  <mergeCells count="11">
    <mergeCell ref="A1:G1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厚木市役所</cp:lastModifiedBy>
  <cp:lastPrinted>2011-03-29T03:14:38Z</cp:lastPrinted>
  <dcterms:modified xsi:type="dcterms:W3CDTF">2011-04-12T04:24:20Z</dcterms:modified>
  <cp:revision>0</cp:revision>
  <dc:subject/>
  <dc:title/>
</cp:coreProperties>
</file>