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  <sheet name="201" sheetId="2" state="visible" r:id="rId3"/>
    <sheet name="202" sheetId="3" state="visible" r:id="rId4"/>
    <sheet name="203" sheetId="4" state="visible" r:id="rId5"/>
    <sheet name="204-1" sheetId="5" state="visible" r:id="rId6"/>
    <sheet name="204-2" sheetId="6" state="visible" r:id="rId7"/>
    <sheet name="205" sheetId="7" state="visible" r:id="rId8"/>
    <sheet name="206" sheetId="8" state="visible" r:id="rId9"/>
    <sheet name="207" sheetId="9" state="visible" r:id="rId10"/>
    <sheet name="208" sheetId="10" state="visible" r:id="rId11"/>
    <sheet name="209" sheetId="11" state="visible" r:id="rId12"/>
  </sheets>
  <definedNames>
    <definedName function="false" hidden="false" localSheetId="2" name="_xlnm.Print_Area" vbProcedure="false">'202'!$A$1:$I$9</definedName>
    <definedName function="false" hidden="false" localSheetId="3" name="_xlnm.Print_Area" vbProcedure="false">'203'!$A$1:$D$10</definedName>
    <definedName function="false" hidden="false" localSheetId="4" name="_xlnm.Print_Area" vbProcedure="false">'204-1'!$A$1:$I$39</definedName>
    <definedName function="false" hidden="false" localSheetId="5" name="_xlnm.Print_Area" vbProcedure="false">'204-2'!$A$1:$H$39</definedName>
    <definedName function="false" hidden="false" localSheetId="8" name="_xlnm.Print_Area" vbProcedure="false">'207'!$A$1:$G$20</definedName>
    <definedName function="false" hidden="false" localSheetId="10" name="_xlnm.Print_Area" vbProcedure="false">'209'!$A$1:$G$21</definedName>
    <definedName function="false" hidden="false" localSheetId="3" name="Z_9B36EAAF_70E5_4ED8_BCB9_459DDDCA925E__wvu_PrintArea" vbProcedure="false">'203'!$A$1:$D$12</definedName>
    <definedName function="false" hidden="false" localSheetId="3" name="Z_AFA426F5_C693_4229_B788_27E84BBD21BE__wvu_PrintArea" vbProcedure="false">'203'!$A$1:$D$12</definedName>
    <definedName function="false" hidden="false" localSheetId="8" name="Z_9B36EAAF_70E5_4ED8_BCB9_459DDDCA925E__wvu_PrintArea" vbProcedure="false">'207'!$A$1:$G$22</definedName>
    <definedName function="false" hidden="false" localSheetId="8" name="Z_AFA426F5_C693_4229_B788_27E84BBD21BE__wvu_PrintArea" vbProcedure="false">'207'!$A$1:$G$22</definedName>
    <definedName function="false" hidden="false" localSheetId="10" name="Z_4013A23D_F07D_44EC_AE15_7E1A0F112566__wvu_PrintArea" vbProcedure="false">'209'!$A$1:$G$27</definedName>
    <definedName function="false" hidden="false" localSheetId="10" name="Z_9B36EAAF_70E5_4ED8_BCB9_459DDDCA925E__wvu_PrintArea" vbProcedure="false">'209'!$A$1:$G$27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1">
  <si>
    <r>
      <rPr>
        <b val="true"/>
        <sz val="12"/>
        <rFont val="ＭＳ 明朝"/>
        <family val="1"/>
        <charset val="128"/>
      </rPr>
      <t xml:space="preserve">200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神奈川県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明朝"/>
        <family val="1"/>
        <charset val="128"/>
      </rPr>
      <t xml:space="preserve">201</t>
    </r>
    <r>
      <rPr>
        <b val="true"/>
        <sz val="12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各製造業者について輸入製造業者を除いた数</t>
    </r>
  </si>
  <si>
    <r>
      <rPr>
        <b val="true"/>
        <sz val="12"/>
        <rFont val="ＭＳ 明朝"/>
        <family val="1"/>
        <charset val="128"/>
      </rPr>
      <t xml:space="preserve">202</t>
    </r>
    <r>
      <rPr>
        <b val="true"/>
        <sz val="12"/>
        <rFont val="Noto Sans"/>
        <family val="2"/>
      </rPr>
      <t xml:space="preserve">　予防接種受診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健康づくり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03</t>
    </r>
    <r>
      <rPr>
        <b val="true"/>
        <sz val="12"/>
        <rFont val="Noto Sans"/>
        <family val="2"/>
      </rPr>
      <t xml:space="preserve">　休日等急患センター取扱患者数</t>
    </r>
  </si>
  <si>
    <r>
      <rPr>
        <sz val="9"/>
        <rFont val="Noto Sans"/>
        <family val="2"/>
      </rPr>
      <t xml:space="preserve">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医療政策課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b val="true"/>
        <sz val="12"/>
        <rFont val="ＭＳ 明朝"/>
        <family val="1"/>
        <charset val="128"/>
      </rPr>
      <t xml:space="preserve">204  </t>
    </r>
    <r>
      <rPr>
        <b val="true"/>
        <sz val="12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t xml:space="preserve">（２）入院患者</t>
  </si>
  <si>
    <t xml:space="preserve">　（厚木市立病院医事課）</t>
  </si>
  <si>
    <r>
      <rPr>
        <b val="true"/>
        <sz val="12"/>
        <rFont val="ＭＳ 明朝"/>
        <family val="1"/>
        <charset val="128"/>
      </rPr>
      <t xml:space="preserve">205</t>
    </r>
    <r>
      <rPr>
        <b val="true"/>
        <sz val="12"/>
        <rFont val="Noto Sans"/>
        <family val="2"/>
      </rPr>
      <t xml:space="preserve">　ご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人口・収集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6</t>
    </r>
    <r>
      <rPr>
        <b val="true"/>
        <sz val="12"/>
        <rFont val="Noto Sans"/>
        <family val="2"/>
      </rPr>
      <t xml:space="preserve">　資源回収状況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 ㎏</t>
    </r>
    <r>
      <rPr>
        <sz val="11"/>
        <rFont val="ＭＳ 明朝"/>
        <family val="1"/>
        <charset val="128"/>
      </rPr>
      <t xml:space="preserve">)</t>
    </r>
  </si>
  <si>
    <t xml:space="preserve">　       　（資源対策課）</t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缶類</t>
  </si>
  <si>
    <t xml:space="preserve">びん類</t>
  </si>
  <si>
    <t xml:space="preserve">ペットボトル</t>
  </si>
  <si>
    <t xml:space="preserve">食品トレー</t>
  </si>
  <si>
    <t xml:space="preserve">プラ製容器包装</t>
  </si>
  <si>
    <t xml:space="preserve">廃食油</t>
  </si>
  <si>
    <t xml:space="preserve">せん定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「ごみ減量化・資源化新システム」について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モデル地区事業を市内一部地域で実施し、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市内全域で実施</t>
    </r>
  </si>
  <si>
    <r>
      <rPr>
        <b val="true"/>
        <sz val="12"/>
        <rFont val="ＭＳ 明朝"/>
        <family val="1"/>
        <charset val="128"/>
      </rPr>
      <t xml:space="preserve">207</t>
    </r>
    <r>
      <rPr>
        <b val="true"/>
        <sz val="12"/>
        <rFont val="Noto Sans"/>
        <family val="2"/>
      </rPr>
      <t xml:space="preserve">　し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kl)</t>
    </r>
  </si>
  <si>
    <r>
      <rPr>
        <sz val="9"/>
        <rFont val="Noto Sans"/>
        <family val="2"/>
      </rPr>
      <t xml:space="preserve">   　  　 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くみ取り人口</t>
  </si>
  <si>
    <t xml:space="preserve">くみ取り</t>
  </si>
  <si>
    <t xml:space="preserve">浄化槽汚泥</t>
  </si>
  <si>
    <t xml:space="preserve">収集・運搬別</t>
  </si>
  <si>
    <t xml:space="preserve">委託</t>
  </si>
  <si>
    <t xml:space="preserve">許可業者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くみ取り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8</t>
    </r>
    <r>
      <rPr>
        <b val="true"/>
        <sz val="12"/>
        <rFont val="Noto Sans"/>
        <family val="2"/>
      </rPr>
      <t xml:space="preserve">　市営斎場使用件数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民課</t>
    </r>
    <r>
      <rPr>
        <sz val="9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小人は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歳未満</t>
    </r>
  </si>
  <si>
    <r>
      <rPr>
        <b val="true"/>
        <sz val="12"/>
        <rFont val="ＭＳ 明朝"/>
        <family val="1"/>
        <charset val="128"/>
      </rPr>
      <t xml:space="preserve">209</t>
    </r>
    <r>
      <rPr>
        <b val="true"/>
        <sz val="12"/>
        <rFont val="Noto Sans"/>
        <family val="2"/>
      </rPr>
      <t xml:space="preserve">　ふれあいプラザ利用状況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環境事業課</t>
    </r>
    <r>
      <rPr>
        <sz val="11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大広間和室
キッズコーナー</t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[$-409]@"/>
    <numFmt numFmtId="168" formatCode="_ * #,##0_ ;_ * \-#,##0_ ;_ * \-_ ;_ @_ "/>
    <numFmt numFmtId="169" formatCode="[$-409]General"/>
    <numFmt numFmtId="170" formatCode="[$-409]#,##0"/>
    <numFmt numFmtId="171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2"/>
      <name val="Osaka"/>
      <family val="3"/>
      <charset val="128"/>
    </font>
    <font>
      <sz val="9"/>
      <name val="Osaka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3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99"/>
    <col collapsed="false" customWidth="true" hidden="false" outlineLevel="0" max="6" min="3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9" customFormat="true" ht="15.9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.9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.9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s="16" customFormat="true" ht="15.95" hidden="false" customHeight="true" outlineLevel="0" collapsed="false">
      <c r="A6" s="13" t="s">
        <v>11</v>
      </c>
      <c r="B6" s="14" t="n">
        <v>13</v>
      </c>
      <c r="C6" s="15" t="n">
        <v>11</v>
      </c>
      <c r="D6" s="15" t="n">
        <v>2</v>
      </c>
      <c r="E6" s="15" t="n">
        <v>150</v>
      </c>
      <c r="F6" s="15" t="n">
        <v>109</v>
      </c>
    </row>
    <row r="7" s="16" customFormat="true" ht="15.95" hidden="false" customHeight="true" outlineLevel="0" collapsed="false">
      <c r="A7" s="17" t="s">
        <v>12</v>
      </c>
      <c r="B7" s="14" t="n">
        <v>13</v>
      </c>
      <c r="C7" s="15" t="n">
        <v>11</v>
      </c>
      <c r="D7" s="15" t="n">
        <v>2</v>
      </c>
      <c r="E7" s="15" t="n">
        <v>152</v>
      </c>
      <c r="F7" s="15" t="n">
        <v>111</v>
      </c>
    </row>
    <row r="8" s="16" customFormat="true" ht="15.95" hidden="false" customHeight="true" outlineLevel="0" collapsed="false">
      <c r="A8" s="17" t="s">
        <v>13</v>
      </c>
      <c r="B8" s="14" t="n">
        <v>13</v>
      </c>
      <c r="C8" s="15" t="n">
        <v>11</v>
      </c>
      <c r="D8" s="15" t="n">
        <v>2</v>
      </c>
      <c r="E8" s="15" t="n">
        <v>150</v>
      </c>
      <c r="F8" s="15" t="n">
        <v>110</v>
      </c>
    </row>
    <row r="9" s="18" customFormat="true" ht="15.95" hidden="false" customHeight="true" outlineLevel="0" collapsed="false">
      <c r="A9" s="17" t="s">
        <v>14</v>
      </c>
      <c r="B9" s="14" t="n">
        <v>13</v>
      </c>
      <c r="C9" s="15" t="n">
        <v>11</v>
      </c>
      <c r="D9" s="15" t="n">
        <v>2</v>
      </c>
      <c r="E9" s="15" t="n">
        <v>152</v>
      </c>
      <c r="F9" s="15" t="n">
        <v>108</v>
      </c>
    </row>
    <row r="10" s="18" customFormat="true" ht="15.95" hidden="false" customHeight="true" outlineLevel="0" collapsed="false">
      <c r="A10" s="19" t="s">
        <v>15</v>
      </c>
      <c r="B10" s="20" t="n">
        <v>12</v>
      </c>
      <c r="C10" s="21" t="n">
        <v>10</v>
      </c>
      <c r="D10" s="21" t="n">
        <v>2</v>
      </c>
      <c r="E10" s="21" t="n">
        <v>148</v>
      </c>
      <c r="F10" s="21" t="n">
        <v>106</v>
      </c>
    </row>
    <row r="11" s="6" customFormat="true" ht="15.75" hidden="false" customHeight="true" outlineLevel="0" collapsed="false">
      <c r="A11" s="22" t="s">
        <v>16</v>
      </c>
      <c r="B11" s="23"/>
      <c r="C11" s="23"/>
    </row>
  </sheetData>
  <mergeCells count="6">
    <mergeCell ref="A1:F1"/>
    <mergeCell ref="A3:A5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0" width="9.49"/>
    <col collapsed="false" customWidth="true" hidden="false" outlineLevel="0" max="2" min="2" style="140" width="7.49"/>
    <col collapsed="false" customWidth="true" hidden="false" outlineLevel="0" max="3" min="3" style="141" width="6.99"/>
    <col collapsed="false" customWidth="true" hidden="false" outlineLevel="0" max="4" min="4" style="141" width="6.62"/>
    <col collapsed="false" customWidth="true" hidden="false" outlineLevel="0" max="6" min="5" style="141" width="6.49"/>
    <col collapsed="false" customWidth="true" hidden="false" outlineLevel="0" max="7" min="7" style="141" width="9.36"/>
    <col collapsed="false" customWidth="true" hidden="false" outlineLevel="0" max="8" min="8" style="141" width="6.99"/>
    <col collapsed="false" customWidth="true" hidden="false" outlineLevel="0" max="9" min="9" style="141" width="6.62"/>
    <col collapsed="false" customWidth="true" hidden="false" outlineLevel="0" max="11" min="10" style="141" width="6.49"/>
    <col collapsed="false" customWidth="true" hidden="false" outlineLevel="0" max="12" min="12" style="141" width="9.36"/>
    <col collapsed="false" customWidth="false" hidden="false" outlineLevel="0" max="257" min="13" style="140" width="8.99"/>
  </cols>
  <sheetData>
    <row r="1" s="24" customFormat="true" ht="18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4" t="s">
        <v>1</v>
      </c>
      <c r="B2" s="4"/>
      <c r="C2" s="58"/>
      <c r="D2" s="58"/>
      <c r="E2" s="58"/>
      <c r="F2" s="58"/>
      <c r="G2" s="58"/>
      <c r="H2" s="58"/>
      <c r="I2" s="58"/>
      <c r="J2" s="58"/>
      <c r="K2" s="58"/>
      <c r="L2" s="142" t="s">
        <v>152</v>
      </c>
    </row>
    <row r="3" s="1" customFormat="true" ht="26.25" hidden="false" customHeight="true" outlineLevel="0" collapsed="false">
      <c r="A3" s="7" t="s">
        <v>31</v>
      </c>
      <c r="B3" s="63" t="s">
        <v>48</v>
      </c>
      <c r="C3" s="62" t="s">
        <v>153</v>
      </c>
      <c r="D3" s="62"/>
      <c r="E3" s="62"/>
      <c r="F3" s="62"/>
      <c r="G3" s="62"/>
      <c r="H3" s="143" t="s">
        <v>154</v>
      </c>
      <c r="I3" s="143"/>
      <c r="J3" s="143"/>
      <c r="K3" s="143"/>
      <c r="L3" s="143"/>
      <c r="M3" s="16"/>
    </row>
    <row r="4" s="1" customFormat="true" ht="28.5" hidden="false" customHeight="true" outlineLevel="0" collapsed="false">
      <c r="A4" s="7"/>
      <c r="B4" s="63"/>
      <c r="C4" s="144" t="s">
        <v>155</v>
      </c>
      <c r="D4" s="145" t="s">
        <v>156</v>
      </c>
      <c r="E4" s="145" t="s">
        <v>157</v>
      </c>
      <c r="F4" s="145" t="s">
        <v>158</v>
      </c>
      <c r="G4" s="146" t="s">
        <v>159</v>
      </c>
      <c r="H4" s="145" t="s">
        <v>155</v>
      </c>
      <c r="I4" s="145" t="s">
        <v>156</v>
      </c>
      <c r="J4" s="145" t="s">
        <v>157</v>
      </c>
      <c r="K4" s="145" t="s">
        <v>158</v>
      </c>
      <c r="L4" s="147" t="s">
        <v>159</v>
      </c>
      <c r="M4" s="16"/>
    </row>
    <row r="5" s="1" customFormat="true" ht="24" hidden="false" customHeight="true" outlineLevel="0" collapsed="false">
      <c r="A5" s="13" t="s">
        <v>40</v>
      </c>
      <c r="B5" s="148" t="n">
        <v>1412</v>
      </c>
      <c r="C5" s="32" t="n">
        <v>1048</v>
      </c>
      <c r="D5" s="32" t="n">
        <v>14</v>
      </c>
      <c r="E5" s="32" t="n">
        <v>39</v>
      </c>
      <c r="F5" s="32" t="n">
        <v>1</v>
      </c>
      <c r="G5" s="32" t="n">
        <v>15</v>
      </c>
      <c r="H5" s="32" t="n">
        <v>261</v>
      </c>
      <c r="I5" s="149" t="n">
        <v>1</v>
      </c>
      <c r="J5" s="32" t="n">
        <v>6</v>
      </c>
      <c r="K5" s="32" t="s">
        <v>41</v>
      </c>
      <c r="L5" s="32" t="n">
        <v>27</v>
      </c>
      <c r="M5" s="16"/>
    </row>
    <row r="6" s="16" customFormat="true" ht="24" hidden="false" customHeight="true" outlineLevel="0" collapsed="false">
      <c r="A6" s="17" t="s">
        <v>42</v>
      </c>
      <c r="B6" s="148" t="n">
        <v>1486</v>
      </c>
      <c r="C6" s="32" t="n">
        <v>1084</v>
      </c>
      <c r="D6" s="32" t="n">
        <v>9</v>
      </c>
      <c r="E6" s="32" t="n">
        <v>43</v>
      </c>
      <c r="F6" s="32" t="n">
        <v>1</v>
      </c>
      <c r="G6" s="32" t="n">
        <v>15</v>
      </c>
      <c r="H6" s="32" t="n">
        <v>296</v>
      </c>
      <c r="I6" s="150" t="s">
        <v>41</v>
      </c>
      <c r="J6" s="32" t="n">
        <v>7</v>
      </c>
      <c r="K6" s="32" t="s">
        <v>41</v>
      </c>
      <c r="L6" s="32" t="n">
        <v>31</v>
      </c>
    </row>
    <row r="7" s="16" customFormat="true" ht="24" hidden="false" customHeight="true" outlineLevel="0" collapsed="false">
      <c r="A7" s="17" t="s">
        <v>43</v>
      </c>
      <c r="B7" s="148" t="n">
        <v>1564</v>
      </c>
      <c r="C7" s="32" t="n">
        <v>1220</v>
      </c>
      <c r="D7" s="32" t="n">
        <v>9</v>
      </c>
      <c r="E7" s="32" t="n">
        <v>43</v>
      </c>
      <c r="F7" s="32" t="n">
        <v>1</v>
      </c>
      <c r="G7" s="32" t="n">
        <v>3</v>
      </c>
      <c r="H7" s="32" t="n">
        <v>254</v>
      </c>
      <c r="I7" s="150" t="n">
        <v>2</v>
      </c>
      <c r="J7" s="32" t="n">
        <v>11</v>
      </c>
      <c r="K7" s="32" t="n">
        <v>2</v>
      </c>
      <c r="L7" s="32" t="n">
        <v>19</v>
      </c>
    </row>
    <row r="8" s="1" customFormat="true" ht="24" hidden="false" customHeight="true" outlineLevel="0" collapsed="false">
      <c r="A8" s="17" t="s">
        <v>44</v>
      </c>
      <c r="B8" s="93" t="n">
        <v>1520</v>
      </c>
      <c r="C8" s="32" t="n">
        <v>1175</v>
      </c>
      <c r="D8" s="32" t="n">
        <v>10</v>
      </c>
      <c r="E8" s="32" t="n">
        <v>38</v>
      </c>
      <c r="F8" s="32" t="n">
        <v>3</v>
      </c>
      <c r="G8" s="32" t="n">
        <v>12</v>
      </c>
      <c r="H8" s="32" t="n">
        <v>251</v>
      </c>
      <c r="I8" s="150" t="s">
        <v>41</v>
      </c>
      <c r="J8" s="32" t="n">
        <v>9</v>
      </c>
      <c r="K8" s="32" t="n">
        <v>2</v>
      </c>
      <c r="L8" s="32" t="n">
        <v>20</v>
      </c>
    </row>
    <row r="9" s="1" customFormat="true" ht="24" hidden="false" customHeight="true" outlineLevel="0" collapsed="false">
      <c r="A9" s="19" t="s">
        <v>45</v>
      </c>
      <c r="B9" s="151" t="n">
        <v>1580</v>
      </c>
      <c r="C9" s="35" t="n">
        <v>1230</v>
      </c>
      <c r="D9" s="35" t="n">
        <v>6</v>
      </c>
      <c r="E9" s="35" t="n">
        <v>40</v>
      </c>
      <c r="F9" s="35" t="n">
        <v>2</v>
      </c>
      <c r="G9" s="35" t="n">
        <v>16</v>
      </c>
      <c r="H9" s="35" t="n">
        <v>264</v>
      </c>
      <c r="I9" s="152" t="s">
        <v>41</v>
      </c>
      <c r="J9" s="35" t="n">
        <v>9</v>
      </c>
      <c r="K9" s="35" t="n">
        <v>1</v>
      </c>
      <c r="L9" s="35" t="n">
        <v>12</v>
      </c>
    </row>
    <row r="10" s="6" customFormat="true" ht="17.25" hidden="false" customHeight="true" outlineLevel="0" collapsed="false">
      <c r="A10" s="153" t="s">
        <v>160</v>
      </c>
      <c r="B10" s="153"/>
      <c r="C10" s="153"/>
      <c r="D10" s="153"/>
      <c r="E10" s="153"/>
      <c r="F10" s="153"/>
      <c r="G10" s="154"/>
      <c r="H10" s="155"/>
      <c r="I10" s="156"/>
      <c r="J10" s="156"/>
      <c r="K10" s="156"/>
      <c r="L10" s="157"/>
    </row>
    <row r="11" s="1" customFormat="true" ht="12" hidden="false" customHeight="false" outlineLevel="0" collapsed="false">
      <c r="C11" s="126"/>
      <c r="D11" s="126"/>
      <c r="E11" s="126"/>
      <c r="F11" s="126"/>
      <c r="G11" s="126"/>
      <c r="H11" s="126"/>
      <c r="I11" s="126"/>
      <c r="J11" s="126"/>
      <c r="K11" s="126"/>
      <c r="L11" s="126"/>
    </row>
    <row r="12" s="1" customFormat="true" ht="16.5" hidden="false" customHeight="true" outlineLevel="0" collapsed="false">
      <c r="A12" s="48"/>
      <c r="B12" s="48"/>
      <c r="C12" s="126"/>
      <c r="D12" s="126"/>
      <c r="E12" s="126"/>
      <c r="F12" s="126"/>
      <c r="G12" s="126"/>
      <c r="H12" s="126"/>
      <c r="I12" s="126"/>
      <c r="J12" s="126"/>
      <c r="K12" s="126"/>
      <c r="L12" s="126"/>
    </row>
    <row r="13" s="1" customFormat="true" ht="14.25" hidden="false" customHeight="true" outlineLevel="0" collapsed="false">
      <c r="C13" s="126"/>
      <c r="D13" s="126"/>
      <c r="E13" s="126"/>
      <c r="F13" s="126"/>
      <c r="G13" s="126"/>
      <c r="H13" s="126"/>
      <c r="I13" s="126"/>
      <c r="J13" s="126"/>
      <c r="K13" s="126"/>
      <c r="L13" s="126"/>
    </row>
    <row r="14" s="1" customFormat="true" ht="12" hidden="false" customHeight="false" outlineLevel="0" collapsed="false">
      <c r="C14" s="126"/>
      <c r="D14" s="126"/>
      <c r="E14" s="126"/>
      <c r="F14" s="126"/>
      <c r="G14" s="126"/>
      <c r="H14" s="126"/>
      <c r="I14" s="126"/>
      <c r="J14" s="126"/>
      <c r="K14" s="126"/>
      <c r="L14" s="126"/>
    </row>
    <row r="15" s="1" customFormat="true" ht="12" hidden="false" customHeight="false" outlineLevel="0" collapsed="false">
      <c r="C15" s="126"/>
      <c r="D15" s="126"/>
      <c r="E15" s="126"/>
      <c r="F15" s="126"/>
      <c r="G15" s="126"/>
      <c r="H15" s="126"/>
      <c r="I15" s="126"/>
      <c r="J15" s="126"/>
      <c r="K15" s="126"/>
      <c r="L15" s="126"/>
    </row>
    <row r="16" s="1" customFormat="true" ht="12" hidden="false" customHeight="false" outlineLevel="0" collapsed="false">
      <c r="C16" s="126"/>
      <c r="D16" s="126"/>
      <c r="E16" s="126"/>
      <c r="F16" s="126"/>
      <c r="G16" s="126"/>
      <c r="H16" s="126"/>
      <c r="I16" s="126"/>
      <c r="J16" s="126"/>
      <c r="K16" s="126"/>
      <c r="L16" s="126"/>
    </row>
    <row r="17" s="1" customFormat="true" ht="12" hidden="false" customHeight="false" outlineLevel="0" collapsed="false">
      <c r="C17" s="126"/>
      <c r="D17" s="126"/>
      <c r="E17" s="126"/>
      <c r="F17" s="126"/>
      <c r="G17" s="126"/>
      <c r="H17" s="126"/>
      <c r="I17" s="126"/>
      <c r="J17" s="126"/>
      <c r="K17" s="126"/>
      <c r="L17" s="126"/>
    </row>
  </sheetData>
  <mergeCells count="7">
    <mergeCell ref="A1:L1"/>
    <mergeCell ref="A3:A4"/>
    <mergeCell ref="B3:B4"/>
    <mergeCell ref="C3:G3"/>
    <mergeCell ref="H3:L3"/>
    <mergeCell ref="A10:F10"/>
    <mergeCell ref="J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12"/>
    <col collapsed="false" customWidth="true" hidden="false" outlineLevel="0" max="7" min="2" style="1" width="14.37"/>
    <col collapsed="false" customWidth="false" hidden="false" outlineLevel="0" max="257" min="8" style="1" width="10.62"/>
  </cols>
  <sheetData>
    <row r="1" s="24" customFormat="true" ht="21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</row>
    <row r="2" s="139" customFormat="true" ht="20.25" hidden="false" customHeight="true" outlineLevel="0" collapsed="false">
      <c r="A2" s="158" t="s">
        <v>18</v>
      </c>
      <c r="B2" s="158"/>
      <c r="C2" s="158"/>
      <c r="D2" s="158"/>
      <c r="E2" s="158"/>
      <c r="F2" s="158"/>
      <c r="G2" s="159" t="s">
        <v>162</v>
      </c>
    </row>
    <row r="3" s="161" customFormat="true" ht="38.25" hidden="false" customHeight="true" outlineLevel="0" collapsed="false">
      <c r="A3" s="160" t="s">
        <v>56</v>
      </c>
      <c r="B3" s="160" t="s">
        <v>48</v>
      </c>
      <c r="C3" s="160" t="s">
        <v>163</v>
      </c>
      <c r="D3" s="160" t="s">
        <v>164</v>
      </c>
      <c r="E3" s="160" t="s">
        <v>165</v>
      </c>
      <c r="F3" s="160" t="s">
        <v>166</v>
      </c>
      <c r="G3" s="31" t="s">
        <v>167</v>
      </c>
    </row>
    <row r="4" s="163" customFormat="true" ht="21.95" hidden="false" customHeight="true" outlineLevel="0" collapsed="false">
      <c r="A4" s="109" t="s">
        <v>115</v>
      </c>
      <c r="B4" s="162" t="n">
        <v>100773</v>
      </c>
      <c r="C4" s="162" t="n">
        <v>43696</v>
      </c>
      <c r="D4" s="162" t="n">
        <v>32733</v>
      </c>
      <c r="E4" s="162" t="n">
        <v>11397</v>
      </c>
      <c r="F4" s="162" t="n">
        <v>3041</v>
      </c>
      <c r="G4" s="162" t="n">
        <v>9906</v>
      </c>
    </row>
    <row r="5" s="163" customFormat="true" ht="21.95" hidden="false" customHeight="true" outlineLevel="0" collapsed="false">
      <c r="A5" s="112" t="s">
        <v>116</v>
      </c>
      <c r="B5" s="162" t="n">
        <v>146239</v>
      </c>
      <c r="C5" s="162" t="n">
        <v>61587</v>
      </c>
      <c r="D5" s="162" t="n">
        <v>45993</v>
      </c>
      <c r="E5" s="162" t="n">
        <v>16789</v>
      </c>
      <c r="F5" s="162" t="n">
        <v>5634</v>
      </c>
      <c r="G5" s="162" t="n">
        <v>16236</v>
      </c>
    </row>
    <row r="6" s="163" customFormat="true" ht="21.95" hidden="false" customHeight="true" outlineLevel="0" collapsed="false">
      <c r="A6" s="112" t="s">
        <v>117</v>
      </c>
      <c r="B6" s="162" t="n">
        <v>153165</v>
      </c>
      <c r="C6" s="162" t="n">
        <v>62366</v>
      </c>
      <c r="D6" s="162" t="n">
        <v>46197</v>
      </c>
      <c r="E6" s="162" t="n">
        <v>16207</v>
      </c>
      <c r="F6" s="162" t="n">
        <v>8128</v>
      </c>
      <c r="G6" s="162" t="n">
        <v>20267</v>
      </c>
    </row>
    <row r="7" s="163" customFormat="true" ht="23.25" hidden="false" customHeight="true" outlineLevel="0" collapsed="false">
      <c r="A7" s="164" t="s">
        <v>118</v>
      </c>
      <c r="B7" s="165" t="n">
        <v>162522</v>
      </c>
      <c r="C7" s="162" t="n">
        <v>64370</v>
      </c>
      <c r="D7" s="162" t="n">
        <v>45939</v>
      </c>
      <c r="E7" s="162" t="n">
        <v>17940</v>
      </c>
      <c r="F7" s="162" t="n">
        <v>10316</v>
      </c>
      <c r="G7" s="162" t="n">
        <v>23957</v>
      </c>
    </row>
    <row r="8" s="163" customFormat="true" ht="23.25" hidden="false" customHeight="true" outlineLevel="0" collapsed="false">
      <c r="A8" s="166" t="s">
        <v>168</v>
      </c>
      <c r="B8" s="167" t="n">
        <v>151784</v>
      </c>
      <c r="C8" s="168" t="n">
        <v>59241</v>
      </c>
      <c r="D8" s="168" t="n">
        <v>46233</v>
      </c>
      <c r="E8" s="168" t="n">
        <v>16988</v>
      </c>
      <c r="F8" s="168" t="n">
        <v>9413</v>
      </c>
      <c r="G8" s="168" t="n">
        <v>19909</v>
      </c>
    </row>
    <row r="9" s="169" customFormat="true" ht="21.95" hidden="false" customHeight="true" outlineLevel="0" collapsed="false">
      <c r="A9" s="164" t="s">
        <v>169</v>
      </c>
      <c r="B9" s="165" t="n">
        <f aca="false">SUM(C9:G9)</f>
        <v>12820</v>
      </c>
      <c r="C9" s="162" t="n">
        <v>3856</v>
      </c>
      <c r="D9" s="162" t="n">
        <v>4201</v>
      </c>
      <c r="E9" s="162" t="n">
        <v>1785</v>
      </c>
      <c r="F9" s="162" t="n">
        <v>881</v>
      </c>
      <c r="G9" s="162" t="n">
        <v>2097</v>
      </c>
    </row>
    <row r="10" s="169" customFormat="true" ht="21.95" hidden="false" customHeight="true" outlineLevel="0" collapsed="false">
      <c r="A10" s="164" t="s">
        <v>170</v>
      </c>
      <c r="B10" s="165" t="n">
        <f aca="false">SUM(C10:G10)</f>
        <v>12865</v>
      </c>
      <c r="C10" s="162" t="n">
        <v>4843</v>
      </c>
      <c r="D10" s="162" t="n">
        <v>3804</v>
      </c>
      <c r="E10" s="162" t="n">
        <v>1626</v>
      </c>
      <c r="F10" s="162" t="n">
        <v>805</v>
      </c>
      <c r="G10" s="162" t="n">
        <v>1787</v>
      </c>
    </row>
    <row r="11" s="169" customFormat="true" ht="21.95" hidden="false" customHeight="true" outlineLevel="0" collapsed="false">
      <c r="A11" s="164" t="s">
        <v>171</v>
      </c>
      <c r="B11" s="165" t="n">
        <f aca="false">SUM(C11:G11)</f>
        <v>15220</v>
      </c>
      <c r="C11" s="162" t="n">
        <v>6346</v>
      </c>
      <c r="D11" s="162" t="n">
        <v>4039</v>
      </c>
      <c r="E11" s="162" t="n">
        <v>1832</v>
      </c>
      <c r="F11" s="162" t="n">
        <v>989</v>
      </c>
      <c r="G11" s="162" t="n">
        <v>2014</v>
      </c>
    </row>
    <row r="12" s="169" customFormat="true" ht="21.95" hidden="false" customHeight="true" outlineLevel="0" collapsed="false">
      <c r="A12" s="164" t="s">
        <v>172</v>
      </c>
      <c r="B12" s="165" t="n">
        <f aca="false">SUM(C12:G12)</f>
        <v>21920</v>
      </c>
      <c r="C12" s="162" t="n">
        <v>12577</v>
      </c>
      <c r="D12" s="162" t="n">
        <v>4106</v>
      </c>
      <c r="E12" s="162" t="n">
        <v>1848</v>
      </c>
      <c r="F12" s="162" t="n">
        <v>1082</v>
      </c>
      <c r="G12" s="162" t="n">
        <v>2307</v>
      </c>
    </row>
    <row r="13" s="169" customFormat="true" ht="21.95" hidden="false" customHeight="true" outlineLevel="0" collapsed="false">
      <c r="A13" s="164" t="s">
        <v>173</v>
      </c>
      <c r="B13" s="165" t="n">
        <f aca="false">SUM(C13:G13)</f>
        <v>22051</v>
      </c>
      <c r="C13" s="162" t="n">
        <v>12834</v>
      </c>
      <c r="D13" s="162" t="n">
        <v>4255</v>
      </c>
      <c r="E13" s="162" t="n">
        <v>1847</v>
      </c>
      <c r="F13" s="162" t="n">
        <v>996</v>
      </c>
      <c r="G13" s="162" t="n">
        <v>2119</v>
      </c>
    </row>
    <row r="14" s="169" customFormat="true" ht="21.95" hidden="false" customHeight="true" outlineLevel="0" collapsed="false">
      <c r="A14" s="164" t="s">
        <v>174</v>
      </c>
      <c r="B14" s="165" t="n">
        <f aca="false">SUM(C14:G14)</f>
        <v>10608</v>
      </c>
      <c r="C14" s="162" t="n">
        <v>3894</v>
      </c>
      <c r="D14" s="162" t="n">
        <v>3054</v>
      </c>
      <c r="E14" s="162" t="n">
        <v>1295</v>
      </c>
      <c r="F14" s="162" t="n">
        <v>656</v>
      </c>
      <c r="G14" s="162" t="n">
        <v>1709</v>
      </c>
    </row>
    <row r="15" s="169" customFormat="true" ht="21.95" hidden="false" customHeight="true" outlineLevel="0" collapsed="false">
      <c r="A15" s="164" t="s">
        <v>175</v>
      </c>
      <c r="B15" s="165" t="n">
        <f aca="false">SUM(C15:G15)</f>
        <v>7870</v>
      </c>
      <c r="C15" s="162" t="n">
        <v>2388</v>
      </c>
      <c r="D15" s="162" t="n">
        <v>2782</v>
      </c>
      <c r="E15" s="162" t="n">
        <v>964</v>
      </c>
      <c r="F15" s="162" t="n">
        <v>613</v>
      </c>
      <c r="G15" s="162" t="n">
        <v>1123</v>
      </c>
    </row>
    <row r="16" s="169" customFormat="true" ht="21.95" hidden="false" customHeight="true" outlineLevel="0" collapsed="false">
      <c r="A16" s="164" t="s">
        <v>176</v>
      </c>
      <c r="B16" s="165" t="n">
        <f aca="false">SUM(C16:G16)</f>
        <v>9305</v>
      </c>
      <c r="C16" s="162" t="n">
        <v>2593</v>
      </c>
      <c r="D16" s="162" t="n">
        <v>3830</v>
      </c>
      <c r="E16" s="162" t="n">
        <v>1100</v>
      </c>
      <c r="F16" s="162" t="n">
        <v>630</v>
      </c>
      <c r="G16" s="162" t="n">
        <v>1152</v>
      </c>
    </row>
    <row r="17" s="169" customFormat="true" ht="21.95" hidden="false" customHeight="true" outlineLevel="0" collapsed="false">
      <c r="A17" s="164" t="s">
        <v>177</v>
      </c>
      <c r="B17" s="165" t="n">
        <f aca="false">SUM(C17:G17)</f>
        <v>8882</v>
      </c>
      <c r="C17" s="162" t="n">
        <v>2050</v>
      </c>
      <c r="D17" s="162" t="n">
        <v>3946</v>
      </c>
      <c r="E17" s="162" t="n">
        <v>1052</v>
      </c>
      <c r="F17" s="162" t="n">
        <v>617</v>
      </c>
      <c r="G17" s="162" t="n">
        <v>1217</v>
      </c>
    </row>
    <row r="18" s="169" customFormat="true" ht="21.95" hidden="false" customHeight="true" outlineLevel="0" collapsed="false">
      <c r="A18" s="170" t="s">
        <v>178</v>
      </c>
      <c r="B18" s="165" t="n">
        <f aca="false">SUM(C18:G18)</f>
        <v>10213</v>
      </c>
      <c r="C18" s="162" t="n">
        <v>2638</v>
      </c>
      <c r="D18" s="162" t="n">
        <v>4151</v>
      </c>
      <c r="E18" s="162" t="n">
        <v>1218</v>
      </c>
      <c r="F18" s="162" t="n">
        <v>687</v>
      </c>
      <c r="G18" s="162" t="n">
        <v>1519</v>
      </c>
    </row>
    <row r="19" s="169" customFormat="true" ht="21.95" hidden="false" customHeight="true" outlineLevel="0" collapsed="false">
      <c r="A19" s="164" t="s">
        <v>179</v>
      </c>
      <c r="B19" s="165" t="n">
        <f aca="false">SUM(C19:G19)</f>
        <v>8949</v>
      </c>
      <c r="C19" s="162" t="n">
        <v>2277</v>
      </c>
      <c r="D19" s="162" t="n">
        <v>3772</v>
      </c>
      <c r="E19" s="162" t="n">
        <v>1051</v>
      </c>
      <c r="F19" s="162" t="n">
        <v>668</v>
      </c>
      <c r="G19" s="162" t="n">
        <v>1181</v>
      </c>
    </row>
    <row r="20" s="169" customFormat="true" ht="21.95" hidden="false" customHeight="true" outlineLevel="0" collapsed="false">
      <c r="A20" s="171" t="s">
        <v>180</v>
      </c>
      <c r="B20" s="172" t="n">
        <f aca="false">SUM(C20:G20)</f>
        <v>11081</v>
      </c>
      <c r="C20" s="173" t="n">
        <v>2945</v>
      </c>
      <c r="D20" s="173" t="n">
        <v>4293</v>
      </c>
      <c r="E20" s="173" t="n">
        <v>1370</v>
      </c>
      <c r="F20" s="173" t="n">
        <v>789</v>
      </c>
      <c r="G20" s="173" t="n">
        <v>1684</v>
      </c>
    </row>
    <row r="21" s="139" customFormat="true" ht="16.5" hidden="false" customHeight="true" outlineLevel="0" collapsed="false">
      <c r="B21" s="174"/>
      <c r="C21" s="174"/>
      <c r="D21" s="174"/>
      <c r="E21" s="174"/>
      <c r="F21" s="174"/>
      <c r="G21" s="174"/>
    </row>
    <row r="27" s="169" customFormat="true" ht="15" hidden="false" customHeight="true" outlineLevel="0" collapsed="false">
      <c r="A27" s="175"/>
      <c r="B27" s="175"/>
      <c r="C27" s="175"/>
      <c r="D27" s="175"/>
      <c r="E27" s="175"/>
      <c r="F27" s="175"/>
      <c r="G27" s="175"/>
    </row>
  </sheetData>
  <mergeCells count="2">
    <mergeCell ref="A1:G1"/>
    <mergeCell ref="A27:G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10" min="2" style="1" width="8.62"/>
    <col collapsed="false" customWidth="false" hidden="false" outlineLevel="0" max="257" min="11" style="1" width="10.62"/>
  </cols>
  <sheetData>
    <row r="1" s="24" customFormat="tru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5" t="s">
        <v>2</v>
      </c>
      <c r="G2" s="5"/>
      <c r="H2" s="5"/>
      <c r="I2" s="5"/>
      <c r="J2" s="5"/>
    </row>
    <row r="3" s="9" customFormat="true" ht="30.75" hidden="false" customHeight="true" outlineLevel="0" collapsed="false">
      <c r="A3" s="10" t="s">
        <v>3</v>
      </c>
      <c r="B3" s="10" t="s">
        <v>19</v>
      </c>
      <c r="C3" s="25" t="s">
        <v>20</v>
      </c>
      <c r="D3" s="25" t="s">
        <v>21</v>
      </c>
      <c r="E3" s="25" t="s">
        <v>22</v>
      </c>
      <c r="F3" s="25" t="s">
        <v>23</v>
      </c>
      <c r="G3" s="25" t="s">
        <v>24</v>
      </c>
      <c r="H3" s="25" t="s">
        <v>25</v>
      </c>
      <c r="I3" s="26" t="s">
        <v>26</v>
      </c>
      <c r="J3" s="26" t="s">
        <v>27</v>
      </c>
    </row>
    <row r="4" s="16" customFormat="true" ht="15.95" hidden="false" customHeight="true" outlineLevel="0" collapsed="false">
      <c r="A4" s="13" t="s">
        <v>11</v>
      </c>
      <c r="B4" s="15" t="n">
        <v>73</v>
      </c>
      <c r="C4" s="15" t="n">
        <v>9</v>
      </c>
      <c r="D4" s="15" t="n">
        <v>97</v>
      </c>
      <c r="E4" s="15" t="n">
        <v>13</v>
      </c>
      <c r="F4" s="15" t="n">
        <v>17</v>
      </c>
      <c r="G4" s="15" t="n">
        <v>5</v>
      </c>
      <c r="H4" s="15" t="n">
        <v>5</v>
      </c>
      <c r="I4" s="15" t="n">
        <v>121</v>
      </c>
      <c r="J4" s="27" t="n">
        <v>15</v>
      </c>
    </row>
    <row r="5" s="16" customFormat="true" ht="15.95" hidden="false" customHeight="true" outlineLevel="0" collapsed="false">
      <c r="A5" s="17" t="s">
        <v>12</v>
      </c>
      <c r="B5" s="14" t="n">
        <v>74</v>
      </c>
      <c r="C5" s="15" t="n">
        <v>8</v>
      </c>
      <c r="D5" s="15" t="n">
        <v>102</v>
      </c>
      <c r="E5" s="15" t="n">
        <v>13</v>
      </c>
      <c r="F5" s="15" t="n">
        <v>13</v>
      </c>
      <c r="G5" s="15" t="n">
        <v>5</v>
      </c>
      <c r="H5" s="15" t="n">
        <v>6</v>
      </c>
      <c r="I5" s="15" t="n">
        <v>126</v>
      </c>
      <c r="J5" s="15" t="n">
        <v>19</v>
      </c>
    </row>
    <row r="6" s="16" customFormat="true" ht="15.95" hidden="false" customHeight="true" outlineLevel="0" collapsed="false">
      <c r="A6" s="17" t="s">
        <v>13</v>
      </c>
      <c r="B6" s="14" t="n">
        <v>73</v>
      </c>
      <c r="C6" s="15" t="n">
        <v>8</v>
      </c>
      <c r="D6" s="15" t="n">
        <v>103</v>
      </c>
      <c r="E6" s="15" t="n">
        <v>11</v>
      </c>
      <c r="F6" s="15" t="n">
        <v>11</v>
      </c>
      <c r="G6" s="15" t="n">
        <v>6</v>
      </c>
      <c r="H6" s="15" t="n">
        <v>6</v>
      </c>
      <c r="I6" s="15" t="n">
        <v>129</v>
      </c>
      <c r="J6" s="15" t="n">
        <v>18</v>
      </c>
    </row>
    <row r="7" s="18" customFormat="true" ht="15.95" hidden="false" customHeight="true" outlineLevel="0" collapsed="false">
      <c r="A7" s="17" t="s">
        <v>14</v>
      </c>
      <c r="B7" s="15" t="n">
        <v>76</v>
      </c>
      <c r="C7" s="15" t="n">
        <v>8</v>
      </c>
      <c r="D7" s="15" t="n">
        <v>106</v>
      </c>
      <c r="E7" s="15" t="n">
        <v>12</v>
      </c>
      <c r="F7" s="15" t="n">
        <v>9</v>
      </c>
      <c r="G7" s="15" t="n">
        <v>5</v>
      </c>
      <c r="H7" s="15" t="n">
        <v>7</v>
      </c>
      <c r="I7" s="15" t="n">
        <v>136</v>
      </c>
      <c r="J7" s="15" t="n">
        <v>20</v>
      </c>
    </row>
    <row r="8" s="18" customFormat="true" ht="15.95" hidden="false" customHeight="true" outlineLevel="0" collapsed="false">
      <c r="A8" s="19" t="s">
        <v>15</v>
      </c>
      <c r="B8" s="21" t="n">
        <v>77</v>
      </c>
      <c r="C8" s="21" t="n">
        <v>8</v>
      </c>
      <c r="D8" s="21" t="n">
        <v>109</v>
      </c>
      <c r="E8" s="21" t="n">
        <v>11</v>
      </c>
      <c r="F8" s="21" t="n">
        <v>7</v>
      </c>
      <c r="G8" s="21" t="n">
        <v>5</v>
      </c>
      <c r="H8" s="21" t="n">
        <v>6</v>
      </c>
      <c r="I8" s="21" t="n">
        <v>134</v>
      </c>
      <c r="J8" s="21" t="n">
        <v>18</v>
      </c>
    </row>
    <row r="9" s="6" customFormat="true" ht="15.95" hidden="false" customHeight="true" outlineLevel="0" collapsed="false">
      <c r="A9" s="6" t="s">
        <v>28</v>
      </c>
    </row>
  </sheetData>
  <mergeCells count="2">
    <mergeCell ref="A1:J1"/>
    <mergeCell ref="F2:J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8.36"/>
    <col collapsed="false" customWidth="false" hidden="false" outlineLevel="0" max="6" min="5" style="1" width="10.62"/>
    <col collapsed="false" customWidth="true" hidden="false" outlineLevel="0" max="7" min="7" style="1" width="13.87"/>
    <col collapsed="false" customWidth="true" hidden="false" outlineLevel="0" max="8" min="8" style="1" width="9.12"/>
    <col collapsed="false" customWidth="true" hidden="false" outlineLevel="0" max="9" min="9" style="1" width="8.86"/>
    <col collapsed="false" customWidth="false" hidden="false" outlineLevel="0" max="257" min="10" style="1" width="10.62"/>
  </cols>
  <sheetData>
    <row r="1" s="24" customFormat="true" ht="1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  <c r="I2" s="28" t="s">
        <v>30</v>
      </c>
    </row>
    <row r="3" customFormat="false" ht="21" hidden="false" customHeight="true" outlineLevel="0" collapsed="false">
      <c r="A3" s="10" t="s">
        <v>31</v>
      </c>
      <c r="B3" s="10" t="s">
        <v>32</v>
      </c>
      <c r="C3" s="25" t="s">
        <v>33</v>
      </c>
      <c r="D3" s="10" t="s">
        <v>34</v>
      </c>
      <c r="E3" s="29" t="s">
        <v>35</v>
      </c>
      <c r="F3" s="29" t="s">
        <v>36</v>
      </c>
      <c r="G3" s="29" t="s">
        <v>37</v>
      </c>
      <c r="H3" s="30" t="s">
        <v>38</v>
      </c>
      <c r="I3" s="31" t="s">
        <v>39</v>
      </c>
    </row>
    <row r="4" s="16" customFormat="true" ht="17.1" hidden="false" customHeight="true" outlineLevel="0" collapsed="false">
      <c r="A4" s="13" t="s">
        <v>40</v>
      </c>
      <c r="B4" s="32" t="n">
        <v>2138</v>
      </c>
      <c r="C4" s="32" t="n">
        <v>5383</v>
      </c>
      <c r="D4" s="32" t="n">
        <v>1819</v>
      </c>
      <c r="E4" s="32" t="n">
        <v>1913</v>
      </c>
      <c r="F4" s="32" t="n">
        <v>2782</v>
      </c>
      <c r="G4" s="32" t="s">
        <v>41</v>
      </c>
      <c r="H4" s="32" t="n">
        <v>1017</v>
      </c>
      <c r="I4" s="33" t="n">
        <v>7793</v>
      </c>
    </row>
    <row r="5" s="16" customFormat="true" ht="17.1" hidden="false" customHeight="true" outlineLevel="0" collapsed="false">
      <c r="A5" s="17" t="s">
        <v>42</v>
      </c>
      <c r="B5" s="34" t="n">
        <v>126</v>
      </c>
      <c r="C5" s="32" t="n">
        <v>3900</v>
      </c>
      <c r="D5" s="32" t="n">
        <v>1941</v>
      </c>
      <c r="E5" s="32" t="n">
        <v>4</v>
      </c>
      <c r="F5" s="32" t="n">
        <v>46</v>
      </c>
      <c r="G5" s="32" t="n">
        <v>3481</v>
      </c>
      <c r="H5" s="32" t="n">
        <v>1090</v>
      </c>
      <c r="I5" s="33" t="n">
        <v>7983</v>
      </c>
    </row>
    <row r="6" s="16" customFormat="true" ht="17.1" hidden="false" customHeight="true" outlineLevel="0" collapsed="false">
      <c r="A6" s="17" t="s">
        <v>43</v>
      </c>
      <c r="B6" s="34" t="n">
        <v>782</v>
      </c>
      <c r="C6" s="32" t="n">
        <v>3952</v>
      </c>
      <c r="D6" s="32" t="n">
        <v>2014</v>
      </c>
      <c r="E6" s="32" t="n">
        <v>2</v>
      </c>
      <c r="F6" s="32" t="n">
        <v>5</v>
      </c>
      <c r="G6" s="32" t="n">
        <v>3996</v>
      </c>
      <c r="H6" s="32" t="n">
        <v>1281</v>
      </c>
      <c r="I6" s="33" t="n">
        <v>8193</v>
      </c>
    </row>
    <row r="7" s="16" customFormat="true" ht="17.1" hidden="false" customHeight="true" outlineLevel="0" collapsed="false">
      <c r="A7" s="17" t="s">
        <v>44</v>
      </c>
      <c r="B7" s="32" t="n">
        <v>1630</v>
      </c>
      <c r="C7" s="32" t="n">
        <v>4012</v>
      </c>
      <c r="D7" s="32" t="n">
        <v>1997</v>
      </c>
      <c r="E7" s="32" t="n">
        <v>12</v>
      </c>
      <c r="F7" s="32" t="n">
        <v>14</v>
      </c>
      <c r="G7" s="32" t="n">
        <v>7051</v>
      </c>
      <c r="H7" s="32" t="n">
        <v>1617</v>
      </c>
      <c r="I7" s="33" t="n">
        <v>8150</v>
      </c>
    </row>
    <row r="8" s="16" customFormat="true" ht="17.1" hidden="false" customHeight="true" outlineLevel="0" collapsed="false">
      <c r="A8" s="19" t="s">
        <v>45</v>
      </c>
      <c r="B8" s="35" t="n">
        <v>4654</v>
      </c>
      <c r="C8" s="35" t="n">
        <v>3722</v>
      </c>
      <c r="D8" s="35" t="n">
        <v>1905</v>
      </c>
      <c r="E8" s="35" t="n">
        <v>9</v>
      </c>
      <c r="F8" s="35" t="n">
        <v>11</v>
      </c>
      <c r="G8" s="35" t="n">
        <v>7221</v>
      </c>
      <c r="H8" s="35" t="n">
        <v>1645</v>
      </c>
      <c r="I8" s="36" t="n">
        <v>7963</v>
      </c>
    </row>
    <row r="9" s="37" customFormat="true" ht="15" hidden="false" customHeight="true" outlineLevel="0" collapsed="false"/>
    <row r="10" s="37" customFormat="true" ht="15" hidden="false" customHeight="true" outlineLevel="0" collapsed="false"/>
    <row r="11" s="37" customFormat="true" ht="15" hidden="false" customHeight="true" outlineLevel="0" collapsed="false"/>
    <row r="12" s="37" customFormat="tru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24.99"/>
    <col collapsed="false" customWidth="true" hidden="false" outlineLevel="0" max="5" min="5" style="1" width="19.49"/>
    <col collapsed="false" customWidth="false" hidden="false" outlineLevel="0" max="257" min="6" style="1" width="10.62"/>
  </cols>
  <sheetData>
    <row r="1" s="24" customFormat="true" ht="15" hidden="false" customHeight="true" outlineLevel="0" collapsed="false">
      <c r="A1" s="2" t="s">
        <v>46</v>
      </c>
      <c r="B1" s="2"/>
      <c r="C1" s="2"/>
      <c r="D1" s="2"/>
    </row>
    <row r="2" s="6" customFormat="true" ht="15" hidden="false" customHeight="true" outlineLevel="0" collapsed="false">
      <c r="A2" s="4" t="s">
        <v>18</v>
      </c>
      <c r="B2" s="4"/>
      <c r="C2" s="4"/>
      <c r="D2" s="4" t="s">
        <v>47</v>
      </c>
    </row>
    <row r="3" customFormat="false" ht="17.25" hidden="false" customHeight="true" outlineLevel="0" collapsed="false">
      <c r="A3" s="7" t="s">
        <v>31</v>
      </c>
      <c r="B3" s="38" t="s">
        <v>48</v>
      </c>
      <c r="C3" s="10" t="s">
        <v>49</v>
      </c>
      <c r="D3" s="39" t="s">
        <v>50</v>
      </c>
    </row>
    <row r="4" customFormat="false" ht="17.25" hidden="false" customHeight="true" outlineLevel="0" collapsed="false">
      <c r="A4" s="7"/>
      <c r="B4" s="38"/>
      <c r="C4" s="10" t="s">
        <v>51</v>
      </c>
      <c r="D4" s="40" t="s">
        <v>52</v>
      </c>
    </row>
    <row r="5" customFormat="false" ht="17.45" hidden="false" customHeight="true" outlineLevel="0" collapsed="false">
      <c r="A5" s="13" t="s">
        <v>40</v>
      </c>
      <c r="B5" s="41" t="n">
        <v>12170</v>
      </c>
      <c r="C5" s="41" t="n">
        <v>11806</v>
      </c>
      <c r="D5" s="16" t="n">
        <v>364</v>
      </c>
    </row>
    <row r="6" customFormat="false" ht="17.45" hidden="false" customHeight="true" outlineLevel="0" collapsed="false">
      <c r="A6" s="17" t="s">
        <v>42</v>
      </c>
      <c r="B6" s="42" t="n">
        <v>17542</v>
      </c>
      <c r="C6" s="41" t="n">
        <v>17185</v>
      </c>
      <c r="D6" s="16" t="n">
        <v>357</v>
      </c>
    </row>
    <row r="7" customFormat="false" ht="17.45" hidden="false" customHeight="true" outlineLevel="0" collapsed="false">
      <c r="A7" s="17" t="s">
        <v>43</v>
      </c>
      <c r="B7" s="42" t="n">
        <v>17065</v>
      </c>
      <c r="C7" s="41" t="n">
        <v>16674</v>
      </c>
      <c r="D7" s="16" t="n">
        <v>391</v>
      </c>
    </row>
    <row r="8" customFormat="false" ht="17.45" hidden="false" customHeight="true" outlineLevel="0" collapsed="false">
      <c r="A8" s="17" t="s">
        <v>44</v>
      </c>
      <c r="B8" s="43" t="n">
        <v>16228</v>
      </c>
      <c r="C8" s="44" t="n">
        <v>15818</v>
      </c>
      <c r="D8" s="44" t="n">
        <v>410</v>
      </c>
    </row>
    <row r="9" customFormat="false" ht="17.45" hidden="false" customHeight="true" outlineLevel="0" collapsed="false">
      <c r="A9" s="19" t="s">
        <v>45</v>
      </c>
      <c r="B9" s="45" t="n">
        <v>19999</v>
      </c>
      <c r="C9" s="46" t="n">
        <v>19586</v>
      </c>
      <c r="D9" s="46" t="n">
        <v>413</v>
      </c>
    </row>
    <row r="10" customFormat="false" ht="15" hidden="false" customHeight="true" outlineLevel="0" collapsed="false">
      <c r="A10" s="18"/>
    </row>
    <row r="11" customFormat="false" ht="15" hidden="false" customHeight="true" outlineLevel="0" collapsed="false">
      <c r="A11" s="18"/>
    </row>
    <row r="12" s="48" customFormat="true" ht="15.75" hidden="false" customHeight="true" outlineLevel="0" collapsed="false">
      <c r="A12" s="47"/>
      <c r="B12" s="47"/>
      <c r="C12" s="47"/>
      <c r="D12" s="47"/>
    </row>
  </sheetData>
  <mergeCells count="4">
    <mergeCell ref="A1:D1"/>
    <mergeCell ref="A3:A4"/>
    <mergeCell ref="B3:B4"/>
    <mergeCell ref="A12:D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9.49"/>
    <col collapsed="false" customWidth="true" hidden="false" outlineLevel="0" max="9" min="2" style="24" width="9.99"/>
    <col collapsed="false" customWidth="false" hidden="false" outlineLevel="0" max="257" min="10" style="24" width="8.99"/>
  </cols>
  <sheetData>
    <row r="1" customFormat="false" ht="18" hidden="false" customHeight="true" outlineLevel="0" collapsed="false">
      <c r="A1" s="49" t="s">
        <v>53</v>
      </c>
      <c r="B1" s="49"/>
      <c r="C1" s="49"/>
      <c r="D1" s="49"/>
      <c r="E1" s="49"/>
      <c r="F1" s="49"/>
      <c r="G1" s="49"/>
      <c r="H1" s="49"/>
      <c r="I1" s="49"/>
      <c r="J1" s="50"/>
      <c r="K1" s="51"/>
    </row>
    <row r="2" s="56" customFormat="true" ht="18" hidden="false" customHeight="true" outlineLevel="0" collapsed="false">
      <c r="A2" s="52" t="s">
        <v>54</v>
      </c>
      <c r="B2" s="53"/>
      <c r="C2" s="53"/>
      <c r="D2" s="53"/>
      <c r="E2" s="53"/>
      <c r="F2" s="53"/>
      <c r="G2" s="53"/>
      <c r="H2" s="53"/>
      <c r="I2" s="53"/>
      <c r="J2" s="54"/>
      <c r="K2" s="55"/>
    </row>
    <row r="3" s="6" customFormat="true" ht="18" hidden="false" customHeight="true" outlineLevel="0" collapsed="false">
      <c r="A3" s="57" t="s">
        <v>55</v>
      </c>
      <c r="B3" s="58"/>
      <c r="C3" s="58"/>
      <c r="D3" s="58"/>
      <c r="E3" s="58"/>
      <c r="F3" s="58"/>
      <c r="G3" s="58"/>
      <c r="H3" s="58"/>
      <c r="I3" s="58"/>
      <c r="J3" s="52"/>
      <c r="K3" s="59"/>
    </row>
    <row r="4" customFormat="false" ht="36" hidden="false" customHeight="true" outlineLevel="0" collapsed="false">
      <c r="A4" s="60" t="s">
        <v>56</v>
      </c>
      <c r="B4" s="61" t="s">
        <v>48</v>
      </c>
      <c r="C4" s="62" t="s">
        <v>57</v>
      </c>
      <c r="D4" s="62" t="s">
        <v>58</v>
      </c>
      <c r="E4" s="62" t="s">
        <v>59</v>
      </c>
      <c r="F4" s="62" t="s">
        <v>60</v>
      </c>
      <c r="G4" s="62" t="s">
        <v>61</v>
      </c>
      <c r="H4" s="63" t="s">
        <v>62</v>
      </c>
      <c r="I4" s="63" t="s">
        <v>63</v>
      </c>
      <c r="J4" s="33"/>
      <c r="K4" s="51"/>
    </row>
    <row r="5" s="66" customFormat="true" ht="20.1" hidden="false" customHeight="true" outlineLevel="0" collapsed="false">
      <c r="A5" s="64" t="s">
        <v>64</v>
      </c>
      <c r="B5" s="34" t="n">
        <v>178882</v>
      </c>
      <c r="C5" s="32" t="n">
        <v>23285</v>
      </c>
      <c r="D5" s="32" t="n">
        <v>7632</v>
      </c>
      <c r="E5" s="32" t="n">
        <v>17763</v>
      </c>
      <c r="F5" s="32" t="n">
        <v>17766</v>
      </c>
      <c r="G5" s="32" t="n">
        <v>14260</v>
      </c>
      <c r="H5" s="32" t="n">
        <v>22214</v>
      </c>
      <c r="I5" s="32" t="n">
        <v>8182</v>
      </c>
      <c r="J5" s="33"/>
      <c r="K5" s="65"/>
    </row>
    <row r="6" s="66" customFormat="true" ht="20.1" hidden="false" customHeight="true" outlineLevel="0" collapsed="false">
      <c r="A6" s="67" t="s">
        <v>43</v>
      </c>
      <c r="B6" s="34" t="n">
        <v>156998</v>
      </c>
      <c r="C6" s="32" t="n">
        <v>25962</v>
      </c>
      <c r="D6" s="32" t="n">
        <v>7517</v>
      </c>
      <c r="E6" s="32" t="n">
        <v>18165</v>
      </c>
      <c r="F6" s="32" t="n">
        <v>13037</v>
      </c>
      <c r="G6" s="32" t="n">
        <v>13682</v>
      </c>
      <c r="H6" s="32" t="n">
        <v>21177</v>
      </c>
      <c r="I6" s="32" t="n">
        <v>7385</v>
      </c>
      <c r="J6" s="33"/>
      <c r="K6" s="65"/>
    </row>
    <row r="7" s="66" customFormat="true" ht="20.1" hidden="false" customHeight="true" outlineLevel="0" collapsed="false">
      <c r="A7" s="67" t="s">
        <v>44</v>
      </c>
      <c r="B7" s="34" t="n">
        <v>148848</v>
      </c>
      <c r="C7" s="32" t="n">
        <v>25425</v>
      </c>
      <c r="D7" s="32" t="n">
        <v>7011</v>
      </c>
      <c r="E7" s="32" t="n">
        <v>16925</v>
      </c>
      <c r="F7" s="32" t="n">
        <v>11443</v>
      </c>
      <c r="G7" s="32" t="n">
        <v>13249</v>
      </c>
      <c r="H7" s="32" t="n">
        <v>19400</v>
      </c>
      <c r="I7" s="32" t="n">
        <v>6719</v>
      </c>
      <c r="J7" s="33"/>
      <c r="K7" s="65"/>
    </row>
    <row r="8" s="66" customFormat="true" ht="20.1" hidden="false" customHeight="true" outlineLevel="0" collapsed="false">
      <c r="A8" s="68" t="s">
        <v>65</v>
      </c>
      <c r="B8" s="69" t="n">
        <v>162627</v>
      </c>
      <c r="C8" s="70" t="n">
        <v>28672</v>
      </c>
      <c r="D8" s="70" t="n">
        <v>7313</v>
      </c>
      <c r="E8" s="70" t="n">
        <v>17290</v>
      </c>
      <c r="F8" s="70" t="n">
        <v>13614</v>
      </c>
      <c r="G8" s="70" t="n">
        <v>14971</v>
      </c>
      <c r="H8" s="70" t="n">
        <v>21572</v>
      </c>
      <c r="I8" s="70" t="n">
        <v>1946</v>
      </c>
      <c r="J8" s="33"/>
      <c r="K8" s="65"/>
    </row>
    <row r="9" customFormat="false" ht="20.1" hidden="false" customHeight="true" outlineLevel="0" collapsed="false">
      <c r="A9" s="67" t="s">
        <v>66</v>
      </c>
      <c r="B9" s="34" t="n">
        <v>13718</v>
      </c>
      <c r="C9" s="32" t="n">
        <v>2295</v>
      </c>
      <c r="D9" s="32" t="n">
        <v>628</v>
      </c>
      <c r="E9" s="32" t="n">
        <v>1564</v>
      </c>
      <c r="F9" s="32" t="n">
        <v>1005</v>
      </c>
      <c r="G9" s="32" t="n">
        <v>1275</v>
      </c>
      <c r="H9" s="32" t="n">
        <v>1929</v>
      </c>
      <c r="I9" s="32" t="n">
        <v>218</v>
      </c>
      <c r="J9" s="33"/>
      <c r="K9" s="51"/>
    </row>
    <row r="10" customFormat="false" ht="20.1" hidden="false" customHeight="true" outlineLevel="0" collapsed="false">
      <c r="A10" s="67" t="s">
        <v>67</v>
      </c>
      <c r="B10" s="34" t="n">
        <v>12482</v>
      </c>
      <c r="C10" s="32" t="n">
        <v>2147</v>
      </c>
      <c r="D10" s="32" t="n">
        <v>568</v>
      </c>
      <c r="E10" s="32" t="n">
        <v>1405</v>
      </c>
      <c r="F10" s="32" t="n">
        <v>1020</v>
      </c>
      <c r="G10" s="32" t="n">
        <v>1139</v>
      </c>
      <c r="H10" s="32" t="n">
        <v>1714</v>
      </c>
      <c r="I10" s="32" t="n">
        <v>254</v>
      </c>
      <c r="J10" s="33"/>
      <c r="K10" s="51"/>
    </row>
    <row r="11" customFormat="false" ht="20.1" hidden="false" customHeight="true" outlineLevel="0" collapsed="false">
      <c r="A11" s="67" t="s">
        <v>68</v>
      </c>
      <c r="B11" s="34" t="n">
        <v>14385</v>
      </c>
      <c r="C11" s="32" t="n">
        <v>2419</v>
      </c>
      <c r="D11" s="32" t="n">
        <v>631</v>
      </c>
      <c r="E11" s="32" t="n">
        <v>1610</v>
      </c>
      <c r="F11" s="32" t="n">
        <v>1132</v>
      </c>
      <c r="G11" s="32" t="n">
        <v>1387</v>
      </c>
      <c r="H11" s="32" t="n">
        <v>1928</v>
      </c>
      <c r="I11" s="32" t="n">
        <v>324</v>
      </c>
      <c r="J11" s="33"/>
      <c r="K11" s="51"/>
    </row>
    <row r="12" customFormat="false" ht="20.1" hidden="false" customHeight="true" outlineLevel="0" collapsed="false">
      <c r="A12" s="67" t="s">
        <v>69</v>
      </c>
      <c r="B12" s="34" t="n">
        <v>14450</v>
      </c>
      <c r="C12" s="32" t="n">
        <v>2635</v>
      </c>
      <c r="D12" s="32" t="n">
        <v>681</v>
      </c>
      <c r="E12" s="32" t="n">
        <v>1465</v>
      </c>
      <c r="F12" s="32" t="n">
        <v>1193</v>
      </c>
      <c r="G12" s="32" t="n">
        <v>1195</v>
      </c>
      <c r="H12" s="32" t="n">
        <v>1943</v>
      </c>
      <c r="I12" s="32" t="n">
        <v>241</v>
      </c>
      <c r="J12" s="33"/>
      <c r="K12" s="51"/>
    </row>
    <row r="13" customFormat="false" ht="20.1" hidden="false" customHeight="true" outlineLevel="0" collapsed="false">
      <c r="A13" s="67" t="s">
        <v>70</v>
      </c>
      <c r="B13" s="34" t="n">
        <v>13328</v>
      </c>
      <c r="C13" s="32" t="n">
        <v>2221</v>
      </c>
      <c r="D13" s="32" t="n">
        <v>606</v>
      </c>
      <c r="E13" s="32" t="n">
        <v>1385</v>
      </c>
      <c r="F13" s="32" t="n">
        <v>1111</v>
      </c>
      <c r="G13" s="32" t="n">
        <v>1182</v>
      </c>
      <c r="H13" s="32" t="n">
        <v>1795</v>
      </c>
      <c r="I13" s="32" t="n">
        <v>196</v>
      </c>
      <c r="J13" s="33"/>
      <c r="K13" s="51"/>
    </row>
    <row r="14" customFormat="false" ht="20.1" hidden="false" customHeight="true" outlineLevel="0" collapsed="false">
      <c r="A14" s="67" t="s">
        <v>71</v>
      </c>
      <c r="B14" s="34" t="n">
        <v>13456</v>
      </c>
      <c r="C14" s="32" t="n">
        <v>2456</v>
      </c>
      <c r="D14" s="32" t="n">
        <v>623</v>
      </c>
      <c r="E14" s="32" t="n">
        <v>1390</v>
      </c>
      <c r="F14" s="32" t="n">
        <v>1082</v>
      </c>
      <c r="G14" s="32" t="n">
        <v>1278</v>
      </c>
      <c r="H14" s="32" t="n">
        <v>1745</v>
      </c>
      <c r="I14" s="32" t="n">
        <v>186</v>
      </c>
      <c r="J14" s="33"/>
      <c r="K14" s="51"/>
    </row>
    <row r="15" customFormat="false" ht="20.1" hidden="false" customHeight="true" outlineLevel="0" collapsed="false">
      <c r="A15" s="67" t="s">
        <v>72</v>
      </c>
      <c r="B15" s="34" t="n">
        <v>14014</v>
      </c>
      <c r="C15" s="32" t="n">
        <v>2590</v>
      </c>
      <c r="D15" s="32" t="n">
        <v>621</v>
      </c>
      <c r="E15" s="32" t="n">
        <v>1571</v>
      </c>
      <c r="F15" s="32" t="n">
        <v>1259</v>
      </c>
      <c r="G15" s="32" t="n">
        <v>1310</v>
      </c>
      <c r="H15" s="32" t="n">
        <v>1788</v>
      </c>
      <c r="I15" s="32" t="n">
        <v>90</v>
      </c>
      <c r="J15" s="33"/>
      <c r="K15" s="51"/>
    </row>
    <row r="16" customFormat="false" ht="20.1" hidden="false" customHeight="true" outlineLevel="0" collapsed="false">
      <c r="A16" s="67" t="s">
        <v>73</v>
      </c>
      <c r="B16" s="34" t="n">
        <v>12839</v>
      </c>
      <c r="C16" s="32" t="n">
        <v>2276</v>
      </c>
      <c r="D16" s="32" t="n">
        <v>590</v>
      </c>
      <c r="E16" s="32" t="n">
        <v>1321</v>
      </c>
      <c r="F16" s="32" t="n">
        <v>1238</v>
      </c>
      <c r="G16" s="32" t="n">
        <v>1250</v>
      </c>
      <c r="H16" s="32" t="n">
        <v>1686</v>
      </c>
      <c r="I16" s="32" t="n">
        <v>61</v>
      </c>
      <c r="J16" s="33"/>
      <c r="K16" s="51"/>
    </row>
    <row r="17" customFormat="false" ht="20.1" hidden="false" customHeight="true" outlineLevel="0" collapsed="false">
      <c r="A17" s="67" t="s">
        <v>74</v>
      </c>
      <c r="B17" s="34" t="n">
        <v>13300</v>
      </c>
      <c r="C17" s="32" t="n">
        <v>2453</v>
      </c>
      <c r="D17" s="32" t="n">
        <v>577</v>
      </c>
      <c r="E17" s="32" t="n">
        <v>1441</v>
      </c>
      <c r="F17" s="32" t="n">
        <v>1145</v>
      </c>
      <c r="G17" s="32" t="n">
        <v>1248</v>
      </c>
      <c r="H17" s="32" t="n">
        <v>1656</v>
      </c>
      <c r="I17" s="32" t="n">
        <v>96</v>
      </c>
      <c r="J17" s="33"/>
      <c r="K17" s="51"/>
    </row>
    <row r="18" customFormat="false" ht="20.1" hidden="false" customHeight="true" outlineLevel="0" collapsed="false">
      <c r="A18" s="71" t="s">
        <v>75</v>
      </c>
      <c r="B18" s="34" t="n">
        <v>13270</v>
      </c>
      <c r="C18" s="32" t="n">
        <v>2418</v>
      </c>
      <c r="D18" s="32" t="n">
        <v>579</v>
      </c>
      <c r="E18" s="32" t="n">
        <v>1385</v>
      </c>
      <c r="F18" s="32" t="n">
        <v>1153</v>
      </c>
      <c r="G18" s="32" t="n">
        <v>1135</v>
      </c>
      <c r="H18" s="32" t="n">
        <v>1795</v>
      </c>
      <c r="I18" s="32" t="n">
        <v>93</v>
      </c>
      <c r="J18" s="33"/>
      <c r="K18" s="51"/>
    </row>
    <row r="19" customFormat="false" ht="20.1" hidden="false" customHeight="true" outlineLevel="0" collapsed="false">
      <c r="A19" s="67" t="s">
        <v>76</v>
      </c>
      <c r="B19" s="34" t="n">
        <v>12515</v>
      </c>
      <c r="C19" s="32" t="n">
        <v>2218</v>
      </c>
      <c r="D19" s="32" t="n">
        <v>537</v>
      </c>
      <c r="E19" s="32" t="n">
        <v>1323</v>
      </c>
      <c r="F19" s="32" t="n">
        <v>1027</v>
      </c>
      <c r="G19" s="32" t="n">
        <v>1183</v>
      </c>
      <c r="H19" s="32" t="n">
        <v>1623</v>
      </c>
      <c r="I19" s="32" t="n">
        <v>78</v>
      </c>
      <c r="J19" s="33"/>
      <c r="K19" s="51"/>
    </row>
    <row r="20" customFormat="false" ht="20.1" hidden="false" customHeight="true" outlineLevel="0" collapsed="false">
      <c r="A20" s="72" t="s">
        <v>77</v>
      </c>
      <c r="B20" s="73" t="n">
        <v>14870</v>
      </c>
      <c r="C20" s="35" t="n">
        <v>2544</v>
      </c>
      <c r="D20" s="35" t="n">
        <v>672</v>
      </c>
      <c r="E20" s="35" t="n">
        <v>1430</v>
      </c>
      <c r="F20" s="35" t="n">
        <v>1249</v>
      </c>
      <c r="G20" s="35" t="n">
        <v>1389</v>
      </c>
      <c r="H20" s="35" t="n">
        <v>1970</v>
      </c>
      <c r="I20" s="35" t="n">
        <v>109</v>
      </c>
      <c r="J20" s="33"/>
      <c r="K20" s="51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51"/>
    </row>
    <row r="22" customFormat="false" ht="36" hidden="false" customHeight="true" outlineLevel="0" collapsed="false">
      <c r="A22" s="60" t="s">
        <v>56</v>
      </c>
      <c r="B22" s="74" t="s">
        <v>78</v>
      </c>
      <c r="C22" s="62" t="s">
        <v>79</v>
      </c>
      <c r="D22" s="62" t="s">
        <v>80</v>
      </c>
      <c r="E22" s="62" t="s">
        <v>81</v>
      </c>
      <c r="F22" s="62" t="s">
        <v>82</v>
      </c>
      <c r="G22" s="74" t="s">
        <v>83</v>
      </c>
      <c r="H22" s="63" t="s">
        <v>84</v>
      </c>
      <c r="I22" s="32"/>
      <c r="J22" s="33"/>
      <c r="K22" s="51"/>
    </row>
    <row r="23" customFormat="false" ht="20.1" hidden="false" customHeight="true" outlineLevel="0" collapsed="false">
      <c r="A23" s="64" t="s">
        <v>64</v>
      </c>
      <c r="B23" s="75" t="n">
        <v>4910</v>
      </c>
      <c r="C23" s="32" t="n">
        <v>4513</v>
      </c>
      <c r="D23" s="32" t="n">
        <v>16965</v>
      </c>
      <c r="E23" s="32" t="n">
        <v>15530</v>
      </c>
      <c r="F23" s="32" t="n">
        <v>16327</v>
      </c>
      <c r="G23" s="75" t="n">
        <v>8590</v>
      </c>
      <c r="H23" s="32" t="n">
        <v>945</v>
      </c>
      <c r="I23" s="32"/>
      <c r="J23" s="33"/>
      <c r="K23" s="51"/>
    </row>
    <row r="24" customFormat="false" ht="20.1" hidden="false" customHeight="true" outlineLevel="0" collapsed="false">
      <c r="A24" s="67" t="s">
        <v>43</v>
      </c>
      <c r="B24" s="75" t="n">
        <v>4989</v>
      </c>
      <c r="C24" s="32" t="n">
        <v>3523</v>
      </c>
      <c r="D24" s="32" t="n">
        <v>16230</v>
      </c>
      <c r="E24" s="32" t="n">
        <v>3092</v>
      </c>
      <c r="F24" s="32" t="n">
        <v>13907</v>
      </c>
      <c r="G24" s="75" t="n">
        <v>7465</v>
      </c>
      <c r="H24" s="32" t="n">
        <v>867</v>
      </c>
      <c r="I24" s="32"/>
      <c r="J24" s="33"/>
      <c r="K24" s="51"/>
    </row>
    <row r="25" customFormat="false" ht="20.1" hidden="false" customHeight="true" outlineLevel="0" collapsed="false">
      <c r="A25" s="67" t="s">
        <v>44</v>
      </c>
      <c r="B25" s="34" t="n">
        <v>4844</v>
      </c>
      <c r="C25" s="32" t="n">
        <v>3966</v>
      </c>
      <c r="D25" s="32" t="n">
        <v>15388</v>
      </c>
      <c r="E25" s="32" t="n">
        <v>1551</v>
      </c>
      <c r="F25" s="32" t="n">
        <v>14204</v>
      </c>
      <c r="G25" s="32" t="n">
        <v>7803</v>
      </c>
      <c r="H25" s="32" t="n">
        <v>920</v>
      </c>
      <c r="I25" s="32"/>
      <c r="J25" s="33"/>
      <c r="K25" s="51"/>
    </row>
    <row r="26" customFormat="false" ht="20.1" hidden="false" customHeight="true" outlineLevel="0" collapsed="false">
      <c r="A26" s="68" t="s">
        <v>65</v>
      </c>
      <c r="B26" s="69" t="n">
        <v>5632</v>
      </c>
      <c r="C26" s="70" t="n">
        <v>4708</v>
      </c>
      <c r="D26" s="70" t="n">
        <v>17231</v>
      </c>
      <c r="E26" s="70" t="n">
        <v>4371</v>
      </c>
      <c r="F26" s="70" t="n">
        <v>15418</v>
      </c>
      <c r="G26" s="70" t="n">
        <v>8927</v>
      </c>
      <c r="H26" s="70" t="n">
        <v>962</v>
      </c>
      <c r="I26" s="32"/>
      <c r="J26" s="33"/>
      <c r="K26" s="51"/>
    </row>
    <row r="27" customFormat="false" ht="20.1" hidden="false" customHeight="true" outlineLevel="0" collapsed="false">
      <c r="A27" s="67" t="s">
        <v>66</v>
      </c>
      <c r="B27" s="34" t="n">
        <v>500</v>
      </c>
      <c r="C27" s="32" t="n">
        <v>412</v>
      </c>
      <c r="D27" s="32" t="n">
        <v>1499</v>
      </c>
      <c r="E27" s="32" t="n">
        <v>252</v>
      </c>
      <c r="F27" s="32" t="n">
        <v>1330</v>
      </c>
      <c r="G27" s="32" t="n">
        <v>724</v>
      </c>
      <c r="H27" s="32" t="n">
        <v>87</v>
      </c>
      <c r="I27" s="32"/>
      <c r="J27" s="33"/>
      <c r="K27" s="51"/>
    </row>
    <row r="28" customFormat="false" ht="20.1" hidden="false" customHeight="true" outlineLevel="0" collapsed="false">
      <c r="A28" s="67" t="s">
        <v>67</v>
      </c>
      <c r="B28" s="34" t="n">
        <v>415</v>
      </c>
      <c r="C28" s="32" t="n">
        <v>353</v>
      </c>
      <c r="D28" s="32" t="n">
        <v>1267</v>
      </c>
      <c r="E28" s="32" t="n">
        <v>255</v>
      </c>
      <c r="F28" s="32" t="n">
        <v>1160</v>
      </c>
      <c r="G28" s="32" t="n">
        <v>713</v>
      </c>
      <c r="H28" s="32" t="n">
        <v>72</v>
      </c>
      <c r="I28" s="32"/>
      <c r="J28" s="33"/>
      <c r="K28" s="51"/>
    </row>
    <row r="29" customFormat="false" ht="20.1" hidden="false" customHeight="true" outlineLevel="0" collapsed="false">
      <c r="A29" s="67" t="s">
        <v>68</v>
      </c>
      <c r="B29" s="34" t="n">
        <v>487</v>
      </c>
      <c r="C29" s="32" t="n">
        <v>395</v>
      </c>
      <c r="D29" s="32" t="n">
        <v>1506</v>
      </c>
      <c r="E29" s="32" t="n">
        <v>343</v>
      </c>
      <c r="F29" s="32" t="n">
        <v>1363</v>
      </c>
      <c r="G29" s="32" t="n">
        <v>773</v>
      </c>
      <c r="H29" s="32" t="n">
        <v>87</v>
      </c>
      <c r="I29" s="32"/>
      <c r="J29" s="33"/>
      <c r="K29" s="51"/>
    </row>
    <row r="30" customFormat="false" ht="20.1" hidden="false" customHeight="true" outlineLevel="0" collapsed="false">
      <c r="A30" s="67" t="s">
        <v>69</v>
      </c>
      <c r="B30" s="34" t="n">
        <v>511</v>
      </c>
      <c r="C30" s="32" t="n">
        <v>481</v>
      </c>
      <c r="D30" s="32" t="n">
        <v>1484</v>
      </c>
      <c r="E30" s="32" t="n">
        <v>372</v>
      </c>
      <c r="F30" s="32" t="n">
        <v>1295</v>
      </c>
      <c r="G30" s="32" t="n">
        <v>835</v>
      </c>
      <c r="H30" s="32" t="n">
        <v>119</v>
      </c>
      <c r="I30" s="32"/>
      <c r="J30" s="33"/>
      <c r="K30" s="51"/>
    </row>
    <row r="31" customFormat="false" ht="20.1" hidden="false" customHeight="true" outlineLevel="0" collapsed="false">
      <c r="A31" s="67" t="s">
        <v>70</v>
      </c>
      <c r="B31" s="34" t="n">
        <v>440</v>
      </c>
      <c r="C31" s="32" t="n">
        <v>437</v>
      </c>
      <c r="D31" s="32" t="n">
        <v>1452</v>
      </c>
      <c r="E31" s="32" t="n">
        <v>358</v>
      </c>
      <c r="F31" s="32" t="n">
        <v>1341</v>
      </c>
      <c r="G31" s="32" t="n">
        <v>732</v>
      </c>
      <c r="H31" s="32" t="n">
        <v>72</v>
      </c>
      <c r="I31" s="32"/>
      <c r="J31" s="33"/>
      <c r="K31" s="51"/>
    </row>
    <row r="32" customFormat="false" ht="20.1" hidden="false" customHeight="true" outlineLevel="0" collapsed="false">
      <c r="A32" s="67" t="s">
        <v>71</v>
      </c>
      <c r="B32" s="34" t="n">
        <v>486</v>
      </c>
      <c r="C32" s="32" t="n">
        <v>425</v>
      </c>
      <c r="D32" s="32" t="n">
        <v>1403</v>
      </c>
      <c r="E32" s="32" t="n">
        <v>298</v>
      </c>
      <c r="F32" s="32" t="n">
        <v>1323</v>
      </c>
      <c r="G32" s="32" t="n">
        <v>703</v>
      </c>
      <c r="H32" s="32" t="n">
        <v>58</v>
      </c>
      <c r="I32" s="32"/>
      <c r="J32" s="33"/>
      <c r="K32" s="51"/>
    </row>
    <row r="33" customFormat="false" ht="20.1" hidden="false" customHeight="true" outlineLevel="0" collapsed="false">
      <c r="A33" s="67" t="s">
        <v>72</v>
      </c>
      <c r="B33" s="34" t="n">
        <v>471</v>
      </c>
      <c r="C33" s="32" t="n">
        <v>398</v>
      </c>
      <c r="D33" s="32" t="n">
        <v>1501</v>
      </c>
      <c r="E33" s="32" t="n">
        <v>386</v>
      </c>
      <c r="F33" s="32" t="n">
        <v>1271</v>
      </c>
      <c r="G33" s="32" t="n">
        <v>686</v>
      </c>
      <c r="H33" s="32" t="n">
        <v>72</v>
      </c>
      <c r="I33" s="32"/>
      <c r="J33" s="33"/>
      <c r="K33" s="51"/>
    </row>
    <row r="34" customFormat="false" ht="20.1" hidden="false" customHeight="true" outlineLevel="0" collapsed="false">
      <c r="A34" s="67" t="s">
        <v>73</v>
      </c>
      <c r="B34" s="34" t="n">
        <v>469</v>
      </c>
      <c r="C34" s="32" t="n">
        <v>330</v>
      </c>
      <c r="D34" s="32" t="n">
        <v>1342</v>
      </c>
      <c r="E34" s="32" t="n">
        <v>346</v>
      </c>
      <c r="F34" s="32" t="n">
        <v>1200</v>
      </c>
      <c r="G34" s="32" t="n">
        <v>659</v>
      </c>
      <c r="H34" s="32" t="n">
        <v>71</v>
      </c>
      <c r="I34" s="32"/>
      <c r="J34" s="33"/>
      <c r="K34" s="51"/>
    </row>
    <row r="35" customFormat="false" ht="20.1" hidden="false" customHeight="true" outlineLevel="0" collapsed="false">
      <c r="A35" s="67" t="s">
        <v>74</v>
      </c>
      <c r="B35" s="34" t="n">
        <v>489</v>
      </c>
      <c r="C35" s="32" t="n">
        <v>337</v>
      </c>
      <c r="D35" s="32" t="n">
        <v>1430</v>
      </c>
      <c r="E35" s="32" t="n">
        <v>401</v>
      </c>
      <c r="F35" s="32" t="n">
        <v>1216</v>
      </c>
      <c r="G35" s="32" t="n">
        <v>724</v>
      </c>
      <c r="H35" s="32" t="n">
        <v>87</v>
      </c>
      <c r="I35" s="32"/>
      <c r="J35" s="33"/>
      <c r="K35" s="51"/>
    </row>
    <row r="36" customFormat="false" ht="20.1" hidden="false" customHeight="true" outlineLevel="0" collapsed="false">
      <c r="A36" s="71" t="s">
        <v>75</v>
      </c>
      <c r="B36" s="34" t="n">
        <v>437</v>
      </c>
      <c r="C36" s="32" t="n">
        <v>358</v>
      </c>
      <c r="D36" s="32" t="n">
        <v>1460</v>
      </c>
      <c r="E36" s="32" t="n">
        <v>415</v>
      </c>
      <c r="F36" s="32" t="n">
        <v>1264</v>
      </c>
      <c r="G36" s="32" t="n">
        <v>702</v>
      </c>
      <c r="H36" s="32" t="n">
        <v>76</v>
      </c>
      <c r="I36" s="32"/>
      <c r="J36" s="33"/>
      <c r="K36" s="51"/>
    </row>
    <row r="37" customFormat="false" ht="20.1" hidden="false" customHeight="true" outlineLevel="0" collapsed="false">
      <c r="A37" s="67" t="s">
        <v>76</v>
      </c>
      <c r="B37" s="34" t="n">
        <v>404</v>
      </c>
      <c r="C37" s="32" t="n">
        <v>308</v>
      </c>
      <c r="D37" s="32" t="n">
        <v>1328</v>
      </c>
      <c r="E37" s="32" t="n">
        <v>432</v>
      </c>
      <c r="F37" s="32" t="n">
        <v>1213</v>
      </c>
      <c r="G37" s="32" t="n">
        <v>768</v>
      </c>
      <c r="H37" s="32" t="n">
        <v>73</v>
      </c>
      <c r="I37" s="32"/>
      <c r="J37" s="33"/>
      <c r="K37" s="51"/>
    </row>
    <row r="38" customFormat="false" ht="20.1" hidden="false" customHeight="true" outlineLevel="0" collapsed="false">
      <c r="A38" s="72" t="s">
        <v>77</v>
      </c>
      <c r="B38" s="73" t="n">
        <v>523</v>
      </c>
      <c r="C38" s="35" t="n">
        <v>474</v>
      </c>
      <c r="D38" s="35" t="n">
        <v>1559</v>
      </c>
      <c r="E38" s="35" t="n">
        <v>513</v>
      </c>
      <c r="F38" s="35" t="n">
        <v>1442</v>
      </c>
      <c r="G38" s="35" t="n">
        <v>908</v>
      </c>
      <c r="H38" s="35" t="n">
        <v>88</v>
      </c>
    </row>
    <row r="39" customFormat="false" ht="18" hidden="false" customHeight="true" outlineLevel="0" collapsed="false">
      <c r="A39" s="32"/>
      <c r="B39" s="76"/>
      <c r="C39" s="76"/>
      <c r="D39" s="76"/>
      <c r="E39" s="76"/>
      <c r="F39" s="76"/>
      <c r="G39" s="76"/>
      <c r="H39" s="76"/>
    </row>
    <row r="40" customFormat="false" ht="18" hidden="false" customHeight="true" outlineLevel="0" collapsed="false">
      <c r="G40" s="76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12.36"/>
    <col collapsed="false" customWidth="true" hidden="false" outlineLevel="0" max="10" min="2" style="24" width="10.12"/>
    <col collapsed="false" customWidth="false" hidden="false" outlineLevel="0" max="257" min="11" style="24" width="8.99"/>
  </cols>
  <sheetData>
    <row r="1" customFormat="false" ht="18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33"/>
      <c r="L1" s="51"/>
    </row>
    <row r="2" customFormat="false" ht="18" hidden="false" customHeight="true" outlineLevel="0" collapsed="false">
      <c r="A2" s="33"/>
      <c r="B2" s="78"/>
      <c r="C2" s="78"/>
      <c r="D2" s="78"/>
      <c r="E2" s="78"/>
      <c r="F2" s="78"/>
      <c r="G2" s="78"/>
      <c r="H2" s="78"/>
      <c r="I2" s="78"/>
      <c r="J2" s="78"/>
      <c r="K2" s="33"/>
      <c r="L2" s="51"/>
    </row>
    <row r="3" s="6" customFormat="true" ht="18" hidden="false" customHeight="true" outlineLevel="0" collapsed="false">
      <c r="A3" s="57" t="s">
        <v>85</v>
      </c>
      <c r="B3" s="58"/>
      <c r="C3" s="58"/>
      <c r="D3" s="58"/>
      <c r="E3" s="58"/>
      <c r="F3" s="58"/>
      <c r="G3" s="79" t="s">
        <v>86</v>
      </c>
      <c r="H3" s="79"/>
    </row>
    <row r="4" customFormat="false" ht="36" hidden="false" customHeight="true" outlineLevel="0" collapsed="false">
      <c r="A4" s="60" t="s">
        <v>56</v>
      </c>
      <c r="B4" s="61" t="s">
        <v>48</v>
      </c>
      <c r="C4" s="62" t="s">
        <v>57</v>
      </c>
      <c r="D4" s="62" t="s">
        <v>59</v>
      </c>
      <c r="E4" s="62" t="s">
        <v>60</v>
      </c>
      <c r="F4" s="62" t="s">
        <v>61</v>
      </c>
      <c r="G4" s="63" t="s">
        <v>62</v>
      </c>
      <c r="H4" s="63" t="s">
        <v>63</v>
      </c>
    </row>
    <row r="5" customFormat="false" ht="20.1" hidden="false" customHeight="true" outlineLevel="0" collapsed="false">
      <c r="A5" s="64" t="s">
        <v>64</v>
      </c>
      <c r="B5" s="80" t="n">
        <v>94486</v>
      </c>
      <c r="C5" s="81" t="n">
        <v>18251</v>
      </c>
      <c r="D5" s="81" t="n">
        <v>7651</v>
      </c>
      <c r="E5" s="81" t="n">
        <v>8032</v>
      </c>
      <c r="F5" s="81" t="n">
        <v>15196</v>
      </c>
      <c r="G5" s="81" t="n">
        <v>19233</v>
      </c>
      <c r="H5" s="81" t="n">
        <v>1481</v>
      </c>
    </row>
    <row r="6" customFormat="false" ht="20.1" hidden="false" customHeight="true" outlineLevel="0" collapsed="false">
      <c r="A6" s="67" t="s">
        <v>43</v>
      </c>
      <c r="B6" s="80" t="n">
        <v>88115</v>
      </c>
      <c r="C6" s="81" t="n">
        <v>19301</v>
      </c>
      <c r="D6" s="81" t="n">
        <v>7806</v>
      </c>
      <c r="E6" s="81" t="n">
        <v>7808</v>
      </c>
      <c r="F6" s="81" t="n">
        <v>13651</v>
      </c>
      <c r="G6" s="81" t="n">
        <v>21275</v>
      </c>
      <c r="H6" s="81" t="n">
        <v>1670</v>
      </c>
    </row>
    <row r="7" customFormat="false" ht="20.1" hidden="false" customHeight="true" outlineLevel="0" collapsed="false">
      <c r="A7" s="67" t="s">
        <v>44</v>
      </c>
      <c r="B7" s="80" t="n">
        <v>84486</v>
      </c>
      <c r="C7" s="81" t="n">
        <v>20181</v>
      </c>
      <c r="D7" s="81" t="n">
        <v>5949</v>
      </c>
      <c r="E7" s="81" t="n">
        <v>6460</v>
      </c>
      <c r="F7" s="81" t="n">
        <v>14037</v>
      </c>
      <c r="G7" s="81" t="n">
        <v>21465</v>
      </c>
      <c r="H7" s="81" t="n">
        <v>1234</v>
      </c>
    </row>
    <row r="8" customFormat="false" ht="20.1" hidden="false" customHeight="true" outlineLevel="0" collapsed="false">
      <c r="A8" s="68" t="s">
        <v>65</v>
      </c>
      <c r="B8" s="82" t="n">
        <v>85409</v>
      </c>
      <c r="C8" s="83" t="n">
        <v>21816</v>
      </c>
      <c r="D8" s="83" t="n">
        <v>6392</v>
      </c>
      <c r="E8" s="83" t="n">
        <v>6472</v>
      </c>
      <c r="F8" s="83" t="n">
        <v>14155</v>
      </c>
      <c r="G8" s="83" t="n">
        <v>18405</v>
      </c>
      <c r="H8" s="83" t="n">
        <v>12</v>
      </c>
    </row>
    <row r="9" customFormat="false" ht="20.1" hidden="false" customHeight="true" outlineLevel="0" collapsed="false">
      <c r="A9" s="67" t="s">
        <v>66</v>
      </c>
      <c r="B9" s="80" t="n">
        <v>6905</v>
      </c>
      <c r="C9" s="81" t="n">
        <v>1691</v>
      </c>
      <c r="D9" s="81" t="n">
        <v>544</v>
      </c>
      <c r="E9" s="81" t="n">
        <v>579</v>
      </c>
      <c r="F9" s="81" t="n">
        <v>1119</v>
      </c>
      <c r="G9" s="81" t="n">
        <v>1579</v>
      </c>
      <c r="H9" s="81" t="n">
        <v>0</v>
      </c>
    </row>
    <row r="10" customFormat="false" ht="20.1" hidden="false" customHeight="true" outlineLevel="0" collapsed="false">
      <c r="A10" s="67" t="s">
        <v>67</v>
      </c>
      <c r="B10" s="80" t="n">
        <v>6411</v>
      </c>
      <c r="C10" s="81" t="n">
        <v>1641</v>
      </c>
      <c r="D10" s="81" t="n">
        <v>507</v>
      </c>
      <c r="E10" s="81" t="n">
        <v>589</v>
      </c>
      <c r="F10" s="81" t="n">
        <v>976</v>
      </c>
      <c r="G10" s="81" t="n">
        <v>1394</v>
      </c>
      <c r="H10" s="81" t="n">
        <v>6</v>
      </c>
    </row>
    <row r="11" customFormat="false" ht="20.1" hidden="false" customHeight="true" outlineLevel="0" collapsed="false">
      <c r="A11" s="67" t="s">
        <v>68</v>
      </c>
      <c r="B11" s="80" t="n">
        <v>7085</v>
      </c>
      <c r="C11" s="81" t="n">
        <v>1688</v>
      </c>
      <c r="D11" s="81" t="n">
        <v>578</v>
      </c>
      <c r="E11" s="81" t="n">
        <v>648</v>
      </c>
      <c r="F11" s="81" t="n">
        <v>1091</v>
      </c>
      <c r="G11" s="81" t="n">
        <v>1656</v>
      </c>
      <c r="H11" s="81" t="n">
        <v>2</v>
      </c>
    </row>
    <row r="12" customFormat="false" ht="20.1" hidden="false" customHeight="true" outlineLevel="0" collapsed="false">
      <c r="A12" s="67" t="s">
        <v>69</v>
      </c>
      <c r="B12" s="80" t="n">
        <v>7068</v>
      </c>
      <c r="C12" s="81" t="n">
        <v>1800</v>
      </c>
      <c r="D12" s="81" t="n">
        <v>527</v>
      </c>
      <c r="E12" s="81" t="n">
        <v>582</v>
      </c>
      <c r="F12" s="81" t="n">
        <v>1063</v>
      </c>
      <c r="G12" s="81" t="n">
        <v>1586</v>
      </c>
      <c r="H12" s="81" t="n">
        <v>2</v>
      </c>
    </row>
    <row r="13" customFormat="false" ht="20.1" hidden="false" customHeight="true" outlineLevel="0" collapsed="false">
      <c r="A13" s="67" t="s">
        <v>70</v>
      </c>
      <c r="B13" s="80" t="n">
        <v>7027</v>
      </c>
      <c r="C13" s="81" t="n">
        <v>2030</v>
      </c>
      <c r="D13" s="81" t="n">
        <v>481</v>
      </c>
      <c r="E13" s="81" t="n">
        <v>388</v>
      </c>
      <c r="F13" s="81" t="n">
        <v>1148</v>
      </c>
      <c r="G13" s="81" t="n">
        <v>1660</v>
      </c>
      <c r="H13" s="81" t="n">
        <v>0</v>
      </c>
    </row>
    <row r="14" customFormat="false" ht="20.1" hidden="false" customHeight="true" outlineLevel="0" collapsed="false">
      <c r="A14" s="67" t="s">
        <v>71</v>
      </c>
      <c r="B14" s="80" t="n">
        <v>6436</v>
      </c>
      <c r="C14" s="81" t="n">
        <v>1695</v>
      </c>
      <c r="D14" s="81" t="n">
        <v>357</v>
      </c>
      <c r="E14" s="81" t="n">
        <v>407</v>
      </c>
      <c r="F14" s="81" t="n">
        <v>1220</v>
      </c>
      <c r="G14" s="81" t="n">
        <v>1386</v>
      </c>
      <c r="H14" s="81" t="n">
        <v>0</v>
      </c>
    </row>
    <row r="15" customFormat="false" ht="20.1" hidden="false" customHeight="true" outlineLevel="0" collapsed="false">
      <c r="A15" s="67" t="s">
        <v>72</v>
      </c>
      <c r="B15" s="80" t="n">
        <v>7309</v>
      </c>
      <c r="C15" s="81" t="n">
        <v>1763</v>
      </c>
      <c r="D15" s="81" t="n">
        <v>547</v>
      </c>
      <c r="E15" s="81" t="n">
        <v>434</v>
      </c>
      <c r="F15" s="81" t="n">
        <v>1302</v>
      </c>
      <c r="G15" s="81" t="n">
        <v>1524</v>
      </c>
      <c r="H15" s="81" t="n">
        <v>0</v>
      </c>
    </row>
    <row r="16" customFormat="false" ht="20.1" hidden="false" customHeight="true" outlineLevel="0" collapsed="false">
      <c r="A16" s="67" t="s">
        <v>73</v>
      </c>
      <c r="B16" s="80" t="n">
        <v>7472</v>
      </c>
      <c r="C16" s="81" t="n">
        <v>1859</v>
      </c>
      <c r="D16" s="81" t="n">
        <v>612</v>
      </c>
      <c r="E16" s="81" t="n">
        <v>506</v>
      </c>
      <c r="F16" s="81" t="n">
        <v>1309</v>
      </c>
      <c r="G16" s="81" t="n">
        <v>1568</v>
      </c>
      <c r="H16" s="81" t="n">
        <v>0</v>
      </c>
    </row>
    <row r="17" customFormat="false" ht="20.1" hidden="false" customHeight="true" outlineLevel="0" collapsed="false">
      <c r="A17" s="67" t="s">
        <v>74</v>
      </c>
      <c r="B17" s="80" t="n">
        <v>7385</v>
      </c>
      <c r="C17" s="81" t="n">
        <v>1739</v>
      </c>
      <c r="D17" s="81" t="n">
        <v>618</v>
      </c>
      <c r="E17" s="81" t="n">
        <v>653</v>
      </c>
      <c r="F17" s="81" t="n">
        <v>1312</v>
      </c>
      <c r="G17" s="81" t="n">
        <v>1506</v>
      </c>
      <c r="H17" s="81" t="n">
        <v>0</v>
      </c>
    </row>
    <row r="18" customFormat="false" ht="20.1" hidden="false" customHeight="true" outlineLevel="0" collapsed="false">
      <c r="A18" s="71" t="s">
        <v>75</v>
      </c>
      <c r="B18" s="80" t="n">
        <v>7317</v>
      </c>
      <c r="C18" s="81" t="n">
        <v>2063</v>
      </c>
      <c r="D18" s="81" t="n">
        <v>621</v>
      </c>
      <c r="E18" s="81" t="n">
        <v>530</v>
      </c>
      <c r="F18" s="81" t="n">
        <v>1185</v>
      </c>
      <c r="G18" s="81" t="n">
        <v>1284</v>
      </c>
      <c r="H18" s="81" t="n">
        <v>0</v>
      </c>
    </row>
    <row r="19" customFormat="false" ht="20.1" hidden="false" customHeight="true" outlineLevel="0" collapsed="false">
      <c r="A19" s="67" t="s">
        <v>76</v>
      </c>
      <c r="B19" s="80" t="n">
        <v>7308</v>
      </c>
      <c r="C19" s="81" t="n">
        <v>1877</v>
      </c>
      <c r="D19" s="81" t="n">
        <v>549</v>
      </c>
      <c r="E19" s="81" t="n">
        <v>600</v>
      </c>
      <c r="F19" s="81" t="n">
        <v>1144</v>
      </c>
      <c r="G19" s="81" t="n">
        <v>1560</v>
      </c>
      <c r="H19" s="81" t="n">
        <v>0</v>
      </c>
    </row>
    <row r="20" customFormat="false" ht="20.1" hidden="false" customHeight="true" outlineLevel="0" collapsed="false">
      <c r="A20" s="72" t="s">
        <v>77</v>
      </c>
      <c r="B20" s="84" t="n">
        <v>7686</v>
      </c>
      <c r="C20" s="85" t="n">
        <v>1970</v>
      </c>
      <c r="D20" s="85" t="n">
        <v>451</v>
      </c>
      <c r="E20" s="85" t="n">
        <v>556</v>
      </c>
      <c r="F20" s="85" t="n">
        <v>1286</v>
      </c>
      <c r="G20" s="85" t="n">
        <v>1702</v>
      </c>
      <c r="H20" s="85" t="n">
        <v>2</v>
      </c>
    </row>
    <row r="21" customFormat="false" ht="18" hidden="false" customHeight="true" outlineLevel="0" collapsed="false">
      <c r="B21" s="76"/>
      <c r="C21" s="76"/>
      <c r="D21" s="76"/>
      <c r="E21" s="76"/>
      <c r="F21" s="76"/>
      <c r="G21" s="76"/>
      <c r="H21" s="76"/>
    </row>
    <row r="22" customFormat="false" ht="36" hidden="false" customHeight="true" outlineLevel="0" collapsed="false">
      <c r="A22" s="60" t="s">
        <v>56</v>
      </c>
      <c r="B22" s="86" t="s">
        <v>78</v>
      </c>
      <c r="C22" s="63" t="s">
        <v>79</v>
      </c>
      <c r="D22" s="62" t="s">
        <v>80</v>
      </c>
      <c r="E22" s="62" t="s">
        <v>81</v>
      </c>
      <c r="F22" s="62" t="s">
        <v>82</v>
      </c>
      <c r="G22" s="86" t="s">
        <v>83</v>
      </c>
    </row>
    <row r="23" customFormat="false" ht="20.1" hidden="false" customHeight="true" outlineLevel="0" collapsed="false">
      <c r="A23" s="64" t="s">
        <v>64</v>
      </c>
      <c r="B23" s="81" t="n">
        <v>4609</v>
      </c>
      <c r="C23" s="81" t="n">
        <v>12</v>
      </c>
      <c r="D23" s="81" t="n">
        <v>4836</v>
      </c>
      <c r="E23" s="81" t="n">
        <v>9791</v>
      </c>
      <c r="F23" s="81" t="n">
        <v>2788</v>
      </c>
      <c r="G23" s="81" t="n">
        <v>2606</v>
      </c>
    </row>
    <row r="24" customFormat="false" ht="20.1" hidden="false" customHeight="true" outlineLevel="0" collapsed="false">
      <c r="A24" s="67" t="s">
        <v>43</v>
      </c>
      <c r="B24" s="81" t="n">
        <v>4659</v>
      </c>
      <c r="C24" s="81" t="s">
        <v>41</v>
      </c>
      <c r="D24" s="81" t="n">
        <v>5313</v>
      </c>
      <c r="E24" s="81" t="n">
        <v>1856</v>
      </c>
      <c r="F24" s="81" t="n">
        <v>2696</v>
      </c>
      <c r="G24" s="81" t="n">
        <v>2080</v>
      </c>
    </row>
    <row r="25" customFormat="false" ht="20.1" hidden="false" customHeight="true" outlineLevel="0" collapsed="false">
      <c r="A25" s="67" t="s">
        <v>44</v>
      </c>
      <c r="B25" s="80" t="n">
        <v>4984</v>
      </c>
      <c r="C25" s="81" t="n">
        <v>5</v>
      </c>
      <c r="D25" s="81" t="n">
        <v>4832</v>
      </c>
      <c r="E25" s="81" t="n">
        <v>286</v>
      </c>
      <c r="F25" s="81" t="n">
        <v>2648</v>
      </c>
      <c r="G25" s="81" t="n">
        <v>2405</v>
      </c>
      <c r="H25" s="87"/>
    </row>
    <row r="26" customFormat="false" ht="20.1" hidden="false" customHeight="true" outlineLevel="0" collapsed="false">
      <c r="A26" s="68" t="s">
        <v>65</v>
      </c>
      <c r="B26" s="82" t="n">
        <v>6742</v>
      </c>
      <c r="C26" s="83" t="n">
        <f aca="false">-C27</f>
        <v>-0</v>
      </c>
      <c r="D26" s="83" t="n">
        <v>4948</v>
      </c>
      <c r="E26" s="83" t="n">
        <v>1294</v>
      </c>
      <c r="F26" s="83" t="n">
        <v>3018</v>
      </c>
      <c r="G26" s="83" t="n">
        <v>2155</v>
      </c>
      <c r="H26" s="70"/>
    </row>
    <row r="27" customFormat="false" ht="20.1" hidden="false" customHeight="true" outlineLevel="0" collapsed="false">
      <c r="A27" s="67" t="s">
        <v>66</v>
      </c>
      <c r="B27" s="80" t="n">
        <v>514</v>
      </c>
      <c r="C27" s="81" t="n">
        <v>0</v>
      </c>
      <c r="D27" s="81" t="n">
        <v>456</v>
      </c>
      <c r="E27" s="81" t="n">
        <v>62</v>
      </c>
      <c r="F27" s="81" t="n">
        <v>206</v>
      </c>
      <c r="G27" s="81" t="n">
        <v>155</v>
      </c>
      <c r="H27" s="88"/>
    </row>
    <row r="28" customFormat="false" ht="20.1" hidden="false" customHeight="true" outlineLevel="0" collapsed="false">
      <c r="A28" s="67" t="s">
        <v>67</v>
      </c>
      <c r="B28" s="80" t="n">
        <v>426</v>
      </c>
      <c r="C28" s="81" t="n">
        <v>0</v>
      </c>
      <c r="D28" s="81" t="n">
        <v>385</v>
      </c>
      <c r="E28" s="81" t="n">
        <v>110</v>
      </c>
      <c r="F28" s="81" t="n">
        <v>217</v>
      </c>
      <c r="G28" s="81" t="n">
        <v>160</v>
      </c>
      <c r="H28" s="88"/>
    </row>
    <row r="29" customFormat="false" ht="20.1" hidden="false" customHeight="true" outlineLevel="0" collapsed="false">
      <c r="A29" s="67" t="s">
        <v>68</v>
      </c>
      <c r="B29" s="80" t="n">
        <v>418</v>
      </c>
      <c r="C29" s="81" t="n">
        <v>0</v>
      </c>
      <c r="D29" s="81" t="n">
        <v>475</v>
      </c>
      <c r="E29" s="81" t="n">
        <v>117</v>
      </c>
      <c r="F29" s="81" t="n">
        <v>252</v>
      </c>
      <c r="G29" s="81" t="n">
        <v>160</v>
      </c>
      <c r="H29" s="88"/>
    </row>
    <row r="30" customFormat="false" ht="20.1" hidden="false" customHeight="true" outlineLevel="0" collapsed="false">
      <c r="A30" s="67" t="s">
        <v>69</v>
      </c>
      <c r="B30" s="80" t="n">
        <v>494</v>
      </c>
      <c r="C30" s="81" t="n">
        <v>0</v>
      </c>
      <c r="D30" s="81" t="n">
        <v>468</v>
      </c>
      <c r="E30" s="81" t="n">
        <v>87</v>
      </c>
      <c r="F30" s="81" t="n">
        <v>241</v>
      </c>
      <c r="G30" s="81" t="n">
        <v>218</v>
      </c>
      <c r="H30" s="88"/>
    </row>
    <row r="31" customFormat="false" ht="20.1" hidden="false" customHeight="true" outlineLevel="0" collapsed="false">
      <c r="A31" s="67" t="s">
        <v>70</v>
      </c>
      <c r="B31" s="80" t="n">
        <v>454</v>
      </c>
      <c r="C31" s="81" t="n">
        <v>0</v>
      </c>
      <c r="D31" s="81" t="n">
        <v>409</v>
      </c>
      <c r="E31" s="81" t="n">
        <v>59</v>
      </c>
      <c r="F31" s="81" t="n">
        <v>162</v>
      </c>
      <c r="G31" s="81" t="n">
        <v>236</v>
      </c>
      <c r="H31" s="88"/>
    </row>
    <row r="32" customFormat="false" ht="20.1" hidden="false" customHeight="true" outlineLevel="0" collapsed="false">
      <c r="A32" s="67" t="s">
        <v>71</v>
      </c>
      <c r="B32" s="80" t="n">
        <v>543</v>
      </c>
      <c r="C32" s="81" t="n">
        <v>0</v>
      </c>
      <c r="D32" s="81" t="n">
        <v>289</v>
      </c>
      <c r="E32" s="81" t="n">
        <v>55</v>
      </c>
      <c r="F32" s="81" t="n">
        <v>297</v>
      </c>
      <c r="G32" s="81" t="n">
        <v>187</v>
      </c>
      <c r="H32" s="88"/>
    </row>
    <row r="33" customFormat="false" ht="20.1" hidden="false" customHeight="true" outlineLevel="0" collapsed="false">
      <c r="A33" s="67" t="s">
        <v>72</v>
      </c>
      <c r="B33" s="80" t="n">
        <v>551</v>
      </c>
      <c r="C33" s="81" t="n">
        <v>0</v>
      </c>
      <c r="D33" s="81" t="n">
        <v>445</v>
      </c>
      <c r="E33" s="81" t="n">
        <v>135</v>
      </c>
      <c r="F33" s="81" t="n">
        <v>320</v>
      </c>
      <c r="G33" s="81" t="n">
        <v>288</v>
      </c>
      <c r="H33" s="88"/>
    </row>
    <row r="34" customFormat="false" ht="20.1" hidden="false" customHeight="true" outlineLevel="0" collapsed="false">
      <c r="A34" s="67" t="s">
        <v>73</v>
      </c>
      <c r="B34" s="80" t="n">
        <v>666</v>
      </c>
      <c r="C34" s="81" t="n">
        <v>0</v>
      </c>
      <c r="D34" s="81" t="n">
        <v>414</v>
      </c>
      <c r="E34" s="81" t="n">
        <v>116</v>
      </c>
      <c r="F34" s="81" t="n">
        <v>280</v>
      </c>
      <c r="G34" s="81" t="n">
        <v>142</v>
      </c>
      <c r="H34" s="88"/>
    </row>
    <row r="35" customFormat="false" ht="20.1" hidden="false" customHeight="true" outlineLevel="0" collapsed="false">
      <c r="A35" s="67" t="s">
        <v>74</v>
      </c>
      <c r="B35" s="80" t="n">
        <v>653</v>
      </c>
      <c r="C35" s="81" t="n">
        <v>0</v>
      </c>
      <c r="D35" s="81" t="n">
        <v>432</v>
      </c>
      <c r="E35" s="81" t="n">
        <v>89</v>
      </c>
      <c r="F35" s="81" t="n">
        <v>228</v>
      </c>
      <c r="G35" s="81" t="n">
        <v>155</v>
      </c>
      <c r="H35" s="88"/>
    </row>
    <row r="36" customFormat="false" ht="20.1" hidden="false" customHeight="true" outlineLevel="0" collapsed="false">
      <c r="A36" s="71" t="s">
        <v>75</v>
      </c>
      <c r="B36" s="80" t="n">
        <v>697</v>
      </c>
      <c r="C36" s="81" t="n">
        <v>0</v>
      </c>
      <c r="D36" s="81" t="n">
        <v>320</v>
      </c>
      <c r="E36" s="81" t="n">
        <v>152</v>
      </c>
      <c r="F36" s="81" t="n">
        <v>302</v>
      </c>
      <c r="G36" s="81" t="n">
        <v>163</v>
      </c>
      <c r="H36" s="88"/>
    </row>
    <row r="37" customFormat="false" ht="20.1" hidden="false" customHeight="true" outlineLevel="0" collapsed="false">
      <c r="A37" s="67" t="s">
        <v>76</v>
      </c>
      <c r="B37" s="80" t="n">
        <v>663</v>
      </c>
      <c r="C37" s="81" t="n">
        <v>0</v>
      </c>
      <c r="D37" s="81" t="n">
        <v>419</v>
      </c>
      <c r="E37" s="81" t="n">
        <v>145</v>
      </c>
      <c r="F37" s="81" t="n">
        <v>228</v>
      </c>
      <c r="G37" s="81" t="n">
        <v>123</v>
      </c>
      <c r="H37" s="88"/>
    </row>
    <row r="38" customFormat="false" ht="20.1" hidden="false" customHeight="true" outlineLevel="0" collapsed="false">
      <c r="A38" s="72" t="s">
        <v>77</v>
      </c>
      <c r="B38" s="84" t="n">
        <v>663</v>
      </c>
      <c r="C38" s="85" t="n">
        <v>0</v>
      </c>
      <c r="D38" s="85" t="n">
        <v>436</v>
      </c>
      <c r="E38" s="85" t="n">
        <v>167</v>
      </c>
      <c r="F38" s="85" t="n">
        <v>285</v>
      </c>
      <c r="G38" s="85" t="n">
        <v>168</v>
      </c>
      <c r="H38" s="88"/>
    </row>
    <row r="39" customFormat="false" ht="18" hidden="false" customHeight="true" outlineLevel="0" collapsed="false">
      <c r="B39" s="76"/>
      <c r="D39" s="76"/>
      <c r="E39" s="76"/>
      <c r="F39" s="76"/>
      <c r="G39" s="76"/>
      <c r="H39" s="66"/>
    </row>
  </sheetData>
  <mergeCells count="1">
    <mergeCell ref="G3:H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8.62"/>
    <col collapsed="false" customWidth="true" hidden="false" outlineLevel="0" max="5" min="4" style="1" width="7.37"/>
    <col collapsed="false" customWidth="true" hidden="false" outlineLevel="0" max="6" min="6" style="1" width="9.99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s="24" customFormat="true" ht="15.7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75" hidden="false" customHeight="true" outlineLevel="0" collapsed="false">
      <c r="A2" s="89" t="s">
        <v>88</v>
      </c>
      <c r="B2" s="4"/>
      <c r="C2" s="4"/>
      <c r="D2" s="4"/>
      <c r="E2" s="4"/>
      <c r="F2" s="4"/>
      <c r="G2" s="4"/>
      <c r="H2" s="4"/>
      <c r="I2" s="4"/>
      <c r="J2" s="4"/>
      <c r="K2" s="5" t="s">
        <v>89</v>
      </c>
    </row>
    <row r="3" s="9" customFormat="true" ht="15.75" hidden="false" customHeight="true" outlineLevel="0" collapsed="false">
      <c r="A3" s="7" t="s">
        <v>31</v>
      </c>
      <c r="B3" s="30" t="s">
        <v>90</v>
      </c>
      <c r="C3" s="38" t="s">
        <v>91</v>
      </c>
      <c r="D3" s="10" t="s">
        <v>92</v>
      </c>
      <c r="E3" s="10"/>
      <c r="F3" s="10"/>
      <c r="G3" s="10" t="s">
        <v>93</v>
      </c>
      <c r="H3" s="10"/>
      <c r="I3" s="10"/>
      <c r="J3" s="8" t="s">
        <v>94</v>
      </c>
      <c r="K3" s="8"/>
    </row>
    <row r="4" s="92" customFormat="true" ht="15.75" hidden="false" customHeight="true" outlineLevel="0" collapsed="false">
      <c r="A4" s="7"/>
      <c r="B4" s="30"/>
      <c r="C4" s="38"/>
      <c r="D4" s="90" t="s">
        <v>95</v>
      </c>
      <c r="E4" s="90" t="s">
        <v>96</v>
      </c>
      <c r="F4" s="90" t="s">
        <v>97</v>
      </c>
      <c r="G4" s="25" t="s">
        <v>98</v>
      </c>
      <c r="H4" s="25" t="s">
        <v>99</v>
      </c>
      <c r="I4" s="25"/>
      <c r="J4" s="90" t="s">
        <v>100</v>
      </c>
      <c r="K4" s="91" t="s">
        <v>101</v>
      </c>
    </row>
    <row r="5" s="92" customFormat="true" ht="15.75" hidden="false" customHeight="true" outlineLevel="0" collapsed="false">
      <c r="A5" s="7"/>
      <c r="B5" s="30"/>
      <c r="C5" s="38"/>
      <c r="D5" s="90"/>
      <c r="E5" s="90"/>
      <c r="F5" s="90"/>
      <c r="G5" s="25" t="s">
        <v>96</v>
      </c>
      <c r="H5" s="25" t="s">
        <v>102</v>
      </c>
      <c r="I5" s="25" t="s">
        <v>103</v>
      </c>
      <c r="J5" s="90"/>
      <c r="K5" s="91"/>
    </row>
    <row r="6" s="16" customFormat="true" ht="15.95" hidden="false" customHeight="true" outlineLevel="0" collapsed="false">
      <c r="A6" s="13" t="s">
        <v>40</v>
      </c>
      <c r="B6" s="93" t="n">
        <v>222403</v>
      </c>
      <c r="C6" s="94" t="n">
        <v>222403</v>
      </c>
      <c r="D6" s="94" t="n">
        <v>82654</v>
      </c>
      <c r="E6" s="94" t="n">
        <v>53988</v>
      </c>
      <c r="F6" s="94" t="n">
        <v>28666</v>
      </c>
      <c r="G6" s="94" t="n">
        <v>82654</v>
      </c>
      <c r="H6" s="94" t="n">
        <v>76661</v>
      </c>
      <c r="I6" s="94" t="n">
        <v>5993</v>
      </c>
      <c r="J6" s="27" t="n">
        <v>45</v>
      </c>
      <c r="K6" s="27" t="n">
        <v>107</v>
      </c>
    </row>
    <row r="7" s="16" customFormat="true" ht="15.95" hidden="false" customHeight="true" outlineLevel="0" collapsed="false">
      <c r="A7" s="17" t="s">
        <v>42</v>
      </c>
      <c r="B7" s="93" t="n">
        <v>223841</v>
      </c>
      <c r="C7" s="94" t="n">
        <v>223841</v>
      </c>
      <c r="D7" s="94" t="n">
        <v>80294</v>
      </c>
      <c r="E7" s="94" t="n">
        <v>53697</v>
      </c>
      <c r="F7" s="94" t="n">
        <v>26597</v>
      </c>
      <c r="G7" s="94" t="n">
        <v>80294</v>
      </c>
      <c r="H7" s="94" t="n">
        <v>74576</v>
      </c>
      <c r="I7" s="94" t="n">
        <v>5718</v>
      </c>
      <c r="J7" s="27" t="n">
        <v>46</v>
      </c>
      <c r="K7" s="27" t="n">
        <v>100</v>
      </c>
    </row>
    <row r="8" s="16" customFormat="true" ht="15.95" hidden="false" customHeight="true" outlineLevel="0" collapsed="false">
      <c r="A8" s="17" t="s">
        <v>43</v>
      </c>
      <c r="B8" s="93" t="n">
        <v>224619</v>
      </c>
      <c r="C8" s="94" t="n">
        <v>224619</v>
      </c>
      <c r="D8" s="94" t="n">
        <v>77345</v>
      </c>
      <c r="E8" s="94" t="n">
        <v>50283</v>
      </c>
      <c r="F8" s="94" t="n">
        <v>27063</v>
      </c>
      <c r="G8" s="94" t="n">
        <v>77345</v>
      </c>
      <c r="H8" s="94" t="n">
        <v>72255</v>
      </c>
      <c r="I8" s="94" t="n">
        <v>5090</v>
      </c>
      <c r="J8" s="27" t="n">
        <v>46</v>
      </c>
      <c r="K8" s="27" t="n">
        <v>97</v>
      </c>
    </row>
    <row r="9" customFormat="false" ht="15.95" hidden="false" customHeight="true" outlineLevel="0" collapsed="false">
      <c r="A9" s="17" t="s">
        <v>44</v>
      </c>
      <c r="B9" s="94" t="n">
        <v>226419</v>
      </c>
      <c r="C9" s="94" t="n">
        <v>226419</v>
      </c>
      <c r="D9" s="94" t="n">
        <v>74223</v>
      </c>
      <c r="E9" s="94" t="n">
        <v>47994</v>
      </c>
      <c r="F9" s="94" t="n">
        <v>26229</v>
      </c>
      <c r="G9" s="94" t="n">
        <v>74223</v>
      </c>
      <c r="H9" s="94" t="n">
        <v>69365</v>
      </c>
      <c r="I9" s="94" t="n">
        <v>4858</v>
      </c>
      <c r="J9" s="27" t="n">
        <v>46</v>
      </c>
      <c r="K9" s="27" t="n">
        <v>88</v>
      </c>
    </row>
    <row r="10" customFormat="false" ht="15.95" hidden="false" customHeight="true" outlineLevel="0" collapsed="false">
      <c r="A10" s="19" t="s">
        <v>45</v>
      </c>
      <c r="B10" s="95" t="n">
        <v>226059</v>
      </c>
      <c r="C10" s="95" t="n">
        <v>226059</v>
      </c>
      <c r="D10" s="95" t="n">
        <v>66728</v>
      </c>
      <c r="E10" s="95" t="n">
        <v>41118</v>
      </c>
      <c r="F10" s="95" t="n">
        <v>25610</v>
      </c>
      <c r="G10" s="95" t="n">
        <v>66728</v>
      </c>
      <c r="H10" s="95" t="n">
        <v>62279</v>
      </c>
      <c r="I10" s="95" t="n">
        <v>4449</v>
      </c>
      <c r="J10" s="96" t="n">
        <v>50</v>
      </c>
      <c r="K10" s="96" t="n">
        <v>87</v>
      </c>
    </row>
    <row r="11" s="6" customFormat="true" ht="17.1" hidden="false" customHeight="true" outlineLevel="0" collapsed="false">
      <c r="A11" s="6" t="s">
        <v>104</v>
      </c>
    </row>
  </sheetData>
  <mergeCells count="13">
    <mergeCell ref="A1:K1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97" width="10.99"/>
    <col collapsed="false" customWidth="true" hidden="false" outlineLevel="0" max="8" min="2" style="97" width="12.86"/>
    <col collapsed="false" customWidth="true" hidden="false" outlineLevel="0" max="9" min="9" style="97" width="8.86"/>
    <col collapsed="false" customWidth="false" hidden="false" outlineLevel="0" max="257" min="10" style="97" width="8.99"/>
  </cols>
  <sheetData>
    <row r="1" s="50" customFormat="true" ht="17.1" hidden="false" customHeight="tru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98"/>
    </row>
    <row r="2" s="104" customFormat="true" ht="15.75" hidden="false" customHeight="true" outlineLevel="0" collapsed="false">
      <c r="A2" s="99" t="s">
        <v>106</v>
      </c>
      <c r="B2" s="100"/>
      <c r="C2" s="101"/>
      <c r="D2" s="99"/>
      <c r="E2" s="99"/>
      <c r="F2" s="99"/>
      <c r="G2" s="102" t="s">
        <v>107</v>
      </c>
      <c r="H2" s="99"/>
      <c r="I2" s="103"/>
    </row>
    <row r="3" customFormat="false" ht="18.75" hidden="false" customHeight="true" outlineLevel="0" collapsed="false">
      <c r="A3" s="105" t="s">
        <v>31</v>
      </c>
      <c r="B3" s="106" t="s">
        <v>108</v>
      </c>
      <c r="C3" s="106" t="s">
        <v>109</v>
      </c>
      <c r="D3" s="106" t="s">
        <v>110</v>
      </c>
      <c r="E3" s="106" t="s">
        <v>111</v>
      </c>
      <c r="F3" s="106" t="s">
        <v>112</v>
      </c>
      <c r="G3" s="106" t="s">
        <v>113</v>
      </c>
      <c r="H3" s="107" t="s">
        <v>114</v>
      </c>
      <c r="I3" s="108"/>
    </row>
    <row r="4" customFormat="false" ht="15.95" hidden="false" customHeight="true" outlineLevel="0" collapsed="false">
      <c r="A4" s="109" t="s">
        <v>115</v>
      </c>
      <c r="B4" s="110" t="n">
        <v>10371766</v>
      </c>
      <c r="C4" s="111" t="n">
        <v>2760156</v>
      </c>
      <c r="D4" s="111" t="n">
        <v>1675360</v>
      </c>
      <c r="E4" s="111" t="n">
        <v>2763565</v>
      </c>
      <c r="F4" s="111" t="n">
        <v>58725</v>
      </c>
      <c r="G4" s="111" t="n">
        <v>450159</v>
      </c>
      <c r="H4" s="111" t="n">
        <v>632725</v>
      </c>
    </row>
    <row r="5" s="97" customFormat="true" ht="15.95" hidden="false" customHeight="true" outlineLevel="0" collapsed="false">
      <c r="A5" s="112" t="s">
        <v>116</v>
      </c>
      <c r="B5" s="110" t="n">
        <v>10578423</v>
      </c>
      <c r="C5" s="111" t="n">
        <v>2644359</v>
      </c>
      <c r="D5" s="111" t="n">
        <v>1712174</v>
      </c>
      <c r="E5" s="111" t="n">
        <v>2883511</v>
      </c>
      <c r="F5" s="111" t="n">
        <v>64468</v>
      </c>
      <c r="G5" s="111" t="n">
        <v>495051</v>
      </c>
      <c r="H5" s="111" t="n">
        <v>689277</v>
      </c>
    </row>
    <row r="6" s="97" customFormat="true" ht="15.95" hidden="false" customHeight="true" outlineLevel="0" collapsed="false">
      <c r="A6" s="112" t="s">
        <v>117</v>
      </c>
      <c r="B6" s="110" t="n">
        <v>10418327</v>
      </c>
      <c r="C6" s="111" t="n">
        <v>2433073</v>
      </c>
      <c r="D6" s="111" t="n">
        <v>1695703</v>
      </c>
      <c r="E6" s="111" t="n">
        <v>2881385</v>
      </c>
      <c r="F6" s="111" t="n">
        <v>68630</v>
      </c>
      <c r="G6" s="111" t="n">
        <v>513361</v>
      </c>
      <c r="H6" s="111" t="n">
        <v>686898</v>
      </c>
    </row>
    <row r="7" customFormat="false" ht="15.95" hidden="false" customHeight="true" outlineLevel="0" collapsed="false">
      <c r="A7" s="112" t="s">
        <v>118</v>
      </c>
      <c r="B7" s="110" t="n">
        <v>10791236</v>
      </c>
      <c r="C7" s="111" t="n">
        <v>2170063</v>
      </c>
      <c r="D7" s="111" t="n">
        <v>1745183</v>
      </c>
      <c r="E7" s="111" t="n">
        <v>2956006</v>
      </c>
      <c r="F7" s="111" t="n">
        <v>75232</v>
      </c>
      <c r="G7" s="111" t="n">
        <v>692142</v>
      </c>
      <c r="H7" s="111" t="n">
        <v>732114</v>
      </c>
      <c r="I7" s="113"/>
    </row>
    <row r="8" customFormat="false" ht="15.95" hidden="false" customHeight="true" outlineLevel="0" collapsed="false">
      <c r="A8" s="114" t="s">
        <v>119</v>
      </c>
      <c r="B8" s="115" t="n">
        <v>14571492</v>
      </c>
      <c r="C8" s="116" t="n">
        <v>2097184</v>
      </c>
      <c r="D8" s="116" t="n">
        <v>1990304</v>
      </c>
      <c r="E8" s="116" t="n">
        <v>3110086</v>
      </c>
      <c r="F8" s="116" t="n">
        <v>114031</v>
      </c>
      <c r="G8" s="116" t="n">
        <v>1615868</v>
      </c>
      <c r="H8" s="116" t="n">
        <v>1048737</v>
      </c>
      <c r="I8" s="113"/>
    </row>
    <row r="9" customFormat="false" ht="11.2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</row>
    <row r="10" customFormat="false" ht="18.75" hidden="false" customHeight="true" outlineLevel="0" collapsed="false">
      <c r="A10" s="105" t="s">
        <v>31</v>
      </c>
      <c r="B10" s="107" t="s">
        <v>120</v>
      </c>
      <c r="C10" s="118" t="s">
        <v>121</v>
      </c>
      <c r="D10" s="119" t="s">
        <v>122</v>
      </c>
      <c r="E10" s="119" t="s">
        <v>123</v>
      </c>
      <c r="F10" s="120" t="s">
        <v>124</v>
      </c>
      <c r="G10" s="121" t="s">
        <v>125</v>
      </c>
      <c r="H10" s="121" t="s">
        <v>126</v>
      </c>
    </row>
    <row r="11" customFormat="false" ht="15.95" hidden="false" customHeight="true" outlineLevel="0" collapsed="false">
      <c r="A11" s="109" t="s">
        <v>115</v>
      </c>
      <c r="B11" s="110" t="n">
        <v>542869</v>
      </c>
      <c r="C11" s="111" t="n">
        <v>1073642</v>
      </c>
      <c r="D11" s="111" t="n">
        <v>373962</v>
      </c>
      <c r="E11" s="111" t="n">
        <v>33493</v>
      </c>
      <c r="F11" s="122" t="s">
        <v>41</v>
      </c>
      <c r="G11" s="111" t="n">
        <v>7110</v>
      </c>
      <c r="H11" s="122" t="s">
        <v>41</v>
      </c>
      <c r="I11" s="104"/>
    </row>
    <row r="12" customFormat="false" ht="15.95" hidden="false" customHeight="true" outlineLevel="0" collapsed="false">
      <c r="A12" s="112" t="s">
        <v>116</v>
      </c>
      <c r="B12" s="110" t="n">
        <v>540852</v>
      </c>
      <c r="C12" s="111" t="n">
        <v>1091135</v>
      </c>
      <c r="D12" s="111" t="n">
        <v>409336</v>
      </c>
      <c r="E12" s="111" t="n">
        <v>40196</v>
      </c>
      <c r="F12" s="122" t="s">
        <v>41</v>
      </c>
      <c r="G12" s="111" t="n">
        <v>8064</v>
      </c>
      <c r="H12" s="122" t="s">
        <v>41</v>
      </c>
      <c r="I12" s="104"/>
    </row>
    <row r="13" customFormat="false" ht="15.95" hidden="false" customHeight="true" outlineLevel="0" collapsed="false">
      <c r="A13" s="112" t="s">
        <v>117</v>
      </c>
      <c r="B13" s="110" t="n">
        <v>538786</v>
      </c>
      <c r="C13" s="111" t="n">
        <v>1093641</v>
      </c>
      <c r="D13" s="111" t="n">
        <v>447143</v>
      </c>
      <c r="E13" s="111" t="n">
        <v>53272</v>
      </c>
      <c r="F13" s="122" t="s">
        <v>41</v>
      </c>
      <c r="G13" s="111" t="n">
        <v>6435</v>
      </c>
      <c r="H13" s="122" t="s">
        <v>41</v>
      </c>
      <c r="I13" s="104"/>
    </row>
    <row r="14" customFormat="false" ht="15.95" hidden="false" customHeight="true" outlineLevel="0" collapsed="false">
      <c r="A14" s="112" t="s">
        <v>118</v>
      </c>
      <c r="B14" s="122" t="n">
        <v>572894</v>
      </c>
      <c r="C14" s="111" t="n">
        <v>1144753</v>
      </c>
      <c r="D14" s="111" t="n">
        <v>492044</v>
      </c>
      <c r="E14" s="111" t="n">
        <v>55767</v>
      </c>
      <c r="F14" s="111" t="n">
        <v>134750</v>
      </c>
      <c r="G14" s="111" t="n">
        <v>5828</v>
      </c>
      <c r="H14" s="111" t="n">
        <v>14460</v>
      </c>
      <c r="I14" s="123"/>
    </row>
    <row r="15" customFormat="false" ht="15.95" hidden="false" customHeight="true" outlineLevel="0" collapsed="false">
      <c r="A15" s="114" t="s">
        <v>119</v>
      </c>
      <c r="B15" s="124" t="n">
        <v>637489</v>
      </c>
      <c r="C15" s="116" t="n">
        <v>1527994</v>
      </c>
      <c r="D15" s="116" t="n">
        <v>630020</v>
      </c>
      <c r="E15" s="116" t="n">
        <v>30189</v>
      </c>
      <c r="F15" s="116" t="n">
        <v>1437660</v>
      </c>
      <c r="G15" s="116" t="n">
        <v>6610</v>
      </c>
      <c r="H15" s="116" t="n">
        <v>325320</v>
      </c>
      <c r="I15" s="123"/>
    </row>
    <row r="16" customFormat="false" ht="16.5" hidden="false" customHeight="true" outlineLevel="0" collapsed="false">
      <c r="A16" s="125" t="s">
        <v>127</v>
      </c>
      <c r="B16" s="125"/>
      <c r="C16" s="125"/>
      <c r="D16" s="125"/>
      <c r="E16" s="125"/>
      <c r="F16" s="125"/>
      <c r="G16" s="125"/>
      <c r="H16" s="125"/>
    </row>
    <row r="17" customFormat="false" ht="15" hidden="false" customHeight="true" outlineLevel="0" collapsed="false">
      <c r="A17" s="126" t="s">
        <v>128</v>
      </c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12"/>
    <col collapsed="false" customWidth="true" hidden="false" outlineLevel="0" max="3" min="3" style="1" width="13.62"/>
    <col collapsed="false" customWidth="true" hidden="false" outlineLevel="0" max="7" min="4" style="1" width="12.12"/>
    <col collapsed="false" customWidth="false" hidden="false" outlineLevel="0" max="257" min="8" style="1" width="10.62"/>
  </cols>
  <sheetData>
    <row r="1" s="24" customFormat="true" ht="15.7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66"/>
    </row>
    <row r="2" s="6" customFormat="true" ht="15.75" hidden="false" customHeight="true" outlineLevel="0" collapsed="false">
      <c r="A2" s="89" t="s">
        <v>130</v>
      </c>
      <c r="B2" s="4"/>
      <c r="C2" s="4"/>
      <c r="D2" s="4"/>
      <c r="E2" s="4"/>
      <c r="F2" s="4" t="s">
        <v>131</v>
      </c>
      <c r="G2" s="4"/>
      <c r="H2" s="127"/>
    </row>
    <row r="3" s="9" customFormat="true" ht="15" hidden="false" customHeight="true" outlineLevel="0" collapsed="false">
      <c r="A3" s="7" t="s">
        <v>31</v>
      </c>
      <c r="B3" s="30" t="s">
        <v>132</v>
      </c>
      <c r="C3" s="10" t="s">
        <v>92</v>
      </c>
      <c r="D3" s="10"/>
      <c r="E3" s="10"/>
      <c r="F3" s="39" t="s">
        <v>93</v>
      </c>
      <c r="G3" s="39"/>
      <c r="H3" s="47"/>
    </row>
    <row r="4" s="9" customFormat="true" ht="15" hidden="false" customHeight="true" outlineLevel="0" collapsed="false">
      <c r="A4" s="7"/>
      <c r="B4" s="30"/>
      <c r="C4" s="90" t="s">
        <v>133</v>
      </c>
      <c r="D4" s="90" t="s">
        <v>134</v>
      </c>
      <c r="E4" s="11" t="s">
        <v>8</v>
      </c>
      <c r="F4" s="8" t="s">
        <v>135</v>
      </c>
      <c r="G4" s="8"/>
      <c r="H4" s="47"/>
    </row>
    <row r="5" s="9" customFormat="true" ht="15" hidden="false" customHeight="true" outlineLevel="0" collapsed="false">
      <c r="A5" s="7"/>
      <c r="B5" s="30"/>
      <c r="C5" s="30"/>
      <c r="D5" s="30"/>
      <c r="E5" s="11"/>
      <c r="F5" s="10" t="s">
        <v>136</v>
      </c>
      <c r="G5" s="8" t="s">
        <v>137</v>
      </c>
      <c r="H5" s="47"/>
    </row>
    <row r="6" s="16" customFormat="true" ht="15.95" hidden="false" customHeight="true" outlineLevel="0" collapsed="false">
      <c r="A6" s="128" t="s">
        <v>138</v>
      </c>
      <c r="B6" s="93" t="n">
        <v>2615</v>
      </c>
      <c r="C6" s="94" t="n">
        <v>2691</v>
      </c>
      <c r="D6" s="94" t="n">
        <v>13097</v>
      </c>
      <c r="E6" s="94" t="n">
        <v>15788</v>
      </c>
      <c r="F6" s="94" t="n">
        <v>2691</v>
      </c>
      <c r="G6" s="94" t="n">
        <v>13097</v>
      </c>
    </row>
    <row r="7" s="16" customFormat="true" ht="15.95" hidden="false" customHeight="true" outlineLevel="0" collapsed="false">
      <c r="A7" s="129" t="s">
        <v>139</v>
      </c>
      <c r="B7" s="93" t="n">
        <v>2411</v>
      </c>
      <c r="C7" s="94" t="n">
        <v>2537</v>
      </c>
      <c r="D7" s="94" t="n">
        <v>12457</v>
      </c>
      <c r="E7" s="94" t="n">
        <v>14994</v>
      </c>
      <c r="F7" s="94" t="n">
        <v>2537</v>
      </c>
      <c r="G7" s="94" t="n">
        <v>12457</v>
      </c>
    </row>
    <row r="8" s="16" customFormat="true" ht="15.95" hidden="false" customHeight="true" outlineLevel="0" collapsed="false">
      <c r="A8" s="129" t="s">
        <v>140</v>
      </c>
      <c r="B8" s="93" t="n">
        <v>2238</v>
      </c>
      <c r="C8" s="94" t="n">
        <v>2355</v>
      </c>
      <c r="D8" s="94" t="n">
        <v>12241</v>
      </c>
      <c r="E8" s="94" t="n">
        <v>14596</v>
      </c>
      <c r="F8" s="94" t="n">
        <v>2355</v>
      </c>
      <c r="G8" s="94" t="n">
        <v>12241</v>
      </c>
    </row>
    <row r="9" customFormat="false" ht="15.95" hidden="false" customHeight="true" outlineLevel="0" collapsed="false">
      <c r="A9" s="130" t="s">
        <v>141</v>
      </c>
      <c r="B9" s="131" t="n">
        <v>2238</v>
      </c>
      <c r="C9" s="94" t="n">
        <v>2289</v>
      </c>
      <c r="D9" s="94" t="n">
        <v>11829</v>
      </c>
      <c r="E9" s="94" t="n">
        <v>14118</v>
      </c>
      <c r="F9" s="94" t="n">
        <v>2289</v>
      </c>
      <c r="G9" s="94" t="n">
        <v>11829</v>
      </c>
      <c r="H9" s="16"/>
    </row>
    <row r="10" customFormat="false" ht="15.95" hidden="false" customHeight="true" outlineLevel="0" collapsed="false">
      <c r="A10" s="132" t="s">
        <v>142</v>
      </c>
      <c r="B10" s="133" t="n">
        <v>2052</v>
      </c>
      <c r="C10" s="95" t="n">
        <v>2056</v>
      </c>
      <c r="D10" s="95" t="n">
        <v>11611</v>
      </c>
      <c r="E10" s="95" t="n">
        <v>13667</v>
      </c>
      <c r="F10" s="95" t="n">
        <v>2056</v>
      </c>
      <c r="G10" s="95" t="n">
        <v>11611</v>
      </c>
      <c r="H10" s="16"/>
    </row>
    <row r="11" customFormat="false" ht="9" hidden="false" customHeight="true" outlineLevel="0" collapsed="false">
      <c r="B11" s="134"/>
      <c r="C11" s="134"/>
      <c r="D11" s="135"/>
      <c r="E11" s="135"/>
      <c r="F11" s="135"/>
      <c r="H11" s="16"/>
    </row>
    <row r="12" customFormat="false" ht="15" hidden="false" customHeight="true" outlineLevel="0" collapsed="false">
      <c r="A12" s="7" t="s">
        <v>31</v>
      </c>
      <c r="B12" s="38" t="s">
        <v>93</v>
      </c>
      <c r="C12" s="38"/>
      <c r="D12" s="38"/>
      <c r="E12" s="39" t="s">
        <v>143</v>
      </c>
      <c r="F12" s="39"/>
      <c r="G12" s="39"/>
      <c r="H12" s="16"/>
    </row>
    <row r="13" customFormat="false" ht="15" hidden="false" customHeight="true" outlineLevel="0" collapsed="false">
      <c r="A13" s="7"/>
      <c r="B13" s="8" t="s">
        <v>144</v>
      </c>
      <c r="C13" s="8"/>
      <c r="D13" s="8"/>
      <c r="E13" s="11" t="s">
        <v>145</v>
      </c>
      <c r="F13" s="90" t="s">
        <v>146</v>
      </c>
      <c r="G13" s="91" t="s">
        <v>147</v>
      </c>
      <c r="H13" s="16"/>
    </row>
    <row r="14" customFormat="false" ht="15" hidden="false" customHeight="true" outlineLevel="0" collapsed="false">
      <c r="A14" s="7"/>
      <c r="B14" s="29" t="s">
        <v>148</v>
      </c>
      <c r="C14" s="29" t="s">
        <v>149</v>
      </c>
      <c r="D14" s="8" t="s">
        <v>103</v>
      </c>
      <c r="E14" s="11"/>
      <c r="F14" s="90"/>
      <c r="G14" s="91"/>
    </row>
    <row r="15" customFormat="false" ht="15.95" hidden="false" customHeight="true" outlineLevel="0" collapsed="false">
      <c r="A15" s="136" t="s">
        <v>138</v>
      </c>
      <c r="B15" s="27" t="s">
        <v>41</v>
      </c>
      <c r="C15" s="94" t="n">
        <v>15788</v>
      </c>
      <c r="D15" s="27" t="s">
        <v>41</v>
      </c>
      <c r="E15" s="94" t="n">
        <v>226120</v>
      </c>
      <c r="F15" s="94" t="n">
        <v>202115</v>
      </c>
      <c r="G15" s="94" t="n">
        <v>24005</v>
      </c>
    </row>
    <row r="16" customFormat="false" ht="15.95" hidden="false" customHeight="true" outlineLevel="0" collapsed="false">
      <c r="A16" s="130" t="s">
        <v>139</v>
      </c>
      <c r="B16" s="27" t="s">
        <v>41</v>
      </c>
      <c r="C16" s="94" t="n">
        <v>14994</v>
      </c>
      <c r="D16" s="27" t="s">
        <v>41</v>
      </c>
      <c r="E16" s="94" t="n">
        <v>233002</v>
      </c>
      <c r="F16" s="94" t="n">
        <v>207174</v>
      </c>
      <c r="G16" s="94" t="n">
        <v>25828</v>
      </c>
    </row>
    <row r="17" customFormat="false" ht="15.95" hidden="false" customHeight="true" outlineLevel="0" collapsed="false">
      <c r="A17" s="130" t="s">
        <v>140</v>
      </c>
      <c r="B17" s="137" t="s">
        <v>41</v>
      </c>
      <c r="C17" s="94" t="n">
        <v>14596</v>
      </c>
      <c r="D17" s="27" t="s">
        <v>41</v>
      </c>
      <c r="E17" s="94" t="n">
        <v>234006</v>
      </c>
      <c r="F17" s="94" t="n">
        <v>208434</v>
      </c>
      <c r="G17" s="94" t="n">
        <v>25572</v>
      </c>
    </row>
    <row r="18" customFormat="false" ht="15.95" hidden="false" customHeight="true" outlineLevel="0" collapsed="false">
      <c r="A18" s="130" t="s">
        <v>141</v>
      </c>
      <c r="B18" s="137" t="s">
        <v>41</v>
      </c>
      <c r="C18" s="94" t="n">
        <v>14118</v>
      </c>
      <c r="D18" s="27" t="s">
        <v>41</v>
      </c>
      <c r="E18" s="131" t="n">
        <v>229290</v>
      </c>
      <c r="F18" s="131" t="n">
        <v>203895</v>
      </c>
      <c r="G18" s="131" t="n">
        <v>25395</v>
      </c>
    </row>
    <row r="19" customFormat="false" ht="15.95" hidden="false" customHeight="true" outlineLevel="0" collapsed="false">
      <c r="A19" s="132" t="s">
        <v>142</v>
      </c>
      <c r="B19" s="138" t="s">
        <v>41</v>
      </c>
      <c r="C19" s="95" t="n">
        <v>13667</v>
      </c>
      <c r="D19" s="96" t="s">
        <v>41</v>
      </c>
      <c r="E19" s="133" t="n">
        <v>224444</v>
      </c>
      <c r="F19" s="133" t="n">
        <v>199756</v>
      </c>
      <c r="G19" s="133" t="n">
        <v>24688</v>
      </c>
    </row>
    <row r="20" s="6" customFormat="true" ht="15" hidden="false" customHeight="true" outlineLevel="0" collapsed="false">
      <c r="A20" s="6" t="s">
        <v>150</v>
      </c>
    </row>
    <row r="21" s="6" customFormat="true" ht="11.25" hidden="false" customHeight="true" outlineLevel="0" collapsed="false"/>
    <row r="22" s="139" customFormat="true" ht="13.5" hidden="false" customHeight="true" outlineLevel="0" collapsed="false">
      <c r="A22" s="47"/>
      <c r="B22" s="47"/>
      <c r="C22" s="47"/>
      <c r="D22" s="47"/>
      <c r="E22" s="47"/>
      <c r="F22" s="47"/>
      <c r="G22" s="47"/>
      <c r="I22" s="139" t="n">
        <v>3</v>
      </c>
    </row>
  </sheetData>
  <mergeCells count="17">
    <mergeCell ref="A1:G1"/>
    <mergeCell ref="A3:A5"/>
    <mergeCell ref="B3:B5"/>
    <mergeCell ref="C3:E3"/>
    <mergeCell ref="F3:G3"/>
    <mergeCell ref="C4:C5"/>
    <mergeCell ref="D4:D5"/>
    <mergeCell ref="E4:E5"/>
    <mergeCell ref="F4:G4"/>
    <mergeCell ref="A12:A14"/>
    <mergeCell ref="B12:D12"/>
    <mergeCell ref="E12:G12"/>
    <mergeCell ref="B13:D13"/>
    <mergeCell ref="E13:E14"/>
    <mergeCell ref="F13:F14"/>
    <mergeCell ref="G13:G14"/>
    <mergeCell ref="A22:G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厚木市役所</cp:lastModifiedBy>
  <cp:lastPrinted>2011-03-18T04:28:01Z</cp:lastPrinted>
  <dcterms:modified xsi:type="dcterms:W3CDTF">2011-04-12T04:39:29Z</dcterms:modified>
  <cp:revision>0</cp:revision>
  <dc:subject/>
  <dc:title/>
</cp:coreProperties>
</file>