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9" sheetId="1" state="visible" r:id="rId2"/>
    <sheet name="10" sheetId="2" state="visible" r:id="rId3"/>
    <sheet name="11" sheetId="3" state="visible" r:id="rId4"/>
    <sheet name="12" sheetId="4" state="visible" r:id="rId5"/>
    <sheet name="13" sheetId="5" state="visible" r:id="rId6"/>
    <sheet name="14" sheetId="6" state="visible" r:id="rId7"/>
    <sheet name="15(1)" sheetId="7" state="visible" r:id="rId8"/>
    <sheet name="15(2)" sheetId="8" state="visible" r:id="rId9"/>
    <sheet name="16(1)" sheetId="9" state="visible" r:id="rId10"/>
    <sheet name="16(2)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0-2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(1)" sheetId="21" state="visible" r:id="rId22"/>
    <sheet name="26(2)" sheetId="22" state="visible" r:id="rId23"/>
    <sheet name="27" sheetId="23" state="visible" r:id="rId24"/>
  </sheets>
  <definedNames>
    <definedName function="false" hidden="false" localSheetId="1" name="_xlnm.Print_Area" vbProcedure="false">'10'!$A$1:$E$27</definedName>
    <definedName function="false" hidden="false" localSheetId="2" name="_xlnm.Print_Area" vbProcedure="false">'11'!$A$1:$J$9</definedName>
    <definedName function="false" hidden="false" localSheetId="3" name="_xlnm.Print_Area" vbProcedure="false">'12'!$A$1:$K$41</definedName>
    <definedName function="false" hidden="false" localSheetId="4" name="_xlnm.Print_Area" vbProcedure="false">'13'!$A$1:$J$75</definedName>
    <definedName function="false" hidden="false" localSheetId="5" name="_xlnm.Print_Area" vbProcedure="false">'14'!$A$1:$J$75</definedName>
    <definedName function="false" hidden="false" localSheetId="6" name="_xlnm.Print_Area" vbProcedure="false">'15(1)'!$A$1:$N$56</definedName>
    <definedName function="false" hidden="false" localSheetId="7" name="_xlnm.Print_Area" vbProcedure="false">'15(2)'!$A$1:$N$39</definedName>
    <definedName function="false" hidden="false" localSheetId="8" name="_xlnm.Print_Area" vbProcedure="false">'16(1)'!$A$1:$N$56</definedName>
    <definedName function="false" hidden="false" localSheetId="9" name="_xlnm.Print_Area" vbProcedure="false">'16(2)'!$A$1:$N$39</definedName>
    <definedName function="false" hidden="false" localSheetId="10" name="_xlnm.Print_Area" vbProcedure="false">'17'!$A$1:$K$46</definedName>
    <definedName function="false" hidden="false" localSheetId="11" name="_xlnm.Print_Area" vbProcedure="false">'18'!$A$1:$L$62</definedName>
    <definedName function="false" hidden="false" localSheetId="12" name="_xlnm.Print_Area" vbProcedure="false">'19'!$A$1:$T$67</definedName>
    <definedName function="false" hidden="false" localSheetId="13" name="_xlnm.Print_Area" vbProcedure="false">'20'!$A$1:$H$43</definedName>
    <definedName function="false" hidden="false" localSheetId="14" name="_xlnm.Print_Area" vbProcedure="false">'20-2'!$A$1:$H$29</definedName>
    <definedName function="false" hidden="false" localSheetId="15" name="_xlnm.Print_Area" vbProcedure="false">'21'!$A$1:$M$34</definedName>
    <definedName function="false" hidden="false" localSheetId="17" name="_xlnm.Print_Area" vbProcedure="false">'23'!$A$1:$K$12</definedName>
    <definedName function="false" hidden="false" localSheetId="18" name="_xlnm.Print_Area" vbProcedure="false">'24'!$A$1:$F$13</definedName>
    <definedName function="false" hidden="false" localSheetId="19" name="_xlnm.Print_Area" vbProcedure="false">'25'!$A$1:$M$58</definedName>
    <definedName function="false" hidden="false" localSheetId="22" name="_xlnm.Print_Area" vbProcedure="false">'27'!$A$1:$G$21</definedName>
    <definedName function="false" hidden="false" localSheetId="0" name="_xlnm.Print_Area" vbProcedure="false">'9'!$A$1:$F$52</definedName>
    <definedName function="false" hidden="false" localSheetId="0" name="Z_7BB75EB5_1557_4D3B_963D_5F104993D242__wvu_PrintArea" vbProcedure="false">'9'!$A$1:$F$54</definedName>
    <definedName function="false" hidden="false" localSheetId="1" name="Z_7BB75EB5_1557_4D3B_963D_5F104993D242__wvu_PrintArea" vbProcedure="false">'10'!$A$1:$E$29</definedName>
    <definedName function="false" hidden="false" localSheetId="2" name="Z_7BB75EB5_1557_4D3B_963D_5F104993D242__wvu_PrintArea" vbProcedure="false">'11'!$A$1:$J$12</definedName>
    <definedName function="false" hidden="false" localSheetId="4" name="Z_7BB75EB5_1557_4D3B_963D_5F104993D242__wvu_PrintArea" vbProcedure="false">'13'!$A$1:$J$74</definedName>
    <definedName function="false" hidden="false" localSheetId="5" name="Z_7BB75EB5_1557_4D3B_963D_5F104993D242__wvu_PrintArea" vbProcedure="false">'14'!$A$1:$J$74</definedName>
    <definedName function="false" hidden="false" localSheetId="6" name="Z_7BB75EB5_1557_4D3B_963D_5F104993D242__wvu_PrintArea" vbProcedure="false">'15(1)'!$A$1:$N$55</definedName>
    <definedName function="false" hidden="false" localSheetId="7" name="Z_7BB75EB5_1557_4D3B_963D_5F104993D242__wvu_PrintArea" vbProcedure="false">'15(2)'!$A$1:$N$38</definedName>
    <definedName function="false" hidden="false" localSheetId="8" name="Z_7BB75EB5_1557_4D3B_963D_5F104993D242__wvu_PrintArea" vbProcedure="false">'16(1)'!$A$1:$N$55</definedName>
    <definedName function="false" hidden="false" localSheetId="9" name="Z_7BB75EB5_1557_4D3B_963D_5F104993D242__wvu_PrintArea" vbProcedure="false">'16(2)'!$A$1:$N$38</definedName>
    <definedName function="false" hidden="false" localSheetId="10" name="Z_7BB75EB5_1557_4D3B_963D_5F104993D242__wvu_PrintArea" vbProcedure="false">'17'!$A$1:$K$46</definedName>
    <definedName function="false" hidden="false" localSheetId="11" name="Z_7BB75EB5_1557_4D3B_963D_5F104993D242__wvu_PrintArea" vbProcedure="false">'18'!$A$1:$L$62</definedName>
    <definedName function="false" hidden="false" localSheetId="12" name="Z_7BB75EB5_1557_4D3B_963D_5F104993D242__wvu_PrintArea" vbProcedure="false">'19'!$A$1:$T$67</definedName>
    <definedName function="false" hidden="false" localSheetId="13" name="Z_7BB75EB5_1557_4D3B_963D_5F104993D242__wvu_PrintArea" vbProcedure="false">'20'!$A$1:$H$42</definedName>
    <definedName function="false" hidden="false" localSheetId="14" name="Z_7BB75EB5_1557_4D3B_963D_5F104993D242__wvu_PrintArea" vbProcedure="false">'20-2'!$A$1:$H$51</definedName>
    <definedName function="false" hidden="false" localSheetId="15" name="Z_7BB75EB5_1557_4D3B_963D_5F104993D242__wvu_PrintArea" vbProcedure="false">'21'!$A$1:$M$34</definedName>
    <definedName function="false" hidden="false" localSheetId="17" name="Z_7BB75EB5_1557_4D3B_963D_5F104993D242__wvu_PrintArea" vbProcedure="false">'23'!$A$1:$K$12</definedName>
    <definedName function="false" hidden="false" localSheetId="18" name="Z_7BB75EB5_1557_4D3B_963D_5F104993D242__wvu_PrintArea" vbProcedure="false">'24'!$A$1:$F$13</definedName>
    <definedName function="false" hidden="false" localSheetId="19" name="Z_7BB75EB5_1557_4D3B_963D_5F104993D242__wvu_PrintArea" vbProcedure="false">'25'!$A$1:$M$58</definedName>
    <definedName function="false" hidden="false" localSheetId="22" name="Z_7BB75EB5_1557_4D3B_963D_5F104993D242__wvu_PrintArea" vbProcedure="false">'27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583">
  <si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　人口の推移</t>
    </r>
  </si>
  <si>
    <t xml:space="preserve">（単位　人・世帯）</t>
  </si>
  <si>
    <t xml:space="preserve">（行政経営課）</t>
  </si>
  <si>
    <t xml:space="preserve">年月日別</t>
  </si>
  <si>
    <t xml:space="preserve">人口</t>
  </si>
  <si>
    <t xml:space="preserve">世帯数</t>
  </si>
  <si>
    <t xml:space="preserve">備考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…</t>
  </si>
  <si>
    <t xml:space="preserve">（市制施行）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国勢調査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〃</t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推計人口</t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元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国勢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速報値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国勢調査における人口総数、男女別人口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Noto Sans"/>
        <family val="2"/>
      </rPr>
      <t xml:space="preserve">　　　 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の市区町村別人口」の組替えデータを引用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数値は国勢調査集計速報のため、男女区分の公表なし。</t>
    </r>
  </si>
  <si>
    <r>
      <rPr>
        <b val="true"/>
        <sz val="12"/>
        <rFont val="ＭＳ 明朝"/>
        <family val="1"/>
        <charset val="128"/>
      </rPr>
      <t xml:space="preserve">10  </t>
    </r>
    <r>
      <rPr>
        <b val="true"/>
        <sz val="12"/>
        <rFont val="Noto Sans"/>
        <family val="2"/>
      </rPr>
      <t xml:space="preserve">国勢調査時の人口</t>
    </r>
  </si>
  <si>
    <t xml:space="preserve">（単位　人）</t>
  </si>
  <si>
    <t xml:space="preserve">      （行政経営課）</t>
  </si>
  <si>
    <t xml:space="preserve">人口増加率
（対前回比）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昭和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は国勢調査が実施されず、昭和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に臨時国勢調査を実施</t>
    </r>
  </si>
  <si>
    <r>
      <rPr>
        <sz val="9"/>
        <rFont val="Noto Sans"/>
        <family val="2"/>
      </rPr>
      <t xml:space="preserve">    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数値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</t>
    </r>
  </si>
  <si>
    <t xml:space="preserve">　　　 の市区町村別人口」の組替えデータを引用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数値は国勢調査集計速報のため、男女区分の公表なし。</t>
    </r>
  </si>
  <si>
    <r>
      <rPr>
        <b val="true"/>
        <sz val="12"/>
        <rFont val="ＭＳ 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　外 国 人 登 録 者 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）（市民課）</t>
    </r>
  </si>
  <si>
    <t xml:space="preserve">年次別</t>
  </si>
  <si>
    <t xml:space="preserve">計</t>
  </si>
  <si>
    <t xml:space="preserve">ブラジル</t>
  </si>
  <si>
    <t xml:space="preserve">韓国・朝鮮</t>
  </si>
  <si>
    <t xml:space="preserve">ペルー</t>
  </si>
  <si>
    <t xml:space="preserve">中国</t>
  </si>
  <si>
    <t xml:space="preserve">フィリピン</t>
  </si>
  <si>
    <t xml:space="preserve">アメリカ</t>
  </si>
  <si>
    <t xml:space="preserve">ボリビア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b val="true"/>
        <sz val="13"/>
        <rFont val="ＭＳ 明朝"/>
        <family val="1"/>
        <charset val="128"/>
      </rPr>
      <t xml:space="preserve">12</t>
    </r>
    <r>
      <rPr>
        <b val="true"/>
        <sz val="13"/>
        <rFont val="Noto Sans"/>
        <family val="2"/>
      </rPr>
      <t xml:space="preserve">　地区別世帯数及び人口</t>
    </r>
  </si>
  <si>
    <t xml:space="preserve">（単位　世帯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行政経営課）</t>
    </r>
  </si>
  <si>
    <t xml:space="preserve">地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t xml:space="preserve">（推計人口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下川入地区は、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より依知地区へ含む。</t>
    </r>
  </si>
  <si>
    <r>
      <rPr>
        <sz val="9"/>
        <rFont val="ＭＳ 明朝"/>
        <family val="1"/>
        <charset val="128"/>
      </rPr>
      <t xml:space="preserve">      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は国勢調査実施年で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の地区別世帯数及び人口は公表前のため、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現在の数値</t>
    </r>
  </si>
  <si>
    <t xml:space="preserve">　　　 を掲載 </t>
  </si>
  <si>
    <r>
      <rPr>
        <b val="true"/>
        <sz val="13"/>
        <rFont val="ＭＳ 明朝"/>
        <family val="1"/>
        <charset val="128"/>
      </rPr>
      <t xml:space="preserve">13</t>
    </r>
    <r>
      <rPr>
        <b val="true"/>
        <sz val="13"/>
        <rFont val="Noto Sans"/>
        <family val="2"/>
      </rPr>
      <t xml:space="preserve">　町丁・字別世帯数及び人口（推計人口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現在）（行政経営課）</t>
    </r>
  </si>
  <si>
    <t xml:space="preserve">町丁・字</t>
  </si>
  <si>
    <t xml:space="preserve">厚木市計</t>
  </si>
  <si>
    <t xml:space="preserve">上荻野</t>
  </si>
  <si>
    <t xml:space="preserve">まつかげ台</t>
  </si>
  <si>
    <t xml:space="preserve">松枝一丁目</t>
  </si>
  <si>
    <t xml:space="preserve">みはる野一丁目</t>
  </si>
  <si>
    <t xml:space="preserve">松枝二丁目</t>
  </si>
  <si>
    <t xml:space="preserve">みはる野二丁目</t>
  </si>
  <si>
    <t xml:space="preserve">元町</t>
  </si>
  <si>
    <t xml:space="preserve">中荻野</t>
  </si>
  <si>
    <t xml:space="preserve">東町</t>
  </si>
  <si>
    <t xml:space="preserve">下荻野</t>
  </si>
  <si>
    <t xml:space="preserve">寿町一丁目</t>
  </si>
  <si>
    <t xml:space="preserve">鳶尾一丁目</t>
  </si>
  <si>
    <t xml:space="preserve">寿町二丁目</t>
  </si>
  <si>
    <t xml:space="preserve">鳶尾二丁目</t>
  </si>
  <si>
    <t xml:space="preserve">寿町三丁目</t>
  </si>
  <si>
    <t xml:space="preserve">鳶尾三丁目</t>
  </si>
  <si>
    <t xml:space="preserve">水引一丁目</t>
  </si>
  <si>
    <t xml:space="preserve">鳶尾四丁目</t>
  </si>
  <si>
    <t xml:space="preserve">水引二丁目</t>
  </si>
  <si>
    <t xml:space="preserve">鳶尾五丁目</t>
  </si>
  <si>
    <t xml:space="preserve">厚木町</t>
  </si>
  <si>
    <t xml:space="preserve">荻野地区計</t>
  </si>
  <si>
    <t xml:space="preserve">中町一丁目</t>
  </si>
  <si>
    <t xml:space="preserve">飯山</t>
  </si>
  <si>
    <t xml:space="preserve">中町二丁目</t>
  </si>
  <si>
    <t xml:space="preserve">上古沢</t>
  </si>
  <si>
    <t xml:space="preserve">中町三丁目</t>
  </si>
  <si>
    <t xml:space="preserve">下古沢</t>
  </si>
  <si>
    <t xml:space="preserve">中町四丁目</t>
  </si>
  <si>
    <t xml:space="preserve">宮の里一丁目</t>
  </si>
  <si>
    <t xml:space="preserve">栄町一丁目</t>
  </si>
  <si>
    <t xml:space="preserve">宮の里二丁目</t>
  </si>
  <si>
    <t xml:space="preserve">栄町二丁目</t>
  </si>
  <si>
    <t xml:space="preserve">宮の里三丁目</t>
  </si>
  <si>
    <t xml:space="preserve">田村町</t>
  </si>
  <si>
    <t xml:space="preserve">宮の里四丁目</t>
  </si>
  <si>
    <t xml:space="preserve">幸町</t>
  </si>
  <si>
    <t xml:space="preserve">小鮎地区計</t>
  </si>
  <si>
    <t xml:space="preserve">泉町</t>
  </si>
  <si>
    <t xml:space="preserve">戸室一丁目</t>
  </si>
  <si>
    <t xml:space="preserve">戸室二丁目</t>
  </si>
  <si>
    <t xml:space="preserve">旭町一丁目</t>
  </si>
  <si>
    <t xml:space="preserve">戸室三丁目</t>
  </si>
  <si>
    <t xml:space="preserve">旭町二丁目</t>
  </si>
  <si>
    <t xml:space="preserve">戸室四丁目</t>
  </si>
  <si>
    <t xml:space="preserve">旭町三丁目</t>
  </si>
  <si>
    <t xml:space="preserve">戸室五丁目</t>
  </si>
  <si>
    <t xml:space="preserve">旭町四丁目</t>
  </si>
  <si>
    <t xml:space="preserve">恩名</t>
  </si>
  <si>
    <t xml:space="preserve">旭町五丁目</t>
  </si>
  <si>
    <t xml:space="preserve">恩名一丁目</t>
  </si>
  <si>
    <t xml:space="preserve">吾妻町</t>
  </si>
  <si>
    <t xml:space="preserve">恩名二丁目</t>
  </si>
  <si>
    <t xml:space="preserve">南町</t>
  </si>
  <si>
    <t xml:space="preserve">恩名三丁目</t>
  </si>
  <si>
    <t xml:space="preserve">厚木地区計</t>
  </si>
  <si>
    <t xml:space="preserve">恩名四丁目</t>
  </si>
  <si>
    <t xml:space="preserve">上依知</t>
  </si>
  <si>
    <t xml:space="preserve">恩名五丁目</t>
  </si>
  <si>
    <t xml:space="preserve">猿ヶ島</t>
  </si>
  <si>
    <t xml:space="preserve">愛名</t>
  </si>
  <si>
    <t xml:space="preserve">山際</t>
  </si>
  <si>
    <t xml:space="preserve">温水</t>
  </si>
  <si>
    <t xml:space="preserve">関口</t>
  </si>
  <si>
    <t xml:space="preserve">温水西一丁目</t>
  </si>
  <si>
    <t xml:space="preserve">中依知</t>
  </si>
  <si>
    <t xml:space="preserve">温水西二丁目</t>
  </si>
  <si>
    <t xml:space="preserve">下依知</t>
  </si>
  <si>
    <t xml:space="preserve">長谷</t>
  </si>
  <si>
    <t xml:space="preserve">金田</t>
  </si>
  <si>
    <t xml:space="preserve">船子</t>
  </si>
  <si>
    <t xml:space="preserve">下川入</t>
  </si>
  <si>
    <t xml:space="preserve">愛甲</t>
  </si>
  <si>
    <t xml:space="preserve">依知地区計</t>
  </si>
  <si>
    <t xml:space="preserve">毛利台一丁目</t>
  </si>
  <si>
    <t xml:space="preserve">棚沢</t>
  </si>
  <si>
    <t xml:space="preserve">毛利台二丁目</t>
  </si>
  <si>
    <t xml:space="preserve">三田</t>
  </si>
  <si>
    <t xml:space="preserve">毛利台三丁目</t>
  </si>
  <si>
    <t xml:space="preserve">三田南一丁目</t>
  </si>
  <si>
    <t xml:space="preserve">南毛利地区計</t>
  </si>
  <si>
    <t xml:space="preserve">三田南二丁目</t>
  </si>
  <si>
    <t xml:space="preserve">七沢</t>
  </si>
  <si>
    <t xml:space="preserve">三田南三丁目</t>
  </si>
  <si>
    <t xml:space="preserve">小野</t>
  </si>
  <si>
    <t xml:space="preserve">及川</t>
  </si>
  <si>
    <t xml:space="preserve">岡津古久</t>
  </si>
  <si>
    <t xml:space="preserve">及川一丁目</t>
  </si>
  <si>
    <t xml:space="preserve">森の里若宮</t>
  </si>
  <si>
    <t xml:space="preserve">及川二丁目</t>
  </si>
  <si>
    <t xml:space="preserve">森の里青山</t>
  </si>
  <si>
    <t xml:space="preserve">林一丁目</t>
  </si>
  <si>
    <t xml:space="preserve">森の里一丁目</t>
  </si>
  <si>
    <t xml:space="preserve">林二丁目</t>
  </si>
  <si>
    <t xml:space="preserve">森の里二丁目</t>
  </si>
  <si>
    <t xml:space="preserve">林三丁目</t>
  </si>
  <si>
    <t xml:space="preserve">森の里三丁目</t>
  </si>
  <si>
    <t xml:space="preserve">林四丁目</t>
  </si>
  <si>
    <t xml:space="preserve">森の里四丁目</t>
  </si>
  <si>
    <t xml:space="preserve">林五丁目</t>
  </si>
  <si>
    <t xml:space="preserve">森の里五丁目</t>
  </si>
  <si>
    <t xml:space="preserve">妻田</t>
  </si>
  <si>
    <t xml:space="preserve">玉川地区計</t>
  </si>
  <si>
    <t xml:space="preserve">妻田北一丁目</t>
  </si>
  <si>
    <t xml:space="preserve">岡田</t>
  </si>
  <si>
    <t xml:space="preserve">妻田北二丁目</t>
  </si>
  <si>
    <t xml:space="preserve">岡田一丁目</t>
  </si>
  <si>
    <t xml:space="preserve">妻田北三丁目</t>
  </si>
  <si>
    <t xml:space="preserve">岡田二丁目</t>
  </si>
  <si>
    <t xml:space="preserve">妻田北四丁目</t>
  </si>
  <si>
    <t xml:space="preserve">岡田三丁目</t>
  </si>
  <si>
    <t xml:space="preserve">王子一丁目</t>
  </si>
  <si>
    <t xml:space="preserve">岡田四丁目</t>
  </si>
  <si>
    <t xml:space="preserve">王子二丁目</t>
  </si>
  <si>
    <t xml:space="preserve">岡田五丁目</t>
  </si>
  <si>
    <t xml:space="preserve">王子三丁目</t>
  </si>
  <si>
    <t xml:space="preserve">酒井</t>
  </si>
  <si>
    <t xml:space="preserve">妻田南一丁目</t>
  </si>
  <si>
    <t xml:space="preserve">戸田</t>
  </si>
  <si>
    <t xml:space="preserve">妻田南二丁目</t>
  </si>
  <si>
    <t xml:space="preserve">下津古久</t>
  </si>
  <si>
    <t xml:space="preserve">妻田東一丁目</t>
  </si>
  <si>
    <t xml:space="preserve">上落合</t>
  </si>
  <si>
    <t xml:space="preserve">妻田東二丁目</t>
  </si>
  <si>
    <t xml:space="preserve">長沼</t>
  </si>
  <si>
    <t xml:space="preserve">妻田東三丁目</t>
  </si>
  <si>
    <t xml:space="preserve">相川地区計</t>
  </si>
  <si>
    <t xml:space="preserve">妻田西一丁目</t>
  </si>
  <si>
    <t xml:space="preserve">緑ヶ丘一丁目</t>
  </si>
  <si>
    <t xml:space="preserve">妻田西二丁目</t>
  </si>
  <si>
    <t xml:space="preserve">緑ヶ丘二丁目</t>
  </si>
  <si>
    <t xml:space="preserve">妻田西三丁目</t>
  </si>
  <si>
    <t xml:space="preserve">緑ヶ丘三丁目</t>
  </si>
  <si>
    <t xml:space="preserve">睦合地区計</t>
  </si>
  <si>
    <t xml:space="preserve">緑ヶ丘四丁目</t>
  </si>
  <si>
    <t xml:space="preserve">緑ヶ丘五丁目</t>
  </si>
  <si>
    <t xml:space="preserve">緑ヶ丘地区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は国勢調査実施年で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の町丁・字別世帯数及び人口（推計人口）は公表前のため、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現在の数値を
    掲載</t>
    </r>
  </si>
  <si>
    <r>
      <rPr>
        <b val="true"/>
        <sz val="13"/>
        <rFont val="ＭＳ 明朝"/>
        <family val="1"/>
        <charset val="128"/>
      </rPr>
      <t xml:space="preserve">14</t>
    </r>
    <r>
      <rPr>
        <b val="true"/>
        <sz val="13"/>
        <rFont val="Noto Sans"/>
        <family val="2"/>
      </rPr>
      <t xml:space="preserve">　町丁・字別世帯数及び人口（住民基本台帳人口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市民課）</t>
    </r>
  </si>
  <si>
    <t xml:space="preserve">-</t>
  </si>
  <si>
    <t xml:space="preserve">　林一丁目</t>
  </si>
  <si>
    <t xml:space="preserve">　林二丁目</t>
  </si>
  <si>
    <t xml:space="preserve">　林三丁目</t>
  </si>
  <si>
    <t xml:space="preserve">　林四丁目</t>
  </si>
  <si>
    <t xml:space="preserve">　林五丁目</t>
  </si>
  <si>
    <t xml:space="preserve">  </t>
  </si>
  <si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　前住地別転入人口（都道府県等）</t>
    </r>
  </si>
  <si>
    <t xml:space="preserve">前住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不明</t>
  </si>
  <si>
    <t xml:space="preserve">前住地別転入人口（県内市町村）</t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b val="true"/>
        <sz val="13"/>
        <rFont val="ＭＳ 明朝"/>
        <family val="1"/>
        <charset val="128"/>
      </rPr>
      <t xml:space="preserve">16</t>
    </r>
    <r>
      <rPr>
        <b val="true"/>
        <sz val="13"/>
        <rFont val="Noto Sans"/>
        <family val="2"/>
      </rPr>
      <t xml:space="preserve">　転出地先別人口（都道府県等）</t>
    </r>
  </si>
  <si>
    <t xml:space="preserve">転出地</t>
  </si>
  <si>
    <t xml:space="preserve">転出地先別人口（県内市町村）</t>
  </si>
  <si>
    <r>
      <rPr>
        <b val="true"/>
        <sz val="12"/>
        <rFont val="ＭＳ 明朝"/>
        <family val="1"/>
        <charset val="128"/>
      </rPr>
      <t xml:space="preserve">17</t>
    </r>
    <r>
      <rPr>
        <b val="true"/>
        <sz val="12"/>
        <rFont val="Noto Sans"/>
        <family val="2"/>
      </rPr>
      <t xml:space="preserve">　人口動態</t>
    </r>
  </si>
  <si>
    <t xml:space="preserve">自然動態</t>
  </si>
  <si>
    <t xml:space="preserve">（単位　件）</t>
  </si>
  <si>
    <t xml:space="preserve">（市民課）</t>
  </si>
  <si>
    <t xml:space="preserve">年次・月別</t>
  </si>
  <si>
    <t xml:space="preserve">出生</t>
  </si>
  <si>
    <t xml:space="preserve">死亡</t>
  </si>
  <si>
    <t xml:space="preserve">死産</t>
  </si>
  <si>
    <t xml:space="preserve">婚姻</t>
  </si>
  <si>
    <t xml:space="preserve">離婚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当たり</t>
    </r>
  </si>
  <si>
    <r>
      <rPr>
        <b val="true"/>
        <sz val="10"/>
        <rFont val="ＭＳ 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市が戸籍の届出を受けた件数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死産の人口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人当たりは対出産（出生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死産）を示す。</t>
    </r>
  </si>
  <si>
    <r>
      <rPr>
        <sz val="9"/>
        <rFont val="Noto Sans"/>
        <family val="2"/>
      </rPr>
      <t xml:space="preserve">　 　 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人口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人当たりの分母に用いた人口は、年（月）初人口</t>
    </r>
  </si>
  <si>
    <t xml:space="preserve">社会動態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行政経営課</t>
    </r>
    <r>
      <rPr>
        <sz val="9"/>
        <rFont val="ＭＳ 明朝"/>
        <family val="1"/>
        <charset val="128"/>
      </rPr>
      <t xml:space="preserve">)</t>
    </r>
  </si>
  <si>
    <t xml:space="preserve">増減</t>
  </si>
  <si>
    <t xml:space="preserve">転入</t>
  </si>
  <si>
    <t xml:space="preserve">転出</t>
  </si>
  <si>
    <t xml:space="preserve">県外</t>
  </si>
  <si>
    <t xml:space="preserve">県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その他は、住民基本台帳法施行令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の規定により、職権により住民票へ記載された者及び
　　住民票から削除された者</t>
    </r>
  </si>
  <si>
    <r>
      <rPr>
        <b val="true"/>
        <sz val="12"/>
        <rFont val="ＭＳ 明朝"/>
        <family val="1"/>
        <charset val="128"/>
      </rPr>
      <t xml:space="preserve">18</t>
    </r>
    <r>
      <rPr>
        <b val="true"/>
        <sz val="12"/>
        <rFont val="Noto Sans"/>
        <family val="2"/>
      </rPr>
      <t xml:space="preserve">　地区別年齢別住民基本台帳人口</t>
    </r>
  </si>
  <si>
    <t xml:space="preserve">年齢階級別</t>
  </si>
  <si>
    <t xml:space="preserve">総人口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から下川入地区を依知地区へ含む。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　年齢各歳別人口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神奈川県年齢別人口統計調査）</t>
    </r>
  </si>
  <si>
    <t xml:space="preserve">年齢別</t>
  </si>
  <si>
    <r>
      <rPr>
        <b val="true"/>
        <sz val="9"/>
        <rFont val="ＭＳ ゴシック"/>
        <family val="3"/>
        <charset val="128"/>
      </rPr>
      <t xml:space="preserve">5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54</t>
    </r>
  </si>
  <si>
    <r>
      <rPr>
        <b val="true"/>
        <sz val="9"/>
        <rFont val="ＭＳ ゴシック"/>
        <family val="3"/>
        <charset val="128"/>
      </rPr>
      <t xml:space="preserve">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4</t>
    </r>
  </si>
  <si>
    <r>
      <rPr>
        <b val="true"/>
        <sz val="9"/>
        <rFont val="ＭＳ ゴシック"/>
        <family val="3"/>
        <charset val="128"/>
      </rPr>
      <t xml:space="preserve">5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59</t>
    </r>
  </si>
  <si>
    <r>
      <rPr>
        <b val="true"/>
        <sz val="9"/>
        <rFont val="ＭＳ 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9</t>
    </r>
  </si>
  <si>
    <r>
      <rPr>
        <b val="true"/>
        <sz val="9"/>
        <rFont val="ＭＳ ゴシック"/>
        <family val="3"/>
        <charset val="128"/>
      </rPr>
      <t xml:space="preserve">6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64</t>
    </r>
  </si>
  <si>
    <r>
      <rPr>
        <b val="true"/>
        <sz val="9"/>
        <rFont val="ＭＳ 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14</t>
    </r>
  </si>
  <si>
    <r>
      <rPr>
        <b val="true"/>
        <sz val="9"/>
        <rFont val="ＭＳ ゴシック"/>
        <family val="3"/>
        <charset val="128"/>
      </rPr>
      <t xml:space="preserve">6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69</t>
    </r>
  </si>
  <si>
    <r>
      <rPr>
        <b val="true"/>
        <sz val="9"/>
        <rFont val="ＭＳ ゴシック"/>
        <family val="3"/>
        <charset val="128"/>
      </rPr>
      <t xml:space="preserve">1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19</t>
    </r>
  </si>
  <si>
    <r>
      <rPr>
        <b val="true"/>
        <sz val="9"/>
        <rFont val="ＭＳ ゴシック"/>
        <family val="3"/>
        <charset val="128"/>
      </rPr>
      <t xml:space="preserve">7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74</t>
    </r>
  </si>
  <si>
    <r>
      <rPr>
        <b val="true"/>
        <sz val="9"/>
        <rFont val="ＭＳ ゴシック"/>
        <family val="3"/>
        <charset val="128"/>
      </rPr>
      <t xml:space="preserve">2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24</t>
    </r>
  </si>
  <si>
    <r>
      <rPr>
        <b val="true"/>
        <sz val="9"/>
        <rFont val="ＭＳ ゴシック"/>
        <family val="3"/>
        <charset val="128"/>
      </rPr>
      <t xml:space="preserve">7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79</t>
    </r>
  </si>
  <si>
    <r>
      <rPr>
        <b val="true"/>
        <sz val="9"/>
        <rFont val="ＭＳ 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29</t>
    </r>
  </si>
  <si>
    <r>
      <rPr>
        <b val="true"/>
        <sz val="9"/>
        <rFont val="ＭＳ ゴシック"/>
        <family val="3"/>
        <charset val="128"/>
      </rPr>
      <t xml:space="preserve">8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84</t>
    </r>
  </si>
  <si>
    <r>
      <rPr>
        <b val="true"/>
        <sz val="9"/>
        <rFont val="ＭＳ 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34</t>
    </r>
  </si>
  <si>
    <r>
      <rPr>
        <b val="true"/>
        <sz val="9"/>
        <rFont val="ＭＳ ゴシック"/>
        <family val="3"/>
        <charset val="128"/>
      </rPr>
      <t xml:space="preserve">8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89</t>
    </r>
  </si>
  <si>
    <r>
      <rPr>
        <b val="true"/>
        <sz val="9"/>
        <rFont val="ＭＳ ゴシック"/>
        <family val="3"/>
        <charset val="128"/>
      </rPr>
      <t xml:space="preserve">3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39</t>
    </r>
  </si>
  <si>
    <r>
      <rPr>
        <b val="true"/>
        <sz val="9"/>
        <rFont val="ＭＳ ゴシック"/>
        <family val="3"/>
        <charset val="128"/>
      </rPr>
      <t xml:space="preserve">9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94</t>
    </r>
  </si>
  <si>
    <r>
      <rPr>
        <b val="true"/>
        <sz val="9"/>
        <rFont val="ＭＳ ゴシック"/>
        <family val="3"/>
        <charset val="128"/>
      </rPr>
      <t xml:space="preserve">4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44</t>
    </r>
  </si>
  <si>
    <r>
      <rPr>
        <b val="true"/>
        <sz val="9"/>
        <rFont val="ＭＳ ゴシック"/>
        <family val="3"/>
        <charset val="128"/>
      </rPr>
      <t xml:space="preserve">9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99</t>
    </r>
  </si>
  <si>
    <r>
      <rPr>
        <b val="true"/>
        <sz val="9"/>
        <rFont val="ＭＳ ゴシック"/>
        <family val="3"/>
        <charset val="128"/>
      </rPr>
      <t xml:space="preserve">4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49</t>
    </r>
  </si>
  <si>
    <r>
      <rPr>
        <b val="true"/>
        <sz val="9"/>
        <rFont val="ＭＳ ゴシック"/>
        <family val="3"/>
        <charset val="128"/>
      </rPr>
      <t xml:space="preserve">100</t>
    </r>
    <r>
      <rPr>
        <b val="true"/>
        <sz val="9"/>
        <rFont val="Noto Sans"/>
        <family val="2"/>
      </rPr>
      <t xml:space="preserve">以上</t>
    </r>
  </si>
  <si>
    <t xml:space="preserve">年齢不祥</t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　月別人口</t>
    </r>
  </si>
  <si>
    <t xml:space="preserve">対前月比</t>
  </si>
  <si>
    <t xml:space="preserve">対前年比</t>
  </si>
  <si>
    <r>
      <rPr>
        <sz val="10"/>
        <rFont val="Noto Sans"/>
        <family val="2"/>
      </rPr>
      <t xml:space="preserve">対前年
増減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国勢調査結果を基数とする。</t>
    </r>
  </si>
  <si>
    <r>
      <rPr>
        <sz val="9"/>
        <rFont val="ＭＳ 明朝"/>
        <family val="1"/>
        <charset val="128"/>
      </rPr>
      <t xml:space="preserve">      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以降の数値は国勢調査集計速報値を基準としているため、男女区分の公表なし。　 </t>
    </r>
  </si>
  <si>
    <r>
      <rPr>
        <sz val="9"/>
        <rFont val="Noto Sans"/>
        <family val="2"/>
      </rPr>
      <t xml:space="preserve">　　　　　（各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行政経営課）</t>
    </r>
  </si>
  <si>
    <r>
      <rPr>
        <sz val="9"/>
        <rFont val="Noto Sans"/>
        <family val="2"/>
      </rPr>
      <t xml:space="preserve">対前年
増減率（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　産業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大分類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、年齢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就業者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産業分類</t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次産業</t>
    </r>
  </si>
  <si>
    <t xml:space="preserve">(1.7%)</t>
  </si>
  <si>
    <t xml:space="preserve">農業</t>
  </si>
  <si>
    <t xml:space="preserve">林業</t>
  </si>
  <si>
    <t xml:space="preserve">漁業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次産業</t>
    </r>
  </si>
  <si>
    <t xml:space="preserve">(27.7%)</t>
  </si>
  <si>
    <t xml:space="preserve">鉱業</t>
  </si>
  <si>
    <t xml:space="preserve">建設業</t>
  </si>
  <si>
    <t xml:space="preserve">製造業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次産業</t>
    </r>
  </si>
  <si>
    <t xml:space="preserve">(70.6%)</t>
  </si>
  <si>
    <t xml:space="preserve">電気・ガス・
熱供給・水道業</t>
  </si>
  <si>
    <t xml:space="preserve">情報通信業</t>
  </si>
  <si>
    <t xml:space="preserve">運輸業</t>
  </si>
  <si>
    <t xml:space="preserve">卸売・小売・飲食店</t>
  </si>
  <si>
    <t xml:space="preserve">金融・保険業</t>
  </si>
  <si>
    <t xml:space="preserve">不動産業</t>
  </si>
  <si>
    <t xml:space="preserve">飲食店・宿泊業    </t>
  </si>
  <si>
    <t xml:space="preserve">医療 ・福祉</t>
  </si>
  <si>
    <t xml:space="preserve">教育・学習支援業</t>
  </si>
  <si>
    <t xml:space="preserve">複合サービス</t>
  </si>
  <si>
    <t xml:space="preserve">その他サービス業</t>
  </si>
  <si>
    <t xml:space="preserve">公務</t>
  </si>
  <si>
    <t xml:space="preserve">分類不能の産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総数に「分類不能の産業」を含む。</t>
    </r>
  </si>
  <si>
    <r>
      <rPr>
        <b val="true"/>
        <sz val="12"/>
        <rFont val="ＭＳ 明朝"/>
        <family val="1"/>
        <charset val="128"/>
      </rPr>
      <t xml:space="preserve">22</t>
    </r>
    <r>
      <rPr>
        <b val="true"/>
        <sz val="12"/>
        <rFont val="Noto Sans"/>
        <family val="2"/>
      </rPr>
      <t xml:space="preserve">　在学か否かの別、最終卒業学校の種類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人口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調査年</t>
  </si>
  <si>
    <t xml:space="preserve">男女別</t>
  </si>
  <si>
    <t xml:space="preserve">卒業者</t>
  </si>
  <si>
    <t xml:space="preserve">在学者</t>
  </si>
  <si>
    <t xml:space="preserve">未就学者</t>
  </si>
  <si>
    <t xml:space="preserve">小学、
高小、新中</t>
  </si>
  <si>
    <t xml:space="preserve">旧青学</t>
  </si>
  <si>
    <t xml:space="preserve">旧中、新高</t>
  </si>
  <si>
    <t xml:space="preserve">短大、高専</t>
  </si>
  <si>
    <t xml:space="preserve">大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に一度、調査実施</t>
    </r>
  </si>
  <si>
    <r>
      <rPr>
        <b val="true"/>
        <sz val="12"/>
        <rFont val="ＭＳ 明朝"/>
        <family val="1"/>
        <charset val="128"/>
      </rPr>
      <t xml:space="preserve">23</t>
    </r>
    <r>
      <rPr>
        <b val="true"/>
        <sz val="12"/>
        <rFont val="Noto Sans"/>
        <family val="2"/>
      </rPr>
      <t xml:space="preserve">　在学者数及び未就学者数</t>
    </r>
  </si>
  <si>
    <t xml:space="preserve">小学校</t>
  </si>
  <si>
    <t xml:space="preserve">中学校</t>
  </si>
  <si>
    <t xml:space="preserve">高等学校</t>
  </si>
  <si>
    <t xml:space="preserve">短大・高専</t>
  </si>
  <si>
    <t xml:space="preserve">幼稚園</t>
  </si>
  <si>
    <t xml:space="preserve">乳児その他</t>
  </si>
  <si>
    <r>
      <rPr>
        <b val="true"/>
        <sz val="12"/>
        <rFont val="ＭＳ 明朝"/>
        <family val="1"/>
        <charset val="128"/>
      </rPr>
      <t xml:space="preserve">24</t>
    </r>
    <r>
      <rPr>
        <b val="true"/>
        <sz val="12"/>
        <rFont val="Noto Sans"/>
        <family val="2"/>
      </rPr>
      <t xml:space="preserve">　住居の種類、所有の関係</t>
    </r>
  </si>
  <si>
    <t xml:space="preserve">（単位　世帯・人・㎡）</t>
  </si>
  <si>
    <t xml:space="preserve">区　　　分</t>
  </si>
  <si>
    <t xml:space="preserve">世帯数
</t>
  </si>
  <si>
    <t xml:space="preserve">世帯人数
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
人員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
延べ面積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
延べ面積</t>
    </r>
  </si>
  <si>
    <t xml:space="preserve">一般世帯</t>
  </si>
  <si>
    <t xml:space="preserve">住宅に住む一般世帯</t>
  </si>
  <si>
    <t xml:space="preserve">主世帯</t>
  </si>
  <si>
    <t xml:space="preserve">　　　持ち家</t>
  </si>
  <si>
    <t xml:space="preserve">　　　公営･都市機構･公社の借家</t>
  </si>
  <si>
    <t xml:space="preserve">　　　民営の借家</t>
  </si>
  <si>
    <t xml:space="preserve">　　　給与住宅</t>
  </si>
  <si>
    <t xml:space="preserve">間借り</t>
  </si>
  <si>
    <t xml:space="preserve">住宅以外に住む一般世帯</t>
  </si>
  <si>
    <r>
      <rPr>
        <b val="true"/>
        <sz val="12"/>
        <rFont val="ＭＳ 明朝"/>
        <family val="1"/>
        <charset val="128"/>
      </rPr>
      <t xml:space="preserve">25</t>
    </r>
    <r>
      <rPr>
        <b val="true"/>
        <sz val="12"/>
        <rFont val="Noto Sans"/>
        <family val="2"/>
      </rPr>
      <t xml:space="preserve">　産業（大分類）、年齢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労働力人口</t>
    </r>
  </si>
  <si>
    <t xml:space="preserve">区分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労働力人口</t>
  </si>
  <si>
    <t xml:space="preserve">就業者</t>
  </si>
  <si>
    <t xml:space="preserve">失業者</t>
  </si>
  <si>
    <t xml:space="preserve">非労働力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労働力状態「不詳」を含む。</t>
    </r>
  </si>
  <si>
    <r>
      <rPr>
        <b val="true"/>
        <sz val="12"/>
        <rFont val="ＭＳ 明朝"/>
        <family val="1"/>
        <charset val="128"/>
      </rPr>
      <t xml:space="preserve">26</t>
    </r>
    <r>
      <rPr>
        <b val="true"/>
        <sz val="12"/>
        <rFont val="Noto Sans"/>
        <family val="2"/>
      </rPr>
      <t xml:space="preserve">　流出入人口と昼間人口（その１）</t>
    </r>
  </si>
  <si>
    <t xml:space="preserve">市外から厚木市へ（流入）</t>
  </si>
  <si>
    <t xml:space="preserve">県・市町村別</t>
  </si>
  <si>
    <t xml:space="preserve">厚木市から市外へ（流出）</t>
  </si>
  <si>
    <t xml:space="preserve">通学者</t>
  </si>
  <si>
    <t xml:space="preserve">県内他市町村</t>
  </si>
  <si>
    <t xml:space="preserve">城山町</t>
  </si>
  <si>
    <t xml:space="preserve">津久井町</t>
  </si>
  <si>
    <t xml:space="preserve">相模湖町</t>
  </si>
  <si>
    <t xml:space="preserve">藤野町</t>
  </si>
  <si>
    <t xml:space="preserve">他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未満は除く。</t>
    </r>
  </si>
  <si>
    <t xml:space="preserve">流出入人口と昼間人口（その２）</t>
  </si>
  <si>
    <r>
      <rPr>
        <sz val="10"/>
        <rFont val="ＭＳ 明朝"/>
        <family val="1"/>
        <charset val="128"/>
      </rPr>
      <t xml:space="preserve">S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S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17</t>
    </r>
    <r>
      <rPr>
        <sz val="10"/>
        <rFont val="Noto Sans"/>
        <family val="2"/>
      </rPr>
      <t xml:space="preserve">年</t>
    </r>
  </si>
  <si>
    <t xml:space="preserve">常住地人口</t>
  </si>
  <si>
    <t xml:space="preserve">昼間人口</t>
  </si>
  <si>
    <t xml:space="preserve">流入超過人口</t>
  </si>
  <si>
    <t xml:space="preserve">流入人口</t>
  </si>
  <si>
    <t xml:space="preserve">流出人口</t>
  </si>
  <si>
    <t xml:space="preserve">常住人口に対する
昼間人口の割合</t>
  </si>
  <si>
    <t xml:space="preserve">対象とした
就業通学者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</t>
    </r>
  </si>
  <si>
    <t xml:space="preserve">全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昼間人口＝常住地人口＋（流入人口－流出人口）    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降の常住人口及び昼間人口は、年齢不詳者を含まない。</t>
    </r>
  </si>
  <si>
    <r>
      <rPr>
        <b val="true"/>
        <sz val="12"/>
        <rFont val="ＭＳ 明朝"/>
        <family val="1"/>
        <charset val="128"/>
      </rPr>
      <t xml:space="preserve">27</t>
    </r>
    <r>
      <rPr>
        <b val="true"/>
        <sz val="12"/>
        <rFont val="Noto Sans"/>
        <family val="2"/>
      </rPr>
      <t xml:space="preserve">　人口集中地区（</t>
    </r>
    <r>
      <rPr>
        <b val="true"/>
        <sz val="12"/>
        <rFont val="ＭＳ 明朝"/>
        <family val="1"/>
        <charset val="128"/>
      </rPr>
      <t xml:space="preserve">DIDs</t>
    </r>
    <r>
      <rPr>
        <b val="true"/>
        <sz val="12"/>
        <rFont val="Noto Sans"/>
        <family val="2"/>
      </rPr>
      <t xml:space="preserve">）人口面積の推移</t>
    </r>
  </si>
  <si>
    <r>
      <rPr>
        <sz val="9"/>
        <rFont val="Noto Sans"/>
        <family val="2"/>
      </rPr>
      <t xml:space="preserve">　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年次</t>
  </si>
  <si>
    <r>
      <rPr>
        <sz val="10"/>
        <rFont val="Noto Sans"/>
        <family val="2"/>
      </rPr>
      <t xml:space="preserve">面積 
（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増加率（％）</t>
  </si>
  <si>
    <t xml:space="preserve">市全体に占める割合（％）</t>
  </si>
  <si>
    <t xml:space="preserve">面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Ⅰ  DIDs</t>
  </si>
  <si>
    <t xml:space="preserve">Ⅱ  DIDs</t>
  </si>
  <si>
    <r>
      <rPr>
        <sz val="10"/>
        <rFont val="Noto Sans"/>
        <family val="2"/>
      </rPr>
      <t xml:space="preserve">Ⅲ　</t>
    </r>
    <r>
      <rPr>
        <sz val="10"/>
        <rFont val="ＭＳ 明朝"/>
        <family val="1"/>
        <charset val="128"/>
      </rPr>
      <t xml:space="preserve">DIDs</t>
    </r>
  </si>
  <si>
    <r>
      <rPr>
        <sz val="10"/>
        <rFont val="Noto Sans"/>
        <family val="2"/>
      </rPr>
      <t xml:space="preserve">Ⅳ　</t>
    </r>
    <r>
      <rPr>
        <sz val="10"/>
        <rFont val="ＭＳ 明朝"/>
        <family val="1"/>
        <charset val="128"/>
      </rPr>
      <t xml:space="preserve">DIDs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人口集中地区（</t>
    </r>
    <r>
      <rPr>
        <sz val="9"/>
        <rFont val="ＭＳ 明朝"/>
        <family val="1"/>
        <charset val="128"/>
      </rPr>
      <t xml:space="preserve">DIDs</t>
    </r>
    <r>
      <rPr>
        <sz val="9"/>
        <rFont val="Noto Sans"/>
        <family val="2"/>
      </rPr>
      <t xml:space="preserve">）とは、昭和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国勢調査から設定され国勢調査基本単位区の人口密度が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/k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　 以上の基本単位区が隣接する地域で、人口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人以上となる地域をいう。 </t>
    </r>
  </si>
  <si>
    <r>
      <rPr>
        <sz val="9"/>
        <rFont val="Noto Sans"/>
        <family val="2"/>
      </rPr>
      <t xml:space="preserve">　　  なお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までは、調査区を基礎単位地域とした。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[$-409]@"/>
    <numFmt numFmtId="167" formatCode="@"/>
    <numFmt numFmtId="168" formatCode="#,##0"/>
    <numFmt numFmtId="169" formatCode="0.0%"/>
    <numFmt numFmtId="170" formatCode="[$-409]m/d/yyyy"/>
    <numFmt numFmtId="171" formatCode="#,##0;&quot;△ &quot;#,##0"/>
    <numFmt numFmtId="172" formatCode="[$-409]#,##0"/>
    <numFmt numFmtId="173" formatCode="#,##0.0_ ;[RED]\-#,##0.0\ "/>
    <numFmt numFmtId="174" formatCode="0.0_);[RED]\(0.0\)"/>
    <numFmt numFmtId="175" formatCode="#,##0.00;&quot;△ &quot;#,##0.00"/>
    <numFmt numFmtId="176" formatCode="\ ###,###,###,##0;\-###,###,###,##0"/>
    <numFmt numFmtId="177" formatCode="#,###,###,##0;&quot; -&quot;###,###,##0"/>
    <numFmt numFmtId="178" formatCode="##,###,###,##0;\-#,###,###,##0"/>
    <numFmt numFmtId="179" formatCode="###,###,###,##0;\-##,###,###,##0"/>
    <numFmt numFmtId="180" formatCode="0.00"/>
    <numFmt numFmtId="181" formatCode="\ ###,###,##0;\-###,###,##0"/>
    <numFmt numFmtId="182" formatCode="General"/>
    <numFmt numFmtId="183" formatCode="0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sz val="9"/>
      <name val="Osaka"/>
      <family val="3"/>
      <charset val="128"/>
    </font>
    <font>
      <b val="true"/>
      <sz val="10"/>
      <name val="ＭＳ 明朝"/>
      <family val="1"/>
      <charset val="128"/>
    </font>
    <font>
      <sz val="10"/>
      <name val="Osaka"/>
      <family val="3"/>
      <charset val="128"/>
    </font>
    <font>
      <sz val="13"/>
      <name val="Osaka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2"/>
      <name val="Osaka"/>
      <family val="3"/>
      <charset val="128"/>
    </font>
    <font>
      <b val="true"/>
      <sz val="13"/>
      <name val="Osaka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sz val="9"/>
      <name val="ＭＳ ゴシック"/>
      <family val="3"/>
      <charset val="128"/>
    </font>
    <font>
      <sz val="7.5"/>
      <name val="Noto Sans"/>
      <family val="2"/>
    </font>
    <font>
      <b val="true"/>
      <sz val="12"/>
      <name val="Osaka"/>
      <family val="3"/>
      <charset val="128"/>
    </font>
    <font>
      <b val="true"/>
      <sz val="10"/>
      <name val="Osaka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　住居の種類、所有の関係" xfId="20"/>
    <cellStyle name="標準_JB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6.62"/>
    <col collapsed="false" customWidth="true" hidden="false" outlineLevel="0" max="5" min="2" style="1" width="13.36"/>
    <col collapsed="false" customWidth="true" hidden="false" outlineLevel="0" max="6" min="6" style="1" width="14.25"/>
    <col collapsed="false" customWidth="false" hidden="false" outlineLevel="0" max="7" min="7" style="1" width="10.99"/>
    <col collapsed="false" customWidth="true" hidden="false" outlineLevel="0" max="8" min="8" style="2" width="8.99"/>
    <col collapsed="false" customWidth="false" hidden="false" outlineLevel="0" max="257" min="9" style="1" width="10.99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11" customFormat="true" ht="18.7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 t="s">
        <v>6</v>
      </c>
      <c r="H3" s="2"/>
    </row>
    <row r="4" s="11" customFormat="true" ht="18.7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9"/>
      <c r="F4" s="10"/>
      <c r="H4" s="2"/>
    </row>
    <row r="5" s="1" customFormat="true" ht="15.95" hidden="false" customHeight="true" outlineLevel="0" collapsed="false">
      <c r="A5" s="12" t="s">
        <v>10</v>
      </c>
      <c r="B5" s="1" t="n">
        <v>31295</v>
      </c>
      <c r="C5" s="13" t="s">
        <v>11</v>
      </c>
      <c r="D5" s="13" t="s">
        <v>11</v>
      </c>
      <c r="E5" s="13" t="s">
        <v>11</v>
      </c>
      <c r="F5" s="14" t="s">
        <v>12</v>
      </c>
      <c r="H5" s="2"/>
    </row>
    <row r="6" s="1" customFormat="true" ht="15.95" hidden="false" customHeight="true" outlineLevel="0" collapsed="false">
      <c r="A6" s="15" t="s">
        <v>13</v>
      </c>
      <c r="B6" s="1" t="n">
        <v>44556</v>
      </c>
      <c r="C6" s="1" t="n">
        <v>22131</v>
      </c>
      <c r="D6" s="1" t="n">
        <v>22425</v>
      </c>
      <c r="E6" s="1" t="n">
        <v>8127</v>
      </c>
      <c r="F6" s="14" t="s">
        <v>14</v>
      </c>
      <c r="H6" s="2"/>
    </row>
    <row r="7" s="1" customFormat="true" ht="15.95" hidden="false" customHeight="true" outlineLevel="0" collapsed="false">
      <c r="A7" s="15" t="s">
        <v>15</v>
      </c>
      <c r="B7" s="1" t="n">
        <v>46243</v>
      </c>
      <c r="C7" s="1" t="n">
        <v>23060</v>
      </c>
      <c r="D7" s="1" t="n">
        <v>23183</v>
      </c>
      <c r="E7" s="1" t="n">
        <v>9029</v>
      </c>
      <c r="F7" s="14" t="s">
        <v>16</v>
      </c>
      <c r="H7" s="2"/>
    </row>
    <row r="8" s="1" customFormat="true" ht="15.95" hidden="false" customHeight="true" outlineLevel="0" collapsed="false">
      <c r="A8" s="15" t="s">
        <v>17</v>
      </c>
      <c r="B8" s="1" t="n">
        <v>61388</v>
      </c>
      <c r="C8" s="1" t="n">
        <v>31174</v>
      </c>
      <c r="D8" s="1" t="n">
        <v>30214</v>
      </c>
      <c r="E8" s="1" t="n">
        <v>13521</v>
      </c>
      <c r="F8" s="14" t="s">
        <v>16</v>
      </c>
      <c r="H8" s="2"/>
    </row>
    <row r="9" s="1" customFormat="true" ht="15.95" hidden="false" customHeight="true" outlineLevel="0" collapsed="false">
      <c r="A9" s="15" t="s">
        <v>18</v>
      </c>
      <c r="B9" s="1" t="n">
        <v>82894</v>
      </c>
      <c r="C9" s="1" t="n">
        <v>42623</v>
      </c>
      <c r="D9" s="1" t="n">
        <v>40271</v>
      </c>
      <c r="E9" s="1" t="n">
        <v>20202</v>
      </c>
      <c r="F9" s="14" t="s">
        <v>14</v>
      </c>
      <c r="H9" s="2"/>
    </row>
    <row r="10" s="1" customFormat="true" ht="15.95" hidden="false" customHeight="true" outlineLevel="0" collapsed="false">
      <c r="A10" s="15" t="s">
        <v>19</v>
      </c>
      <c r="B10" s="1" t="n">
        <v>88609</v>
      </c>
      <c r="C10" s="1" t="n">
        <v>45865</v>
      </c>
      <c r="D10" s="1" t="n">
        <v>42744</v>
      </c>
      <c r="E10" s="1" t="n">
        <v>21758</v>
      </c>
      <c r="F10" s="14" t="s">
        <v>20</v>
      </c>
      <c r="H10" s="2"/>
    </row>
    <row r="11" s="1" customFormat="true" ht="15.95" hidden="false" customHeight="true" outlineLevel="0" collapsed="false">
      <c r="A11" s="15" t="s">
        <v>21</v>
      </c>
      <c r="B11" s="1" t="n">
        <v>94841</v>
      </c>
      <c r="C11" s="1" t="n">
        <v>49274</v>
      </c>
      <c r="D11" s="1" t="n">
        <v>45567</v>
      </c>
      <c r="E11" s="1" t="n">
        <v>23458</v>
      </c>
      <c r="F11" s="14" t="s">
        <v>16</v>
      </c>
      <c r="H11" s="2"/>
    </row>
    <row r="12" s="1" customFormat="true" ht="15.95" hidden="false" customHeight="true" outlineLevel="0" collapsed="false">
      <c r="A12" s="15" t="s">
        <v>22</v>
      </c>
      <c r="B12" s="1" t="n">
        <v>100343</v>
      </c>
      <c r="C12" s="1" t="n">
        <v>52364</v>
      </c>
      <c r="D12" s="1" t="n">
        <v>47979</v>
      </c>
      <c r="E12" s="1" t="n">
        <v>24983</v>
      </c>
      <c r="F12" s="14" t="s">
        <v>16</v>
      </c>
      <c r="H12" s="2"/>
    </row>
    <row r="13" s="1" customFormat="true" ht="15.95" hidden="false" customHeight="true" outlineLevel="0" collapsed="false">
      <c r="A13" s="15" t="s">
        <v>23</v>
      </c>
      <c r="B13" s="1" t="n">
        <v>104736</v>
      </c>
      <c r="C13" s="1" t="n">
        <v>54581</v>
      </c>
      <c r="D13" s="1" t="n">
        <v>50155</v>
      </c>
      <c r="E13" s="1" t="n">
        <v>26261</v>
      </c>
      <c r="F13" s="14" t="s">
        <v>16</v>
      </c>
      <c r="H13" s="2"/>
    </row>
    <row r="14" s="1" customFormat="true" ht="15.95" hidden="false" customHeight="true" outlineLevel="0" collapsed="false">
      <c r="A14" s="15" t="s">
        <v>24</v>
      </c>
      <c r="B14" s="1" t="n">
        <v>108955</v>
      </c>
      <c r="C14" s="1" t="n">
        <v>56680</v>
      </c>
      <c r="D14" s="1" t="n">
        <v>52275</v>
      </c>
      <c r="E14" s="1" t="n">
        <v>28809</v>
      </c>
      <c r="F14" s="14" t="s">
        <v>14</v>
      </c>
      <c r="H14" s="2"/>
    </row>
    <row r="15" s="1" customFormat="true" ht="15.95" hidden="false" customHeight="true" outlineLevel="0" collapsed="false">
      <c r="A15" s="15" t="s">
        <v>25</v>
      </c>
      <c r="B15" s="1" t="n">
        <v>113382</v>
      </c>
      <c r="C15" s="1" t="n">
        <v>58847</v>
      </c>
      <c r="D15" s="1" t="n">
        <v>54535</v>
      </c>
      <c r="E15" s="1" t="n">
        <v>30269</v>
      </c>
      <c r="F15" s="14" t="s">
        <v>20</v>
      </c>
      <c r="H15" s="2"/>
    </row>
    <row r="16" s="1" customFormat="true" ht="15.95" hidden="false" customHeight="true" outlineLevel="0" collapsed="false">
      <c r="A16" s="15" t="s">
        <v>26</v>
      </c>
      <c r="B16" s="1" t="n">
        <v>118964</v>
      </c>
      <c r="C16" s="1" t="n">
        <v>61552</v>
      </c>
      <c r="D16" s="1" t="n">
        <v>57412</v>
      </c>
      <c r="E16" s="1" t="n">
        <v>32153</v>
      </c>
      <c r="F16" s="14" t="s">
        <v>16</v>
      </c>
      <c r="H16" s="2"/>
    </row>
    <row r="17" s="1" customFormat="true" ht="15.95" hidden="false" customHeight="true" outlineLevel="0" collapsed="false">
      <c r="A17" s="15" t="s">
        <v>27</v>
      </c>
      <c r="B17" s="1" t="n">
        <v>126903</v>
      </c>
      <c r="C17" s="1" t="n">
        <v>65618</v>
      </c>
      <c r="D17" s="1" t="n">
        <v>61285</v>
      </c>
      <c r="E17" s="1" t="n">
        <v>34908</v>
      </c>
      <c r="F17" s="14" t="s">
        <v>16</v>
      </c>
      <c r="H17" s="2"/>
    </row>
    <row r="18" s="1" customFormat="true" ht="15.95" hidden="false" customHeight="true" outlineLevel="0" collapsed="false">
      <c r="A18" s="15" t="s">
        <v>28</v>
      </c>
      <c r="B18" s="1" t="n">
        <v>136652</v>
      </c>
      <c r="C18" s="1" t="n">
        <v>70443</v>
      </c>
      <c r="D18" s="1" t="n">
        <v>66209</v>
      </c>
      <c r="E18" s="1" t="n">
        <v>37209</v>
      </c>
      <c r="F18" s="14" t="s">
        <v>16</v>
      </c>
      <c r="H18" s="2"/>
    </row>
    <row r="19" s="1" customFormat="true" ht="15.95" hidden="false" customHeight="true" outlineLevel="0" collapsed="false">
      <c r="A19" s="15" t="s">
        <v>29</v>
      </c>
      <c r="B19" s="1" t="n">
        <v>145392</v>
      </c>
      <c r="C19" s="1" t="n">
        <v>75118</v>
      </c>
      <c r="D19" s="1" t="n">
        <v>70274</v>
      </c>
      <c r="E19" s="1" t="n">
        <v>45197</v>
      </c>
      <c r="F19" s="14" t="s">
        <v>14</v>
      </c>
      <c r="H19" s="2"/>
    </row>
    <row r="20" s="1" customFormat="true" ht="15.95" hidden="false" customHeight="true" outlineLevel="0" collapsed="false">
      <c r="A20" s="15" t="s">
        <v>30</v>
      </c>
      <c r="B20" s="1" t="n">
        <v>153086</v>
      </c>
      <c r="C20" s="1" t="n">
        <v>79228</v>
      </c>
      <c r="D20" s="1" t="n">
        <v>73858</v>
      </c>
      <c r="E20" s="1" t="n">
        <v>47869</v>
      </c>
      <c r="F20" s="14" t="s">
        <v>20</v>
      </c>
      <c r="H20" s="2"/>
    </row>
    <row r="21" s="1" customFormat="true" ht="15.95" hidden="false" customHeight="true" outlineLevel="0" collapsed="false">
      <c r="A21" s="15" t="s">
        <v>31</v>
      </c>
      <c r="B21" s="1" t="n">
        <v>159524</v>
      </c>
      <c r="C21" s="1" t="n">
        <v>82640</v>
      </c>
      <c r="D21" s="1" t="n">
        <v>76884</v>
      </c>
      <c r="E21" s="1" t="n">
        <v>50395</v>
      </c>
      <c r="F21" s="14" t="s">
        <v>16</v>
      </c>
      <c r="H21" s="2"/>
    </row>
    <row r="22" s="1" customFormat="true" ht="15.95" hidden="false" customHeight="true" outlineLevel="0" collapsed="false">
      <c r="A22" s="15" t="s">
        <v>32</v>
      </c>
      <c r="B22" s="1" t="n">
        <v>165349</v>
      </c>
      <c r="C22" s="1" t="n">
        <v>85791</v>
      </c>
      <c r="D22" s="1" t="n">
        <v>79558</v>
      </c>
      <c r="E22" s="1" t="n">
        <v>52735</v>
      </c>
      <c r="F22" s="14" t="s">
        <v>16</v>
      </c>
      <c r="H22" s="2"/>
    </row>
    <row r="23" s="1" customFormat="true" ht="15.95" hidden="false" customHeight="true" outlineLevel="0" collapsed="false">
      <c r="A23" s="15" t="s">
        <v>33</v>
      </c>
      <c r="B23" s="1" t="n">
        <v>170105</v>
      </c>
      <c r="C23" s="1" t="n">
        <v>88523</v>
      </c>
      <c r="D23" s="1" t="n">
        <v>81582</v>
      </c>
      <c r="E23" s="1" t="n">
        <v>54849</v>
      </c>
      <c r="F23" s="14" t="s">
        <v>16</v>
      </c>
      <c r="H23" s="2"/>
    </row>
    <row r="24" s="1" customFormat="true" ht="15.95" hidden="false" customHeight="true" outlineLevel="0" collapsed="false">
      <c r="A24" s="15" t="s">
        <v>34</v>
      </c>
      <c r="B24" s="1" t="n">
        <v>175600</v>
      </c>
      <c r="C24" s="1" t="n">
        <v>91658</v>
      </c>
      <c r="D24" s="1" t="n">
        <v>83942</v>
      </c>
      <c r="E24" s="1" t="n">
        <v>57021</v>
      </c>
      <c r="F24" s="14" t="s">
        <v>14</v>
      </c>
      <c r="H24" s="2"/>
    </row>
    <row r="25" s="1" customFormat="true" ht="15.95" hidden="false" customHeight="true" outlineLevel="0" collapsed="false">
      <c r="A25" s="15" t="s">
        <v>35</v>
      </c>
      <c r="B25" s="1" t="n">
        <v>180150</v>
      </c>
      <c r="C25" s="1" t="n">
        <v>94271</v>
      </c>
      <c r="D25" s="1" t="n">
        <v>85879</v>
      </c>
      <c r="E25" s="1" t="n">
        <v>59332</v>
      </c>
      <c r="F25" s="14" t="s">
        <v>20</v>
      </c>
      <c r="H25" s="2"/>
    </row>
    <row r="26" s="1" customFormat="true" ht="15.95" hidden="false" customHeight="true" outlineLevel="0" collapsed="false">
      <c r="A26" s="15" t="s">
        <v>36</v>
      </c>
      <c r="B26" s="1" t="n">
        <v>184829</v>
      </c>
      <c r="C26" s="1" t="n">
        <v>96793</v>
      </c>
      <c r="D26" s="1" t="n">
        <v>88036</v>
      </c>
      <c r="E26" s="1" t="n">
        <v>61373</v>
      </c>
      <c r="F26" s="14" t="s">
        <v>16</v>
      </c>
      <c r="H26" s="2"/>
    </row>
    <row r="27" s="1" customFormat="true" ht="15.95" hidden="false" customHeight="true" outlineLevel="0" collapsed="false">
      <c r="A27" s="15" t="s">
        <v>37</v>
      </c>
      <c r="B27" s="1" t="n">
        <v>188734</v>
      </c>
      <c r="C27" s="1" t="n">
        <v>98902</v>
      </c>
      <c r="D27" s="1" t="n">
        <v>89832</v>
      </c>
      <c r="E27" s="1" t="n">
        <v>63291</v>
      </c>
      <c r="F27" s="14" t="s">
        <v>16</v>
      </c>
      <c r="H27" s="2"/>
    </row>
    <row r="28" s="1" customFormat="true" ht="15.95" hidden="false" customHeight="true" outlineLevel="0" collapsed="false">
      <c r="A28" s="16" t="s">
        <v>38</v>
      </c>
      <c r="B28" s="1" t="n">
        <v>192493</v>
      </c>
      <c r="C28" s="1" t="n">
        <v>101146</v>
      </c>
      <c r="D28" s="1" t="n">
        <v>91347</v>
      </c>
      <c r="E28" s="1" t="n">
        <v>65302</v>
      </c>
      <c r="F28" s="14" t="s">
        <v>16</v>
      </c>
      <c r="H28" s="2"/>
    </row>
    <row r="29" s="1" customFormat="true" ht="15.95" hidden="false" customHeight="true" outlineLevel="0" collapsed="false">
      <c r="A29" s="15" t="s">
        <v>39</v>
      </c>
      <c r="B29" s="1" t="n">
        <v>197283</v>
      </c>
      <c r="C29" s="1" t="n">
        <v>104288</v>
      </c>
      <c r="D29" s="1" t="n">
        <v>92995</v>
      </c>
      <c r="E29" s="1" t="n">
        <v>69187</v>
      </c>
      <c r="F29" s="14" t="s">
        <v>14</v>
      </c>
      <c r="H29" s="2"/>
    </row>
    <row r="30" s="1" customFormat="true" ht="15.95" hidden="false" customHeight="true" outlineLevel="0" collapsed="false">
      <c r="A30" s="15" t="s">
        <v>40</v>
      </c>
      <c r="B30" s="1" t="n">
        <v>200673</v>
      </c>
      <c r="C30" s="1" t="n">
        <v>106150</v>
      </c>
      <c r="D30" s="1" t="n">
        <v>94523</v>
      </c>
      <c r="E30" s="1" t="n">
        <v>71108</v>
      </c>
      <c r="F30" s="14" t="s">
        <v>20</v>
      </c>
      <c r="H30" s="2"/>
    </row>
    <row r="31" s="1" customFormat="true" ht="15.95" hidden="false" customHeight="true" outlineLevel="0" collapsed="false">
      <c r="A31" s="15" t="s">
        <v>41</v>
      </c>
      <c r="B31" s="1" t="n">
        <v>203775</v>
      </c>
      <c r="C31" s="1" t="n">
        <v>107930</v>
      </c>
      <c r="D31" s="1" t="n">
        <v>95845</v>
      </c>
      <c r="E31" s="1" t="n">
        <v>73252</v>
      </c>
      <c r="F31" s="14" t="s">
        <v>16</v>
      </c>
      <c r="H31" s="2"/>
    </row>
    <row r="32" s="1" customFormat="true" ht="15.95" hidden="false" customHeight="true" outlineLevel="0" collapsed="false">
      <c r="A32" s="15" t="s">
        <v>42</v>
      </c>
      <c r="B32" s="1" t="n">
        <v>206186</v>
      </c>
      <c r="C32" s="1" t="n">
        <v>109066</v>
      </c>
      <c r="D32" s="1" t="n">
        <v>97120</v>
      </c>
      <c r="E32" s="1" t="n">
        <v>74787</v>
      </c>
      <c r="F32" s="14" t="s">
        <v>16</v>
      </c>
      <c r="H32" s="2"/>
    </row>
    <row r="33" s="1" customFormat="true" ht="15.95" hidden="false" customHeight="true" outlineLevel="0" collapsed="false">
      <c r="A33" s="15" t="s">
        <v>43</v>
      </c>
      <c r="B33" s="1" t="n">
        <v>207146</v>
      </c>
      <c r="C33" s="1" t="n">
        <v>109215</v>
      </c>
      <c r="D33" s="1" t="n">
        <v>97931</v>
      </c>
      <c r="E33" s="1" t="n">
        <v>75531</v>
      </c>
      <c r="F33" s="14" t="s">
        <v>16</v>
      </c>
      <c r="H33" s="2"/>
    </row>
    <row r="34" s="1" customFormat="true" ht="15.95" hidden="false" customHeight="true" outlineLevel="0" collapsed="false">
      <c r="A34" s="15" t="s">
        <v>44</v>
      </c>
      <c r="B34" s="1" t="n">
        <v>208627</v>
      </c>
      <c r="C34" s="1" t="n">
        <v>109494</v>
      </c>
      <c r="D34" s="1" t="n">
        <v>99133</v>
      </c>
      <c r="E34" s="1" t="n">
        <v>76287</v>
      </c>
      <c r="F34" s="14" t="s">
        <v>14</v>
      </c>
      <c r="H34" s="2"/>
    </row>
    <row r="35" s="1" customFormat="true" ht="15.95" hidden="false" customHeight="true" outlineLevel="0" collapsed="false">
      <c r="A35" s="15" t="s">
        <v>45</v>
      </c>
      <c r="B35" s="1" t="n">
        <v>210008</v>
      </c>
      <c r="C35" s="1" t="n">
        <v>110180</v>
      </c>
      <c r="D35" s="1" t="n">
        <v>99828</v>
      </c>
      <c r="E35" s="1" t="n">
        <v>77436</v>
      </c>
      <c r="F35" s="14" t="s">
        <v>20</v>
      </c>
      <c r="H35" s="13"/>
    </row>
    <row r="36" s="1" customFormat="true" ht="15.95" hidden="false" customHeight="true" outlineLevel="0" collapsed="false">
      <c r="A36" s="15" t="s">
        <v>46</v>
      </c>
      <c r="B36" s="1" t="n">
        <v>212407</v>
      </c>
      <c r="C36" s="1" t="n">
        <v>111314</v>
      </c>
      <c r="D36" s="1" t="n">
        <v>101093</v>
      </c>
      <c r="E36" s="1" t="n">
        <v>79045</v>
      </c>
      <c r="F36" s="14" t="s">
        <v>16</v>
      </c>
      <c r="H36" s="13"/>
    </row>
    <row r="37" s="1" customFormat="true" ht="15.95" hidden="false" customHeight="true" outlineLevel="0" collapsed="false">
      <c r="A37" s="15" t="s">
        <v>47</v>
      </c>
      <c r="B37" s="1" t="n">
        <v>214674</v>
      </c>
      <c r="C37" s="1" t="n">
        <v>112428</v>
      </c>
      <c r="D37" s="1" t="n">
        <v>102246</v>
      </c>
      <c r="E37" s="1" t="n">
        <v>80832</v>
      </c>
      <c r="F37" s="14" t="s">
        <v>16</v>
      </c>
      <c r="H37" s="13"/>
    </row>
    <row r="38" s="1" customFormat="true" ht="15.95" hidden="false" customHeight="true" outlineLevel="0" collapsed="false">
      <c r="A38" s="15" t="s">
        <v>48</v>
      </c>
      <c r="B38" s="1" t="n">
        <v>215785</v>
      </c>
      <c r="C38" s="1" t="n">
        <v>112587</v>
      </c>
      <c r="D38" s="1" t="n">
        <v>103198</v>
      </c>
      <c r="E38" s="1" t="n">
        <v>81738</v>
      </c>
      <c r="F38" s="14" t="s">
        <v>16</v>
      </c>
      <c r="H38" s="13"/>
    </row>
    <row r="39" s="1" customFormat="true" ht="15.95" hidden="false" customHeight="true" outlineLevel="0" collapsed="false">
      <c r="A39" s="15" t="s">
        <v>49</v>
      </c>
      <c r="B39" s="1" t="n">
        <v>217369</v>
      </c>
      <c r="C39" s="1" t="n">
        <v>113394</v>
      </c>
      <c r="D39" s="1" t="n">
        <v>103975</v>
      </c>
      <c r="E39" s="1" t="n">
        <v>83525</v>
      </c>
      <c r="F39" s="17" t="s">
        <v>14</v>
      </c>
      <c r="H39" s="13"/>
    </row>
    <row r="40" s="1" customFormat="true" ht="15.95" hidden="false" customHeight="true" outlineLevel="0" collapsed="false">
      <c r="A40" s="15" t="s">
        <v>50</v>
      </c>
      <c r="B40" s="1" t="n">
        <v>219676</v>
      </c>
      <c r="C40" s="1" t="n">
        <v>114646</v>
      </c>
      <c r="D40" s="1" t="n">
        <v>105030</v>
      </c>
      <c r="E40" s="1" t="n">
        <v>85604</v>
      </c>
      <c r="F40" s="17" t="s">
        <v>20</v>
      </c>
      <c r="H40" s="13"/>
    </row>
    <row r="41" s="1" customFormat="true" ht="15.95" hidden="false" customHeight="true" outlineLevel="0" collapsed="false">
      <c r="A41" s="15" t="s">
        <v>51</v>
      </c>
      <c r="B41" s="1" t="n">
        <v>221047</v>
      </c>
      <c r="C41" s="1" t="n">
        <v>115323</v>
      </c>
      <c r="D41" s="1" t="n">
        <v>105724</v>
      </c>
      <c r="E41" s="1" t="n">
        <v>87118</v>
      </c>
      <c r="F41" s="17" t="s">
        <v>16</v>
      </c>
      <c r="H41" s="13"/>
    </row>
    <row r="42" s="1" customFormat="true" ht="15.95" hidden="false" customHeight="true" outlineLevel="0" collapsed="false">
      <c r="A42" s="15" t="s">
        <v>52</v>
      </c>
      <c r="B42" s="1" t="n">
        <v>221226</v>
      </c>
      <c r="C42" s="1" t="n">
        <v>115160</v>
      </c>
      <c r="D42" s="1" t="n">
        <v>106066</v>
      </c>
      <c r="E42" s="1" t="n">
        <v>88034</v>
      </c>
      <c r="F42" s="14" t="s">
        <v>16</v>
      </c>
      <c r="H42" s="13"/>
    </row>
    <row r="43" s="1" customFormat="true" ht="15.95" hidden="false" customHeight="true" outlineLevel="0" collapsed="false">
      <c r="A43" s="15" t="s">
        <v>53</v>
      </c>
      <c r="B43" s="1" t="n">
        <v>222099</v>
      </c>
      <c r="C43" s="1" t="n">
        <v>115591</v>
      </c>
      <c r="D43" s="1" t="n">
        <v>106508</v>
      </c>
      <c r="E43" s="1" t="n">
        <v>89373</v>
      </c>
      <c r="F43" s="14" t="s">
        <v>16</v>
      </c>
      <c r="H43" s="13"/>
    </row>
    <row r="44" s="1" customFormat="true" ht="15.95" hidden="false" customHeight="true" outlineLevel="0" collapsed="false">
      <c r="A44" s="15" t="s">
        <v>54</v>
      </c>
      <c r="B44" s="1" t="n">
        <v>222403</v>
      </c>
      <c r="C44" s="1" t="n">
        <v>116150</v>
      </c>
      <c r="D44" s="1" t="n">
        <v>106253</v>
      </c>
      <c r="E44" s="1" t="n">
        <v>89740</v>
      </c>
      <c r="F44" s="14" t="s">
        <v>14</v>
      </c>
      <c r="H44" s="13"/>
    </row>
    <row r="45" s="1" customFormat="true" ht="15.95" hidden="false" customHeight="true" outlineLevel="0" collapsed="false">
      <c r="A45" s="13" t="s">
        <v>55</v>
      </c>
      <c r="B45" s="18" t="n">
        <v>223841</v>
      </c>
      <c r="C45" s="13" t="n">
        <v>116984</v>
      </c>
      <c r="D45" s="13" t="n">
        <v>106857</v>
      </c>
      <c r="E45" s="13" t="n">
        <v>91152</v>
      </c>
      <c r="F45" s="14" t="s">
        <v>20</v>
      </c>
      <c r="H45" s="13"/>
    </row>
    <row r="46" s="1" customFormat="true" ht="15.95" hidden="false" customHeight="true" outlineLevel="0" collapsed="false">
      <c r="A46" s="13" t="s">
        <v>56</v>
      </c>
      <c r="B46" s="18" t="n">
        <v>224619</v>
      </c>
      <c r="C46" s="13" t="n">
        <v>117530</v>
      </c>
      <c r="D46" s="13" t="n">
        <v>107089</v>
      </c>
      <c r="E46" s="13" t="n">
        <v>92378</v>
      </c>
      <c r="F46" s="17" t="s">
        <v>16</v>
      </c>
      <c r="H46" s="13"/>
    </row>
    <row r="47" s="1" customFormat="true" ht="15.95" hidden="false" customHeight="true" outlineLevel="0" collapsed="false">
      <c r="A47" s="15" t="s">
        <v>57</v>
      </c>
      <c r="B47" s="19" t="n">
        <v>226419</v>
      </c>
      <c r="C47" s="13" t="n">
        <v>118581</v>
      </c>
      <c r="D47" s="13" t="n">
        <v>107838</v>
      </c>
      <c r="E47" s="13" t="n">
        <v>94325</v>
      </c>
      <c r="F47" s="14" t="s">
        <v>16</v>
      </c>
      <c r="H47" s="13"/>
    </row>
    <row r="48" s="1" customFormat="true" ht="15.95" hidden="false" customHeight="true" outlineLevel="0" collapsed="false">
      <c r="A48" s="20" t="s">
        <v>58</v>
      </c>
      <c r="B48" s="19" t="n">
        <v>226059</v>
      </c>
      <c r="C48" s="13" t="n">
        <v>118182</v>
      </c>
      <c r="D48" s="13" t="n">
        <v>107877</v>
      </c>
      <c r="E48" s="13" t="n">
        <v>94706</v>
      </c>
      <c r="F48" s="14" t="s">
        <v>16</v>
      </c>
      <c r="H48" s="13"/>
    </row>
    <row r="49" s="1" customFormat="true" ht="15.95" hidden="false" customHeight="true" outlineLevel="0" collapsed="false">
      <c r="A49" s="21" t="s">
        <v>59</v>
      </c>
      <c r="B49" s="22" t="n">
        <v>224426</v>
      </c>
      <c r="C49" s="23" t="s">
        <v>11</v>
      </c>
      <c r="D49" s="23" t="s">
        <v>11</v>
      </c>
      <c r="E49" s="23" t="n">
        <v>92400</v>
      </c>
      <c r="F49" s="24" t="s">
        <v>60</v>
      </c>
      <c r="H49" s="13"/>
    </row>
    <row r="50" s="6" customFormat="true" ht="15" hidden="false" customHeight="true" outlineLevel="0" collapsed="false">
      <c r="A50" s="25" t="s">
        <v>61</v>
      </c>
      <c r="B50" s="25"/>
      <c r="C50" s="25"/>
      <c r="D50" s="25"/>
      <c r="E50" s="25"/>
      <c r="F50" s="25"/>
      <c r="H50" s="26"/>
    </row>
    <row r="51" s="27" customFormat="true" ht="15" hidden="false" customHeight="true" outlineLevel="0" collapsed="false">
      <c r="A51" s="27" t="s">
        <v>62</v>
      </c>
    </row>
    <row r="52" customFormat="false" ht="15" hidden="false" customHeight="true" outlineLevel="0" collapsed="false">
      <c r="A52" s="27" t="s">
        <v>63</v>
      </c>
      <c r="B52" s="27"/>
      <c r="C52" s="27"/>
      <c r="D52" s="27"/>
      <c r="E52" s="27"/>
      <c r="F52" s="27"/>
    </row>
  </sheetData>
  <mergeCells count="6">
    <mergeCell ref="A1:F1"/>
    <mergeCell ref="A3:A4"/>
    <mergeCell ref="B3:D3"/>
    <mergeCell ref="E3:E4"/>
    <mergeCell ref="F3:F4"/>
    <mergeCell ref="A52:F52"/>
  </mergeCells>
  <printOptions headings="false" gridLines="false" gridLinesSet="true" horizontalCentered="false" verticalCentered="false"/>
  <pageMargins left="0.7875" right="0.590277777777778" top="0.7875" bottom="0.984027777777778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6</oddFooter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62109375" defaultRowHeight="15" zeroHeight="false" outlineLevelRow="0" outlineLevelCol="0"/>
  <cols>
    <col collapsed="false" customWidth="true" hidden="false" outlineLevel="0" max="1" min="1" style="163" width="8.62"/>
    <col collapsed="false" customWidth="true" hidden="false" outlineLevel="0" max="2" min="2" style="163" width="7.12"/>
    <col collapsed="false" customWidth="true" hidden="false" outlineLevel="0" max="14" min="3" style="163" width="6.12"/>
    <col collapsed="false" customWidth="false" hidden="false" outlineLevel="0" max="257" min="15" style="163" width="7.62"/>
  </cols>
  <sheetData>
    <row r="1" s="164" customFormat="true" ht="16.5" hidden="false" customHeight="true" outlineLevel="0" collapsed="false">
      <c r="A1" s="171" t="s">
        <v>36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s="27" customFormat="true" ht="1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7" t="s">
        <v>362</v>
      </c>
      <c r="B3" s="10" t="s">
        <v>11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9.5" hidden="false" customHeight="true" outlineLevel="0" collapsed="false">
      <c r="A4" s="7"/>
      <c r="B4" s="175" t="s">
        <v>7</v>
      </c>
      <c r="C4" s="167" t="s">
        <v>267</v>
      </c>
      <c r="D4" s="167" t="s">
        <v>268</v>
      </c>
      <c r="E4" s="167" t="s">
        <v>269</v>
      </c>
      <c r="F4" s="167" t="s">
        <v>270</v>
      </c>
      <c r="G4" s="167" t="s">
        <v>271</v>
      </c>
      <c r="H4" s="167" t="s">
        <v>272</v>
      </c>
      <c r="I4" s="167" t="s">
        <v>273</v>
      </c>
      <c r="J4" s="167" t="s">
        <v>274</v>
      </c>
      <c r="K4" s="167" t="s">
        <v>275</v>
      </c>
      <c r="L4" s="167" t="s">
        <v>276</v>
      </c>
      <c r="M4" s="167" t="s">
        <v>277</v>
      </c>
      <c r="N4" s="168" t="s">
        <v>278</v>
      </c>
    </row>
    <row r="5" s="13" customFormat="true" ht="19.5" hidden="false" customHeight="true" outlineLevel="0" collapsed="false">
      <c r="A5" s="16" t="s">
        <v>7</v>
      </c>
      <c r="B5" s="13" t="n">
        <v>5310</v>
      </c>
      <c r="C5" s="13" t="n">
        <v>368</v>
      </c>
      <c r="D5" s="13" t="n">
        <v>445</v>
      </c>
      <c r="E5" s="13" t="n">
        <v>836</v>
      </c>
      <c r="F5" s="13" t="n">
        <v>487</v>
      </c>
      <c r="G5" s="13" t="n">
        <v>388</v>
      </c>
      <c r="H5" s="13" t="n">
        <v>388</v>
      </c>
      <c r="I5" s="13" t="n">
        <v>420</v>
      </c>
      <c r="J5" s="13" t="n">
        <v>418</v>
      </c>
      <c r="K5" s="13" t="n">
        <v>397</v>
      </c>
      <c r="L5" s="13" t="n">
        <v>413</v>
      </c>
      <c r="M5" s="13" t="n">
        <v>373</v>
      </c>
      <c r="N5" s="13" t="n">
        <v>377</v>
      </c>
      <c r="O5" s="163"/>
    </row>
    <row r="6" s="13" customFormat="true" ht="19.5" hidden="false" customHeight="true" outlineLevel="0" collapsed="false">
      <c r="A6" s="15"/>
      <c r="O6" s="1"/>
    </row>
    <row r="7" s="13" customFormat="true" ht="19.5" hidden="false" customHeight="true" outlineLevel="0" collapsed="false">
      <c r="A7" s="16" t="s">
        <v>329</v>
      </c>
      <c r="B7" s="13" t="n">
        <v>960</v>
      </c>
      <c r="C7" s="13" t="n">
        <v>70</v>
      </c>
      <c r="D7" s="13" t="n">
        <v>81</v>
      </c>
      <c r="E7" s="13" t="n">
        <v>191</v>
      </c>
      <c r="F7" s="13" t="n">
        <v>93</v>
      </c>
      <c r="G7" s="13" t="n">
        <v>55</v>
      </c>
      <c r="H7" s="13" t="n">
        <v>64</v>
      </c>
      <c r="I7" s="13" t="n">
        <v>75</v>
      </c>
      <c r="J7" s="13" t="n">
        <v>80</v>
      </c>
      <c r="K7" s="13" t="n">
        <v>70</v>
      </c>
      <c r="L7" s="13" t="n">
        <v>62</v>
      </c>
      <c r="M7" s="13" t="n">
        <v>63</v>
      </c>
      <c r="N7" s="13" t="n">
        <v>56</v>
      </c>
    </row>
    <row r="8" s="13" customFormat="true" ht="19.5" hidden="false" customHeight="true" outlineLevel="0" collapsed="false">
      <c r="A8" s="16" t="s">
        <v>330</v>
      </c>
      <c r="B8" s="13" t="n">
        <v>373</v>
      </c>
      <c r="C8" s="13" t="n">
        <v>31</v>
      </c>
      <c r="D8" s="13" t="n">
        <v>25</v>
      </c>
      <c r="E8" s="13" t="n">
        <v>74</v>
      </c>
      <c r="F8" s="13" t="n">
        <v>42</v>
      </c>
      <c r="G8" s="13" t="n">
        <v>23</v>
      </c>
      <c r="H8" s="13" t="n">
        <v>24</v>
      </c>
      <c r="I8" s="13" t="n">
        <v>19</v>
      </c>
      <c r="J8" s="13" t="n">
        <v>22</v>
      </c>
      <c r="K8" s="13" t="n">
        <v>23</v>
      </c>
      <c r="L8" s="13" t="n">
        <v>29</v>
      </c>
      <c r="M8" s="13" t="n">
        <v>28</v>
      </c>
      <c r="N8" s="13" t="n">
        <v>33</v>
      </c>
    </row>
    <row r="9" s="13" customFormat="true" ht="19.5" hidden="false" customHeight="true" outlineLevel="0" collapsed="false">
      <c r="A9" s="16" t="s">
        <v>331</v>
      </c>
      <c r="B9" s="13" t="n">
        <v>54</v>
      </c>
      <c r="C9" s="13" t="n">
        <v>2</v>
      </c>
      <c r="D9" s="13" t="n">
        <v>6</v>
      </c>
      <c r="E9" s="13" t="n">
        <v>12</v>
      </c>
      <c r="F9" s="13" t="n">
        <v>4</v>
      </c>
      <c r="G9" s="13" t="n">
        <v>7</v>
      </c>
      <c r="H9" s="13" t="n">
        <v>2</v>
      </c>
      <c r="I9" s="13" t="n">
        <v>7</v>
      </c>
      <c r="J9" s="13" t="n">
        <v>3</v>
      </c>
      <c r="K9" s="13" t="n">
        <v>6</v>
      </c>
      <c r="L9" s="13" t="s">
        <v>258</v>
      </c>
      <c r="M9" s="13" t="n">
        <v>2</v>
      </c>
      <c r="N9" s="13" t="n">
        <v>3</v>
      </c>
    </row>
    <row r="10" s="13" customFormat="true" ht="19.5" hidden="false" customHeight="true" outlineLevel="0" collapsed="false">
      <c r="A10" s="16" t="s">
        <v>332</v>
      </c>
      <c r="B10" s="13" t="n">
        <v>269</v>
      </c>
      <c r="C10" s="13" t="n">
        <v>19</v>
      </c>
      <c r="D10" s="13" t="n">
        <v>31</v>
      </c>
      <c r="E10" s="13" t="n">
        <v>44</v>
      </c>
      <c r="F10" s="13" t="n">
        <v>15</v>
      </c>
      <c r="G10" s="13" t="n">
        <v>27</v>
      </c>
      <c r="H10" s="13" t="n">
        <v>20</v>
      </c>
      <c r="I10" s="13" t="n">
        <v>9</v>
      </c>
      <c r="J10" s="13" t="n">
        <v>30</v>
      </c>
      <c r="K10" s="13" t="n">
        <v>19</v>
      </c>
      <c r="L10" s="13" t="n">
        <v>17</v>
      </c>
      <c r="M10" s="13" t="n">
        <v>22</v>
      </c>
      <c r="N10" s="13" t="n">
        <v>16</v>
      </c>
    </row>
    <row r="11" s="13" customFormat="true" ht="19.5" hidden="false" customHeight="true" outlineLevel="0" collapsed="false">
      <c r="A11" s="16" t="s">
        <v>333</v>
      </c>
      <c r="B11" s="13" t="n">
        <v>42</v>
      </c>
      <c r="C11" s="13" t="n">
        <v>2</v>
      </c>
      <c r="D11" s="13" t="n">
        <v>5</v>
      </c>
      <c r="E11" s="13" t="n">
        <v>6</v>
      </c>
      <c r="F11" s="13" t="n">
        <v>4</v>
      </c>
      <c r="G11" s="13" t="n">
        <v>3</v>
      </c>
      <c r="H11" s="13" t="n">
        <v>2</v>
      </c>
      <c r="I11" s="13" t="n">
        <v>2</v>
      </c>
      <c r="J11" s="13" t="n">
        <v>5</v>
      </c>
      <c r="K11" s="13" t="n">
        <v>6</v>
      </c>
      <c r="L11" s="13" t="n">
        <v>3</v>
      </c>
      <c r="M11" s="13" t="n">
        <v>3</v>
      </c>
      <c r="N11" s="13" t="n">
        <v>1</v>
      </c>
    </row>
    <row r="12" s="13" customFormat="true" ht="19.5" hidden="false" customHeight="true" outlineLevel="0" collapsed="false">
      <c r="A12" s="16" t="s">
        <v>334</v>
      </c>
      <c r="B12" s="13" t="n">
        <v>173</v>
      </c>
      <c r="C12" s="13" t="n">
        <v>14</v>
      </c>
      <c r="D12" s="13" t="n">
        <v>8</v>
      </c>
      <c r="E12" s="13" t="n">
        <v>24</v>
      </c>
      <c r="F12" s="13" t="n">
        <v>10</v>
      </c>
      <c r="G12" s="13" t="n">
        <v>11</v>
      </c>
      <c r="H12" s="13" t="n">
        <v>13</v>
      </c>
      <c r="I12" s="13" t="n">
        <v>24</v>
      </c>
      <c r="J12" s="13" t="n">
        <v>15</v>
      </c>
      <c r="K12" s="13" t="n">
        <v>16</v>
      </c>
      <c r="L12" s="13" t="n">
        <v>17</v>
      </c>
      <c r="M12" s="13" t="n">
        <v>7</v>
      </c>
      <c r="N12" s="13" t="n">
        <v>14</v>
      </c>
    </row>
    <row r="13" s="13" customFormat="true" ht="19.5" hidden="false" customHeight="true" outlineLevel="0" collapsed="false">
      <c r="A13" s="16" t="s">
        <v>335</v>
      </c>
      <c r="B13" s="13" t="n">
        <v>81</v>
      </c>
      <c r="C13" s="13" t="n">
        <v>4</v>
      </c>
      <c r="D13" s="13" t="n">
        <v>3</v>
      </c>
      <c r="E13" s="13" t="n">
        <v>20</v>
      </c>
      <c r="F13" s="13" t="n">
        <v>7</v>
      </c>
      <c r="G13" s="13" t="n">
        <v>2</v>
      </c>
      <c r="H13" s="13" t="n">
        <v>10</v>
      </c>
      <c r="I13" s="13" t="n">
        <v>10</v>
      </c>
      <c r="J13" s="13" t="n">
        <v>3</v>
      </c>
      <c r="K13" s="13" t="n">
        <v>10</v>
      </c>
      <c r="L13" s="13" t="n">
        <v>4</v>
      </c>
      <c r="M13" s="13" t="n">
        <v>6</v>
      </c>
      <c r="N13" s="13" t="n">
        <v>2</v>
      </c>
    </row>
    <row r="14" s="13" customFormat="true" ht="19.5" hidden="false" customHeight="true" outlineLevel="0" collapsed="false">
      <c r="A14" s="16" t="s">
        <v>336</v>
      </c>
      <c r="B14" s="13" t="n">
        <v>104</v>
      </c>
      <c r="C14" s="13" t="n">
        <v>3</v>
      </c>
      <c r="D14" s="13" t="n">
        <v>14</v>
      </c>
      <c r="E14" s="13" t="n">
        <v>18</v>
      </c>
      <c r="F14" s="13" t="n">
        <v>16</v>
      </c>
      <c r="G14" s="13" t="n">
        <v>6</v>
      </c>
      <c r="H14" s="13" t="n">
        <v>6</v>
      </c>
      <c r="I14" s="13" t="n">
        <v>5</v>
      </c>
      <c r="J14" s="13" t="n">
        <v>14</v>
      </c>
      <c r="K14" s="13" t="n">
        <v>5</v>
      </c>
      <c r="L14" s="13" t="n">
        <v>7</v>
      </c>
      <c r="M14" s="13" t="n">
        <v>5</v>
      </c>
      <c r="N14" s="13" t="n">
        <v>5</v>
      </c>
    </row>
    <row r="15" s="13" customFormat="true" ht="19.5" hidden="false" customHeight="true" outlineLevel="0" collapsed="false">
      <c r="A15" s="16" t="s">
        <v>337</v>
      </c>
      <c r="B15" s="13" t="n">
        <v>8</v>
      </c>
      <c r="C15" s="13" t="n">
        <v>1</v>
      </c>
      <c r="D15" s="13" t="s">
        <v>258</v>
      </c>
      <c r="E15" s="13" t="s">
        <v>258</v>
      </c>
      <c r="F15" s="13" t="s">
        <v>258</v>
      </c>
      <c r="G15" s="13" t="n">
        <v>1</v>
      </c>
      <c r="H15" s="13" t="n">
        <v>1</v>
      </c>
      <c r="I15" s="13" t="n">
        <v>1</v>
      </c>
      <c r="J15" s="13" t="n">
        <v>3</v>
      </c>
      <c r="K15" s="13" t="s">
        <v>258</v>
      </c>
      <c r="L15" s="13" t="s">
        <v>258</v>
      </c>
      <c r="M15" s="13" t="n">
        <v>1</v>
      </c>
      <c r="N15" s="13" t="s">
        <v>258</v>
      </c>
    </row>
    <row r="16" s="13" customFormat="true" ht="19.5" hidden="false" customHeight="true" outlineLevel="0" collapsed="false">
      <c r="A16" s="16" t="s">
        <v>338</v>
      </c>
      <c r="B16" s="13" t="n">
        <v>647</v>
      </c>
      <c r="C16" s="13" t="n">
        <v>34</v>
      </c>
      <c r="D16" s="13" t="n">
        <v>46</v>
      </c>
      <c r="E16" s="13" t="n">
        <v>90</v>
      </c>
      <c r="F16" s="13" t="n">
        <v>64</v>
      </c>
      <c r="G16" s="13" t="n">
        <v>57</v>
      </c>
      <c r="H16" s="13" t="n">
        <v>46</v>
      </c>
      <c r="I16" s="13" t="n">
        <v>46</v>
      </c>
      <c r="J16" s="13" t="n">
        <v>46</v>
      </c>
      <c r="K16" s="13" t="n">
        <v>59</v>
      </c>
      <c r="L16" s="13" t="n">
        <v>44</v>
      </c>
      <c r="M16" s="13" t="n">
        <v>66</v>
      </c>
      <c r="N16" s="13" t="n">
        <v>49</v>
      </c>
    </row>
    <row r="17" s="13" customFormat="true" ht="19.5" hidden="false" customHeight="true" outlineLevel="0" collapsed="false">
      <c r="A17" s="16" t="s">
        <v>339</v>
      </c>
      <c r="B17" s="13" t="n">
        <v>9</v>
      </c>
      <c r="C17" s="13" t="n">
        <v>1</v>
      </c>
      <c r="D17" s="13" t="s">
        <v>258</v>
      </c>
      <c r="E17" s="13" t="s">
        <v>258</v>
      </c>
      <c r="F17" s="13" t="s">
        <v>258</v>
      </c>
      <c r="G17" s="13" t="s">
        <v>258</v>
      </c>
      <c r="H17" s="13" t="s">
        <v>258</v>
      </c>
      <c r="I17" s="13" t="s">
        <v>258</v>
      </c>
      <c r="J17" s="13" t="s">
        <v>258</v>
      </c>
      <c r="K17" s="13" t="n">
        <v>1</v>
      </c>
      <c r="L17" s="13" t="n">
        <v>1</v>
      </c>
      <c r="M17" s="13" t="s">
        <v>258</v>
      </c>
      <c r="N17" s="13" t="n">
        <v>6</v>
      </c>
    </row>
    <row r="18" s="13" customFormat="true" ht="19.5" hidden="false" customHeight="true" outlineLevel="0" collapsed="false">
      <c r="A18" s="16" t="s">
        <v>340</v>
      </c>
      <c r="B18" s="13" t="n">
        <v>276</v>
      </c>
      <c r="C18" s="13" t="n">
        <v>11</v>
      </c>
      <c r="D18" s="13" t="n">
        <v>27</v>
      </c>
      <c r="E18" s="13" t="n">
        <v>54</v>
      </c>
      <c r="F18" s="13" t="n">
        <v>24</v>
      </c>
      <c r="G18" s="13" t="n">
        <v>19</v>
      </c>
      <c r="H18" s="13" t="n">
        <v>20</v>
      </c>
      <c r="I18" s="13" t="n">
        <v>20</v>
      </c>
      <c r="J18" s="13" t="n">
        <v>29</v>
      </c>
      <c r="K18" s="13" t="n">
        <v>31</v>
      </c>
      <c r="L18" s="13" t="n">
        <v>19</v>
      </c>
      <c r="M18" s="13" t="n">
        <v>12</v>
      </c>
      <c r="N18" s="13" t="n">
        <v>10</v>
      </c>
    </row>
    <row r="19" s="13" customFormat="true" ht="19.5" hidden="false" customHeight="true" outlineLevel="0" collapsed="false">
      <c r="A19" s="16" t="s">
        <v>341</v>
      </c>
      <c r="B19" s="13" t="n">
        <v>220</v>
      </c>
      <c r="C19" s="13" t="n">
        <v>17</v>
      </c>
      <c r="D19" s="13" t="n">
        <v>13</v>
      </c>
      <c r="E19" s="13" t="n">
        <v>21</v>
      </c>
      <c r="F19" s="13" t="n">
        <v>22</v>
      </c>
      <c r="G19" s="13" t="n">
        <v>21</v>
      </c>
      <c r="H19" s="13" t="n">
        <v>16</v>
      </c>
      <c r="I19" s="13" t="n">
        <v>14</v>
      </c>
      <c r="J19" s="13" t="n">
        <v>16</v>
      </c>
      <c r="K19" s="13" t="n">
        <v>16</v>
      </c>
      <c r="L19" s="13" t="n">
        <v>25</v>
      </c>
      <c r="M19" s="13" t="n">
        <v>18</v>
      </c>
      <c r="N19" s="13" t="n">
        <v>21</v>
      </c>
    </row>
    <row r="20" s="13" customFormat="true" ht="19.5" hidden="false" customHeight="true" outlineLevel="0" collapsed="false">
      <c r="A20" s="16" t="s">
        <v>342</v>
      </c>
      <c r="B20" s="13" t="n">
        <v>561</v>
      </c>
      <c r="C20" s="13" t="n">
        <v>47</v>
      </c>
      <c r="D20" s="13" t="n">
        <v>36</v>
      </c>
      <c r="E20" s="13" t="n">
        <v>68</v>
      </c>
      <c r="F20" s="13" t="n">
        <v>43</v>
      </c>
      <c r="G20" s="13" t="n">
        <v>57</v>
      </c>
      <c r="H20" s="13" t="n">
        <v>54</v>
      </c>
      <c r="I20" s="13" t="n">
        <v>53</v>
      </c>
      <c r="J20" s="13" t="n">
        <v>45</v>
      </c>
      <c r="K20" s="13" t="n">
        <v>41</v>
      </c>
      <c r="L20" s="13" t="n">
        <v>32</v>
      </c>
      <c r="M20" s="13" t="n">
        <v>46</v>
      </c>
      <c r="N20" s="13" t="n">
        <v>39</v>
      </c>
    </row>
    <row r="21" s="13" customFormat="true" ht="19.5" hidden="false" customHeight="true" outlineLevel="0" collapsed="false">
      <c r="A21" s="16" t="s">
        <v>343</v>
      </c>
      <c r="B21" s="13" t="n">
        <v>474</v>
      </c>
      <c r="C21" s="13" t="n">
        <v>35</v>
      </c>
      <c r="D21" s="13" t="n">
        <v>63</v>
      </c>
      <c r="E21" s="13" t="n">
        <v>61</v>
      </c>
      <c r="F21" s="13" t="n">
        <v>43</v>
      </c>
      <c r="G21" s="13" t="n">
        <v>19</v>
      </c>
      <c r="H21" s="13" t="n">
        <v>28</v>
      </c>
      <c r="I21" s="13" t="n">
        <v>34</v>
      </c>
      <c r="J21" s="13" t="n">
        <v>28</v>
      </c>
      <c r="K21" s="13" t="n">
        <v>21</v>
      </c>
      <c r="L21" s="13" t="n">
        <v>61</v>
      </c>
      <c r="M21" s="13" t="n">
        <v>27</v>
      </c>
      <c r="N21" s="13" t="n">
        <v>54</v>
      </c>
    </row>
    <row r="22" s="13" customFormat="true" ht="19.5" hidden="false" customHeight="true" outlineLevel="0" collapsed="false">
      <c r="A22" s="16" t="s">
        <v>344</v>
      </c>
      <c r="B22" s="13" t="n">
        <v>294</v>
      </c>
      <c r="C22" s="13" t="n">
        <v>16</v>
      </c>
      <c r="D22" s="13" t="n">
        <v>14</v>
      </c>
      <c r="E22" s="13" t="n">
        <v>49</v>
      </c>
      <c r="F22" s="13" t="n">
        <v>29</v>
      </c>
      <c r="G22" s="13" t="n">
        <v>28</v>
      </c>
      <c r="H22" s="13" t="n">
        <v>37</v>
      </c>
      <c r="I22" s="13" t="n">
        <v>32</v>
      </c>
      <c r="J22" s="13" t="n">
        <v>24</v>
      </c>
      <c r="K22" s="13" t="n">
        <v>10</v>
      </c>
      <c r="L22" s="13" t="n">
        <v>17</v>
      </c>
      <c r="M22" s="13" t="n">
        <v>25</v>
      </c>
      <c r="N22" s="13" t="n">
        <v>13</v>
      </c>
    </row>
    <row r="23" s="13" customFormat="true" ht="19.5" hidden="false" customHeight="true" outlineLevel="0" collapsed="false">
      <c r="A23" s="16" t="s">
        <v>345</v>
      </c>
      <c r="B23" s="13" t="n">
        <v>28</v>
      </c>
      <c r="C23" s="13" t="n">
        <v>1</v>
      </c>
      <c r="D23" s="13" t="n">
        <v>6</v>
      </c>
      <c r="E23" s="13" t="n">
        <v>4</v>
      </c>
      <c r="F23" s="13" t="n">
        <v>4</v>
      </c>
      <c r="G23" s="13" t="s">
        <v>258</v>
      </c>
      <c r="H23" s="13" t="n">
        <v>4</v>
      </c>
      <c r="I23" s="13" t="n">
        <v>4</v>
      </c>
      <c r="J23" s="13" t="s">
        <v>258</v>
      </c>
      <c r="K23" s="13" t="n">
        <v>1</v>
      </c>
      <c r="L23" s="13" t="s">
        <v>258</v>
      </c>
      <c r="M23" s="13" t="n">
        <v>2</v>
      </c>
      <c r="N23" s="13" t="n">
        <v>2</v>
      </c>
    </row>
    <row r="24" s="13" customFormat="true" ht="19.5" hidden="false" customHeight="true" outlineLevel="0" collapsed="false">
      <c r="A24" s="16" t="s">
        <v>346</v>
      </c>
      <c r="B24" s="13" t="n">
        <v>138</v>
      </c>
      <c r="C24" s="13" t="n">
        <v>13</v>
      </c>
      <c r="D24" s="13" t="n">
        <v>5</v>
      </c>
      <c r="E24" s="13" t="n">
        <v>24</v>
      </c>
      <c r="F24" s="13" t="n">
        <v>17</v>
      </c>
      <c r="G24" s="13" t="n">
        <v>5</v>
      </c>
      <c r="H24" s="13" t="n">
        <v>9</v>
      </c>
      <c r="I24" s="13" t="n">
        <v>12</v>
      </c>
      <c r="J24" s="13" t="n">
        <v>10</v>
      </c>
      <c r="K24" s="13" t="n">
        <v>9</v>
      </c>
      <c r="L24" s="13" t="n">
        <v>19</v>
      </c>
      <c r="M24" s="13" t="n">
        <v>2</v>
      </c>
      <c r="N24" s="13" t="n">
        <v>13</v>
      </c>
    </row>
    <row r="25" s="13" customFormat="true" ht="19.5" hidden="false" customHeight="true" outlineLevel="0" collapsed="false">
      <c r="A25" s="16" t="s">
        <v>347</v>
      </c>
      <c r="B25" s="13" t="n">
        <v>5</v>
      </c>
      <c r="C25" s="13" t="s">
        <v>258</v>
      </c>
      <c r="D25" s="13" t="s">
        <v>258</v>
      </c>
      <c r="E25" s="13" t="n">
        <v>1</v>
      </c>
      <c r="F25" s="13" t="s">
        <v>258</v>
      </c>
      <c r="G25" s="13" t="n">
        <v>1</v>
      </c>
      <c r="H25" s="13" t="s">
        <v>258</v>
      </c>
      <c r="I25" s="13" t="s">
        <v>258</v>
      </c>
      <c r="J25" s="13" t="s">
        <v>258</v>
      </c>
      <c r="K25" s="13" t="s">
        <v>258</v>
      </c>
      <c r="L25" s="13" t="s">
        <v>258</v>
      </c>
      <c r="M25" s="13" t="n">
        <v>3</v>
      </c>
      <c r="N25" s="13" t="s">
        <v>258</v>
      </c>
    </row>
    <row r="26" s="13" customFormat="true" ht="19.5" hidden="false" customHeight="true" outlineLevel="0" collapsed="false">
      <c r="A26" s="16" t="s">
        <v>348</v>
      </c>
      <c r="B26" s="13" t="n">
        <v>43</v>
      </c>
      <c r="C26" s="13" t="n">
        <v>3</v>
      </c>
      <c r="D26" s="13" t="n">
        <v>2</v>
      </c>
      <c r="E26" s="13" t="n">
        <v>3</v>
      </c>
      <c r="F26" s="13" t="n">
        <v>3</v>
      </c>
      <c r="G26" s="13" t="n">
        <v>8</v>
      </c>
      <c r="H26" s="13" t="n">
        <v>2</v>
      </c>
      <c r="I26" s="13" t="n">
        <v>2</v>
      </c>
      <c r="J26" s="13" t="n">
        <v>7</v>
      </c>
      <c r="K26" s="13" t="n">
        <v>3</v>
      </c>
      <c r="L26" s="13" t="n">
        <v>5</v>
      </c>
      <c r="M26" s="13" t="n">
        <v>4</v>
      </c>
      <c r="N26" s="13" t="n">
        <v>1</v>
      </c>
    </row>
    <row r="27" s="13" customFormat="true" ht="19.5" hidden="false" customHeight="true" outlineLevel="0" collapsed="false">
      <c r="A27" s="16" t="s">
        <v>349</v>
      </c>
      <c r="B27" s="13" t="n">
        <v>9</v>
      </c>
      <c r="C27" s="13" t="n">
        <v>2</v>
      </c>
      <c r="D27" s="13" t="n">
        <v>1</v>
      </c>
      <c r="E27" s="13" t="n">
        <v>1</v>
      </c>
      <c r="F27" s="13" t="n">
        <v>2</v>
      </c>
      <c r="G27" s="13" t="s">
        <v>258</v>
      </c>
      <c r="H27" s="13" t="s">
        <v>258</v>
      </c>
      <c r="I27" s="13" t="s">
        <v>258</v>
      </c>
      <c r="J27" s="13" t="s">
        <v>258</v>
      </c>
      <c r="K27" s="13" t="n">
        <v>1</v>
      </c>
      <c r="L27" s="13" t="n">
        <v>2</v>
      </c>
      <c r="M27" s="13" t="s">
        <v>258</v>
      </c>
      <c r="N27" s="13" t="s">
        <v>258</v>
      </c>
    </row>
    <row r="28" s="13" customFormat="true" ht="19.5" hidden="false" customHeight="true" outlineLevel="0" collapsed="false">
      <c r="A28" s="16" t="s">
        <v>350</v>
      </c>
      <c r="B28" s="13" t="n">
        <v>10</v>
      </c>
      <c r="C28" s="13" t="s">
        <v>258</v>
      </c>
      <c r="D28" s="13" t="n">
        <v>1</v>
      </c>
      <c r="E28" s="13" t="n">
        <v>4</v>
      </c>
      <c r="F28" s="13" t="s">
        <v>258</v>
      </c>
      <c r="G28" s="13" t="s">
        <v>258</v>
      </c>
      <c r="H28" s="13" t="n">
        <v>2</v>
      </c>
      <c r="I28" s="13" t="s">
        <v>258</v>
      </c>
      <c r="J28" s="13" t="s">
        <v>258</v>
      </c>
      <c r="K28" s="13" t="s">
        <v>258</v>
      </c>
      <c r="L28" s="13" t="n">
        <v>1</v>
      </c>
      <c r="M28" s="13" t="s">
        <v>258</v>
      </c>
      <c r="N28" s="13" t="n">
        <v>2</v>
      </c>
    </row>
    <row r="29" s="13" customFormat="true" ht="19.5" hidden="false" customHeight="true" outlineLevel="0" collapsed="false">
      <c r="A29" s="16" t="s">
        <v>351</v>
      </c>
      <c r="B29" s="13" t="n">
        <v>10</v>
      </c>
      <c r="C29" s="13" t="s">
        <v>258</v>
      </c>
      <c r="D29" s="13" t="n">
        <v>1</v>
      </c>
      <c r="E29" s="13" t="s">
        <v>258</v>
      </c>
      <c r="F29" s="13" t="n">
        <v>1</v>
      </c>
      <c r="G29" s="13" t="n">
        <v>1</v>
      </c>
      <c r="H29" s="13" t="n">
        <v>2</v>
      </c>
      <c r="I29" s="13" t="n">
        <v>4</v>
      </c>
      <c r="J29" s="13" t="n">
        <v>1</v>
      </c>
      <c r="K29" s="13" t="s">
        <v>258</v>
      </c>
      <c r="L29" s="13" t="s">
        <v>258</v>
      </c>
      <c r="M29" s="13" t="s">
        <v>258</v>
      </c>
      <c r="N29" s="13" t="s">
        <v>258</v>
      </c>
    </row>
    <row r="30" s="13" customFormat="true" ht="19.5" hidden="false" customHeight="true" outlineLevel="0" collapsed="false">
      <c r="A30" s="16" t="s">
        <v>352</v>
      </c>
      <c r="B30" s="13" t="n">
        <v>14</v>
      </c>
      <c r="C30" s="13" t="s">
        <v>258</v>
      </c>
      <c r="D30" s="13" t="s">
        <v>258</v>
      </c>
      <c r="E30" s="13" t="s">
        <v>258</v>
      </c>
      <c r="F30" s="13" t="n">
        <v>5</v>
      </c>
      <c r="G30" s="13" t="n">
        <v>1</v>
      </c>
      <c r="H30" s="13" t="n">
        <v>1</v>
      </c>
      <c r="I30" s="13" t="s">
        <v>258</v>
      </c>
      <c r="J30" s="13" t="n">
        <v>1</v>
      </c>
      <c r="K30" s="13" t="s">
        <v>258</v>
      </c>
      <c r="L30" s="13" t="s">
        <v>258</v>
      </c>
      <c r="M30" s="13" t="n">
        <v>1</v>
      </c>
      <c r="N30" s="13" t="n">
        <v>5</v>
      </c>
    </row>
    <row r="31" s="13" customFormat="true" ht="19.5" hidden="false" customHeight="true" outlineLevel="0" collapsed="false">
      <c r="A31" s="16" t="s">
        <v>353</v>
      </c>
      <c r="B31" s="13" t="n">
        <v>11</v>
      </c>
      <c r="C31" s="13" t="n">
        <v>3</v>
      </c>
      <c r="D31" s="13" t="n">
        <v>1</v>
      </c>
      <c r="E31" s="13" t="n">
        <v>1</v>
      </c>
      <c r="F31" s="13" t="n">
        <v>1</v>
      </c>
      <c r="G31" s="13" t="n">
        <v>3</v>
      </c>
      <c r="H31" s="13" t="s">
        <v>258</v>
      </c>
      <c r="I31" s="13" t="s">
        <v>258</v>
      </c>
      <c r="J31" s="13" t="n">
        <v>1</v>
      </c>
      <c r="K31" s="13" t="s">
        <v>258</v>
      </c>
      <c r="L31" s="13" t="s">
        <v>258</v>
      </c>
      <c r="M31" s="13" t="n">
        <v>1</v>
      </c>
      <c r="N31" s="13" t="s">
        <v>258</v>
      </c>
    </row>
    <row r="32" s="13" customFormat="true" ht="19.5" hidden="false" customHeight="true" outlineLevel="0" collapsed="false">
      <c r="A32" s="16" t="s">
        <v>354</v>
      </c>
      <c r="B32" s="13" t="n">
        <v>4</v>
      </c>
      <c r="C32" s="13" t="s">
        <v>258</v>
      </c>
      <c r="D32" s="13" t="n">
        <v>2</v>
      </c>
      <c r="E32" s="13" t="s">
        <v>258</v>
      </c>
      <c r="F32" s="13" t="s">
        <v>258</v>
      </c>
      <c r="G32" s="13" t="n">
        <v>2</v>
      </c>
      <c r="H32" s="13" t="s">
        <v>258</v>
      </c>
      <c r="I32" s="13" t="s">
        <v>258</v>
      </c>
      <c r="J32" s="13" t="s">
        <v>258</v>
      </c>
      <c r="K32" s="13" t="s">
        <v>258</v>
      </c>
      <c r="L32" s="13" t="s">
        <v>258</v>
      </c>
      <c r="M32" s="13" t="s">
        <v>258</v>
      </c>
      <c r="N32" s="13" t="s">
        <v>258</v>
      </c>
    </row>
    <row r="33" s="13" customFormat="true" ht="19.5" hidden="false" customHeight="true" outlineLevel="0" collapsed="false">
      <c r="A33" s="16" t="s">
        <v>355</v>
      </c>
      <c r="B33" s="13" t="n">
        <v>10</v>
      </c>
      <c r="C33" s="13" t="s">
        <v>258</v>
      </c>
      <c r="D33" s="13" t="s">
        <v>258</v>
      </c>
      <c r="E33" s="13" t="s">
        <v>258</v>
      </c>
      <c r="F33" s="13" t="s">
        <v>258</v>
      </c>
      <c r="G33" s="13" t="s">
        <v>258</v>
      </c>
      <c r="H33" s="13" t="s">
        <v>258</v>
      </c>
      <c r="I33" s="13" t="n">
        <v>4</v>
      </c>
      <c r="J33" s="13" t="s">
        <v>258</v>
      </c>
      <c r="K33" s="13" t="n">
        <v>5</v>
      </c>
      <c r="L33" s="13" t="s">
        <v>258</v>
      </c>
      <c r="M33" s="13" t="n">
        <v>1</v>
      </c>
      <c r="N33" s="13" t="s">
        <v>258</v>
      </c>
    </row>
    <row r="34" s="13" customFormat="true" ht="19.5" hidden="false" customHeight="true" outlineLevel="0" collapsed="false">
      <c r="A34" s="16" t="s">
        <v>356</v>
      </c>
      <c r="B34" s="13" t="n">
        <v>11</v>
      </c>
      <c r="C34" s="13" t="s">
        <v>258</v>
      </c>
      <c r="D34" s="13" t="s">
        <v>258</v>
      </c>
      <c r="E34" s="13" t="n">
        <v>4</v>
      </c>
      <c r="F34" s="13" t="n">
        <v>5</v>
      </c>
      <c r="G34" s="13" t="s">
        <v>258</v>
      </c>
      <c r="H34" s="13" t="n">
        <v>1</v>
      </c>
      <c r="I34" s="13" t="s">
        <v>258</v>
      </c>
      <c r="J34" s="13" t="s">
        <v>258</v>
      </c>
      <c r="K34" s="13" t="s">
        <v>258</v>
      </c>
      <c r="L34" s="13" t="s">
        <v>258</v>
      </c>
      <c r="M34" s="13" t="n">
        <v>1</v>
      </c>
      <c r="N34" s="13" t="s">
        <v>258</v>
      </c>
    </row>
    <row r="35" s="13" customFormat="true" ht="19.5" hidden="false" customHeight="true" outlineLevel="0" collapsed="false">
      <c r="A35" s="16" t="s">
        <v>357</v>
      </c>
      <c r="B35" s="13" t="n">
        <v>2</v>
      </c>
      <c r="C35" s="13" t="s">
        <v>258</v>
      </c>
      <c r="D35" s="13" t="s">
        <v>258</v>
      </c>
      <c r="E35" s="13" t="s">
        <v>258</v>
      </c>
      <c r="F35" s="13" t="s">
        <v>258</v>
      </c>
      <c r="G35" s="13" t="s">
        <v>258</v>
      </c>
      <c r="H35" s="13" t="s">
        <v>258</v>
      </c>
      <c r="I35" s="13" t="s">
        <v>258</v>
      </c>
      <c r="J35" s="13" t="s">
        <v>258</v>
      </c>
      <c r="K35" s="13" t="s">
        <v>258</v>
      </c>
      <c r="L35" s="13" t="n">
        <v>2</v>
      </c>
      <c r="M35" s="13" t="s">
        <v>258</v>
      </c>
      <c r="N35" s="13" t="s">
        <v>258</v>
      </c>
    </row>
    <row r="36" s="13" customFormat="true" ht="19.5" hidden="false" customHeight="true" outlineLevel="0" collapsed="false">
      <c r="A36" s="16" t="s">
        <v>358</v>
      </c>
      <c r="B36" s="13" t="n">
        <v>6</v>
      </c>
      <c r="C36" s="13" t="s">
        <v>258</v>
      </c>
      <c r="D36" s="13" t="s">
        <v>258</v>
      </c>
      <c r="E36" s="13" t="s">
        <v>258</v>
      </c>
      <c r="F36" s="13" t="n">
        <v>1</v>
      </c>
      <c r="G36" s="13" t="s">
        <v>258</v>
      </c>
      <c r="H36" s="13" t="s">
        <v>258</v>
      </c>
      <c r="I36" s="13" t="s">
        <v>258</v>
      </c>
      <c r="J36" s="13" t="s">
        <v>258</v>
      </c>
      <c r="K36" s="13" t="s">
        <v>258</v>
      </c>
      <c r="L36" s="13" t="n">
        <v>1</v>
      </c>
      <c r="M36" s="13" t="n">
        <v>4</v>
      </c>
      <c r="N36" s="13" t="s">
        <v>258</v>
      </c>
    </row>
    <row r="37" s="13" customFormat="true" ht="19.5" hidden="false" customHeight="true" outlineLevel="0" collapsed="false">
      <c r="A37" s="16" t="s">
        <v>359</v>
      </c>
      <c r="B37" s="13" t="n">
        <v>419</v>
      </c>
      <c r="C37" s="13" t="n">
        <v>23</v>
      </c>
      <c r="D37" s="13" t="n">
        <v>54</v>
      </c>
      <c r="E37" s="13" t="n">
        <v>60</v>
      </c>
      <c r="F37" s="13" t="n">
        <v>26</v>
      </c>
      <c r="G37" s="13" t="n">
        <v>27</v>
      </c>
      <c r="H37" s="13" t="n">
        <v>21</v>
      </c>
      <c r="I37" s="13" t="n">
        <v>43</v>
      </c>
      <c r="J37" s="13" t="n">
        <v>35</v>
      </c>
      <c r="K37" s="13" t="n">
        <v>40</v>
      </c>
      <c r="L37" s="13" t="n">
        <v>37</v>
      </c>
      <c r="M37" s="13" t="n">
        <v>23</v>
      </c>
      <c r="N37" s="13" t="n">
        <v>30</v>
      </c>
    </row>
    <row r="38" s="13" customFormat="true" ht="19.5" hidden="false" customHeight="true" outlineLevel="0" collapsed="false">
      <c r="A38" s="170" t="s">
        <v>360</v>
      </c>
      <c r="B38" s="22" t="n">
        <v>45</v>
      </c>
      <c r="C38" s="23" t="n">
        <v>16</v>
      </c>
      <c r="D38" s="23" t="s">
        <v>258</v>
      </c>
      <c r="E38" s="23" t="n">
        <v>2</v>
      </c>
      <c r="F38" s="23" t="n">
        <v>6</v>
      </c>
      <c r="G38" s="23" t="n">
        <v>4</v>
      </c>
      <c r="H38" s="23" t="n">
        <v>3</v>
      </c>
      <c r="I38" s="23" t="s">
        <v>258</v>
      </c>
      <c r="J38" s="23" t="s">
        <v>258</v>
      </c>
      <c r="K38" s="23" t="n">
        <v>4</v>
      </c>
      <c r="L38" s="23" t="n">
        <v>8</v>
      </c>
      <c r="M38" s="23" t="s">
        <v>258</v>
      </c>
      <c r="N38" s="23" t="n">
        <v>2</v>
      </c>
    </row>
    <row r="39" s="1" customFormat="tru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10.9921875" defaultRowHeight="16.5" zeroHeight="false" outlineLevelRow="0" outlineLevelCol="0"/>
  <cols>
    <col collapsed="false" customWidth="true" hidden="false" outlineLevel="0" max="1" min="1" style="28" width="8.49"/>
    <col collapsed="false" customWidth="true" hidden="false" outlineLevel="0" max="2" min="2" style="28" width="8.86"/>
    <col collapsed="false" customWidth="true" hidden="false" outlineLevel="0" max="6" min="3" style="28" width="7.62"/>
    <col collapsed="false" customWidth="true" hidden="false" outlineLevel="0" max="11" min="7" style="28" width="7.99"/>
    <col collapsed="false" customWidth="false" hidden="false" outlineLevel="0" max="12" min="12" style="61" width="10.99"/>
    <col collapsed="false" customWidth="false" hidden="false" outlineLevel="0" max="257" min="13" style="28" width="10.99"/>
  </cols>
  <sheetData>
    <row r="1" s="178" customFormat="true" ht="16.5" hidden="false" customHeight="true" outlineLevel="0" collapsed="false">
      <c r="A1" s="176" t="s">
        <v>36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7"/>
    </row>
    <row r="2" s="32" customFormat="true" ht="16.5" hidden="false" customHeight="true" outlineLevel="0" collapsed="false">
      <c r="A2" s="179" t="s">
        <v>365</v>
      </c>
      <c r="B2" s="31" t="s">
        <v>366</v>
      </c>
      <c r="C2" s="31"/>
      <c r="D2" s="31"/>
      <c r="E2" s="31"/>
      <c r="F2" s="31"/>
      <c r="G2" s="31"/>
      <c r="H2" s="31"/>
      <c r="I2" s="180"/>
      <c r="J2" s="31"/>
      <c r="K2" s="181" t="s">
        <v>367</v>
      </c>
      <c r="L2" s="67"/>
    </row>
    <row r="3" s="186" customFormat="true" ht="18" hidden="false" customHeight="true" outlineLevel="0" collapsed="false">
      <c r="A3" s="182" t="s">
        <v>368</v>
      </c>
      <c r="B3" s="183" t="s">
        <v>369</v>
      </c>
      <c r="C3" s="183" t="s">
        <v>370</v>
      </c>
      <c r="D3" s="183" t="s">
        <v>371</v>
      </c>
      <c r="E3" s="183" t="s">
        <v>372</v>
      </c>
      <c r="F3" s="183" t="s">
        <v>373</v>
      </c>
      <c r="G3" s="184" t="s">
        <v>374</v>
      </c>
      <c r="H3" s="184"/>
      <c r="I3" s="184"/>
      <c r="J3" s="184"/>
      <c r="K3" s="184"/>
      <c r="L3" s="185"/>
    </row>
    <row r="4" s="186" customFormat="true" ht="20.25" hidden="false" customHeight="true" outlineLevel="0" collapsed="false">
      <c r="A4" s="182"/>
      <c r="B4" s="183"/>
      <c r="C4" s="183"/>
      <c r="D4" s="183"/>
      <c r="E4" s="183"/>
      <c r="F4" s="183"/>
      <c r="G4" s="34" t="s">
        <v>369</v>
      </c>
      <c r="H4" s="34" t="s">
        <v>370</v>
      </c>
      <c r="I4" s="34" t="s">
        <v>371</v>
      </c>
      <c r="J4" s="34" t="s">
        <v>372</v>
      </c>
      <c r="K4" s="184" t="s">
        <v>373</v>
      </c>
      <c r="L4" s="185"/>
    </row>
    <row r="5" s="49" customFormat="true" ht="16.5" hidden="false" customHeight="true" outlineLevel="0" collapsed="false">
      <c r="A5" s="187" t="s">
        <v>88</v>
      </c>
      <c r="B5" s="1" t="n">
        <v>2058</v>
      </c>
      <c r="C5" s="1" t="n">
        <v>1267</v>
      </c>
      <c r="D5" s="49" t="n">
        <v>55</v>
      </c>
      <c r="E5" s="1" t="n">
        <v>1444</v>
      </c>
      <c r="F5" s="49" t="n">
        <v>512</v>
      </c>
      <c r="G5" s="188" t="n">
        <v>9.18832038574873</v>
      </c>
      <c r="H5" s="189" t="n">
        <v>5.65675506741673</v>
      </c>
      <c r="I5" s="189" t="n">
        <v>26.0293421675343</v>
      </c>
      <c r="J5" s="190" t="n">
        <v>6.44700419680329</v>
      </c>
      <c r="K5" s="190" t="n">
        <v>2.28591838557014</v>
      </c>
      <c r="L5" s="191"/>
    </row>
    <row r="6" s="49" customFormat="true" ht="16.5" hidden="false" customHeight="true" outlineLevel="0" collapsed="false">
      <c r="A6" s="192" t="s">
        <v>89</v>
      </c>
      <c r="B6" s="1" t="n">
        <v>2079</v>
      </c>
      <c r="C6" s="1" t="n">
        <v>1380</v>
      </c>
      <c r="D6" s="1" t="n">
        <v>59</v>
      </c>
      <c r="E6" s="1" t="n">
        <v>1199</v>
      </c>
      <c r="F6" s="1" t="n">
        <v>487</v>
      </c>
      <c r="G6" s="188" t="n">
        <v>9.3</v>
      </c>
      <c r="H6" s="189" t="n">
        <v>6.2</v>
      </c>
      <c r="I6" s="189" t="n">
        <v>27.5958840037418</v>
      </c>
      <c r="J6" s="190" t="n">
        <v>5.4</v>
      </c>
      <c r="K6" s="190" t="n">
        <v>2.2</v>
      </c>
      <c r="L6" s="71"/>
    </row>
    <row r="7" s="49" customFormat="true" ht="16.5" hidden="false" customHeight="true" outlineLevel="0" collapsed="false">
      <c r="A7" s="192" t="s">
        <v>90</v>
      </c>
      <c r="B7" s="1" t="n">
        <v>2034</v>
      </c>
      <c r="C7" s="1" t="n">
        <v>1444</v>
      </c>
      <c r="D7" s="1" t="n">
        <v>48</v>
      </c>
      <c r="E7" s="1" t="n">
        <v>1364</v>
      </c>
      <c r="F7" s="1" t="n">
        <v>492</v>
      </c>
      <c r="G7" s="188" t="n">
        <v>9.1</v>
      </c>
      <c r="H7" s="189" t="n">
        <v>6.5</v>
      </c>
      <c r="I7" s="189" t="n">
        <v>23.0547550432277</v>
      </c>
      <c r="J7" s="190" t="n">
        <v>6.1</v>
      </c>
      <c r="K7" s="190" t="n">
        <v>2.2</v>
      </c>
      <c r="L7" s="71"/>
    </row>
    <row r="8" s="49" customFormat="true" ht="16.5" hidden="false" customHeight="true" outlineLevel="0" collapsed="false">
      <c r="A8" s="192" t="s">
        <v>91</v>
      </c>
      <c r="B8" s="1" t="n">
        <v>1899</v>
      </c>
      <c r="C8" s="1" t="n">
        <v>1416</v>
      </c>
      <c r="D8" s="1" t="n">
        <v>49</v>
      </c>
      <c r="E8" s="1" t="n">
        <v>1339</v>
      </c>
      <c r="F8" s="1" t="n">
        <v>479</v>
      </c>
      <c r="G8" s="188" t="n">
        <v>8.4</v>
      </c>
      <c r="H8" s="189" t="n">
        <v>6.2</v>
      </c>
      <c r="I8" s="189" t="n">
        <v>25.1540041067762</v>
      </c>
      <c r="J8" s="190" t="n">
        <v>5.9</v>
      </c>
      <c r="K8" s="190" t="n">
        <v>2.1</v>
      </c>
      <c r="L8" s="71"/>
    </row>
    <row r="9" s="49" customFormat="true" ht="16.5" hidden="false" customHeight="true" outlineLevel="0" collapsed="false">
      <c r="A9" s="193" t="s">
        <v>375</v>
      </c>
      <c r="B9" s="194" t="n">
        <v>1902</v>
      </c>
      <c r="C9" s="194" t="n">
        <v>1613</v>
      </c>
      <c r="D9" s="194" t="n">
        <v>53</v>
      </c>
      <c r="E9" s="194" t="n">
        <v>1254</v>
      </c>
      <c r="F9" s="194" t="n">
        <v>475</v>
      </c>
      <c r="G9" s="195" t="n">
        <v>8.4</v>
      </c>
      <c r="H9" s="195" t="n">
        <v>7.1</v>
      </c>
      <c r="I9" s="195" t="n">
        <v>27.1</v>
      </c>
      <c r="J9" s="196" t="n">
        <v>5.6</v>
      </c>
      <c r="K9" s="196" t="n">
        <v>2.1</v>
      </c>
      <c r="L9" s="197"/>
    </row>
    <row r="10" s="49" customFormat="true" ht="16.5" hidden="false" customHeight="true" outlineLevel="0" collapsed="false">
      <c r="A10" s="192" t="s">
        <v>267</v>
      </c>
      <c r="B10" s="49" t="n">
        <v>167</v>
      </c>
      <c r="C10" s="49" t="n">
        <v>151</v>
      </c>
      <c r="D10" s="49" t="n">
        <v>4</v>
      </c>
      <c r="E10" s="49" t="n">
        <v>85</v>
      </c>
      <c r="F10" s="49" t="n">
        <v>36</v>
      </c>
      <c r="G10" s="198" t="n">
        <v>0.7</v>
      </c>
      <c r="H10" s="198" t="n">
        <v>0.7</v>
      </c>
      <c r="I10" s="198" t="n">
        <v>23.4</v>
      </c>
      <c r="J10" s="199" t="n">
        <v>0.4</v>
      </c>
      <c r="K10" s="199" t="n">
        <v>0.2</v>
      </c>
      <c r="L10" s="197"/>
    </row>
    <row r="11" s="49" customFormat="true" ht="16.5" hidden="false" customHeight="true" outlineLevel="0" collapsed="false">
      <c r="A11" s="192" t="s">
        <v>268</v>
      </c>
      <c r="B11" s="49" t="n">
        <v>164</v>
      </c>
      <c r="C11" s="49" t="n">
        <v>149</v>
      </c>
      <c r="D11" s="49" t="n">
        <v>4</v>
      </c>
      <c r="E11" s="49" t="n">
        <v>121</v>
      </c>
      <c r="F11" s="49" t="n">
        <v>43</v>
      </c>
      <c r="G11" s="198" t="n">
        <v>0.7</v>
      </c>
      <c r="H11" s="198" t="n">
        <v>0.7</v>
      </c>
      <c r="I11" s="198" t="n">
        <v>23.8</v>
      </c>
      <c r="J11" s="199" t="n">
        <v>0.5</v>
      </c>
      <c r="K11" s="199" t="n">
        <v>0.2</v>
      </c>
      <c r="L11" s="197"/>
    </row>
    <row r="12" s="49" customFormat="true" ht="16.5" hidden="false" customHeight="true" outlineLevel="0" collapsed="false">
      <c r="A12" s="192" t="s">
        <v>269</v>
      </c>
      <c r="B12" s="49" t="n">
        <v>168</v>
      </c>
      <c r="C12" s="49" t="n">
        <v>139</v>
      </c>
      <c r="D12" s="49" t="n">
        <v>3</v>
      </c>
      <c r="E12" s="49" t="n">
        <v>127</v>
      </c>
      <c r="F12" s="49" t="n">
        <v>49</v>
      </c>
      <c r="G12" s="198" t="n">
        <v>0.7</v>
      </c>
      <c r="H12" s="198" t="n">
        <v>0.6</v>
      </c>
      <c r="I12" s="198" t="n">
        <v>17.5</v>
      </c>
      <c r="J12" s="199" t="n">
        <v>0.6</v>
      </c>
      <c r="K12" s="199" t="n">
        <v>0.2</v>
      </c>
      <c r="L12" s="197"/>
    </row>
    <row r="13" s="49" customFormat="true" ht="16.5" hidden="false" customHeight="true" outlineLevel="0" collapsed="false">
      <c r="A13" s="192" t="s">
        <v>270</v>
      </c>
      <c r="B13" s="49" t="n">
        <v>149</v>
      </c>
      <c r="C13" s="49" t="n">
        <v>138</v>
      </c>
      <c r="D13" s="49" t="n">
        <v>7</v>
      </c>
      <c r="E13" s="49" t="n">
        <v>101</v>
      </c>
      <c r="F13" s="49" t="n">
        <v>42</v>
      </c>
      <c r="G13" s="198" t="n">
        <v>0.7</v>
      </c>
      <c r="H13" s="198" t="n">
        <v>0.6</v>
      </c>
      <c r="I13" s="198" t="n">
        <v>44.9</v>
      </c>
      <c r="J13" s="199" t="n">
        <v>0.4</v>
      </c>
      <c r="K13" s="199" t="n">
        <v>0.2</v>
      </c>
      <c r="L13" s="197"/>
    </row>
    <row r="14" s="49" customFormat="true" ht="16.5" hidden="false" customHeight="true" outlineLevel="0" collapsed="false">
      <c r="A14" s="192" t="s">
        <v>271</v>
      </c>
      <c r="B14" s="49" t="n">
        <v>149</v>
      </c>
      <c r="C14" s="49" t="n">
        <v>138</v>
      </c>
      <c r="D14" s="49" t="n">
        <v>4</v>
      </c>
      <c r="E14" s="49" t="n">
        <v>99</v>
      </c>
      <c r="F14" s="49" t="n">
        <v>29</v>
      </c>
      <c r="G14" s="198" t="n">
        <v>0.7</v>
      </c>
      <c r="H14" s="198" t="n">
        <v>0.6</v>
      </c>
      <c r="I14" s="198" t="n">
        <v>26.1</v>
      </c>
      <c r="J14" s="199" t="n">
        <v>0.4</v>
      </c>
      <c r="K14" s="199" t="n">
        <v>0.1</v>
      </c>
      <c r="L14" s="197"/>
    </row>
    <row r="15" s="49" customFormat="true" ht="16.5" hidden="false" customHeight="true" outlineLevel="0" collapsed="false">
      <c r="A15" s="192" t="s">
        <v>272</v>
      </c>
      <c r="B15" s="49" t="n">
        <v>161</v>
      </c>
      <c r="C15" s="49" t="n">
        <v>94</v>
      </c>
      <c r="D15" s="49" t="n">
        <v>3</v>
      </c>
      <c r="E15" s="49" t="n">
        <v>85</v>
      </c>
      <c r="F15" s="49" t="n">
        <v>38</v>
      </c>
      <c r="G15" s="198" t="n">
        <v>0.7</v>
      </c>
      <c r="H15" s="198" t="n">
        <v>0.4</v>
      </c>
      <c r="I15" s="198" t="n">
        <v>18.3</v>
      </c>
      <c r="J15" s="199" t="n">
        <v>0.4</v>
      </c>
      <c r="K15" s="199" t="n">
        <v>0.2</v>
      </c>
      <c r="L15" s="197"/>
    </row>
    <row r="16" s="49" customFormat="true" ht="16.5" hidden="false" customHeight="true" outlineLevel="0" collapsed="false">
      <c r="A16" s="192" t="s">
        <v>273</v>
      </c>
      <c r="B16" s="49" t="n">
        <v>179</v>
      </c>
      <c r="C16" s="49" t="n">
        <v>125</v>
      </c>
      <c r="D16" s="49" t="n">
        <v>2</v>
      </c>
      <c r="E16" s="49" t="n">
        <v>121</v>
      </c>
      <c r="F16" s="49" t="n">
        <v>39</v>
      </c>
      <c r="G16" s="198" t="n">
        <v>0.8</v>
      </c>
      <c r="H16" s="198" t="n">
        <v>0.6</v>
      </c>
      <c r="I16" s="198" t="n">
        <v>11</v>
      </c>
      <c r="J16" s="199" t="n">
        <v>0.5</v>
      </c>
      <c r="K16" s="199" t="n">
        <v>0.2</v>
      </c>
      <c r="L16" s="197"/>
    </row>
    <row r="17" s="49" customFormat="true" ht="16.5" hidden="false" customHeight="true" outlineLevel="0" collapsed="false">
      <c r="A17" s="192" t="s">
        <v>274</v>
      </c>
      <c r="B17" s="49" t="n">
        <v>151</v>
      </c>
      <c r="C17" s="49" t="n">
        <v>131</v>
      </c>
      <c r="D17" s="49" t="n">
        <v>1</v>
      </c>
      <c r="E17" s="49" t="n">
        <v>105</v>
      </c>
      <c r="F17" s="49" t="n">
        <v>45</v>
      </c>
      <c r="G17" s="198" t="n">
        <v>0.7</v>
      </c>
      <c r="H17" s="198" t="n">
        <v>0.6</v>
      </c>
      <c r="I17" s="198" t="n">
        <v>6.6</v>
      </c>
      <c r="J17" s="199" t="n">
        <v>0.5</v>
      </c>
      <c r="K17" s="199" t="n">
        <v>0.2</v>
      </c>
      <c r="L17" s="197"/>
    </row>
    <row r="18" s="49" customFormat="true" ht="16.5" hidden="false" customHeight="true" outlineLevel="0" collapsed="false">
      <c r="A18" s="192" t="s">
        <v>275</v>
      </c>
      <c r="B18" s="49" t="n">
        <v>164</v>
      </c>
      <c r="C18" s="49" t="n">
        <v>130</v>
      </c>
      <c r="D18" s="49" t="n">
        <v>6</v>
      </c>
      <c r="E18" s="49" t="n">
        <v>66</v>
      </c>
      <c r="F18" s="49" t="n">
        <v>35</v>
      </c>
      <c r="G18" s="198" t="n">
        <v>0.7</v>
      </c>
      <c r="H18" s="198" t="n">
        <v>0.6</v>
      </c>
      <c r="I18" s="198" t="n">
        <v>35.3</v>
      </c>
      <c r="J18" s="199" t="n">
        <v>0.3</v>
      </c>
      <c r="K18" s="199" t="n">
        <v>0.2</v>
      </c>
      <c r="L18" s="197"/>
    </row>
    <row r="19" s="49" customFormat="true" ht="16.5" hidden="false" customHeight="true" outlineLevel="0" collapsed="false">
      <c r="A19" s="192" t="s">
        <v>276</v>
      </c>
      <c r="B19" s="49" t="n">
        <v>149</v>
      </c>
      <c r="C19" s="49" t="n">
        <v>135</v>
      </c>
      <c r="D19" s="49" t="n">
        <v>5</v>
      </c>
      <c r="E19" s="49" t="n">
        <v>118</v>
      </c>
      <c r="F19" s="49" t="n">
        <v>33</v>
      </c>
      <c r="G19" s="198" t="n">
        <v>0.7</v>
      </c>
      <c r="H19" s="198" t="n">
        <v>0.6</v>
      </c>
      <c r="I19" s="198" t="n">
        <v>32.5</v>
      </c>
      <c r="J19" s="199" t="n">
        <v>0.5</v>
      </c>
      <c r="K19" s="199" t="n">
        <v>0.1</v>
      </c>
      <c r="L19" s="197"/>
    </row>
    <row r="20" s="49" customFormat="true" ht="16.5" hidden="false" customHeight="true" outlineLevel="0" collapsed="false">
      <c r="A20" s="192" t="s">
        <v>277</v>
      </c>
      <c r="B20" s="49" t="n">
        <v>164</v>
      </c>
      <c r="C20" s="49" t="n">
        <v>133</v>
      </c>
      <c r="D20" s="49" t="n">
        <v>6</v>
      </c>
      <c r="E20" s="49" t="n">
        <v>108</v>
      </c>
      <c r="F20" s="49" t="n">
        <v>32</v>
      </c>
      <c r="G20" s="198" t="n">
        <v>0.7</v>
      </c>
      <c r="H20" s="198" t="n">
        <v>0.6</v>
      </c>
      <c r="I20" s="198" t="n">
        <v>35.3</v>
      </c>
      <c r="J20" s="199" t="n">
        <v>0.5</v>
      </c>
      <c r="K20" s="199" t="n">
        <v>0.1</v>
      </c>
      <c r="L20" s="197"/>
    </row>
    <row r="21" s="49" customFormat="true" ht="16.5" hidden="false" customHeight="true" outlineLevel="0" collapsed="false">
      <c r="A21" s="200" t="s">
        <v>278</v>
      </c>
      <c r="B21" s="201" t="n">
        <v>137</v>
      </c>
      <c r="C21" s="202" t="n">
        <v>150</v>
      </c>
      <c r="D21" s="202" t="n">
        <v>8</v>
      </c>
      <c r="E21" s="202" t="n">
        <v>118</v>
      </c>
      <c r="F21" s="202" t="n">
        <v>54</v>
      </c>
      <c r="G21" s="203" t="n">
        <v>0.6</v>
      </c>
      <c r="H21" s="203" t="n">
        <v>0.7</v>
      </c>
      <c r="I21" s="203" t="n">
        <v>55.2</v>
      </c>
      <c r="J21" s="203" t="n">
        <v>0.5</v>
      </c>
      <c r="K21" s="203" t="n">
        <v>0.2</v>
      </c>
      <c r="L21" s="197"/>
    </row>
    <row r="22" s="32" customFormat="true" ht="15" hidden="false" customHeight="true" outlineLevel="0" collapsed="false">
      <c r="A22" s="32" t="s">
        <v>376</v>
      </c>
      <c r="B22" s="204"/>
      <c r="C22" s="204"/>
      <c r="D22" s="204"/>
      <c r="E22" s="204"/>
      <c r="F22" s="204"/>
      <c r="G22" s="205"/>
      <c r="H22" s="205"/>
      <c r="I22" s="205"/>
      <c r="J22" s="205"/>
      <c r="K22" s="205"/>
      <c r="L22" s="206"/>
    </row>
    <row r="23" s="207" customFormat="true" ht="15" hidden="false" customHeight="true" outlineLevel="0" collapsed="false">
      <c r="A23" s="207" t="s">
        <v>377</v>
      </c>
      <c r="L23" s="67"/>
    </row>
    <row r="24" s="207" customFormat="true" ht="15" hidden="false" customHeight="true" outlineLevel="0" collapsed="false">
      <c r="A24" s="207" t="s">
        <v>378</v>
      </c>
      <c r="L24" s="67"/>
    </row>
    <row r="25" s="49" customFormat="true" ht="16.5" hidden="false" customHeight="true" outlineLevel="0" collapsed="false">
      <c r="L25" s="71"/>
    </row>
    <row r="26" s="207" customFormat="true" ht="16.5" hidden="false" customHeight="true" outlineLevel="0" collapsed="false">
      <c r="A26" s="179" t="s">
        <v>379</v>
      </c>
      <c r="B26" s="31" t="s">
        <v>65</v>
      </c>
      <c r="C26" s="31"/>
      <c r="D26" s="31"/>
      <c r="E26" s="31"/>
      <c r="F26" s="31"/>
      <c r="G26" s="31"/>
      <c r="H26" s="31"/>
      <c r="I26" s="31"/>
      <c r="J26" s="208" t="s">
        <v>380</v>
      </c>
      <c r="K26" s="209"/>
      <c r="L26" s="67"/>
    </row>
    <row r="27" s="49" customFormat="true" ht="18" hidden="false" customHeight="true" outlineLevel="0" collapsed="false">
      <c r="A27" s="182" t="s">
        <v>368</v>
      </c>
      <c r="B27" s="183" t="s">
        <v>381</v>
      </c>
      <c r="C27" s="34" t="s">
        <v>382</v>
      </c>
      <c r="D27" s="34"/>
      <c r="E27" s="34"/>
      <c r="F27" s="34"/>
      <c r="G27" s="184" t="s">
        <v>383</v>
      </c>
      <c r="H27" s="184"/>
      <c r="I27" s="184"/>
      <c r="J27" s="184"/>
      <c r="K27" s="186"/>
      <c r="L27" s="71"/>
    </row>
    <row r="28" s="49" customFormat="true" ht="18" hidden="false" customHeight="true" outlineLevel="0" collapsed="false">
      <c r="A28" s="182"/>
      <c r="B28" s="183"/>
      <c r="C28" s="34" t="s">
        <v>7</v>
      </c>
      <c r="D28" s="34" t="s">
        <v>384</v>
      </c>
      <c r="E28" s="34" t="s">
        <v>385</v>
      </c>
      <c r="F28" s="34" t="s">
        <v>87</v>
      </c>
      <c r="G28" s="34" t="s">
        <v>7</v>
      </c>
      <c r="H28" s="34" t="s">
        <v>384</v>
      </c>
      <c r="I28" s="34" t="s">
        <v>385</v>
      </c>
      <c r="J28" s="184" t="s">
        <v>87</v>
      </c>
      <c r="L28" s="71"/>
    </row>
    <row r="29" s="49" customFormat="true" ht="16.5" hidden="false" customHeight="true" outlineLevel="0" collapsed="false">
      <c r="A29" s="187" t="s">
        <v>88</v>
      </c>
      <c r="B29" s="210" t="n">
        <v>344</v>
      </c>
      <c r="C29" s="211" t="n">
        <v>13055</v>
      </c>
      <c r="D29" s="210" t="n">
        <v>6705</v>
      </c>
      <c r="E29" s="210" t="n">
        <v>6056</v>
      </c>
      <c r="F29" s="210" t="n">
        <v>294</v>
      </c>
      <c r="G29" s="211" t="n">
        <v>12711</v>
      </c>
      <c r="H29" s="210" t="n">
        <v>6264</v>
      </c>
      <c r="I29" s="210" t="n">
        <v>5893</v>
      </c>
      <c r="J29" s="210" t="n">
        <v>554</v>
      </c>
      <c r="L29" s="71"/>
    </row>
    <row r="30" s="49" customFormat="true" ht="16.5" hidden="false" customHeight="true" outlineLevel="0" collapsed="false">
      <c r="A30" s="192" t="s">
        <v>89</v>
      </c>
      <c r="B30" s="210" t="n">
        <v>617</v>
      </c>
      <c r="C30" s="211" t="n">
        <v>12296</v>
      </c>
      <c r="D30" s="210" t="n">
        <v>6715</v>
      </c>
      <c r="E30" s="210" t="n">
        <v>5389</v>
      </c>
      <c r="F30" s="210" t="n">
        <v>192</v>
      </c>
      <c r="G30" s="211" t="n">
        <v>11679</v>
      </c>
      <c r="H30" s="210" t="n">
        <v>5881</v>
      </c>
      <c r="I30" s="210" t="n">
        <v>5500</v>
      </c>
      <c r="J30" s="210" t="n">
        <v>298</v>
      </c>
      <c r="L30" s="71"/>
    </row>
    <row r="31" s="49" customFormat="true" ht="16.5" hidden="false" customHeight="true" outlineLevel="0" collapsed="false">
      <c r="A31" s="192" t="s">
        <v>90</v>
      </c>
      <c r="B31" s="210" t="n">
        <v>829</v>
      </c>
      <c r="C31" s="211" t="n">
        <v>12536</v>
      </c>
      <c r="D31" s="210" t="n">
        <v>6789</v>
      </c>
      <c r="E31" s="210" t="n">
        <v>5584</v>
      </c>
      <c r="F31" s="210" t="n">
        <v>163</v>
      </c>
      <c r="G31" s="211" t="n">
        <v>11707</v>
      </c>
      <c r="H31" s="210" t="n">
        <v>6089</v>
      </c>
      <c r="I31" s="210" t="n">
        <v>5404</v>
      </c>
      <c r="J31" s="210" t="n">
        <v>214</v>
      </c>
      <c r="L31" s="71"/>
    </row>
    <row r="32" s="49" customFormat="true" ht="16.5" hidden="false" customHeight="true" outlineLevel="0" collapsed="false">
      <c r="A32" s="192" t="s">
        <v>91</v>
      </c>
      <c r="B32" s="210" t="n">
        <v>-1379</v>
      </c>
      <c r="C32" s="211" t="n">
        <v>10861</v>
      </c>
      <c r="D32" s="210" t="n">
        <v>5837</v>
      </c>
      <c r="E32" s="210" t="n">
        <v>4842</v>
      </c>
      <c r="F32" s="210" t="n">
        <v>182</v>
      </c>
      <c r="G32" s="211" t="n">
        <v>12240</v>
      </c>
      <c r="H32" s="210" t="n">
        <v>6362</v>
      </c>
      <c r="I32" s="210" t="n">
        <v>5713</v>
      </c>
      <c r="J32" s="210" t="n">
        <v>165</v>
      </c>
      <c r="L32" s="71"/>
    </row>
    <row r="33" s="49" customFormat="true" ht="16.5" hidden="false" customHeight="true" outlineLevel="0" collapsed="false">
      <c r="A33" s="193" t="s">
        <v>375</v>
      </c>
      <c r="B33" s="212" t="n">
        <v>-993</v>
      </c>
      <c r="C33" s="213" t="n">
        <v>10160</v>
      </c>
      <c r="D33" s="194" t="n">
        <v>5391</v>
      </c>
      <c r="E33" s="214" t="n">
        <v>4583</v>
      </c>
      <c r="F33" s="212" t="n">
        <v>186</v>
      </c>
      <c r="G33" s="213" t="n">
        <v>11153</v>
      </c>
      <c r="H33" s="194" t="n">
        <v>5594</v>
      </c>
      <c r="I33" s="214" t="n">
        <v>5310</v>
      </c>
      <c r="J33" s="212" t="n">
        <v>249</v>
      </c>
      <c r="L33" s="71"/>
    </row>
    <row r="34" s="49" customFormat="true" ht="16.5" hidden="false" customHeight="true" outlineLevel="0" collapsed="false">
      <c r="A34" s="192" t="s">
        <v>267</v>
      </c>
      <c r="B34" s="210" t="n">
        <v>-199</v>
      </c>
      <c r="C34" s="211" t="n">
        <v>613</v>
      </c>
      <c r="D34" s="1" t="n">
        <v>284</v>
      </c>
      <c r="E34" s="13" t="n">
        <v>319</v>
      </c>
      <c r="F34" s="1" t="n">
        <v>10</v>
      </c>
      <c r="G34" s="211" t="n">
        <v>812</v>
      </c>
      <c r="H34" s="1" t="n">
        <v>429</v>
      </c>
      <c r="I34" s="13" t="n">
        <v>368</v>
      </c>
      <c r="J34" s="1" t="n">
        <v>15</v>
      </c>
      <c r="L34" s="71"/>
    </row>
    <row r="35" s="49" customFormat="true" ht="16.5" hidden="false" customHeight="true" outlineLevel="0" collapsed="false">
      <c r="A35" s="192" t="s">
        <v>268</v>
      </c>
      <c r="B35" s="210" t="n">
        <v>-211</v>
      </c>
      <c r="C35" s="211" t="n">
        <v>648</v>
      </c>
      <c r="D35" s="1" t="n">
        <v>264</v>
      </c>
      <c r="E35" s="13" t="n">
        <v>371</v>
      </c>
      <c r="F35" s="1" t="n">
        <v>13</v>
      </c>
      <c r="G35" s="211" t="n">
        <v>859</v>
      </c>
      <c r="H35" s="1" t="n">
        <v>399</v>
      </c>
      <c r="I35" s="13" t="n">
        <v>445</v>
      </c>
      <c r="J35" s="1" t="n">
        <v>15</v>
      </c>
      <c r="L35" s="71"/>
    </row>
    <row r="36" s="49" customFormat="true" ht="16.5" hidden="false" customHeight="true" outlineLevel="0" collapsed="false">
      <c r="A36" s="192" t="s">
        <v>269</v>
      </c>
      <c r="B36" s="210" t="n">
        <v>-214</v>
      </c>
      <c r="C36" s="211" t="n">
        <v>1812</v>
      </c>
      <c r="D36" s="1" t="n">
        <v>1133</v>
      </c>
      <c r="E36" s="13" t="n">
        <v>652</v>
      </c>
      <c r="F36" s="1" t="n">
        <v>27</v>
      </c>
      <c r="G36" s="211" t="n">
        <v>2026</v>
      </c>
      <c r="H36" s="1" t="n">
        <v>1157</v>
      </c>
      <c r="I36" s="13" t="n">
        <v>836</v>
      </c>
      <c r="J36" s="1" t="n">
        <v>33</v>
      </c>
      <c r="L36" s="71"/>
    </row>
    <row r="37" s="49" customFormat="true" ht="16.5" hidden="false" customHeight="true" outlineLevel="0" collapsed="false">
      <c r="A37" s="192" t="s">
        <v>270</v>
      </c>
      <c r="B37" s="210" t="n">
        <v>199</v>
      </c>
      <c r="C37" s="211" t="n">
        <v>1255</v>
      </c>
      <c r="D37" s="1" t="n">
        <v>751</v>
      </c>
      <c r="E37" s="13" t="n">
        <v>486</v>
      </c>
      <c r="F37" s="1" t="n">
        <v>18</v>
      </c>
      <c r="G37" s="211" t="n">
        <v>1056</v>
      </c>
      <c r="H37" s="1" t="n">
        <v>561</v>
      </c>
      <c r="I37" s="13" t="n">
        <v>487</v>
      </c>
      <c r="J37" s="1" t="n">
        <v>8</v>
      </c>
      <c r="L37" s="71"/>
    </row>
    <row r="38" s="49" customFormat="true" ht="16.5" hidden="false" customHeight="true" outlineLevel="0" collapsed="false">
      <c r="A38" s="192" t="s">
        <v>271</v>
      </c>
      <c r="B38" s="210" t="n">
        <v>35</v>
      </c>
      <c r="C38" s="211" t="n">
        <v>754</v>
      </c>
      <c r="D38" s="1" t="n">
        <v>392</v>
      </c>
      <c r="E38" s="13" t="n">
        <v>347</v>
      </c>
      <c r="F38" s="1" t="n">
        <v>15</v>
      </c>
      <c r="G38" s="211" t="n">
        <v>719</v>
      </c>
      <c r="H38" s="1" t="n">
        <v>321</v>
      </c>
      <c r="I38" s="13" t="n">
        <v>388</v>
      </c>
      <c r="J38" s="1" t="n">
        <v>10</v>
      </c>
      <c r="L38" s="71"/>
    </row>
    <row r="39" s="49" customFormat="true" ht="16.5" hidden="false" customHeight="true" outlineLevel="0" collapsed="false">
      <c r="A39" s="192" t="s">
        <v>272</v>
      </c>
      <c r="B39" s="210" t="n">
        <v>-113</v>
      </c>
      <c r="C39" s="211" t="n">
        <v>704</v>
      </c>
      <c r="D39" s="1" t="n">
        <v>359</v>
      </c>
      <c r="E39" s="13" t="n">
        <v>327</v>
      </c>
      <c r="F39" s="1" t="n">
        <v>18</v>
      </c>
      <c r="G39" s="211" t="n">
        <v>817</v>
      </c>
      <c r="H39" s="1" t="n">
        <v>408</v>
      </c>
      <c r="I39" s="13" t="n">
        <v>388</v>
      </c>
      <c r="J39" s="1" t="n">
        <v>21</v>
      </c>
      <c r="L39" s="71"/>
    </row>
    <row r="40" s="49" customFormat="true" ht="16.5" hidden="false" customHeight="true" outlineLevel="0" collapsed="false">
      <c r="A40" s="192" t="s">
        <v>273</v>
      </c>
      <c r="B40" s="210" t="n">
        <v>-204</v>
      </c>
      <c r="C40" s="211" t="n">
        <v>658</v>
      </c>
      <c r="D40" s="1" t="n">
        <v>363</v>
      </c>
      <c r="E40" s="13" t="n">
        <v>281</v>
      </c>
      <c r="F40" s="1" t="n">
        <v>14</v>
      </c>
      <c r="G40" s="211" t="n">
        <v>862</v>
      </c>
      <c r="H40" s="1" t="n">
        <v>425</v>
      </c>
      <c r="I40" s="13" t="n">
        <v>420</v>
      </c>
      <c r="J40" s="1" t="n">
        <v>17</v>
      </c>
      <c r="L40" s="71"/>
    </row>
    <row r="41" s="49" customFormat="true" ht="16.5" hidden="false" customHeight="true" outlineLevel="0" collapsed="false">
      <c r="A41" s="192" t="s">
        <v>274</v>
      </c>
      <c r="B41" s="210" t="n">
        <v>-39</v>
      </c>
      <c r="C41" s="211" t="n">
        <v>888</v>
      </c>
      <c r="D41" s="1" t="n">
        <v>476</v>
      </c>
      <c r="E41" s="13" t="n">
        <v>402</v>
      </c>
      <c r="F41" s="1" t="n">
        <v>10</v>
      </c>
      <c r="G41" s="211" t="n">
        <v>927</v>
      </c>
      <c r="H41" s="1" t="n">
        <v>458</v>
      </c>
      <c r="I41" s="13" t="n">
        <v>418</v>
      </c>
      <c r="J41" s="1" t="n">
        <v>51</v>
      </c>
      <c r="L41" s="71"/>
    </row>
    <row r="42" s="49" customFormat="true" ht="16.5" hidden="false" customHeight="true" outlineLevel="0" collapsed="false">
      <c r="A42" s="192" t="s">
        <v>275</v>
      </c>
      <c r="B42" s="210" t="n">
        <v>-93</v>
      </c>
      <c r="C42" s="211" t="n">
        <v>715</v>
      </c>
      <c r="D42" s="1" t="n">
        <v>361</v>
      </c>
      <c r="E42" s="13" t="n">
        <v>338</v>
      </c>
      <c r="F42" s="1" t="n">
        <v>16</v>
      </c>
      <c r="G42" s="211" t="n">
        <v>808</v>
      </c>
      <c r="H42" s="1" t="n">
        <v>373</v>
      </c>
      <c r="I42" s="13" t="n">
        <v>397</v>
      </c>
      <c r="J42" s="1" t="n">
        <v>38</v>
      </c>
      <c r="L42" s="71"/>
    </row>
    <row r="43" s="49" customFormat="true" ht="16.5" hidden="false" customHeight="true" outlineLevel="0" collapsed="false">
      <c r="A43" s="192" t="s">
        <v>276</v>
      </c>
      <c r="B43" s="210" t="n">
        <v>-31</v>
      </c>
      <c r="C43" s="211" t="n">
        <v>783</v>
      </c>
      <c r="D43" s="1" t="n">
        <v>378</v>
      </c>
      <c r="E43" s="13" t="n">
        <v>384</v>
      </c>
      <c r="F43" s="1" t="n">
        <v>21</v>
      </c>
      <c r="G43" s="211" t="n">
        <v>814</v>
      </c>
      <c r="H43" s="1" t="n">
        <v>389</v>
      </c>
      <c r="I43" s="13" t="n">
        <v>413</v>
      </c>
      <c r="J43" s="1" t="n">
        <v>12</v>
      </c>
      <c r="L43" s="71"/>
    </row>
    <row r="44" s="49" customFormat="true" ht="16.5" hidden="false" customHeight="true" outlineLevel="0" collapsed="false">
      <c r="A44" s="192" t="s">
        <v>277</v>
      </c>
      <c r="B44" s="210" t="n">
        <v>-46</v>
      </c>
      <c r="C44" s="211" t="n">
        <v>690</v>
      </c>
      <c r="D44" s="1" t="n">
        <v>326</v>
      </c>
      <c r="E44" s="13" t="n">
        <v>348</v>
      </c>
      <c r="F44" s="1" t="n">
        <v>16</v>
      </c>
      <c r="G44" s="211" t="n">
        <v>736</v>
      </c>
      <c r="H44" s="1" t="n">
        <v>343</v>
      </c>
      <c r="I44" s="13" t="n">
        <v>373</v>
      </c>
      <c r="J44" s="1" t="n">
        <v>20</v>
      </c>
      <c r="L44" s="71"/>
    </row>
    <row r="45" s="49" customFormat="true" ht="16.5" hidden="false" customHeight="true" outlineLevel="0" collapsed="false">
      <c r="A45" s="200" t="s">
        <v>278</v>
      </c>
      <c r="B45" s="215" t="n">
        <v>-77</v>
      </c>
      <c r="C45" s="216" t="n">
        <v>640</v>
      </c>
      <c r="D45" s="58" t="n">
        <v>304</v>
      </c>
      <c r="E45" s="23" t="n">
        <v>328</v>
      </c>
      <c r="F45" s="58" t="n">
        <v>8</v>
      </c>
      <c r="G45" s="216" t="n">
        <v>717</v>
      </c>
      <c r="H45" s="58" t="n">
        <v>331</v>
      </c>
      <c r="I45" s="23" t="n">
        <v>377</v>
      </c>
      <c r="J45" s="58" t="n">
        <v>9</v>
      </c>
      <c r="L45" s="71"/>
    </row>
    <row r="46" s="219" customFormat="true" ht="29.25" hidden="false" customHeight="true" outlineLevel="0" collapsed="false">
      <c r="A46" s="217" t="s">
        <v>386</v>
      </c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L46" s="218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K3"/>
    <mergeCell ref="A27:A28"/>
    <mergeCell ref="B27:B28"/>
    <mergeCell ref="C27:F27"/>
    <mergeCell ref="G27:J27"/>
    <mergeCell ref="A46:K4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23" activeCellId="0" sqref="G23"/>
    </sheetView>
  </sheetViews>
  <sheetFormatPr defaultColWidth="10.9921875" defaultRowHeight="14.1" zeroHeight="false" outlineLevelRow="0" outlineLevelCol="0"/>
  <cols>
    <col collapsed="false" customWidth="true" hidden="false" outlineLevel="0" max="1" min="1" style="28" width="9.12"/>
    <col collapsed="false" customWidth="true" hidden="false" outlineLevel="0" max="4" min="2" style="28" width="7.75"/>
    <col collapsed="false" customWidth="true" hidden="false" outlineLevel="0" max="13" min="5" style="28" width="7.62"/>
    <col collapsed="false" customWidth="false" hidden="false" outlineLevel="0" max="257" min="14" style="28" width="10.99"/>
  </cols>
  <sheetData>
    <row r="1" s="178" customFormat="true" ht="18.75" hidden="false" customHeight="true" outlineLevel="0" collapsed="false">
      <c r="A1" s="176" t="s">
        <v>3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s="207" customFormat="true" ht="14.1" hidden="false" customHeight="true" outlineLevel="0" collapsed="false">
      <c r="A2" s="31" t="s">
        <v>65</v>
      </c>
      <c r="B2" s="31"/>
      <c r="C2" s="31"/>
      <c r="D2" s="31"/>
      <c r="E2" s="31"/>
      <c r="F2" s="31"/>
      <c r="G2" s="31"/>
      <c r="H2" s="31"/>
      <c r="I2" s="181" t="s">
        <v>95</v>
      </c>
      <c r="J2" s="181"/>
      <c r="K2" s="181"/>
      <c r="L2" s="181"/>
    </row>
    <row r="3" s="186" customFormat="true" ht="14.1" hidden="false" customHeight="true" outlineLevel="0" collapsed="false">
      <c r="A3" s="182" t="s">
        <v>388</v>
      </c>
      <c r="B3" s="34" t="s">
        <v>389</v>
      </c>
      <c r="C3" s="34"/>
      <c r="D3" s="34"/>
      <c r="E3" s="34" t="s">
        <v>97</v>
      </c>
      <c r="F3" s="34"/>
      <c r="G3" s="34" t="s">
        <v>98</v>
      </c>
      <c r="H3" s="34"/>
      <c r="I3" s="34" t="s">
        <v>99</v>
      </c>
      <c r="J3" s="34"/>
      <c r="K3" s="184" t="s">
        <v>100</v>
      </c>
      <c r="L3" s="184"/>
    </row>
    <row r="4" s="186" customFormat="true" ht="14.1" hidden="false" customHeight="true" outlineLevel="0" collapsed="false">
      <c r="A4" s="182"/>
      <c r="B4" s="34" t="s">
        <v>79</v>
      </c>
      <c r="C4" s="34" t="s">
        <v>8</v>
      </c>
      <c r="D4" s="34" t="s">
        <v>9</v>
      </c>
      <c r="E4" s="34" t="s">
        <v>8</v>
      </c>
      <c r="F4" s="34" t="s">
        <v>9</v>
      </c>
      <c r="G4" s="34" t="s">
        <v>8</v>
      </c>
      <c r="H4" s="34" t="s">
        <v>9</v>
      </c>
      <c r="I4" s="34" t="s">
        <v>8</v>
      </c>
      <c r="J4" s="34" t="s">
        <v>9</v>
      </c>
      <c r="K4" s="34" t="s">
        <v>8</v>
      </c>
      <c r="L4" s="184" t="s">
        <v>9</v>
      </c>
    </row>
    <row r="5" s="49" customFormat="true" ht="14.1" hidden="false" customHeight="true" outlineLevel="0" collapsed="false">
      <c r="A5" s="187" t="s">
        <v>88</v>
      </c>
      <c r="B5" s="1" t="n">
        <v>218135</v>
      </c>
      <c r="C5" s="1" t="n">
        <v>113190</v>
      </c>
      <c r="D5" s="1" t="n">
        <v>104945</v>
      </c>
      <c r="E5" s="1" t="n">
        <v>15323</v>
      </c>
      <c r="F5" s="1" t="n">
        <v>14066</v>
      </c>
      <c r="G5" s="1" t="n">
        <v>13075</v>
      </c>
      <c r="H5" s="1" t="n">
        <v>12042</v>
      </c>
      <c r="I5" s="1" t="n">
        <v>23528</v>
      </c>
      <c r="J5" s="1" t="n">
        <v>21931</v>
      </c>
      <c r="K5" s="1" t="n">
        <v>13560</v>
      </c>
      <c r="L5" s="1" t="n">
        <v>12915</v>
      </c>
    </row>
    <row r="6" s="49" customFormat="true" ht="14.1" hidden="false" customHeight="true" outlineLevel="0" collapsed="false">
      <c r="A6" s="192" t="s">
        <v>89</v>
      </c>
      <c r="B6" s="220" t="n">
        <v>218584</v>
      </c>
      <c r="C6" s="1" t="n">
        <v>113538</v>
      </c>
      <c r="D6" s="1" t="n">
        <v>105046</v>
      </c>
      <c r="E6" s="1" t="n">
        <v>15477</v>
      </c>
      <c r="F6" s="1" t="n">
        <v>14134</v>
      </c>
      <c r="G6" s="1" t="n">
        <v>13117</v>
      </c>
      <c r="H6" s="1" t="n">
        <v>11989</v>
      </c>
      <c r="I6" s="1" t="n">
        <v>23605</v>
      </c>
      <c r="J6" s="1" t="n">
        <v>21829</v>
      </c>
      <c r="K6" s="1" t="n">
        <v>13789</v>
      </c>
      <c r="L6" s="1" t="n">
        <v>13088</v>
      </c>
      <c r="M6" s="221"/>
    </row>
    <row r="7" s="49" customFormat="true" ht="14.1" hidden="false" customHeight="true" outlineLevel="0" collapsed="false">
      <c r="A7" s="192" t="s">
        <v>90</v>
      </c>
      <c r="B7" s="220" t="n">
        <v>220033</v>
      </c>
      <c r="C7" s="1" t="n">
        <v>114364</v>
      </c>
      <c r="D7" s="1" t="n">
        <v>105669</v>
      </c>
      <c r="E7" s="1" t="n">
        <v>15824</v>
      </c>
      <c r="F7" s="1" t="n">
        <v>14426</v>
      </c>
      <c r="G7" s="1" t="n">
        <v>15810</v>
      </c>
      <c r="H7" s="1" t="n">
        <v>14232</v>
      </c>
      <c r="I7" s="1" t="n">
        <v>21077</v>
      </c>
      <c r="J7" s="1" t="n">
        <v>19667</v>
      </c>
      <c r="K7" s="1" t="n">
        <v>13807</v>
      </c>
      <c r="L7" s="1" t="n">
        <v>13200</v>
      </c>
      <c r="M7" s="221"/>
    </row>
    <row r="8" s="49" customFormat="true" ht="14.1" hidden="false" customHeight="true" outlineLevel="0" collapsed="false">
      <c r="A8" s="192" t="s">
        <v>91</v>
      </c>
      <c r="B8" s="220" t="n">
        <v>219603</v>
      </c>
      <c r="C8" s="1" t="n">
        <v>113960</v>
      </c>
      <c r="D8" s="1" t="n">
        <v>105643</v>
      </c>
      <c r="E8" s="1" t="n">
        <v>15768</v>
      </c>
      <c r="F8" s="1" t="n">
        <v>14528</v>
      </c>
      <c r="G8" s="1" t="n">
        <v>15819</v>
      </c>
      <c r="H8" s="1" t="n">
        <v>14204</v>
      </c>
      <c r="I8" s="1" t="n">
        <v>21019</v>
      </c>
      <c r="J8" s="1" t="n">
        <v>19617</v>
      </c>
      <c r="K8" s="1" t="n">
        <v>13801</v>
      </c>
      <c r="L8" s="1" t="n">
        <v>13204</v>
      </c>
      <c r="M8" s="221"/>
    </row>
    <row r="9" s="222" customFormat="true" ht="14.1" hidden="false" customHeight="true" outlineLevel="0" collapsed="false">
      <c r="A9" s="193" t="s">
        <v>375</v>
      </c>
      <c r="B9" s="194" t="n">
        <f aca="false">SUM(B11:B31)</f>
        <v>219124</v>
      </c>
      <c r="C9" s="194" t="n">
        <f aca="false">SUM(C11:C31)</f>
        <v>113503</v>
      </c>
      <c r="D9" s="194" t="n">
        <f aca="false">SUM(D11:D31)</f>
        <v>105621</v>
      </c>
      <c r="E9" s="194" t="n">
        <f aca="false">SUM(E11:E31)</f>
        <v>15622</v>
      </c>
      <c r="F9" s="194" t="n">
        <f aca="false">SUM(F11:F31)</f>
        <v>14556</v>
      </c>
      <c r="G9" s="194" t="n">
        <f aca="false">SUM(G11:G31)</f>
        <v>15867</v>
      </c>
      <c r="H9" s="194" t="n">
        <f aca="false">SUM(H11:H31)</f>
        <v>14190</v>
      </c>
      <c r="I9" s="194" t="n">
        <f aca="false">SUM(I11:I31)</f>
        <v>21110</v>
      </c>
      <c r="J9" s="194" t="n">
        <f aca="false">SUM(J11:J31)</f>
        <v>19768</v>
      </c>
      <c r="K9" s="194" t="n">
        <f aca="false">SUM(K11:K31)</f>
        <v>13730</v>
      </c>
      <c r="L9" s="194" t="n">
        <f aca="false">SUM(L11:L31)</f>
        <v>13136</v>
      </c>
      <c r="M9" s="194"/>
    </row>
    <row r="10" s="49" customFormat="true" ht="7.5" hidden="false" customHeight="true" outlineLevel="0" collapsed="false">
      <c r="A10" s="15"/>
      <c r="B10" s="18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s="49" customFormat="true" ht="14.1" hidden="false" customHeight="true" outlineLevel="0" collapsed="false">
      <c r="A11" s="15" t="s">
        <v>390</v>
      </c>
      <c r="B11" s="223" t="n">
        <v>9623</v>
      </c>
      <c r="C11" s="223" t="n">
        <v>4965</v>
      </c>
      <c r="D11" s="223" t="n">
        <v>4658</v>
      </c>
      <c r="E11" s="223" t="n">
        <v>644</v>
      </c>
      <c r="F11" s="223" t="n">
        <v>629</v>
      </c>
      <c r="G11" s="223" t="n">
        <v>675</v>
      </c>
      <c r="H11" s="223" t="n">
        <v>648</v>
      </c>
      <c r="I11" s="223" t="n">
        <v>973</v>
      </c>
      <c r="J11" s="223" t="n">
        <v>900</v>
      </c>
      <c r="K11" s="223" t="n">
        <v>700</v>
      </c>
      <c r="L11" s="223" t="n">
        <v>629</v>
      </c>
      <c r="Y11" s="224"/>
      <c r="Z11" s="224"/>
      <c r="AA11" s="224"/>
    </row>
    <row r="12" s="49" customFormat="true" ht="14.1" hidden="false" customHeight="true" outlineLevel="0" collapsed="false">
      <c r="A12" s="15" t="s">
        <v>391</v>
      </c>
      <c r="B12" s="223" t="n">
        <v>10348</v>
      </c>
      <c r="C12" s="223" t="n">
        <v>5275</v>
      </c>
      <c r="D12" s="223" t="n">
        <v>5073</v>
      </c>
      <c r="E12" s="223" t="n">
        <v>616</v>
      </c>
      <c r="F12" s="223" t="n">
        <v>623</v>
      </c>
      <c r="G12" s="223" t="n">
        <v>666</v>
      </c>
      <c r="H12" s="223" t="n">
        <v>701</v>
      </c>
      <c r="I12" s="223" t="n">
        <v>1006</v>
      </c>
      <c r="J12" s="223" t="n">
        <v>987</v>
      </c>
      <c r="K12" s="223" t="n">
        <v>855</v>
      </c>
      <c r="L12" s="223" t="n">
        <v>769</v>
      </c>
      <c r="Y12" s="224"/>
      <c r="Z12" s="224"/>
      <c r="AA12" s="224"/>
    </row>
    <row r="13" s="49" customFormat="true" ht="14.1" hidden="false" customHeight="true" outlineLevel="0" collapsed="false">
      <c r="A13" s="15" t="s">
        <v>392</v>
      </c>
      <c r="B13" s="223" t="n">
        <v>10785</v>
      </c>
      <c r="C13" s="223" t="n">
        <v>5552</v>
      </c>
      <c r="D13" s="223" t="n">
        <v>5233</v>
      </c>
      <c r="E13" s="223" t="n">
        <v>624</v>
      </c>
      <c r="F13" s="223" t="n">
        <v>593</v>
      </c>
      <c r="G13" s="223" t="n">
        <v>747</v>
      </c>
      <c r="H13" s="223" t="n">
        <v>736</v>
      </c>
      <c r="I13" s="223" t="n">
        <v>1132</v>
      </c>
      <c r="J13" s="223" t="n">
        <v>1062</v>
      </c>
      <c r="K13" s="223" t="n">
        <v>688</v>
      </c>
      <c r="L13" s="223" t="n">
        <v>675</v>
      </c>
      <c r="Y13" s="224"/>
      <c r="Z13" s="224"/>
      <c r="AA13" s="224"/>
    </row>
    <row r="14" s="49" customFormat="true" ht="14.1" hidden="false" customHeight="true" outlineLevel="0" collapsed="false">
      <c r="A14" s="15" t="s">
        <v>393</v>
      </c>
      <c r="B14" s="223" t="n">
        <v>10785</v>
      </c>
      <c r="C14" s="223" t="n">
        <v>5581</v>
      </c>
      <c r="D14" s="223" t="n">
        <v>5204</v>
      </c>
      <c r="E14" s="223" t="n">
        <v>569</v>
      </c>
      <c r="F14" s="223" t="n">
        <v>652</v>
      </c>
      <c r="G14" s="223" t="n">
        <v>817</v>
      </c>
      <c r="H14" s="223" t="n">
        <v>670</v>
      </c>
      <c r="I14" s="223" t="n">
        <v>1137</v>
      </c>
      <c r="J14" s="223" t="n">
        <v>1031</v>
      </c>
      <c r="K14" s="223" t="n">
        <v>656</v>
      </c>
      <c r="L14" s="223" t="n">
        <v>553</v>
      </c>
      <c r="Y14" s="224"/>
      <c r="Z14" s="224"/>
      <c r="AA14" s="224"/>
    </row>
    <row r="15" s="49" customFormat="true" ht="14.1" hidden="false" customHeight="true" outlineLevel="0" collapsed="false">
      <c r="A15" s="15" t="s">
        <v>394</v>
      </c>
      <c r="B15" s="223" t="n">
        <v>12333</v>
      </c>
      <c r="C15" s="223" t="n">
        <v>6839</v>
      </c>
      <c r="D15" s="223" t="n">
        <v>5494</v>
      </c>
      <c r="E15" s="223" t="n">
        <v>996</v>
      </c>
      <c r="F15" s="223" t="n">
        <v>787</v>
      </c>
      <c r="G15" s="223" t="n">
        <v>946</v>
      </c>
      <c r="H15" s="223" t="n">
        <v>772</v>
      </c>
      <c r="I15" s="223" t="n">
        <v>1227</v>
      </c>
      <c r="J15" s="223" t="n">
        <v>1009</v>
      </c>
      <c r="K15" s="223" t="n">
        <v>810</v>
      </c>
      <c r="L15" s="223" t="n">
        <v>574</v>
      </c>
      <c r="Y15" s="224"/>
      <c r="Z15" s="224"/>
      <c r="AA15" s="224"/>
    </row>
    <row r="16" s="49" customFormat="true" ht="14.1" hidden="false" customHeight="true" outlineLevel="0" collapsed="false">
      <c r="A16" s="15" t="s">
        <v>395</v>
      </c>
      <c r="B16" s="223" t="n">
        <v>14262</v>
      </c>
      <c r="C16" s="223" t="n">
        <v>7974</v>
      </c>
      <c r="D16" s="223" t="n">
        <v>6288</v>
      </c>
      <c r="E16" s="223" t="n">
        <v>1611</v>
      </c>
      <c r="F16" s="223" t="n">
        <v>954</v>
      </c>
      <c r="G16" s="223" t="n">
        <v>1061</v>
      </c>
      <c r="H16" s="223" t="n">
        <v>891</v>
      </c>
      <c r="I16" s="223" t="n">
        <v>1338</v>
      </c>
      <c r="J16" s="223" t="n">
        <v>1157</v>
      </c>
      <c r="K16" s="223" t="n">
        <v>678</v>
      </c>
      <c r="L16" s="223" t="n">
        <v>667</v>
      </c>
      <c r="Y16" s="224"/>
      <c r="Z16" s="224"/>
      <c r="AA16" s="224"/>
    </row>
    <row r="17" s="49" customFormat="true" ht="14.1" hidden="false" customHeight="true" outlineLevel="0" collapsed="false">
      <c r="A17" s="15" t="s">
        <v>396</v>
      </c>
      <c r="B17" s="223" t="n">
        <v>15892</v>
      </c>
      <c r="C17" s="223" t="n">
        <v>8614</v>
      </c>
      <c r="D17" s="223" t="n">
        <v>7278</v>
      </c>
      <c r="E17" s="223" t="n">
        <v>1286</v>
      </c>
      <c r="F17" s="223" t="n">
        <v>1012</v>
      </c>
      <c r="G17" s="223" t="n">
        <v>1251</v>
      </c>
      <c r="H17" s="223" t="n">
        <v>1058</v>
      </c>
      <c r="I17" s="223" t="n">
        <v>1578</v>
      </c>
      <c r="J17" s="223" t="n">
        <v>1329</v>
      </c>
      <c r="K17" s="223" t="n">
        <v>953</v>
      </c>
      <c r="L17" s="223" t="n">
        <v>934</v>
      </c>
      <c r="Y17" s="224"/>
      <c r="Z17" s="224"/>
      <c r="AA17" s="224"/>
    </row>
    <row r="18" s="49" customFormat="true" ht="14.1" hidden="false" customHeight="true" outlineLevel="0" collapsed="false">
      <c r="A18" s="15" t="s">
        <v>397</v>
      </c>
      <c r="B18" s="223" t="n">
        <v>19297</v>
      </c>
      <c r="C18" s="223" t="n">
        <v>10450</v>
      </c>
      <c r="D18" s="223" t="n">
        <v>8847</v>
      </c>
      <c r="E18" s="223" t="n">
        <v>1501</v>
      </c>
      <c r="F18" s="223" t="n">
        <v>1360</v>
      </c>
      <c r="G18" s="223" t="n">
        <v>1513</v>
      </c>
      <c r="H18" s="223" t="n">
        <v>1100</v>
      </c>
      <c r="I18" s="223" t="n">
        <v>2038</v>
      </c>
      <c r="J18" s="223" t="n">
        <v>1780</v>
      </c>
      <c r="K18" s="223" t="n">
        <v>1309</v>
      </c>
      <c r="L18" s="223" t="n">
        <v>1178</v>
      </c>
      <c r="Y18" s="224"/>
      <c r="Z18" s="224"/>
      <c r="AA18" s="224"/>
    </row>
    <row r="19" s="49" customFormat="true" ht="14.1" hidden="false" customHeight="true" outlineLevel="0" collapsed="false">
      <c r="A19" s="15" t="s">
        <v>398</v>
      </c>
      <c r="B19" s="223" t="n">
        <v>17053</v>
      </c>
      <c r="C19" s="223" t="n">
        <v>9355</v>
      </c>
      <c r="D19" s="223" t="n">
        <v>7698</v>
      </c>
      <c r="E19" s="223" t="n">
        <v>1415</v>
      </c>
      <c r="F19" s="223" t="n">
        <v>1130</v>
      </c>
      <c r="G19" s="223" t="n">
        <v>1326</v>
      </c>
      <c r="H19" s="223" t="n">
        <v>975</v>
      </c>
      <c r="I19" s="223" t="n">
        <v>1765</v>
      </c>
      <c r="J19" s="223" t="n">
        <v>1446</v>
      </c>
      <c r="K19" s="223" t="n">
        <v>1107</v>
      </c>
      <c r="L19" s="223" t="n">
        <v>895</v>
      </c>
      <c r="Y19" s="224"/>
      <c r="Z19" s="224"/>
      <c r="AA19" s="224"/>
    </row>
    <row r="20" s="49" customFormat="true" ht="14.1" hidden="false" customHeight="true" outlineLevel="0" collapsed="false">
      <c r="A20" s="15" t="s">
        <v>399</v>
      </c>
      <c r="B20" s="223" t="n">
        <v>13973</v>
      </c>
      <c r="C20" s="223" t="n">
        <v>7532</v>
      </c>
      <c r="D20" s="223" t="n">
        <v>6441</v>
      </c>
      <c r="E20" s="223" t="n">
        <v>1184</v>
      </c>
      <c r="F20" s="223" t="n">
        <v>995</v>
      </c>
      <c r="G20" s="223" t="n">
        <v>931</v>
      </c>
      <c r="H20" s="223" t="n">
        <v>772</v>
      </c>
      <c r="I20" s="223" t="n">
        <v>1435</v>
      </c>
      <c r="J20" s="223" t="n">
        <v>1253</v>
      </c>
      <c r="K20" s="223" t="n">
        <v>766</v>
      </c>
      <c r="L20" s="223" t="n">
        <v>664</v>
      </c>
      <c r="Y20" s="224"/>
      <c r="Z20" s="224"/>
      <c r="AA20" s="224"/>
    </row>
    <row r="21" s="49" customFormat="true" ht="14.1" hidden="false" customHeight="true" outlineLevel="0" collapsed="false">
      <c r="A21" s="15" t="s">
        <v>400</v>
      </c>
      <c r="B21" s="223" t="n">
        <v>12312</v>
      </c>
      <c r="C21" s="223" t="n">
        <v>6518</v>
      </c>
      <c r="D21" s="223" t="n">
        <v>5794</v>
      </c>
      <c r="E21" s="223" t="n">
        <v>934</v>
      </c>
      <c r="F21" s="223" t="n">
        <v>830</v>
      </c>
      <c r="G21" s="223" t="n">
        <v>900</v>
      </c>
      <c r="H21" s="223" t="n">
        <v>779</v>
      </c>
      <c r="I21" s="223" t="n">
        <v>1221</v>
      </c>
      <c r="J21" s="223" t="n">
        <v>1031</v>
      </c>
      <c r="K21" s="223" t="n">
        <v>649</v>
      </c>
      <c r="L21" s="223" t="n">
        <v>618</v>
      </c>
      <c r="Y21" s="224"/>
      <c r="Z21" s="224"/>
      <c r="AA21" s="224"/>
    </row>
    <row r="22" s="49" customFormat="true" ht="14.1" hidden="false" customHeight="true" outlineLevel="0" collapsed="false">
      <c r="A22" s="15" t="s">
        <v>401</v>
      </c>
      <c r="B22" s="223" t="n">
        <v>14740</v>
      </c>
      <c r="C22" s="223" t="n">
        <v>7310</v>
      </c>
      <c r="D22" s="223" t="n">
        <v>7430</v>
      </c>
      <c r="E22" s="223" t="n">
        <v>897</v>
      </c>
      <c r="F22" s="223" t="n">
        <v>876</v>
      </c>
      <c r="G22" s="223" t="n">
        <v>1135</v>
      </c>
      <c r="H22" s="223" t="n">
        <v>1125</v>
      </c>
      <c r="I22" s="223" t="n">
        <v>1247</v>
      </c>
      <c r="J22" s="223" t="n">
        <v>1321</v>
      </c>
      <c r="K22" s="223" t="n">
        <v>862</v>
      </c>
      <c r="L22" s="223" t="n">
        <v>903</v>
      </c>
      <c r="Y22" s="224"/>
      <c r="Z22" s="224"/>
      <c r="AA22" s="224"/>
    </row>
    <row r="23" s="49" customFormat="true" ht="14.1" hidden="false" customHeight="true" outlineLevel="0" collapsed="false">
      <c r="A23" s="15" t="s">
        <v>402</v>
      </c>
      <c r="B23" s="223" t="n">
        <v>18010</v>
      </c>
      <c r="C23" s="223" t="n">
        <v>8926</v>
      </c>
      <c r="D23" s="223" t="n">
        <v>9084</v>
      </c>
      <c r="E23" s="223" t="n">
        <v>1026</v>
      </c>
      <c r="F23" s="223" t="n">
        <v>1034</v>
      </c>
      <c r="G23" s="223" t="n">
        <v>1435</v>
      </c>
      <c r="H23" s="223" t="n">
        <v>1301</v>
      </c>
      <c r="I23" s="223" t="n">
        <v>1538</v>
      </c>
      <c r="J23" s="223" t="n">
        <v>1646</v>
      </c>
      <c r="K23" s="223" t="n">
        <v>1116</v>
      </c>
      <c r="L23" s="223" t="n">
        <v>1226</v>
      </c>
      <c r="Y23" s="224"/>
      <c r="Z23" s="224"/>
      <c r="AA23" s="224"/>
    </row>
    <row r="24" s="49" customFormat="true" ht="14.1" hidden="false" customHeight="true" outlineLevel="0" collapsed="false">
      <c r="A24" s="15" t="s">
        <v>403</v>
      </c>
      <c r="B24" s="223" t="n">
        <v>14417</v>
      </c>
      <c r="C24" s="223" t="n">
        <v>7240</v>
      </c>
      <c r="D24" s="223" t="n">
        <v>7177</v>
      </c>
      <c r="E24" s="223" t="n">
        <v>766</v>
      </c>
      <c r="F24" s="223" t="n">
        <v>855</v>
      </c>
      <c r="G24" s="223" t="n">
        <v>1065</v>
      </c>
      <c r="H24" s="223" t="n">
        <v>978</v>
      </c>
      <c r="I24" s="223" t="n">
        <v>1374</v>
      </c>
      <c r="J24" s="223" t="n">
        <v>1398</v>
      </c>
      <c r="K24" s="223" t="n">
        <v>1026</v>
      </c>
      <c r="L24" s="223" t="n">
        <v>1038</v>
      </c>
      <c r="Y24" s="224"/>
      <c r="Z24" s="224"/>
      <c r="AA24" s="224"/>
    </row>
    <row r="25" s="49" customFormat="true" ht="14.1" hidden="false" customHeight="true" outlineLevel="0" collapsed="false">
      <c r="A25" s="15" t="s">
        <v>404</v>
      </c>
      <c r="B25" s="223" t="n">
        <v>10311</v>
      </c>
      <c r="C25" s="223" t="n">
        <v>5223</v>
      </c>
      <c r="D25" s="223" t="n">
        <v>5088</v>
      </c>
      <c r="E25" s="223" t="n">
        <v>573</v>
      </c>
      <c r="F25" s="223" t="n">
        <v>744</v>
      </c>
      <c r="G25" s="223" t="n">
        <v>720</v>
      </c>
      <c r="H25" s="223" t="n">
        <v>639</v>
      </c>
      <c r="I25" s="223" t="n">
        <v>1017</v>
      </c>
      <c r="J25" s="223" t="n">
        <v>940</v>
      </c>
      <c r="K25" s="223" t="n">
        <v>736</v>
      </c>
      <c r="L25" s="223" t="n">
        <v>676</v>
      </c>
      <c r="Y25" s="224"/>
      <c r="Z25" s="224"/>
      <c r="AA25" s="224"/>
    </row>
    <row r="26" s="49" customFormat="true" ht="14.1" hidden="false" customHeight="true" outlineLevel="0" collapsed="false">
      <c r="A26" s="15" t="s">
        <v>405</v>
      </c>
      <c r="B26" s="223" t="n">
        <v>6956</v>
      </c>
      <c r="C26" s="223" t="n">
        <v>3223</v>
      </c>
      <c r="D26" s="223" t="n">
        <v>3733</v>
      </c>
      <c r="E26" s="223" t="n">
        <v>458</v>
      </c>
      <c r="F26" s="223" t="n">
        <v>685</v>
      </c>
      <c r="G26" s="223" t="n">
        <v>383</v>
      </c>
      <c r="H26" s="223" t="n">
        <v>424</v>
      </c>
      <c r="I26" s="223" t="n">
        <v>603</v>
      </c>
      <c r="J26" s="223" t="n">
        <v>680</v>
      </c>
      <c r="K26" s="223" t="n">
        <v>445</v>
      </c>
      <c r="L26" s="223" t="n">
        <v>452</v>
      </c>
      <c r="Y26" s="224"/>
      <c r="Z26" s="224"/>
      <c r="AA26" s="224"/>
    </row>
    <row r="27" s="49" customFormat="true" ht="14.1" hidden="false" customHeight="true" outlineLevel="0" collapsed="false">
      <c r="A27" s="15" t="s">
        <v>406</v>
      </c>
      <c r="B27" s="223" t="n">
        <v>4349</v>
      </c>
      <c r="C27" s="223" t="n">
        <v>1840</v>
      </c>
      <c r="D27" s="223" t="n">
        <v>2509</v>
      </c>
      <c r="E27" s="223" t="n">
        <v>339</v>
      </c>
      <c r="F27" s="223" t="n">
        <v>413</v>
      </c>
      <c r="G27" s="223" t="n">
        <v>198</v>
      </c>
      <c r="H27" s="223" t="n">
        <v>292</v>
      </c>
      <c r="I27" s="223" t="n">
        <v>303</v>
      </c>
      <c r="J27" s="223" t="n">
        <v>403</v>
      </c>
      <c r="K27" s="223" t="n">
        <v>232</v>
      </c>
      <c r="L27" s="223" t="n">
        <v>321</v>
      </c>
      <c r="Y27" s="224"/>
      <c r="Z27" s="224"/>
      <c r="AA27" s="224"/>
    </row>
    <row r="28" s="49" customFormat="true" ht="14.1" hidden="false" customHeight="true" outlineLevel="0" collapsed="false">
      <c r="A28" s="15" t="s">
        <v>407</v>
      </c>
      <c r="B28" s="223" t="n">
        <v>2341</v>
      </c>
      <c r="C28" s="223" t="n">
        <v>761</v>
      </c>
      <c r="D28" s="223" t="n">
        <v>1580</v>
      </c>
      <c r="E28" s="223" t="n">
        <v>123</v>
      </c>
      <c r="F28" s="223" t="n">
        <v>249</v>
      </c>
      <c r="G28" s="223" t="n">
        <v>75</v>
      </c>
      <c r="H28" s="223" t="n">
        <v>191</v>
      </c>
      <c r="I28" s="223" t="n">
        <v>130</v>
      </c>
      <c r="J28" s="223" t="n">
        <v>239</v>
      </c>
      <c r="K28" s="223" t="n">
        <v>103</v>
      </c>
      <c r="L28" s="223" t="n">
        <v>213</v>
      </c>
      <c r="Y28" s="224"/>
      <c r="Z28" s="224"/>
      <c r="AA28" s="224"/>
    </row>
    <row r="29" s="49" customFormat="true" ht="14.1" hidden="false" customHeight="true" outlineLevel="0" collapsed="false">
      <c r="A29" s="15" t="s">
        <v>408</v>
      </c>
      <c r="B29" s="223" t="n">
        <v>1001</v>
      </c>
      <c r="C29" s="223" t="n">
        <v>250</v>
      </c>
      <c r="D29" s="223" t="n">
        <v>751</v>
      </c>
      <c r="E29" s="223" t="n">
        <v>46</v>
      </c>
      <c r="F29" s="223" t="n">
        <v>102</v>
      </c>
      <c r="G29" s="223" t="n">
        <v>16</v>
      </c>
      <c r="H29" s="223" t="n">
        <v>99</v>
      </c>
      <c r="I29" s="223" t="n">
        <v>42</v>
      </c>
      <c r="J29" s="223" t="n">
        <v>112</v>
      </c>
      <c r="K29" s="223" t="n">
        <v>29</v>
      </c>
      <c r="L29" s="223" t="n">
        <v>113</v>
      </c>
      <c r="Y29" s="224"/>
      <c r="Z29" s="224"/>
      <c r="AA29" s="224"/>
    </row>
    <row r="30" s="49" customFormat="true" ht="14.1" hidden="false" customHeight="true" outlineLevel="0" collapsed="false">
      <c r="A30" s="15" t="s">
        <v>409</v>
      </c>
      <c r="B30" s="223" t="n">
        <v>293</v>
      </c>
      <c r="C30" s="223" t="n">
        <v>67</v>
      </c>
      <c r="D30" s="223" t="n">
        <v>226</v>
      </c>
      <c r="E30" s="223" t="n">
        <v>13</v>
      </c>
      <c r="F30" s="223" t="n">
        <v>28</v>
      </c>
      <c r="G30" s="223" t="n">
        <v>7</v>
      </c>
      <c r="H30" s="223" t="n">
        <v>32</v>
      </c>
      <c r="I30" s="223" t="n">
        <v>6</v>
      </c>
      <c r="J30" s="223" t="n">
        <v>40</v>
      </c>
      <c r="K30" s="223" t="n">
        <v>9</v>
      </c>
      <c r="L30" s="223" t="n">
        <v>34</v>
      </c>
      <c r="Y30" s="224"/>
      <c r="Z30" s="224"/>
      <c r="AA30" s="224"/>
    </row>
    <row r="31" s="49" customFormat="true" ht="14.1" hidden="false" customHeight="true" outlineLevel="0" collapsed="false">
      <c r="A31" s="56" t="s">
        <v>410</v>
      </c>
      <c r="B31" s="225" t="n">
        <v>43</v>
      </c>
      <c r="C31" s="226" t="n">
        <v>8</v>
      </c>
      <c r="D31" s="226" t="n">
        <v>35</v>
      </c>
      <c r="E31" s="226" t="n">
        <v>1</v>
      </c>
      <c r="F31" s="226" t="n">
        <v>5</v>
      </c>
      <c r="G31" s="226" t="s">
        <v>258</v>
      </c>
      <c r="H31" s="226" t="n">
        <v>7</v>
      </c>
      <c r="I31" s="226" t="s">
        <v>258</v>
      </c>
      <c r="J31" s="226" t="n">
        <v>4</v>
      </c>
      <c r="K31" s="226" t="n">
        <v>1</v>
      </c>
      <c r="L31" s="226" t="n">
        <v>4</v>
      </c>
      <c r="Y31" s="224"/>
      <c r="Z31" s="224"/>
      <c r="AA31" s="224"/>
    </row>
    <row r="32" customFormat="false" ht="14.1" hidden="false" customHeight="true" outlineLevel="0" collapsed="false">
      <c r="A32" s="227"/>
      <c r="B32" s="228"/>
      <c r="C32" s="228"/>
      <c r="D32" s="228"/>
      <c r="E32" s="228"/>
      <c r="F32" s="228"/>
      <c r="G32" s="228"/>
      <c r="H32" s="228"/>
      <c r="I32" s="228"/>
      <c r="J32" s="228"/>
      <c r="K32" s="228"/>
    </row>
    <row r="33" customFormat="false" ht="14.1" hidden="false" customHeight="true" outlineLevel="0" collapsed="false">
      <c r="A33" s="182" t="s">
        <v>388</v>
      </c>
      <c r="B33" s="34" t="s">
        <v>101</v>
      </c>
      <c r="C33" s="34"/>
      <c r="D33" s="34" t="s">
        <v>102</v>
      </c>
      <c r="E33" s="34"/>
      <c r="F33" s="34" t="s">
        <v>103</v>
      </c>
      <c r="G33" s="34"/>
      <c r="H33" s="34" t="s">
        <v>104</v>
      </c>
      <c r="I33" s="34"/>
      <c r="J33" s="184" t="s">
        <v>105</v>
      </c>
      <c r="K33" s="184"/>
    </row>
    <row r="34" customFormat="false" ht="14.1" hidden="false" customHeight="true" outlineLevel="0" collapsed="false">
      <c r="A34" s="182"/>
      <c r="B34" s="34" t="s">
        <v>8</v>
      </c>
      <c r="C34" s="34" t="s">
        <v>9</v>
      </c>
      <c r="D34" s="34" t="s">
        <v>8</v>
      </c>
      <c r="E34" s="34" t="s">
        <v>9</v>
      </c>
      <c r="F34" s="34" t="s">
        <v>8</v>
      </c>
      <c r="G34" s="34" t="s">
        <v>9</v>
      </c>
      <c r="H34" s="34" t="s">
        <v>8</v>
      </c>
      <c r="I34" s="34" t="s">
        <v>9</v>
      </c>
      <c r="J34" s="34" t="s">
        <v>8</v>
      </c>
      <c r="K34" s="184" t="s">
        <v>9</v>
      </c>
    </row>
    <row r="35" customFormat="false" ht="14.1" hidden="false" customHeight="true" outlineLevel="0" collapsed="false">
      <c r="A35" s="187" t="s">
        <v>88</v>
      </c>
      <c r="B35" s="1" t="n">
        <v>7895</v>
      </c>
      <c r="C35" s="1" t="n">
        <v>7362</v>
      </c>
      <c r="D35" s="1" t="n">
        <v>24684</v>
      </c>
      <c r="E35" s="1" t="n">
        <v>22539</v>
      </c>
      <c r="F35" s="1" t="n">
        <v>5633</v>
      </c>
      <c r="G35" s="1" t="n">
        <v>5647</v>
      </c>
      <c r="H35" s="1" t="n">
        <v>7343</v>
      </c>
      <c r="I35" s="1" t="n">
        <v>6434</v>
      </c>
      <c r="J35" s="1" t="n">
        <v>2149</v>
      </c>
      <c r="K35" s="1" t="n">
        <v>2009</v>
      </c>
    </row>
    <row r="36" customFormat="false" ht="14.1" hidden="false" customHeight="true" outlineLevel="0" collapsed="false">
      <c r="A36" s="192" t="s">
        <v>89</v>
      </c>
      <c r="B36" s="1" t="n">
        <v>7821</v>
      </c>
      <c r="C36" s="1" t="n">
        <v>7372</v>
      </c>
      <c r="D36" s="1" t="n">
        <v>24742</v>
      </c>
      <c r="E36" s="1" t="n">
        <v>22568</v>
      </c>
      <c r="F36" s="1" t="n">
        <v>5587</v>
      </c>
      <c r="G36" s="1" t="n">
        <v>5650</v>
      </c>
      <c r="H36" s="1" t="n">
        <v>7301</v>
      </c>
      <c r="I36" s="1" t="n">
        <v>6435</v>
      </c>
      <c r="J36" s="1" t="n">
        <v>2099</v>
      </c>
      <c r="K36" s="1" t="n">
        <v>1981</v>
      </c>
    </row>
    <row r="37" customFormat="false" ht="14.1" hidden="false" customHeight="true" outlineLevel="0" collapsed="false">
      <c r="A37" s="192" t="s">
        <v>90</v>
      </c>
      <c r="B37" s="1" t="n">
        <v>7829</v>
      </c>
      <c r="C37" s="1" t="n">
        <v>7326</v>
      </c>
      <c r="D37" s="1" t="n">
        <v>25106</v>
      </c>
      <c r="E37" s="1" t="n">
        <v>22764</v>
      </c>
      <c r="F37" s="1" t="n">
        <v>5525</v>
      </c>
      <c r="G37" s="1" t="n">
        <v>5591</v>
      </c>
      <c r="H37" s="1" t="n">
        <v>7319</v>
      </c>
      <c r="I37" s="1" t="n">
        <v>6479</v>
      </c>
      <c r="J37" s="1" t="n">
        <v>2067</v>
      </c>
      <c r="K37" s="1" t="n">
        <v>1984</v>
      </c>
    </row>
    <row r="38" customFormat="false" ht="14.1" hidden="false" customHeight="true" outlineLevel="0" collapsed="false">
      <c r="A38" s="192" t="s">
        <v>91</v>
      </c>
      <c r="B38" s="1" t="n">
        <v>7771</v>
      </c>
      <c r="C38" s="1" t="n">
        <v>7255</v>
      </c>
      <c r="D38" s="1" t="n">
        <v>24980</v>
      </c>
      <c r="E38" s="1" t="n">
        <v>22837</v>
      </c>
      <c r="F38" s="1" t="n">
        <v>5484</v>
      </c>
      <c r="G38" s="1" t="n">
        <v>5564</v>
      </c>
      <c r="H38" s="1" t="n">
        <v>7309</v>
      </c>
      <c r="I38" s="1" t="n">
        <v>6485</v>
      </c>
      <c r="J38" s="1" t="n">
        <v>2009</v>
      </c>
      <c r="K38" s="1" t="n">
        <v>1949</v>
      </c>
    </row>
    <row r="39" s="231" customFormat="true" ht="14.1" hidden="false" customHeight="true" outlineLevel="0" collapsed="false">
      <c r="A39" s="229" t="s">
        <v>375</v>
      </c>
      <c r="B39" s="230" t="n">
        <f aca="false">SUM(B41:B61)</f>
        <v>7777</v>
      </c>
      <c r="C39" s="230" t="n">
        <f aca="false">SUM(C41:C61)</f>
        <v>7283</v>
      </c>
      <c r="D39" s="230" t="n">
        <f aca="false">SUM(D41:D61)</f>
        <v>24826</v>
      </c>
      <c r="E39" s="230" t="n">
        <f aca="false">SUM(E41:E61)</f>
        <v>22767</v>
      </c>
      <c r="F39" s="230" t="n">
        <f aca="false">SUM(F41:F61)</f>
        <v>5379</v>
      </c>
      <c r="G39" s="230" t="n">
        <f aca="false">SUM(G41:G61)</f>
        <v>5489</v>
      </c>
      <c r="H39" s="230" t="n">
        <f aca="false">SUM(H41:H61)</f>
        <v>7265</v>
      </c>
      <c r="I39" s="230" t="n">
        <f aca="false">SUM(I41:I61)</f>
        <v>6516</v>
      </c>
      <c r="J39" s="230" t="n">
        <f aca="false">SUM(J41:J61)</f>
        <v>1927</v>
      </c>
      <c r="K39" s="230" t="n">
        <f aca="false">SUM(K41:K61)</f>
        <v>1916</v>
      </c>
    </row>
    <row r="40" customFormat="false" ht="7.5" hidden="false" customHeight="true" outlineLevel="0" collapsed="false">
      <c r="A40" s="15"/>
      <c r="B40" s="18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1" hidden="false" customHeight="true" outlineLevel="0" collapsed="false">
      <c r="A41" s="15" t="s">
        <v>390</v>
      </c>
      <c r="B41" s="223" t="n">
        <v>276</v>
      </c>
      <c r="C41" s="223" t="n">
        <v>265</v>
      </c>
      <c r="D41" s="223" t="n">
        <v>1145</v>
      </c>
      <c r="E41" s="223" t="n">
        <v>1035</v>
      </c>
      <c r="F41" s="223" t="n">
        <v>162</v>
      </c>
      <c r="G41" s="223" t="n">
        <v>156</v>
      </c>
      <c r="H41" s="223" t="n">
        <v>334</v>
      </c>
      <c r="I41" s="223" t="n">
        <v>328</v>
      </c>
      <c r="J41" s="223" t="n">
        <v>56</v>
      </c>
      <c r="K41" s="223" t="n">
        <v>68</v>
      </c>
      <c r="L41" s="224"/>
      <c r="M41" s="224"/>
      <c r="N41" s="224"/>
      <c r="O41" s="224"/>
      <c r="P41" s="224"/>
    </row>
    <row r="42" customFormat="false" ht="14.1" hidden="false" customHeight="true" outlineLevel="0" collapsed="false">
      <c r="A42" s="15" t="s">
        <v>391</v>
      </c>
      <c r="B42" s="223" t="n">
        <v>306</v>
      </c>
      <c r="C42" s="223" t="n">
        <v>302</v>
      </c>
      <c r="D42" s="223" t="n">
        <v>1223</v>
      </c>
      <c r="E42" s="223" t="n">
        <v>1132</v>
      </c>
      <c r="F42" s="223" t="n">
        <v>227</v>
      </c>
      <c r="G42" s="223" t="n">
        <v>199</v>
      </c>
      <c r="H42" s="223" t="n">
        <v>325</v>
      </c>
      <c r="I42" s="223" t="n">
        <v>296</v>
      </c>
      <c r="J42" s="223" t="n">
        <v>51</v>
      </c>
      <c r="K42" s="223" t="n">
        <v>64</v>
      </c>
      <c r="L42" s="224"/>
      <c r="M42" s="224"/>
      <c r="N42" s="224"/>
      <c r="O42" s="224"/>
      <c r="P42" s="224"/>
    </row>
    <row r="43" customFormat="false" ht="14.1" hidden="false" customHeight="true" outlineLevel="0" collapsed="false">
      <c r="A43" s="15" t="s">
        <v>392</v>
      </c>
      <c r="B43" s="223" t="n">
        <v>350</v>
      </c>
      <c r="C43" s="223" t="n">
        <v>328</v>
      </c>
      <c r="D43" s="223" t="n">
        <v>1317</v>
      </c>
      <c r="E43" s="223" t="n">
        <v>1238</v>
      </c>
      <c r="F43" s="223" t="n">
        <v>290</v>
      </c>
      <c r="G43" s="223" t="n">
        <v>235</v>
      </c>
      <c r="H43" s="223" t="n">
        <v>324</v>
      </c>
      <c r="I43" s="223" t="n">
        <v>297</v>
      </c>
      <c r="J43" s="223" t="n">
        <v>80</v>
      </c>
      <c r="K43" s="223" t="n">
        <v>69</v>
      </c>
      <c r="L43" s="224"/>
      <c r="M43" s="224"/>
      <c r="N43" s="224"/>
      <c r="O43" s="224"/>
      <c r="P43" s="224"/>
    </row>
    <row r="44" customFormat="false" ht="14.1" hidden="false" customHeight="true" outlineLevel="0" collapsed="false">
      <c r="A44" s="15" t="s">
        <v>393</v>
      </c>
      <c r="B44" s="223" t="n">
        <v>434</v>
      </c>
      <c r="C44" s="223" t="n">
        <v>421</v>
      </c>
      <c r="D44" s="223" t="n">
        <v>1259</v>
      </c>
      <c r="E44" s="223" t="n">
        <v>1154</v>
      </c>
      <c r="F44" s="223" t="n">
        <v>315</v>
      </c>
      <c r="G44" s="223" t="n">
        <v>322</v>
      </c>
      <c r="H44" s="223" t="n">
        <v>291</v>
      </c>
      <c r="I44" s="223" t="n">
        <v>299</v>
      </c>
      <c r="J44" s="223" t="n">
        <v>103</v>
      </c>
      <c r="K44" s="223" t="n">
        <v>102</v>
      </c>
      <c r="L44" s="224"/>
      <c r="M44" s="224"/>
      <c r="N44" s="224"/>
      <c r="O44" s="224"/>
      <c r="P44" s="224"/>
    </row>
    <row r="45" customFormat="false" ht="14.1" hidden="false" customHeight="true" outlineLevel="0" collapsed="false">
      <c r="A45" s="15" t="s">
        <v>394</v>
      </c>
      <c r="B45" s="223" t="n">
        <v>518</v>
      </c>
      <c r="C45" s="223" t="n">
        <v>374</v>
      </c>
      <c r="D45" s="223" t="n">
        <v>1463</v>
      </c>
      <c r="E45" s="223" t="n">
        <v>1157</v>
      </c>
      <c r="F45" s="223" t="n">
        <v>374</v>
      </c>
      <c r="G45" s="223" t="n">
        <v>362</v>
      </c>
      <c r="H45" s="223" t="n">
        <v>383</v>
      </c>
      <c r="I45" s="223" t="n">
        <v>341</v>
      </c>
      <c r="J45" s="223" t="n">
        <v>122</v>
      </c>
      <c r="K45" s="223" t="n">
        <v>118</v>
      </c>
      <c r="L45" s="224"/>
      <c r="M45" s="224"/>
      <c r="N45" s="224"/>
      <c r="O45" s="224"/>
      <c r="P45" s="224"/>
    </row>
    <row r="46" customFormat="false" ht="14.1" hidden="false" customHeight="true" outlineLevel="0" collapsed="false">
      <c r="A46" s="15" t="s">
        <v>395</v>
      </c>
      <c r="B46" s="223" t="n">
        <v>468</v>
      </c>
      <c r="C46" s="223" t="n">
        <v>377</v>
      </c>
      <c r="D46" s="223" t="n">
        <v>1773</v>
      </c>
      <c r="E46" s="223" t="n">
        <v>1386</v>
      </c>
      <c r="F46" s="223" t="n">
        <v>294</v>
      </c>
      <c r="G46" s="223" t="n">
        <v>315</v>
      </c>
      <c r="H46" s="223" t="n">
        <v>586</v>
      </c>
      <c r="I46" s="223" t="n">
        <v>448</v>
      </c>
      <c r="J46" s="223" t="n">
        <v>165</v>
      </c>
      <c r="K46" s="223" t="n">
        <v>93</v>
      </c>
      <c r="L46" s="224"/>
      <c r="M46" s="224"/>
      <c r="N46" s="224"/>
      <c r="O46" s="224"/>
      <c r="P46" s="224"/>
    </row>
    <row r="47" customFormat="false" ht="14.1" hidden="false" customHeight="true" outlineLevel="0" collapsed="false">
      <c r="A47" s="15" t="s">
        <v>396</v>
      </c>
      <c r="B47" s="223" t="n">
        <v>514</v>
      </c>
      <c r="C47" s="223" t="n">
        <v>397</v>
      </c>
      <c r="D47" s="223" t="n">
        <v>1966</v>
      </c>
      <c r="E47" s="223" t="n">
        <v>1687</v>
      </c>
      <c r="F47" s="223" t="n">
        <v>274</v>
      </c>
      <c r="G47" s="223" t="n">
        <v>263</v>
      </c>
      <c r="H47" s="223" t="n">
        <v>656</v>
      </c>
      <c r="I47" s="223" t="n">
        <v>512</v>
      </c>
      <c r="J47" s="223" t="n">
        <v>136</v>
      </c>
      <c r="K47" s="223" t="n">
        <v>86</v>
      </c>
      <c r="L47" s="224"/>
      <c r="M47" s="224"/>
      <c r="N47" s="224"/>
      <c r="O47" s="224"/>
      <c r="P47" s="224"/>
    </row>
    <row r="48" customFormat="false" ht="14.1" hidden="false" customHeight="true" outlineLevel="0" collapsed="false">
      <c r="A48" s="15" t="s">
        <v>397</v>
      </c>
      <c r="B48" s="223" t="n">
        <v>646</v>
      </c>
      <c r="C48" s="223" t="n">
        <v>520</v>
      </c>
      <c r="D48" s="223" t="n">
        <v>2258</v>
      </c>
      <c r="E48" s="223" t="n">
        <v>1941</v>
      </c>
      <c r="F48" s="223" t="n">
        <v>294</v>
      </c>
      <c r="G48" s="223" t="n">
        <v>289</v>
      </c>
      <c r="H48" s="223" t="n">
        <v>734</v>
      </c>
      <c r="I48" s="223" t="n">
        <v>565</v>
      </c>
      <c r="J48" s="223" t="n">
        <v>157</v>
      </c>
      <c r="K48" s="223" t="n">
        <v>114</v>
      </c>
      <c r="L48" s="224"/>
      <c r="M48" s="224"/>
      <c r="N48" s="224"/>
      <c r="O48" s="224"/>
      <c r="P48" s="224"/>
    </row>
    <row r="49" customFormat="false" ht="14.1" hidden="false" customHeight="true" outlineLevel="0" collapsed="false">
      <c r="A49" s="15" t="s">
        <v>398</v>
      </c>
      <c r="B49" s="223" t="n">
        <v>528</v>
      </c>
      <c r="C49" s="223" t="n">
        <v>436</v>
      </c>
      <c r="D49" s="223" t="n">
        <v>2198</v>
      </c>
      <c r="E49" s="223" t="n">
        <v>1888</v>
      </c>
      <c r="F49" s="223" t="n">
        <v>316</v>
      </c>
      <c r="G49" s="223" t="n">
        <v>346</v>
      </c>
      <c r="H49" s="223" t="n">
        <v>574</v>
      </c>
      <c r="I49" s="223" t="n">
        <v>475</v>
      </c>
      <c r="J49" s="223" t="n">
        <v>126</v>
      </c>
      <c r="K49" s="223" t="n">
        <v>107</v>
      </c>
      <c r="L49" s="224"/>
      <c r="M49" s="224"/>
      <c r="N49" s="224"/>
      <c r="O49" s="224"/>
      <c r="P49" s="224"/>
    </row>
    <row r="50" customFormat="false" ht="14.1" hidden="false" customHeight="true" outlineLevel="0" collapsed="false">
      <c r="A50" s="15" t="s">
        <v>399</v>
      </c>
      <c r="B50" s="223" t="n">
        <v>463</v>
      </c>
      <c r="C50" s="223" t="n">
        <v>440</v>
      </c>
      <c r="D50" s="223" t="n">
        <v>1788</v>
      </c>
      <c r="E50" s="223" t="n">
        <v>1469</v>
      </c>
      <c r="F50" s="223" t="n">
        <v>355</v>
      </c>
      <c r="G50" s="223" t="n">
        <v>377</v>
      </c>
      <c r="H50" s="223" t="n">
        <v>488</v>
      </c>
      <c r="I50" s="223" t="n">
        <v>359</v>
      </c>
      <c r="J50" s="223" t="n">
        <v>122</v>
      </c>
      <c r="K50" s="223" t="n">
        <v>112</v>
      </c>
      <c r="L50" s="224"/>
      <c r="M50" s="224"/>
      <c r="N50" s="224"/>
      <c r="O50" s="224"/>
      <c r="P50" s="224"/>
    </row>
    <row r="51" customFormat="false" ht="14.1" hidden="false" customHeight="true" outlineLevel="0" collapsed="false">
      <c r="A51" s="15" t="s">
        <v>400</v>
      </c>
      <c r="B51" s="223" t="n">
        <v>510</v>
      </c>
      <c r="C51" s="223" t="n">
        <v>478</v>
      </c>
      <c r="D51" s="223" t="n">
        <v>1414</v>
      </c>
      <c r="E51" s="223" t="n">
        <v>1131</v>
      </c>
      <c r="F51" s="223" t="n">
        <v>401</v>
      </c>
      <c r="G51" s="223" t="n">
        <v>478</v>
      </c>
      <c r="H51" s="223" t="n">
        <v>390</v>
      </c>
      <c r="I51" s="223" t="n">
        <v>342</v>
      </c>
      <c r="J51" s="223" t="n">
        <v>99</v>
      </c>
      <c r="K51" s="223" t="n">
        <v>107</v>
      </c>
      <c r="L51" s="224"/>
      <c r="M51" s="224"/>
      <c r="N51" s="224"/>
      <c r="O51" s="224"/>
      <c r="P51" s="224"/>
    </row>
    <row r="52" customFormat="false" ht="14.1" hidden="false" customHeight="true" outlineLevel="0" collapsed="false">
      <c r="A52" s="15" t="s">
        <v>401</v>
      </c>
      <c r="B52" s="223" t="n">
        <v>628</v>
      </c>
      <c r="C52" s="223" t="n">
        <v>643</v>
      </c>
      <c r="D52" s="223" t="n">
        <v>1414</v>
      </c>
      <c r="E52" s="223" t="n">
        <v>1397</v>
      </c>
      <c r="F52" s="223" t="n">
        <v>504</v>
      </c>
      <c r="G52" s="223" t="n">
        <v>552</v>
      </c>
      <c r="H52" s="223" t="n">
        <v>493</v>
      </c>
      <c r="I52" s="223" t="n">
        <v>466</v>
      </c>
      <c r="J52" s="223" t="n">
        <v>130</v>
      </c>
      <c r="K52" s="223" t="n">
        <v>147</v>
      </c>
      <c r="L52" s="224"/>
      <c r="M52" s="224"/>
      <c r="N52" s="224"/>
      <c r="O52" s="224"/>
      <c r="P52" s="224"/>
    </row>
    <row r="53" customFormat="false" ht="14.1" hidden="false" customHeight="true" outlineLevel="0" collapsed="false">
      <c r="A53" s="15" t="s">
        <v>402</v>
      </c>
      <c r="B53" s="223" t="n">
        <v>729</v>
      </c>
      <c r="C53" s="223" t="n">
        <v>750</v>
      </c>
      <c r="D53" s="223" t="n">
        <v>1697</v>
      </c>
      <c r="E53" s="223" t="n">
        <v>1849</v>
      </c>
      <c r="F53" s="223" t="n">
        <v>649</v>
      </c>
      <c r="G53" s="223" t="n">
        <v>535</v>
      </c>
      <c r="H53" s="223" t="n">
        <v>605</v>
      </c>
      <c r="I53" s="223" t="n">
        <v>597</v>
      </c>
      <c r="J53" s="223" t="n">
        <v>131</v>
      </c>
      <c r="K53" s="223" t="n">
        <v>146</v>
      </c>
      <c r="L53" s="224"/>
      <c r="M53" s="224"/>
      <c r="N53" s="224"/>
      <c r="O53" s="224"/>
      <c r="P53" s="224"/>
    </row>
    <row r="54" customFormat="false" ht="14.1" hidden="false" customHeight="true" outlineLevel="0" collapsed="false">
      <c r="A54" s="15" t="s">
        <v>403</v>
      </c>
      <c r="B54" s="223" t="n">
        <v>559</v>
      </c>
      <c r="C54" s="223" t="n">
        <v>483</v>
      </c>
      <c r="D54" s="223" t="n">
        <v>1530</v>
      </c>
      <c r="E54" s="223" t="n">
        <v>1524</v>
      </c>
      <c r="F54" s="223" t="n">
        <v>365</v>
      </c>
      <c r="G54" s="223" t="n">
        <v>291</v>
      </c>
      <c r="H54" s="223" t="n">
        <v>436</v>
      </c>
      <c r="I54" s="223" t="n">
        <v>427</v>
      </c>
      <c r="J54" s="223" t="n">
        <v>119</v>
      </c>
      <c r="K54" s="223" t="n">
        <v>183</v>
      </c>
      <c r="L54" s="224"/>
      <c r="M54" s="224"/>
      <c r="N54" s="224"/>
      <c r="O54" s="224"/>
      <c r="P54" s="224"/>
    </row>
    <row r="55" customFormat="false" ht="14.1" hidden="false" customHeight="true" outlineLevel="0" collapsed="false">
      <c r="A55" s="15" t="s">
        <v>404</v>
      </c>
      <c r="B55" s="223" t="n">
        <v>365</v>
      </c>
      <c r="C55" s="223" t="n">
        <v>348</v>
      </c>
      <c r="D55" s="223" t="n">
        <v>1149</v>
      </c>
      <c r="E55" s="223" t="n">
        <v>1067</v>
      </c>
      <c r="F55" s="223" t="n">
        <v>212</v>
      </c>
      <c r="G55" s="223" t="n">
        <v>226</v>
      </c>
      <c r="H55" s="223" t="n">
        <v>310</v>
      </c>
      <c r="I55" s="223" t="n">
        <v>291</v>
      </c>
      <c r="J55" s="223" t="n">
        <v>141</v>
      </c>
      <c r="K55" s="223" t="n">
        <v>157</v>
      </c>
      <c r="L55" s="224"/>
      <c r="M55" s="224"/>
      <c r="N55" s="224"/>
      <c r="O55" s="224"/>
      <c r="P55" s="224"/>
    </row>
    <row r="56" customFormat="false" ht="14.1" hidden="false" customHeight="true" outlineLevel="0" collapsed="false">
      <c r="A56" s="15" t="s">
        <v>405</v>
      </c>
      <c r="B56" s="223" t="n">
        <v>224</v>
      </c>
      <c r="C56" s="223" t="n">
        <v>278</v>
      </c>
      <c r="D56" s="223" t="n">
        <v>665</v>
      </c>
      <c r="E56" s="223" t="n">
        <v>713</v>
      </c>
      <c r="F56" s="223" t="n">
        <v>173</v>
      </c>
      <c r="G56" s="223" t="n">
        <v>172</v>
      </c>
      <c r="H56" s="223" t="n">
        <v>174</v>
      </c>
      <c r="I56" s="223" t="n">
        <v>204</v>
      </c>
      <c r="J56" s="223" t="n">
        <v>98</v>
      </c>
      <c r="K56" s="223" t="n">
        <v>125</v>
      </c>
      <c r="L56" s="224"/>
      <c r="M56" s="224"/>
      <c r="N56" s="224"/>
      <c r="O56" s="224"/>
      <c r="P56" s="224"/>
    </row>
    <row r="57" customFormat="false" ht="14.1" hidden="false" customHeight="true" outlineLevel="0" collapsed="false">
      <c r="A57" s="15" t="s">
        <v>406</v>
      </c>
      <c r="B57" s="223" t="n">
        <v>155</v>
      </c>
      <c r="C57" s="223" t="n">
        <v>223</v>
      </c>
      <c r="D57" s="223" t="n">
        <v>350</v>
      </c>
      <c r="E57" s="223" t="n">
        <v>517</v>
      </c>
      <c r="F57" s="223" t="n">
        <v>96</v>
      </c>
      <c r="G57" s="223" t="n">
        <v>146</v>
      </c>
      <c r="H57" s="223" t="n">
        <v>100</v>
      </c>
      <c r="I57" s="223" t="n">
        <v>125</v>
      </c>
      <c r="J57" s="223" t="n">
        <v>67</v>
      </c>
      <c r="K57" s="223" t="n">
        <v>69</v>
      </c>
      <c r="L57" s="224"/>
      <c r="M57" s="224"/>
      <c r="N57" s="224"/>
      <c r="O57" s="224"/>
      <c r="P57" s="224"/>
    </row>
    <row r="58" customFormat="false" ht="14.1" hidden="false" customHeight="true" outlineLevel="0" collapsed="false">
      <c r="A58" s="15" t="s">
        <v>407</v>
      </c>
      <c r="B58" s="223" t="n">
        <v>70</v>
      </c>
      <c r="C58" s="223" t="n">
        <v>138</v>
      </c>
      <c r="D58" s="223" t="n">
        <v>147</v>
      </c>
      <c r="E58" s="223" t="n">
        <v>297</v>
      </c>
      <c r="F58" s="223" t="n">
        <v>52</v>
      </c>
      <c r="G58" s="223" t="n">
        <v>135</v>
      </c>
      <c r="H58" s="223" t="n">
        <v>45</v>
      </c>
      <c r="I58" s="223" t="n">
        <v>89</v>
      </c>
      <c r="J58" s="223" t="n">
        <v>16</v>
      </c>
      <c r="K58" s="223" t="n">
        <v>29</v>
      </c>
      <c r="L58" s="224"/>
      <c r="M58" s="224"/>
      <c r="N58" s="224"/>
      <c r="O58" s="224"/>
      <c r="P58" s="224"/>
    </row>
    <row r="59" customFormat="false" ht="14.1" hidden="false" customHeight="true" outlineLevel="0" collapsed="false">
      <c r="A59" s="15" t="s">
        <v>408</v>
      </c>
      <c r="B59" s="223" t="n">
        <v>26</v>
      </c>
      <c r="C59" s="223" t="n">
        <v>59</v>
      </c>
      <c r="D59" s="223" t="n">
        <v>52</v>
      </c>
      <c r="E59" s="223" t="n">
        <v>140</v>
      </c>
      <c r="F59" s="223" t="n">
        <v>20</v>
      </c>
      <c r="G59" s="223" t="n">
        <v>69</v>
      </c>
      <c r="H59" s="223" t="n">
        <v>13</v>
      </c>
      <c r="I59" s="223" t="n">
        <v>45</v>
      </c>
      <c r="J59" s="223" t="n">
        <v>6</v>
      </c>
      <c r="K59" s="223" t="n">
        <v>12</v>
      </c>
      <c r="L59" s="224"/>
      <c r="M59" s="224"/>
      <c r="N59" s="224"/>
      <c r="O59" s="224"/>
      <c r="P59" s="224"/>
    </row>
    <row r="60" customFormat="false" ht="14.1" hidden="false" customHeight="true" outlineLevel="0" collapsed="false">
      <c r="A60" s="15" t="s">
        <v>409</v>
      </c>
      <c r="B60" s="223" t="n">
        <v>8</v>
      </c>
      <c r="C60" s="223" t="n">
        <v>17</v>
      </c>
      <c r="D60" s="223" t="n">
        <v>12</v>
      </c>
      <c r="E60" s="223" t="n">
        <v>41</v>
      </c>
      <c r="F60" s="223" t="n">
        <v>6</v>
      </c>
      <c r="G60" s="223" t="n">
        <v>16</v>
      </c>
      <c r="H60" s="223" t="n">
        <v>4</v>
      </c>
      <c r="I60" s="223" t="n">
        <v>10</v>
      </c>
      <c r="J60" s="223" t="n">
        <v>2</v>
      </c>
      <c r="K60" s="223" t="n">
        <v>8</v>
      </c>
      <c r="L60" s="224"/>
      <c r="M60" s="224"/>
      <c r="N60" s="224"/>
      <c r="O60" s="224"/>
      <c r="P60" s="224"/>
    </row>
    <row r="61" customFormat="false" ht="14.1" hidden="false" customHeight="true" outlineLevel="0" collapsed="false">
      <c r="A61" s="56" t="s">
        <v>410</v>
      </c>
      <c r="B61" s="225" t="s">
        <v>258</v>
      </c>
      <c r="C61" s="226" t="n">
        <v>6</v>
      </c>
      <c r="D61" s="226" t="n">
        <v>6</v>
      </c>
      <c r="E61" s="226" t="n">
        <v>4</v>
      </c>
      <c r="F61" s="226" t="s">
        <v>258</v>
      </c>
      <c r="G61" s="226" t="n">
        <v>5</v>
      </c>
      <c r="H61" s="226" t="s">
        <v>258</v>
      </c>
      <c r="I61" s="226" t="s">
        <v>258</v>
      </c>
      <c r="J61" s="226" t="s">
        <v>258</v>
      </c>
      <c r="K61" s="226" t="s">
        <v>258</v>
      </c>
      <c r="L61" s="224"/>
      <c r="M61" s="224"/>
      <c r="N61" s="224"/>
      <c r="O61" s="224"/>
      <c r="P61" s="224"/>
    </row>
    <row r="62" s="51" customFormat="true" ht="16.5" hidden="false" customHeight="true" outlineLevel="0" collapsed="false">
      <c r="A62" s="232" t="s">
        <v>411</v>
      </c>
    </row>
    <row r="63" customFormat="false" ht="14.1" hidden="false" customHeight="true" outlineLevel="0" collapsed="false">
      <c r="A63" s="51"/>
    </row>
    <row r="64" customFormat="false" ht="14.1" hidden="false" customHeight="true" outlineLevel="0" collapsed="false">
      <c r="A64" s="51"/>
    </row>
  </sheetData>
  <mergeCells count="15">
    <mergeCell ref="A1:L1"/>
    <mergeCell ref="A2:B2"/>
    <mergeCell ref="I2:L2"/>
    <mergeCell ref="A3:A4"/>
    <mergeCell ref="B3:D3"/>
    <mergeCell ref="E3:F3"/>
    <mergeCell ref="G3:H3"/>
    <mergeCell ref="I3:J3"/>
    <mergeCell ref="K3:L3"/>
    <mergeCell ref="A33:A34"/>
    <mergeCell ref="B33:C33"/>
    <mergeCell ref="D33:E33"/>
    <mergeCell ref="F33:G33"/>
    <mergeCell ref="H33:I33"/>
    <mergeCell ref="J33:K3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4" activeCellId="0" sqref="H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62"/>
    <col collapsed="false" customWidth="true" hidden="false" outlineLevel="0" max="11" min="11" style="1" width="7.62"/>
    <col collapsed="false" customWidth="true" hidden="false" outlineLevel="0" max="20" min="12" style="1" width="8.62"/>
    <col collapsed="false" customWidth="false" hidden="false" outlineLevel="0" max="257" min="21" style="1" width="10.99"/>
  </cols>
  <sheetData>
    <row r="1" s="234" customFormat="true" ht="15" hidden="false" customHeight="true" outlineLevel="0" collapsed="false">
      <c r="A1" s="233" t="s">
        <v>412</v>
      </c>
      <c r="B1" s="233"/>
      <c r="C1" s="233"/>
      <c r="D1" s="233"/>
      <c r="E1" s="233"/>
      <c r="F1" s="233"/>
      <c r="G1" s="233"/>
      <c r="H1" s="233"/>
      <c r="I1" s="233"/>
      <c r="J1" s="233"/>
    </row>
    <row r="2" s="27" customFormat="true" ht="13.5" hidden="false" customHeight="true" outlineLevel="0" collapsed="false">
      <c r="A2" s="4" t="s">
        <v>65</v>
      </c>
      <c r="B2" s="4"/>
      <c r="C2" s="4"/>
      <c r="D2" s="4"/>
      <c r="E2" s="235"/>
      <c r="F2" s="235"/>
      <c r="G2" s="236"/>
      <c r="H2" s="236"/>
      <c r="I2" s="236"/>
      <c r="J2" s="236"/>
      <c r="K2" s="66" t="s">
        <v>413</v>
      </c>
      <c r="L2" s="66"/>
      <c r="M2" s="66"/>
      <c r="N2" s="66"/>
      <c r="O2" s="66"/>
      <c r="P2" s="66"/>
      <c r="Q2" s="66"/>
      <c r="R2" s="66"/>
      <c r="S2" s="66"/>
      <c r="T2" s="66"/>
    </row>
    <row r="3" s="59" customFormat="true" ht="14.25" hidden="false" customHeight="true" outlineLevel="0" collapsed="false">
      <c r="A3" s="7" t="s">
        <v>414</v>
      </c>
      <c r="B3" s="237" t="s">
        <v>108</v>
      </c>
      <c r="C3" s="237"/>
      <c r="D3" s="237"/>
      <c r="E3" s="237" t="s">
        <v>109</v>
      </c>
      <c r="F3" s="237"/>
      <c r="G3" s="237"/>
      <c r="H3" s="237" t="s">
        <v>110</v>
      </c>
      <c r="I3" s="237"/>
      <c r="J3" s="237"/>
      <c r="K3" s="238" t="s">
        <v>414</v>
      </c>
      <c r="L3" s="237" t="s">
        <v>108</v>
      </c>
      <c r="M3" s="237"/>
      <c r="N3" s="237"/>
      <c r="O3" s="237" t="s">
        <v>109</v>
      </c>
      <c r="P3" s="237"/>
      <c r="Q3" s="237"/>
      <c r="R3" s="237" t="s">
        <v>110</v>
      </c>
      <c r="S3" s="237"/>
      <c r="T3" s="237"/>
    </row>
    <row r="4" s="59" customFormat="true" ht="14.25" hidden="false" customHeight="true" outlineLevel="0" collapsed="false">
      <c r="A4" s="7"/>
      <c r="B4" s="239" t="s">
        <v>7</v>
      </c>
      <c r="C4" s="239" t="s">
        <v>8</v>
      </c>
      <c r="D4" s="240" t="s">
        <v>9</v>
      </c>
      <c r="E4" s="239" t="s">
        <v>7</v>
      </c>
      <c r="F4" s="239" t="s">
        <v>8</v>
      </c>
      <c r="G4" s="241" t="s">
        <v>9</v>
      </c>
      <c r="H4" s="240" t="s">
        <v>7</v>
      </c>
      <c r="I4" s="239" t="s">
        <v>8</v>
      </c>
      <c r="J4" s="241" t="s">
        <v>9</v>
      </c>
      <c r="K4" s="238"/>
      <c r="L4" s="242" t="s">
        <v>7</v>
      </c>
      <c r="M4" s="242" t="s">
        <v>8</v>
      </c>
      <c r="N4" s="243" t="s">
        <v>9</v>
      </c>
      <c r="O4" s="242" t="s">
        <v>7</v>
      </c>
      <c r="P4" s="242" t="s">
        <v>8</v>
      </c>
      <c r="Q4" s="243" t="s">
        <v>9</v>
      </c>
      <c r="R4" s="243" t="s">
        <v>7</v>
      </c>
      <c r="S4" s="242" t="s">
        <v>8</v>
      </c>
      <c r="T4" s="244" t="s">
        <v>9</v>
      </c>
    </row>
    <row r="5" s="102" customFormat="true" ht="13.5" hidden="false" customHeight="true" outlineLevel="0" collapsed="false">
      <c r="A5" s="245" t="s">
        <v>7</v>
      </c>
      <c r="B5" s="102" t="n">
        <v>225163</v>
      </c>
      <c r="C5" s="102" t="n">
        <v>117852</v>
      </c>
      <c r="D5" s="102" t="n">
        <v>107311</v>
      </c>
      <c r="E5" s="102" t="n">
        <v>226651</v>
      </c>
      <c r="F5" s="102" t="n">
        <v>118689</v>
      </c>
      <c r="G5" s="102" t="n">
        <v>107962</v>
      </c>
      <c r="H5" s="102" t="n">
        <v>225797</v>
      </c>
      <c r="I5" s="102" t="n">
        <v>118012</v>
      </c>
      <c r="J5" s="102" t="n">
        <v>107785</v>
      </c>
      <c r="K5" s="246" t="s">
        <v>415</v>
      </c>
      <c r="L5" s="247" t="n">
        <v>13353</v>
      </c>
      <c r="M5" s="247" t="n">
        <v>6812</v>
      </c>
      <c r="N5" s="247" t="n">
        <v>6541</v>
      </c>
      <c r="O5" s="247" t="n">
        <v>12915</v>
      </c>
      <c r="P5" s="247" t="n">
        <v>6637</v>
      </c>
      <c r="Q5" s="247" t="n">
        <v>6278</v>
      </c>
      <c r="R5" s="102" t="n">
        <v>12665</v>
      </c>
      <c r="S5" s="102" t="n">
        <v>6650</v>
      </c>
      <c r="T5" s="102" t="n">
        <v>6015</v>
      </c>
    </row>
    <row r="6" s="249" customFormat="true" ht="12" hidden="false" customHeight="true" outlineLevel="0" collapsed="false">
      <c r="A6" s="248"/>
      <c r="E6" s="108"/>
      <c r="F6" s="108"/>
      <c r="G6" s="108"/>
      <c r="H6" s="108"/>
      <c r="I6" s="108"/>
      <c r="J6" s="108"/>
      <c r="K6" s="250" t="n">
        <v>50</v>
      </c>
      <c r="L6" s="251" t="n">
        <v>2402</v>
      </c>
      <c r="M6" s="251" t="n">
        <v>1301</v>
      </c>
      <c r="N6" s="251" t="n">
        <v>1101</v>
      </c>
      <c r="O6" s="251" t="n">
        <v>2482</v>
      </c>
      <c r="P6" s="251" t="n">
        <v>1286</v>
      </c>
      <c r="Q6" s="251" t="n">
        <v>1196</v>
      </c>
      <c r="R6" s="108" t="n">
        <v>2603</v>
      </c>
      <c r="S6" s="108" t="n">
        <v>1389</v>
      </c>
      <c r="T6" s="108" t="n">
        <v>1214</v>
      </c>
    </row>
    <row r="7" s="253" customFormat="true" ht="13.5" hidden="false" customHeight="true" outlineLevel="0" collapsed="false">
      <c r="A7" s="252" t="s">
        <v>416</v>
      </c>
      <c r="B7" s="102" t="n">
        <v>10312</v>
      </c>
      <c r="C7" s="102" t="n">
        <v>5276</v>
      </c>
      <c r="D7" s="102" t="n">
        <v>5036</v>
      </c>
      <c r="E7" s="102" t="n">
        <f aca="false">SUM(F7:G7)</f>
        <v>10201</v>
      </c>
      <c r="F7" s="102" t="n">
        <v>5265</v>
      </c>
      <c r="G7" s="102" t="n">
        <v>4936</v>
      </c>
      <c r="H7" s="102" t="n">
        <v>10084</v>
      </c>
      <c r="I7" s="102" t="n">
        <v>5219</v>
      </c>
      <c r="J7" s="102" t="n">
        <v>4865</v>
      </c>
      <c r="K7" s="250" t="n">
        <v>51</v>
      </c>
      <c r="L7" s="251" t="n">
        <v>2596</v>
      </c>
      <c r="M7" s="251" t="n">
        <v>1365</v>
      </c>
      <c r="N7" s="251" t="n">
        <v>1231</v>
      </c>
      <c r="O7" s="251" t="n">
        <v>2388</v>
      </c>
      <c r="P7" s="251" t="n">
        <v>1297</v>
      </c>
      <c r="Q7" s="251" t="n">
        <v>1091</v>
      </c>
      <c r="R7" s="108" t="n">
        <v>2466</v>
      </c>
      <c r="S7" s="108" t="n">
        <v>1275</v>
      </c>
      <c r="T7" s="108" t="n">
        <v>1191</v>
      </c>
    </row>
    <row r="8" s="108" customFormat="true" ht="12" hidden="false" customHeight="true" outlineLevel="0" collapsed="false">
      <c r="A8" s="254" t="n">
        <v>0</v>
      </c>
      <c r="B8" s="108" t="n">
        <v>2102</v>
      </c>
      <c r="C8" s="108" t="n">
        <v>1111</v>
      </c>
      <c r="D8" s="108" t="n">
        <v>991</v>
      </c>
      <c r="E8" s="108" t="n">
        <f aca="false">SUM(F8:G8)</f>
        <v>2072</v>
      </c>
      <c r="F8" s="108" t="n">
        <v>1071</v>
      </c>
      <c r="G8" s="108" t="n">
        <v>1001</v>
      </c>
      <c r="H8" s="108" t="n">
        <v>1917</v>
      </c>
      <c r="I8" s="108" t="n">
        <v>996</v>
      </c>
      <c r="J8" s="108" t="n">
        <v>921</v>
      </c>
      <c r="K8" s="250" t="n">
        <v>52</v>
      </c>
      <c r="L8" s="251" t="n">
        <v>2682</v>
      </c>
      <c r="M8" s="251" t="n">
        <v>1364</v>
      </c>
      <c r="N8" s="251" t="n">
        <v>1318</v>
      </c>
      <c r="O8" s="251" t="n">
        <v>2587</v>
      </c>
      <c r="P8" s="251" t="n">
        <v>1367</v>
      </c>
      <c r="Q8" s="251" t="n">
        <v>1220</v>
      </c>
      <c r="R8" s="108" t="n">
        <v>2382</v>
      </c>
      <c r="S8" s="108" t="n">
        <v>1290</v>
      </c>
      <c r="T8" s="108" t="n">
        <v>1092</v>
      </c>
    </row>
    <row r="9" s="108" customFormat="true" ht="12" hidden="false" customHeight="true" outlineLevel="0" collapsed="false">
      <c r="A9" s="254" t="n">
        <v>1</v>
      </c>
      <c r="B9" s="108" t="n">
        <v>2084</v>
      </c>
      <c r="C9" s="108" t="n">
        <v>1066</v>
      </c>
      <c r="D9" s="108" t="n">
        <v>1018</v>
      </c>
      <c r="E9" s="108" t="n">
        <f aca="false">SUM(F9:G9)</f>
        <v>2102</v>
      </c>
      <c r="F9" s="108" t="n">
        <v>1104</v>
      </c>
      <c r="G9" s="108" t="n">
        <v>998</v>
      </c>
      <c r="H9" s="108" t="n">
        <v>2082</v>
      </c>
      <c r="I9" s="108" t="n">
        <v>1083</v>
      </c>
      <c r="J9" s="108" t="n">
        <v>999</v>
      </c>
      <c r="K9" s="250" t="n">
        <v>53</v>
      </c>
      <c r="L9" s="251" t="n">
        <v>2792</v>
      </c>
      <c r="M9" s="251" t="n">
        <v>1345</v>
      </c>
      <c r="N9" s="251" t="n">
        <v>1447</v>
      </c>
      <c r="O9" s="251" t="n">
        <v>2680</v>
      </c>
      <c r="P9" s="251" t="n">
        <v>1359</v>
      </c>
      <c r="Q9" s="251" t="n">
        <v>1321</v>
      </c>
      <c r="R9" s="108" t="n">
        <v>2561</v>
      </c>
      <c r="S9" s="108" t="n">
        <v>1356</v>
      </c>
      <c r="T9" s="108" t="n">
        <v>1205</v>
      </c>
    </row>
    <row r="10" s="108" customFormat="true" ht="12" hidden="false" customHeight="true" outlineLevel="0" collapsed="false">
      <c r="A10" s="254" t="n">
        <v>2</v>
      </c>
      <c r="B10" s="108" t="n">
        <v>1985</v>
      </c>
      <c r="C10" s="108" t="n">
        <v>1022</v>
      </c>
      <c r="D10" s="108" t="n">
        <v>963</v>
      </c>
      <c r="E10" s="108" t="n">
        <f aca="false">SUM(F10:G10)</f>
        <v>2084</v>
      </c>
      <c r="F10" s="108" t="n">
        <v>1066</v>
      </c>
      <c r="G10" s="108" t="n">
        <v>1018</v>
      </c>
      <c r="H10" s="108" t="n">
        <v>2060</v>
      </c>
      <c r="I10" s="108" t="n">
        <v>1075</v>
      </c>
      <c r="J10" s="108" t="n">
        <v>985</v>
      </c>
      <c r="K10" s="250" t="n">
        <v>54</v>
      </c>
      <c r="L10" s="251" t="n">
        <v>2881</v>
      </c>
      <c r="M10" s="251" t="n">
        <v>1437</v>
      </c>
      <c r="N10" s="251" t="n">
        <v>1444</v>
      </c>
      <c r="O10" s="251" t="n">
        <v>2778</v>
      </c>
      <c r="P10" s="251" t="n">
        <v>1328</v>
      </c>
      <c r="Q10" s="251" t="n">
        <v>1450</v>
      </c>
      <c r="R10" s="108" t="n">
        <v>2653</v>
      </c>
      <c r="S10" s="108" t="n">
        <v>1340</v>
      </c>
      <c r="T10" s="108" t="n">
        <v>1313</v>
      </c>
    </row>
    <row r="11" s="108" customFormat="true" ht="13.5" hidden="false" customHeight="true" outlineLevel="0" collapsed="false">
      <c r="A11" s="254" t="n">
        <v>3</v>
      </c>
      <c r="B11" s="108" t="n">
        <v>1982</v>
      </c>
      <c r="C11" s="108" t="n">
        <v>1003</v>
      </c>
      <c r="D11" s="108" t="n">
        <v>979</v>
      </c>
      <c r="E11" s="108" t="n">
        <f aca="false">SUM(F11:G11)</f>
        <v>1983</v>
      </c>
      <c r="F11" s="108" t="n">
        <v>1029</v>
      </c>
      <c r="G11" s="108" t="n">
        <v>954</v>
      </c>
      <c r="H11" s="108" t="n">
        <v>2062</v>
      </c>
      <c r="I11" s="108" t="n">
        <v>1055</v>
      </c>
      <c r="J11" s="108" t="n">
        <v>1007</v>
      </c>
      <c r="K11" s="246" t="s">
        <v>417</v>
      </c>
      <c r="L11" s="247" t="n">
        <v>18247</v>
      </c>
      <c r="M11" s="247" t="n">
        <v>9033</v>
      </c>
      <c r="N11" s="247" t="n">
        <v>9214</v>
      </c>
      <c r="O11" s="247" t="n">
        <v>17042</v>
      </c>
      <c r="P11" s="247" t="n">
        <v>8457</v>
      </c>
      <c r="Q11" s="247" t="n">
        <v>8585</v>
      </c>
      <c r="R11" s="102" t="n">
        <v>15664</v>
      </c>
      <c r="S11" s="102" t="n">
        <v>7695</v>
      </c>
      <c r="T11" s="102" t="n">
        <v>7969</v>
      </c>
    </row>
    <row r="12" s="108" customFormat="true" ht="12" hidden="false" customHeight="true" outlineLevel="0" collapsed="false">
      <c r="A12" s="254" t="n">
        <v>4</v>
      </c>
      <c r="B12" s="108" t="n">
        <v>2159</v>
      </c>
      <c r="C12" s="108" t="n">
        <v>1074</v>
      </c>
      <c r="D12" s="108" t="n">
        <v>1085</v>
      </c>
      <c r="E12" s="108" t="n">
        <f aca="false">SUM(F12:G12)</f>
        <v>1960</v>
      </c>
      <c r="F12" s="108" t="n">
        <v>995</v>
      </c>
      <c r="G12" s="108" t="n">
        <v>965</v>
      </c>
      <c r="H12" s="108" t="n">
        <v>1963</v>
      </c>
      <c r="I12" s="108" t="n">
        <v>1010</v>
      </c>
      <c r="J12" s="108" t="n">
        <v>953</v>
      </c>
      <c r="K12" s="250" t="n">
        <v>55</v>
      </c>
      <c r="L12" s="251" t="n">
        <v>3212</v>
      </c>
      <c r="M12" s="251" t="n">
        <v>1564</v>
      </c>
      <c r="N12" s="251" t="n">
        <v>1648</v>
      </c>
      <c r="O12" s="251" t="n">
        <v>2873</v>
      </c>
      <c r="P12" s="251" t="n">
        <v>1429</v>
      </c>
      <c r="Q12" s="251" t="n">
        <v>1444</v>
      </c>
      <c r="R12" s="108" t="n">
        <v>2749</v>
      </c>
      <c r="S12" s="108" t="n">
        <v>1310</v>
      </c>
      <c r="T12" s="108" t="n">
        <v>1439</v>
      </c>
    </row>
    <row r="13" s="253" customFormat="true" ht="13.5" hidden="false" customHeight="true" outlineLevel="0" collapsed="false">
      <c r="A13" s="252" t="s">
        <v>418</v>
      </c>
      <c r="B13" s="102" t="n">
        <v>10717</v>
      </c>
      <c r="C13" s="102" t="n">
        <v>5513</v>
      </c>
      <c r="D13" s="102" t="n">
        <v>5204</v>
      </c>
      <c r="E13" s="102" t="n">
        <f aca="false">SUM(F13:G13)</f>
        <v>10722</v>
      </c>
      <c r="F13" s="102" t="n">
        <v>5479</v>
      </c>
      <c r="G13" s="102" t="n">
        <v>5243</v>
      </c>
      <c r="H13" s="102" t="n">
        <v>10412</v>
      </c>
      <c r="I13" s="102" t="n">
        <v>5314</v>
      </c>
      <c r="J13" s="102" t="n">
        <v>5098</v>
      </c>
      <c r="K13" s="250" t="n">
        <v>56</v>
      </c>
      <c r="L13" s="251" t="n">
        <v>3305</v>
      </c>
      <c r="M13" s="251" t="n">
        <v>1659</v>
      </c>
      <c r="N13" s="251" t="n">
        <v>1646</v>
      </c>
      <c r="O13" s="251" t="n">
        <v>3201</v>
      </c>
      <c r="P13" s="251" t="n">
        <v>1556</v>
      </c>
      <c r="Q13" s="251" t="n">
        <v>1645</v>
      </c>
      <c r="R13" s="108" t="n">
        <v>2851</v>
      </c>
      <c r="S13" s="108" t="n">
        <v>1421</v>
      </c>
      <c r="T13" s="108" t="n">
        <v>1430</v>
      </c>
    </row>
    <row r="14" s="108" customFormat="true" ht="12" hidden="false" customHeight="true" outlineLevel="0" collapsed="false">
      <c r="A14" s="254" t="n">
        <v>5</v>
      </c>
      <c r="B14" s="108" t="n">
        <v>2076</v>
      </c>
      <c r="C14" s="108" t="n">
        <v>1048</v>
      </c>
      <c r="D14" s="108" t="n">
        <v>1028</v>
      </c>
      <c r="E14" s="108" t="n">
        <f aca="false">SUM(F14:G14)</f>
        <v>2143</v>
      </c>
      <c r="F14" s="108" t="n">
        <v>1075</v>
      </c>
      <c r="G14" s="108" t="n">
        <v>1068</v>
      </c>
      <c r="H14" s="108" t="n">
        <v>1946</v>
      </c>
      <c r="I14" s="108" t="n">
        <v>984</v>
      </c>
      <c r="J14" s="108" t="n">
        <v>962</v>
      </c>
      <c r="K14" s="250" t="n">
        <v>57</v>
      </c>
      <c r="L14" s="251" t="n">
        <v>3637</v>
      </c>
      <c r="M14" s="251" t="n">
        <v>1788</v>
      </c>
      <c r="N14" s="251" t="n">
        <v>1849</v>
      </c>
      <c r="O14" s="251" t="n">
        <v>3304</v>
      </c>
      <c r="P14" s="251" t="n">
        <v>1664</v>
      </c>
      <c r="Q14" s="251" t="n">
        <v>1640</v>
      </c>
      <c r="R14" s="108" t="n">
        <v>3192</v>
      </c>
      <c r="S14" s="108" t="n">
        <v>1556</v>
      </c>
      <c r="T14" s="108" t="n">
        <v>1636</v>
      </c>
    </row>
    <row r="15" s="108" customFormat="true" ht="12" hidden="false" customHeight="true" outlineLevel="0" collapsed="false">
      <c r="A15" s="254" t="n">
        <v>6</v>
      </c>
      <c r="B15" s="108" t="n">
        <v>2141</v>
      </c>
      <c r="C15" s="108" t="n">
        <v>1105</v>
      </c>
      <c r="D15" s="108" t="n">
        <v>1036</v>
      </c>
      <c r="E15" s="108" t="n">
        <f aca="false">SUM(F15:G15)</f>
        <v>2061</v>
      </c>
      <c r="F15" s="108" t="n">
        <v>1035</v>
      </c>
      <c r="G15" s="108" t="n">
        <v>1026</v>
      </c>
      <c r="H15" s="108" t="n">
        <v>2128</v>
      </c>
      <c r="I15" s="108" t="n">
        <v>1068</v>
      </c>
      <c r="J15" s="108" t="n">
        <v>1060</v>
      </c>
      <c r="K15" s="250" t="n">
        <v>58</v>
      </c>
      <c r="L15" s="251" t="n">
        <v>4059</v>
      </c>
      <c r="M15" s="251" t="n">
        <v>2026</v>
      </c>
      <c r="N15" s="251" t="n">
        <v>2033</v>
      </c>
      <c r="O15" s="251" t="n">
        <v>3621</v>
      </c>
      <c r="P15" s="251" t="n">
        <v>1786</v>
      </c>
      <c r="Q15" s="251" t="n">
        <v>1835</v>
      </c>
      <c r="R15" s="108" t="n">
        <v>3281</v>
      </c>
      <c r="S15" s="108" t="n">
        <v>1648</v>
      </c>
      <c r="T15" s="108" t="n">
        <v>1633</v>
      </c>
    </row>
    <row r="16" s="108" customFormat="true" ht="12" hidden="false" customHeight="true" outlineLevel="0" collapsed="false">
      <c r="A16" s="254" t="n">
        <v>7</v>
      </c>
      <c r="B16" s="108" t="n">
        <v>2141</v>
      </c>
      <c r="C16" s="108" t="n">
        <v>1126</v>
      </c>
      <c r="D16" s="108" t="n">
        <v>1015</v>
      </c>
      <c r="E16" s="108" t="n">
        <f aca="false">SUM(F16:G16)</f>
        <v>2162</v>
      </c>
      <c r="F16" s="108" t="n">
        <v>1113</v>
      </c>
      <c r="G16" s="108" t="n">
        <v>1049</v>
      </c>
      <c r="H16" s="108" t="n">
        <v>2044</v>
      </c>
      <c r="I16" s="108" t="n">
        <v>1030</v>
      </c>
      <c r="J16" s="108" t="n">
        <v>1014</v>
      </c>
      <c r="K16" s="250" t="n">
        <v>59</v>
      </c>
      <c r="L16" s="251" t="n">
        <v>4034</v>
      </c>
      <c r="M16" s="251" t="n">
        <v>1996</v>
      </c>
      <c r="N16" s="251" t="n">
        <v>2038</v>
      </c>
      <c r="O16" s="251" t="n">
        <v>4043</v>
      </c>
      <c r="P16" s="251" t="n">
        <v>2022</v>
      </c>
      <c r="Q16" s="251" t="n">
        <v>2021</v>
      </c>
      <c r="R16" s="108" t="n">
        <v>3591</v>
      </c>
      <c r="S16" s="108" t="n">
        <v>1760</v>
      </c>
      <c r="T16" s="108" t="n">
        <v>1831</v>
      </c>
    </row>
    <row r="17" s="108" customFormat="true" ht="13.5" hidden="false" customHeight="true" outlineLevel="0" collapsed="false">
      <c r="A17" s="254" t="n">
        <v>8</v>
      </c>
      <c r="B17" s="108" t="n">
        <v>2205</v>
      </c>
      <c r="C17" s="108" t="n">
        <v>1121</v>
      </c>
      <c r="D17" s="108" t="n">
        <v>1084</v>
      </c>
      <c r="E17" s="108" t="n">
        <f aca="false">SUM(F17:G17)</f>
        <v>2147</v>
      </c>
      <c r="F17" s="108" t="n">
        <v>1131</v>
      </c>
      <c r="G17" s="108" t="n">
        <v>1016</v>
      </c>
      <c r="H17" s="108" t="n">
        <v>2154</v>
      </c>
      <c r="I17" s="108" t="n">
        <v>1103</v>
      </c>
      <c r="J17" s="108" t="n">
        <v>1051</v>
      </c>
      <c r="K17" s="246" t="s">
        <v>419</v>
      </c>
      <c r="L17" s="247" t="n">
        <v>15815</v>
      </c>
      <c r="M17" s="247" t="n">
        <v>8021</v>
      </c>
      <c r="N17" s="247" t="n">
        <v>7794</v>
      </c>
      <c r="O17" s="247" t="n">
        <v>16571</v>
      </c>
      <c r="P17" s="247" t="n">
        <v>8326</v>
      </c>
      <c r="Q17" s="247" t="n">
        <v>8245</v>
      </c>
      <c r="R17" s="102" t="n">
        <v>17450</v>
      </c>
      <c r="S17" s="102" t="n">
        <v>8734</v>
      </c>
      <c r="T17" s="102" t="n">
        <v>8716</v>
      </c>
    </row>
    <row r="18" s="108" customFormat="true" ht="12" hidden="false" customHeight="true" outlineLevel="0" collapsed="false">
      <c r="A18" s="254" t="n">
        <v>9</v>
      </c>
      <c r="B18" s="108" t="n">
        <v>2154</v>
      </c>
      <c r="C18" s="108" t="n">
        <v>1113</v>
      </c>
      <c r="D18" s="108" t="n">
        <v>1041</v>
      </c>
      <c r="E18" s="108" t="n">
        <f aca="false">SUM(F18:G18)</f>
        <v>2209</v>
      </c>
      <c r="F18" s="108" t="n">
        <v>1125</v>
      </c>
      <c r="G18" s="108" t="n">
        <v>1084</v>
      </c>
      <c r="H18" s="108" t="n">
        <v>2140</v>
      </c>
      <c r="I18" s="108" t="n">
        <v>1129</v>
      </c>
      <c r="J18" s="108" t="n">
        <v>1011</v>
      </c>
      <c r="K18" s="250" t="n">
        <v>60</v>
      </c>
      <c r="L18" s="251" t="n">
        <v>4068</v>
      </c>
      <c r="M18" s="251" t="n">
        <v>2022</v>
      </c>
      <c r="N18" s="251" t="n">
        <v>2046</v>
      </c>
      <c r="O18" s="251" t="n">
        <v>4017</v>
      </c>
      <c r="P18" s="251" t="n">
        <v>1982</v>
      </c>
      <c r="Q18" s="251" t="n">
        <v>2035</v>
      </c>
      <c r="R18" s="108" t="n">
        <v>4020</v>
      </c>
      <c r="S18" s="108" t="n">
        <v>2012</v>
      </c>
      <c r="T18" s="108" t="n">
        <v>2008</v>
      </c>
    </row>
    <row r="19" s="253" customFormat="true" ht="13.5" hidden="false" customHeight="true" outlineLevel="0" collapsed="false">
      <c r="A19" s="252" t="s">
        <v>420</v>
      </c>
      <c r="B19" s="102" t="n">
        <v>10590</v>
      </c>
      <c r="C19" s="102" t="n">
        <v>5449</v>
      </c>
      <c r="D19" s="102" t="n">
        <v>5141</v>
      </c>
      <c r="E19" s="102" t="n">
        <f aca="false">SUM(F19:G19)</f>
        <v>10726</v>
      </c>
      <c r="F19" s="102" t="n">
        <v>5540</v>
      </c>
      <c r="G19" s="102" t="n">
        <v>5186</v>
      </c>
      <c r="H19" s="102" t="n">
        <v>10765</v>
      </c>
      <c r="I19" s="102" t="n">
        <v>5519</v>
      </c>
      <c r="J19" s="102" t="n">
        <v>5246</v>
      </c>
      <c r="K19" s="250" t="n">
        <v>61</v>
      </c>
      <c r="L19" s="251" t="n">
        <v>2930</v>
      </c>
      <c r="M19" s="251" t="n">
        <v>1486</v>
      </c>
      <c r="N19" s="251" t="n">
        <v>1444</v>
      </c>
      <c r="O19" s="251" t="n">
        <v>4046</v>
      </c>
      <c r="P19" s="251" t="n">
        <v>2010</v>
      </c>
      <c r="Q19" s="251" t="n">
        <v>2036</v>
      </c>
      <c r="R19" s="108" t="n">
        <v>3968</v>
      </c>
      <c r="S19" s="108" t="n">
        <v>1938</v>
      </c>
      <c r="T19" s="108" t="n">
        <v>2030</v>
      </c>
    </row>
    <row r="20" s="108" customFormat="true" ht="12" hidden="false" customHeight="true" outlineLevel="0" collapsed="false">
      <c r="A20" s="254" t="n">
        <v>10</v>
      </c>
      <c r="B20" s="108" t="n">
        <v>2188</v>
      </c>
      <c r="C20" s="108" t="n">
        <v>1114</v>
      </c>
      <c r="D20" s="108" t="n">
        <v>1074</v>
      </c>
      <c r="E20" s="108" t="n">
        <f aca="false">SUM(F20:G20)</f>
        <v>2150</v>
      </c>
      <c r="F20" s="108" t="n">
        <v>1114</v>
      </c>
      <c r="G20" s="108" t="n">
        <v>1036</v>
      </c>
      <c r="H20" s="108" t="n">
        <v>2213</v>
      </c>
      <c r="I20" s="108" t="n">
        <v>1130</v>
      </c>
      <c r="J20" s="108" t="n">
        <v>1083</v>
      </c>
      <c r="K20" s="250" t="n">
        <v>62</v>
      </c>
      <c r="L20" s="251" t="n">
        <v>2566</v>
      </c>
      <c r="M20" s="251" t="n">
        <v>1324</v>
      </c>
      <c r="N20" s="251" t="n">
        <v>1242</v>
      </c>
      <c r="O20" s="251" t="n">
        <v>2929</v>
      </c>
      <c r="P20" s="251" t="n">
        <v>1483</v>
      </c>
      <c r="Q20" s="251" t="n">
        <v>1446</v>
      </c>
      <c r="R20" s="108" t="n">
        <v>4019</v>
      </c>
      <c r="S20" s="108" t="n">
        <v>2007</v>
      </c>
      <c r="T20" s="108" t="n">
        <v>2012</v>
      </c>
    </row>
    <row r="21" s="108" customFormat="true" ht="12" hidden="false" customHeight="true" outlineLevel="0" collapsed="false">
      <c r="A21" s="254" t="n">
        <v>11</v>
      </c>
      <c r="B21" s="108" t="n">
        <v>2070</v>
      </c>
      <c r="C21" s="108" t="n">
        <v>1049</v>
      </c>
      <c r="D21" s="108" t="n">
        <v>1021</v>
      </c>
      <c r="E21" s="108" t="n">
        <f aca="false">SUM(F21:G21)</f>
        <v>2202</v>
      </c>
      <c r="F21" s="108" t="n">
        <v>1122</v>
      </c>
      <c r="G21" s="108" t="n">
        <v>1080</v>
      </c>
      <c r="H21" s="108" t="n">
        <v>2150</v>
      </c>
      <c r="I21" s="108" t="n">
        <v>1122</v>
      </c>
      <c r="J21" s="108" t="n">
        <v>1028</v>
      </c>
      <c r="K21" s="250" t="n">
        <v>63</v>
      </c>
      <c r="L21" s="251" t="n">
        <v>3061</v>
      </c>
      <c r="M21" s="251" t="n">
        <v>1554</v>
      </c>
      <c r="N21" s="251" t="n">
        <v>1507</v>
      </c>
      <c r="O21" s="251" t="n">
        <v>2547</v>
      </c>
      <c r="P21" s="251" t="n">
        <v>1316</v>
      </c>
      <c r="Q21" s="251" t="n">
        <v>1231</v>
      </c>
      <c r="R21" s="108" t="n">
        <v>2909</v>
      </c>
      <c r="S21" s="108" t="n">
        <v>1467</v>
      </c>
      <c r="T21" s="108" t="n">
        <v>1442</v>
      </c>
    </row>
    <row r="22" s="108" customFormat="true" ht="12" hidden="false" customHeight="true" outlineLevel="0" collapsed="false">
      <c r="A22" s="254" t="n">
        <v>12</v>
      </c>
      <c r="B22" s="108" t="n">
        <v>2145</v>
      </c>
      <c r="C22" s="108" t="n">
        <v>1103</v>
      </c>
      <c r="D22" s="108" t="n">
        <v>1042</v>
      </c>
      <c r="E22" s="108" t="n">
        <f aca="false">SUM(F22:G22)</f>
        <v>2078</v>
      </c>
      <c r="F22" s="108" t="n">
        <v>1059</v>
      </c>
      <c r="G22" s="108" t="n">
        <v>1019</v>
      </c>
      <c r="H22" s="108" t="n">
        <v>2199</v>
      </c>
      <c r="I22" s="108" t="n">
        <v>1118</v>
      </c>
      <c r="J22" s="108" t="n">
        <v>1081</v>
      </c>
      <c r="K22" s="250" t="n">
        <v>64</v>
      </c>
      <c r="L22" s="251" t="n">
        <v>3190</v>
      </c>
      <c r="M22" s="251" t="n">
        <v>1635</v>
      </c>
      <c r="N22" s="251" t="n">
        <v>1555</v>
      </c>
      <c r="O22" s="251" t="n">
        <v>3032</v>
      </c>
      <c r="P22" s="251" t="n">
        <v>1535</v>
      </c>
      <c r="Q22" s="251" t="n">
        <v>1497</v>
      </c>
      <c r="R22" s="108" t="n">
        <v>2534</v>
      </c>
      <c r="S22" s="108" t="n">
        <v>1310</v>
      </c>
      <c r="T22" s="108" t="n">
        <v>1224</v>
      </c>
    </row>
    <row r="23" s="108" customFormat="true" ht="13.5" hidden="false" customHeight="true" outlineLevel="0" collapsed="false">
      <c r="A23" s="254" t="n">
        <v>13</v>
      </c>
      <c r="B23" s="108" t="n">
        <v>2152</v>
      </c>
      <c r="C23" s="108" t="n">
        <v>1151</v>
      </c>
      <c r="D23" s="108" t="n">
        <v>1001</v>
      </c>
      <c r="E23" s="108" t="n">
        <f aca="false">SUM(F23:G23)</f>
        <v>2141</v>
      </c>
      <c r="F23" s="108" t="n">
        <v>1095</v>
      </c>
      <c r="G23" s="108" t="n">
        <v>1046</v>
      </c>
      <c r="H23" s="108" t="n">
        <v>2072</v>
      </c>
      <c r="I23" s="108" t="n">
        <v>1058</v>
      </c>
      <c r="J23" s="108" t="n">
        <v>1014</v>
      </c>
      <c r="K23" s="246" t="s">
        <v>421</v>
      </c>
      <c r="L23" s="247" t="n">
        <v>13080</v>
      </c>
      <c r="M23" s="247" t="n">
        <v>6758</v>
      </c>
      <c r="N23" s="247" t="n">
        <v>6322</v>
      </c>
      <c r="O23" s="247" t="n">
        <v>14039</v>
      </c>
      <c r="P23" s="247" t="n">
        <v>7197</v>
      </c>
      <c r="Q23" s="247" t="n">
        <v>6842</v>
      </c>
      <c r="R23" s="102" t="n">
        <v>14812</v>
      </c>
      <c r="S23" s="102" t="n">
        <v>7544</v>
      </c>
      <c r="T23" s="102" t="n">
        <v>7268</v>
      </c>
    </row>
    <row r="24" s="108" customFormat="true" ht="12" hidden="false" customHeight="true" outlineLevel="0" collapsed="false">
      <c r="A24" s="254" t="n">
        <v>14</v>
      </c>
      <c r="B24" s="108" t="n">
        <v>2035</v>
      </c>
      <c r="C24" s="108" t="n">
        <v>1032</v>
      </c>
      <c r="D24" s="108" t="n">
        <v>1003</v>
      </c>
      <c r="E24" s="108" t="n">
        <f aca="false">SUM(F24:G24)</f>
        <v>2155</v>
      </c>
      <c r="F24" s="108" t="n">
        <v>1150</v>
      </c>
      <c r="G24" s="108" t="n">
        <v>1005</v>
      </c>
      <c r="H24" s="108" t="n">
        <v>2131</v>
      </c>
      <c r="I24" s="108" t="n">
        <v>1091</v>
      </c>
      <c r="J24" s="108" t="n">
        <v>1040</v>
      </c>
      <c r="K24" s="250" t="n">
        <v>65</v>
      </c>
      <c r="L24" s="251" t="n">
        <v>3092</v>
      </c>
      <c r="M24" s="251" t="n">
        <v>1575</v>
      </c>
      <c r="N24" s="251" t="n">
        <v>1517</v>
      </c>
      <c r="O24" s="251" t="n">
        <v>3172</v>
      </c>
      <c r="P24" s="251" t="n">
        <v>1626</v>
      </c>
      <c r="Q24" s="251" t="n">
        <v>1546</v>
      </c>
      <c r="R24" s="108" t="n">
        <v>3017</v>
      </c>
      <c r="S24" s="108" t="n">
        <v>1522</v>
      </c>
      <c r="T24" s="108" t="n">
        <v>1495</v>
      </c>
    </row>
    <row r="25" s="253" customFormat="true" ht="13.5" hidden="false" customHeight="true" outlineLevel="0" collapsed="false">
      <c r="A25" s="252" t="s">
        <v>422</v>
      </c>
      <c r="B25" s="102" t="n">
        <v>10658</v>
      </c>
      <c r="C25" s="102" t="n">
        <v>5580</v>
      </c>
      <c r="D25" s="102" t="n">
        <v>5078</v>
      </c>
      <c r="E25" s="102" t="n">
        <f aca="false">SUM(F25:G25)</f>
        <v>10528</v>
      </c>
      <c r="F25" s="102" t="n">
        <v>5495</v>
      </c>
      <c r="G25" s="102" t="n">
        <v>5033</v>
      </c>
      <c r="H25" s="102" t="n">
        <v>10666</v>
      </c>
      <c r="I25" s="102" t="n">
        <v>5555</v>
      </c>
      <c r="J25" s="102" t="n">
        <v>5111</v>
      </c>
      <c r="K25" s="250" t="n">
        <v>66</v>
      </c>
      <c r="L25" s="251" t="n">
        <v>2965</v>
      </c>
      <c r="M25" s="251" t="n">
        <v>1543</v>
      </c>
      <c r="N25" s="251" t="n">
        <v>1422</v>
      </c>
      <c r="O25" s="251" t="n">
        <v>3057</v>
      </c>
      <c r="P25" s="251" t="n">
        <v>1559</v>
      </c>
      <c r="Q25" s="251" t="n">
        <v>1498</v>
      </c>
      <c r="R25" s="108" t="n">
        <v>3159</v>
      </c>
      <c r="S25" s="108" t="n">
        <v>1612</v>
      </c>
      <c r="T25" s="108" t="n">
        <v>1547</v>
      </c>
    </row>
    <row r="26" s="108" customFormat="true" ht="12" hidden="false" customHeight="true" outlineLevel="0" collapsed="false">
      <c r="A26" s="254" t="n">
        <v>15</v>
      </c>
      <c r="B26" s="108" t="n">
        <v>2059</v>
      </c>
      <c r="C26" s="108" t="n">
        <v>1035</v>
      </c>
      <c r="D26" s="108" t="n">
        <v>1024</v>
      </c>
      <c r="E26" s="108" t="n">
        <f aca="false">SUM(F26:G26)</f>
        <v>2046</v>
      </c>
      <c r="F26" s="108" t="n">
        <v>1038</v>
      </c>
      <c r="G26" s="108" t="n">
        <v>1008</v>
      </c>
      <c r="H26" s="108" t="n">
        <v>2167</v>
      </c>
      <c r="I26" s="108" t="n">
        <v>1158</v>
      </c>
      <c r="J26" s="108" t="n">
        <v>1009</v>
      </c>
      <c r="K26" s="250" t="n">
        <v>67</v>
      </c>
      <c r="L26" s="251" t="n">
        <v>2742</v>
      </c>
      <c r="M26" s="251" t="n">
        <v>1416</v>
      </c>
      <c r="N26" s="251" t="n">
        <v>1326</v>
      </c>
      <c r="O26" s="251" t="n">
        <v>2943</v>
      </c>
      <c r="P26" s="251" t="n">
        <v>1521</v>
      </c>
      <c r="Q26" s="251" t="n">
        <v>1422</v>
      </c>
      <c r="R26" s="108" t="n">
        <v>3024</v>
      </c>
      <c r="S26" s="108" t="n">
        <v>1531</v>
      </c>
      <c r="T26" s="108" t="n">
        <v>1493</v>
      </c>
    </row>
    <row r="27" s="108" customFormat="true" ht="12" hidden="false" customHeight="true" outlineLevel="0" collapsed="false">
      <c r="A27" s="254" t="n">
        <v>16</v>
      </c>
      <c r="B27" s="108" t="n">
        <v>1976</v>
      </c>
      <c r="C27" s="108" t="n">
        <v>1007</v>
      </c>
      <c r="D27" s="108" t="n">
        <v>969</v>
      </c>
      <c r="E27" s="108" t="n">
        <f aca="false">SUM(F27:G27)</f>
        <v>2066</v>
      </c>
      <c r="F27" s="108" t="n">
        <v>1037</v>
      </c>
      <c r="G27" s="108" t="n">
        <v>1029</v>
      </c>
      <c r="H27" s="108" t="n">
        <v>2062</v>
      </c>
      <c r="I27" s="108" t="n">
        <v>1039</v>
      </c>
      <c r="J27" s="108" t="n">
        <v>1023</v>
      </c>
      <c r="K27" s="250" t="n">
        <v>68</v>
      </c>
      <c r="L27" s="251" t="n">
        <v>2178</v>
      </c>
      <c r="M27" s="251" t="n">
        <v>1116</v>
      </c>
      <c r="N27" s="251" t="n">
        <v>1062</v>
      </c>
      <c r="O27" s="251" t="n">
        <v>2711</v>
      </c>
      <c r="P27" s="251" t="n">
        <v>1394</v>
      </c>
      <c r="Q27" s="251" t="n">
        <v>1317</v>
      </c>
      <c r="R27" s="108" t="n">
        <v>2914</v>
      </c>
      <c r="S27" s="108" t="n">
        <v>1494</v>
      </c>
      <c r="T27" s="108" t="n">
        <v>1420</v>
      </c>
    </row>
    <row r="28" s="108" customFormat="true" ht="12" hidden="false" customHeight="true" outlineLevel="0" collapsed="false">
      <c r="A28" s="254" t="n">
        <v>17</v>
      </c>
      <c r="B28" s="108" t="n">
        <v>2007</v>
      </c>
      <c r="C28" s="108" t="n">
        <v>1028</v>
      </c>
      <c r="D28" s="108" t="n">
        <v>979</v>
      </c>
      <c r="E28" s="108" t="n">
        <f aca="false">SUM(F28:G28)</f>
        <v>1993</v>
      </c>
      <c r="F28" s="108" t="n">
        <v>1018</v>
      </c>
      <c r="G28" s="108" t="n">
        <v>975</v>
      </c>
      <c r="H28" s="108" t="n">
        <v>2073</v>
      </c>
      <c r="I28" s="108" t="n">
        <v>1041</v>
      </c>
      <c r="J28" s="108" t="n">
        <v>1032</v>
      </c>
      <c r="K28" s="250" t="n">
        <v>69</v>
      </c>
      <c r="L28" s="251" t="n">
        <v>2103</v>
      </c>
      <c r="M28" s="251" t="n">
        <v>1108</v>
      </c>
      <c r="N28" s="251" t="n">
        <v>995</v>
      </c>
      <c r="O28" s="251" t="n">
        <v>2156</v>
      </c>
      <c r="P28" s="251" t="n">
        <v>1097</v>
      </c>
      <c r="Q28" s="251" t="n">
        <v>1059</v>
      </c>
      <c r="R28" s="108" t="n">
        <v>2698</v>
      </c>
      <c r="S28" s="108" t="n">
        <v>1385</v>
      </c>
      <c r="T28" s="108" t="n">
        <v>1313</v>
      </c>
    </row>
    <row r="29" s="108" customFormat="true" ht="13.5" hidden="false" customHeight="true" outlineLevel="0" collapsed="false">
      <c r="A29" s="254" t="n">
        <v>18</v>
      </c>
      <c r="B29" s="108" t="n">
        <v>2086</v>
      </c>
      <c r="C29" s="108" t="n">
        <v>1127</v>
      </c>
      <c r="D29" s="108" t="n">
        <v>959</v>
      </c>
      <c r="E29" s="108" t="n">
        <f aca="false">SUM(F29:G29)</f>
        <v>2104</v>
      </c>
      <c r="F29" s="108" t="n">
        <v>1103</v>
      </c>
      <c r="G29" s="108" t="n">
        <v>1001</v>
      </c>
      <c r="H29" s="108" t="n">
        <v>2056</v>
      </c>
      <c r="I29" s="108" t="n">
        <v>1060</v>
      </c>
      <c r="J29" s="108" t="n">
        <v>996</v>
      </c>
      <c r="K29" s="246" t="s">
        <v>423</v>
      </c>
      <c r="L29" s="247" t="n">
        <v>9093</v>
      </c>
      <c r="M29" s="247" t="n">
        <v>4556</v>
      </c>
      <c r="N29" s="247" t="n">
        <v>4537</v>
      </c>
      <c r="O29" s="247" t="n">
        <v>9564</v>
      </c>
      <c r="P29" s="247" t="n">
        <v>4853</v>
      </c>
      <c r="Q29" s="247" t="n">
        <v>4711</v>
      </c>
      <c r="R29" s="102" t="n">
        <v>9973</v>
      </c>
      <c r="S29" s="102" t="n">
        <v>5059</v>
      </c>
      <c r="T29" s="102" t="n">
        <v>4914</v>
      </c>
    </row>
    <row r="30" s="108" customFormat="true" ht="12" hidden="false" customHeight="true" outlineLevel="0" collapsed="false">
      <c r="A30" s="254" t="n">
        <v>19</v>
      </c>
      <c r="B30" s="108" t="n">
        <v>2530</v>
      </c>
      <c r="C30" s="108" t="n">
        <v>1383</v>
      </c>
      <c r="D30" s="108" t="n">
        <v>1147</v>
      </c>
      <c r="E30" s="108" t="n">
        <f aca="false">SUM(F30:G30)</f>
        <v>2319</v>
      </c>
      <c r="F30" s="108" t="n">
        <v>1299</v>
      </c>
      <c r="G30" s="108" t="n">
        <v>1020</v>
      </c>
      <c r="H30" s="108" t="n">
        <v>2308</v>
      </c>
      <c r="I30" s="108" t="n">
        <v>1257</v>
      </c>
      <c r="J30" s="108" t="n">
        <v>1051</v>
      </c>
      <c r="K30" s="250" t="n">
        <v>70</v>
      </c>
      <c r="L30" s="251" t="n">
        <v>2085</v>
      </c>
      <c r="M30" s="251" t="n">
        <v>1058</v>
      </c>
      <c r="N30" s="251" t="n">
        <v>1027</v>
      </c>
      <c r="O30" s="251" t="n">
        <v>2070</v>
      </c>
      <c r="P30" s="251" t="n">
        <v>1084</v>
      </c>
      <c r="Q30" s="251" t="n">
        <v>986</v>
      </c>
      <c r="R30" s="108" t="n">
        <v>2135</v>
      </c>
      <c r="S30" s="108" t="n">
        <v>1085</v>
      </c>
      <c r="T30" s="108" t="n">
        <v>1050</v>
      </c>
    </row>
    <row r="31" s="253" customFormat="true" ht="13.5" hidden="false" customHeight="true" outlineLevel="0" collapsed="false">
      <c r="A31" s="252" t="s">
        <v>424</v>
      </c>
      <c r="B31" s="102" t="n">
        <v>18169</v>
      </c>
      <c r="C31" s="102" t="n">
        <v>10859</v>
      </c>
      <c r="D31" s="102" t="n">
        <v>7310</v>
      </c>
      <c r="E31" s="102" t="n">
        <f aca="false">SUM(F31:G31)</f>
        <v>17235</v>
      </c>
      <c r="F31" s="102" t="n">
        <v>10185</v>
      </c>
      <c r="G31" s="102" t="n">
        <v>7050</v>
      </c>
      <c r="H31" s="102" t="n">
        <v>15543</v>
      </c>
      <c r="I31" s="102" t="n">
        <v>9044</v>
      </c>
      <c r="J31" s="102" t="n">
        <v>6499</v>
      </c>
      <c r="K31" s="250" t="n">
        <v>71</v>
      </c>
      <c r="L31" s="251" t="n">
        <v>1928</v>
      </c>
      <c r="M31" s="251" t="n">
        <v>993</v>
      </c>
      <c r="N31" s="251" t="n">
        <v>935</v>
      </c>
      <c r="O31" s="251" t="n">
        <v>2051</v>
      </c>
      <c r="P31" s="251" t="n">
        <v>1030</v>
      </c>
      <c r="Q31" s="251" t="n">
        <v>1021</v>
      </c>
      <c r="R31" s="108" t="n">
        <v>2042</v>
      </c>
      <c r="S31" s="108" t="n">
        <v>1065</v>
      </c>
      <c r="T31" s="108" t="n">
        <v>977</v>
      </c>
    </row>
    <row r="32" s="108" customFormat="true" ht="12" hidden="false" customHeight="true" outlineLevel="0" collapsed="false">
      <c r="A32" s="254" t="n">
        <v>20</v>
      </c>
      <c r="B32" s="108" t="n">
        <v>2831</v>
      </c>
      <c r="C32" s="108" t="n">
        <v>1596</v>
      </c>
      <c r="D32" s="108" t="n">
        <v>1235</v>
      </c>
      <c r="E32" s="108" t="n">
        <f aca="false">SUM(F32:G32)</f>
        <v>2577</v>
      </c>
      <c r="F32" s="108" t="n">
        <v>1417</v>
      </c>
      <c r="G32" s="108" t="n">
        <v>1160</v>
      </c>
      <c r="H32" s="108" t="n">
        <v>2338</v>
      </c>
      <c r="I32" s="108" t="n">
        <v>1317</v>
      </c>
      <c r="J32" s="108" t="n">
        <v>1021</v>
      </c>
      <c r="K32" s="250" t="n">
        <v>72</v>
      </c>
      <c r="L32" s="251" t="n">
        <v>1947</v>
      </c>
      <c r="M32" s="251" t="n">
        <v>977</v>
      </c>
      <c r="N32" s="251" t="n">
        <v>970</v>
      </c>
      <c r="O32" s="251" t="n">
        <v>1911</v>
      </c>
      <c r="P32" s="251" t="n">
        <v>982</v>
      </c>
      <c r="Q32" s="251" t="n">
        <v>929</v>
      </c>
      <c r="R32" s="108" t="n">
        <v>2023</v>
      </c>
      <c r="S32" s="108" t="n">
        <v>1010</v>
      </c>
      <c r="T32" s="108" t="n">
        <v>1013</v>
      </c>
    </row>
    <row r="33" s="108" customFormat="true" ht="12" hidden="false" customHeight="true" outlineLevel="0" collapsed="false">
      <c r="A33" s="254" t="n">
        <v>21</v>
      </c>
      <c r="B33" s="108" t="n">
        <v>3819</v>
      </c>
      <c r="C33" s="108" t="n">
        <v>2304</v>
      </c>
      <c r="D33" s="108" t="n">
        <v>1515</v>
      </c>
      <c r="E33" s="108" t="n">
        <f aca="false">SUM(F33:G33)</f>
        <v>2948</v>
      </c>
      <c r="F33" s="108" t="n">
        <v>1677</v>
      </c>
      <c r="G33" s="108" t="n">
        <v>1271</v>
      </c>
      <c r="H33" s="108" t="n">
        <v>2647</v>
      </c>
      <c r="I33" s="108" t="n">
        <v>1462</v>
      </c>
      <c r="J33" s="108" t="n">
        <v>1185</v>
      </c>
      <c r="K33" s="250" t="n">
        <v>73</v>
      </c>
      <c r="L33" s="251" t="n">
        <v>1644</v>
      </c>
      <c r="M33" s="251" t="n">
        <v>826</v>
      </c>
      <c r="N33" s="251" t="n">
        <v>818</v>
      </c>
      <c r="O33" s="251" t="n">
        <v>1921</v>
      </c>
      <c r="P33" s="251" t="n">
        <v>960</v>
      </c>
      <c r="Q33" s="251" t="n">
        <v>961</v>
      </c>
      <c r="R33" s="108" t="n">
        <v>1876</v>
      </c>
      <c r="S33" s="108" t="n">
        <v>957</v>
      </c>
      <c r="T33" s="108" t="n">
        <v>919</v>
      </c>
    </row>
    <row r="34" s="108" customFormat="true" ht="12" hidden="false" customHeight="true" outlineLevel="0" collapsed="false">
      <c r="A34" s="254" t="n">
        <v>22</v>
      </c>
      <c r="B34" s="108" t="n">
        <v>3997</v>
      </c>
      <c r="C34" s="108" t="n">
        <v>2442</v>
      </c>
      <c r="D34" s="108" t="n">
        <v>1555</v>
      </c>
      <c r="E34" s="108" t="n">
        <f aca="false">SUM(F34:G34)</f>
        <v>3865</v>
      </c>
      <c r="F34" s="108" t="n">
        <v>2316</v>
      </c>
      <c r="G34" s="108" t="n">
        <v>1549</v>
      </c>
      <c r="H34" s="108" t="n">
        <v>2890</v>
      </c>
      <c r="I34" s="108" t="n">
        <v>1642</v>
      </c>
      <c r="J34" s="108" t="n">
        <v>1248</v>
      </c>
      <c r="K34" s="250" t="n">
        <v>74</v>
      </c>
      <c r="L34" s="251" t="n">
        <v>1489</v>
      </c>
      <c r="M34" s="251" t="n">
        <v>702</v>
      </c>
      <c r="N34" s="251" t="n">
        <v>787</v>
      </c>
      <c r="O34" s="251" t="n">
        <v>1611</v>
      </c>
      <c r="P34" s="251" t="n">
        <v>797</v>
      </c>
      <c r="Q34" s="251" t="n">
        <v>814</v>
      </c>
      <c r="R34" s="108" t="n">
        <v>1897</v>
      </c>
      <c r="S34" s="108" t="n">
        <v>942</v>
      </c>
      <c r="T34" s="108" t="n">
        <v>955</v>
      </c>
    </row>
    <row r="35" s="108" customFormat="true" ht="13.5" hidden="false" customHeight="true" outlineLevel="0" collapsed="false">
      <c r="A35" s="254" t="n">
        <v>23</v>
      </c>
      <c r="B35" s="108" t="n">
        <v>3802</v>
      </c>
      <c r="C35" s="108" t="n">
        <v>2291</v>
      </c>
      <c r="D35" s="108" t="n">
        <v>1511</v>
      </c>
      <c r="E35" s="108" t="n">
        <f aca="false">SUM(F35:G35)</f>
        <v>4001</v>
      </c>
      <c r="F35" s="108" t="n">
        <v>2461</v>
      </c>
      <c r="G35" s="108" t="n">
        <v>1540</v>
      </c>
      <c r="H35" s="108" t="n">
        <v>3727</v>
      </c>
      <c r="I35" s="108" t="n">
        <v>2210</v>
      </c>
      <c r="J35" s="108" t="n">
        <v>1517</v>
      </c>
      <c r="K35" s="246" t="s">
        <v>425</v>
      </c>
      <c r="L35" s="247" t="n">
        <v>6086</v>
      </c>
      <c r="M35" s="247" t="n">
        <v>2850</v>
      </c>
      <c r="N35" s="247" t="n">
        <v>3236</v>
      </c>
      <c r="O35" s="247" t="n">
        <v>6364</v>
      </c>
      <c r="P35" s="247" t="n">
        <v>2942</v>
      </c>
      <c r="Q35" s="247" t="n">
        <v>3422</v>
      </c>
      <c r="R35" s="102" t="n">
        <v>6734</v>
      </c>
      <c r="S35" s="102" t="n">
        <v>3144</v>
      </c>
      <c r="T35" s="102" t="n">
        <v>3590</v>
      </c>
    </row>
    <row r="36" s="108" customFormat="true" ht="12" hidden="false" customHeight="true" outlineLevel="0" collapsed="false">
      <c r="A36" s="254" t="n">
        <v>24</v>
      </c>
      <c r="B36" s="108" t="n">
        <v>3720</v>
      </c>
      <c r="C36" s="108" t="n">
        <v>2226</v>
      </c>
      <c r="D36" s="108" t="n">
        <v>1494</v>
      </c>
      <c r="E36" s="108" t="n">
        <f aca="false">SUM(F36:G36)</f>
        <v>3844</v>
      </c>
      <c r="F36" s="108" t="n">
        <v>2314</v>
      </c>
      <c r="G36" s="108" t="n">
        <v>1530</v>
      </c>
      <c r="H36" s="108" t="n">
        <v>3941</v>
      </c>
      <c r="I36" s="108" t="n">
        <v>2413</v>
      </c>
      <c r="J36" s="108" t="n">
        <v>1528</v>
      </c>
      <c r="K36" s="250" t="n">
        <v>75</v>
      </c>
      <c r="L36" s="251" t="n">
        <v>1478</v>
      </c>
      <c r="M36" s="251" t="n">
        <v>694</v>
      </c>
      <c r="N36" s="251" t="n">
        <v>784</v>
      </c>
      <c r="O36" s="251" t="n">
        <v>1458</v>
      </c>
      <c r="P36" s="251" t="n">
        <v>689</v>
      </c>
      <c r="Q36" s="251" t="n">
        <v>769</v>
      </c>
      <c r="R36" s="108" t="n">
        <v>1571</v>
      </c>
      <c r="S36" s="108" t="n">
        <v>768</v>
      </c>
      <c r="T36" s="108" t="n">
        <v>803</v>
      </c>
    </row>
    <row r="37" s="253" customFormat="true" ht="13.5" hidden="false" customHeight="true" outlineLevel="0" collapsed="false">
      <c r="A37" s="252" t="s">
        <v>426</v>
      </c>
      <c r="B37" s="102" t="n">
        <v>16009</v>
      </c>
      <c r="C37" s="102" t="n">
        <v>9093</v>
      </c>
      <c r="D37" s="102" t="n">
        <v>6916</v>
      </c>
      <c r="E37" s="102" t="n">
        <f aca="false">SUM(F37:G37)</f>
        <v>16603</v>
      </c>
      <c r="F37" s="102" t="n">
        <v>9613</v>
      </c>
      <c r="G37" s="102" t="n">
        <v>6990</v>
      </c>
      <c r="H37" s="102" t="n">
        <v>16798</v>
      </c>
      <c r="I37" s="102" t="n">
        <v>9852</v>
      </c>
      <c r="J37" s="102" t="n">
        <v>6946</v>
      </c>
      <c r="K37" s="250" t="n">
        <v>76</v>
      </c>
      <c r="L37" s="251" t="n">
        <v>1283</v>
      </c>
      <c r="M37" s="251" t="n">
        <v>603</v>
      </c>
      <c r="N37" s="251" t="n">
        <v>680</v>
      </c>
      <c r="O37" s="251" t="n">
        <v>1449</v>
      </c>
      <c r="P37" s="251" t="n">
        <v>668</v>
      </c>
      <c r="Q37" s="251" t="n">
        <v>781</v>
      </c>
      <c r="R37" s="108" t="n">
        <v>1424</v>
      </c>
      <c r="S37" s="108" t="n">
        <v>674</v>
      </c>
      <c r="T37" s="108" t="n">
        <v>750</v>
      </c>
    </row>
    <row r="38" s="108" customFormat="true" ht="12" hidden="false" customHeight="true" outlineLevel="0" collapsed="false">
      <c r="A38" s="254" t="n">
        <v>25</v>
      </c>
      <c r="B38" s="108" t="n">
        <v>3259</v>
      </c>
      <c r="C38" s="108" t="n">
        <v>1904</v>
      </c>
      <c r="D38" s="108" t="n">
        <v>1355</v>
      </c>
      <c r="E38" s="108" t="n">
        <f aca="false">SUM(F38:G38)</f>
        <v>3812</v>
      </c>
      <c r="F38" s="108" t="n">
        <v>2288</v>
      </c>
      <c r="G38" s="108" t="n">
        <v>1524</v>
      </c>
      <c r="H38" s="108" t="n">
        <v>3839</v>
      </c>
      <c r="I38" s="108" t="n">
        <v>2339</v>
      </c>
      <c r="J38" s="108" t="n">
        <v>1500</v>
      </c>
      <c r="K38" s="250" t="n">
        <v>77</v>
      </c>
      <c r="L38" s="251" t="n">
        <v>1165</v>
      </c>
      <c r="M38" s="251" t="n">
        <v>538</v>
      </c>
      <c r="N38" s="251" t="n">
        <v>627</v>
      </c>
      <c r="O38" s="251" t="n">
        <v>1256</v>
      </c>
      <c r="P38" s="251" t="n">
        <v>581</v>
      </c>
      <c r="Q38" s="251" t="n">
        <v>675</v>
      </c>
      <c r="R38" s="108" t="n">
        <v>1427</v>
      </c>
      <c r="S38" s="108" t="n">
        <v>647</v>
      </c>
      <c r="T38" s="108" t="n">
        <v>780</v>
      </c>
    </row>
    <row r="39" s="108" customFormat="true" ht="12" hidden="false" customHeight="true" outlineLevel="0" collapsed="false">
      <c r="A39" s="254" t="n">
        <v>26</v>
      </c>
      <c r="B39" s="108" t="n">
        <v>3252</v>
      </c>
      <c r="C39" s="108" t="n">
        <v>1866</v>
      </c>
      <c r="D39" s="108" t="n">
        <v>1386</v>
      </c>
      <c r="E39" s="108" t="n">
        <f aca="false">SUM(F39:G39)</f>
        <v>3289</v>
      </c>
      <c r="F39" s="108" t="n">
        <v>1927</v>
      </c>
      <c r="G39" s="108" t="n">
        <v>1362</v>
      </c>
      <c r="H39" s="108" t="n">
        <v>3741</v>
      </c>
      <c r="I39" s="108" t="n">
        <v>2254</v>
      </c>
      <c r="J39" s="108" t="n">
        <v>1487</v>
      </c>
      <c r="K39" s="250" t="n">
        <v>78</v>
      </c>
      <c r="L39" s="251" t="n">
        <v>1108</v>
      </c>
      <c r="M39" s="251" t="n">
        <v>513</v>
      </c>
      <c r="N39" s="251" t="n">
        <v>595</v>
      </c>
      <c r="O39" s="251" t="n">
        <v>1140</v>
      </c>
      <c r="P39" s="251" t="n">
        <v>520</v>
      </c>
      <c r="Q39" s="251" t="n">
        <v>620</v>
      </c>
      <c r="R39" s="108" t="n">
        <v>1211</v>
      </c>
      <c r="S39" s="108" t="n">
        <v>555</v>
      </c>
      <c r="T39" s="108" t="n">
        <v>656</v>
      </c>
    </row>
    <row r="40" s="108" customFormat="true" ht="12" hidden="false" customHeight="true" outlineLevel="0" collapsed="false">
      <c r="A40" s="254" t="n">
        <v>27</v>
      </c>
      <c r="B40" s="108" t="n">
        <v>3115</v>
      </c>
      <c r="C40" s="108" t="n">
        <v>1751</v>
      </c>
      <c r="D40" s="108" t="n">
        <v>1364</v>
      </c>
      <c r="E40" s="108" t="n">
        <f aca="false">SUM(F40:G40)</f>
        <v>3244</v>
      </c>
      <c r="F40" s="108" t="n">
        <v>1873</v>
      </c>
      <c r="G40" s="108" t="n">
        <v>1371</v>
      </c>
      <c r="H40" s="108" t="n">
        <v>3157</v>
      </c>
      <c r="I40" s="108" t="n">
        <v>1841</v>
      </c>
      <c r="J40" s="108" t="n">
        <v>1316</v>
      </c>
      <c r="K40" s="250" t="n">
        <v>79</v>
      </c>
      <c r="L40" s="251" t="n">
        <v>1052</v>
      </c>
      <c r="M40" s="251" t="n">
        <v>502</v>
      </c>
      <c r="N40" s="251" t="n">
        <v>550</v>
      </c>
      <c r="O40" s="251" t="n">
        <v>1061</v>
      </c>
      <c r="P40" s="251" t="n">
        <v>484</v>
      </c>
      <c r="Q40" s="251" t="n">
        <v>577</v>
      </c>
      <c r="R40" s="108" t="n">
        <v>1101</v>
      </c>
      <c r="S40" s="108" t="n">
        <v>500</v>
      </c>
      <c r="T40" s="108" t="n">
        <v>601</v>
      </c>
    </row>
    <row r="41" s="108" customFormat="true" ht="13.5" hidden="false" customHeight="true" outlineLevel="0" collapsed="false">
      <c r="A41" s="254" t="n">
        <v>28</v>
      </c>
      <c r="B41" s="108" t="n">
        <v>3192</v>
      </c>
      <c r="C41" s="108" t="n">
        <v>1810</v>
      </c>
      <c r="D41" s="108" t="n">
        <v>1382</v>
      </c>
      <c r="E41" s="108" t="n">
        <f aca="false">SUM(F41:G41)</f>
        <v>3074</v>
      </c>
      <c r="F41" s="108" t="n">
        <v>1726</v>
      </c>
      <c r="G41" s="108" t="n">
        <v>1348</v>
      </c>
      <c r="H41" s="108" t="n">
        <v>3116</v>
      </c>
      <c r="I41" s="108" t="n">
        <v>1781</v>
      </c>
      <c r="J41" s="108" t="n">
        <v>1335</v>
      </c>
      <c r="K41" s="246" t="s">
        <v>427</v>
      </c>
      <c r="L41" s="247" t="n">
        <v>3833</v>
      </c>
      <c r="M41" s="247" t="n">
        <v>1602</v>
      </c>
      <c r="N41" s="247" t="n">
        <v>2231</v>
      </c>
      <c r="O41" s="247" t="n">
        <v>4107</v>
      </c>
      <c r="P41" s="247" t="n">
        <v>1749</v>
      </c>
      <c r="Q41" s="247" t="n">
        <v>2358</v>
      </c>
      <c r="R41" s="102" t="n">
        <v>4308</v>
      </c>
      <c r="S41" s="102" t="n">
        <v>1858</v>
      </c>
      <c r="T41" s="102" t="n">
        <v>2450</v>
      </c>
    </row>
    <row r="42" s="108" customFormat="true" ht="12" hidden="false" customHeight="true" outlineLevel="0" collapsed="false">
      <c r="A42" s="254" t="n">
        <v>29</v>
      </c>
      <c r="B42" s="108" t="n">
        <v>3191</v>
      </c>
      <c r="C42" s="108" t="n">
        <v>1762</v>
      </c>
      <c r="D42" s="108" t="n">
        <v>1429</v>
      </c>
      <c r="E42" s="108" t="n">
        <f aca="false">SUM(F42:G42)</f>
        <v>3184</v>
      </c>
      <c r="F42" s="108" t="n">
        <v>1799</v>
      </c>
      <c r="G42" s="108" t="n">
        <v>1385</v>
      </c>
      <c r="H42" s="108" t="n">
        <v>2945</v>
      </c>
      <c r="I42" s="108" t="n">
        <v>1637</v>
      </c>
      <c r="J42" s="108" t="n">
        <v>1308</v>
      </c>
      <c r="K42" s="250" t="n">
        <v>80</v>
      </c>
      <c r="L42" s="251" t="n">
        <v>915</v>
      </c>
      <c r="M42" s="251" t="n">
        <v>405</v>
      </c>
      <c r="N42" s="251" t="n">
        <v>510</v>
      </c>
      <c r="O42" s="251" t="n">
        <v>1021</v>
      </c>
      <c r="P42" s="251" t="n">
        <v>477</v>
      </c>
      <c r="Q42" s="251" t="n">
        <v>544</v>
      </c>
      <c r="R42" s="108" t="n">
        <v>1026</v>
      </c>
      <c r="S42" s="108" t="n">
        <v>459</v>
      </c>
      <c r="T42" s="108" t="n">
        <v>567</v>
      </c>
    </row>
    <row r="43" s="253" customFormat="true" ht="13.5" hidden="false" customHeight="true" outlineLevel="0" collapsed="false">
      <c r="A43" s="252" t="s">
        <v>428</v>
      </c>
      <c r="B43" s="102" t="n">
        <v>18000</v>
      </c>
      <c r="C43" s="102" t="n">
        <v>9689</v>
      </c>
      <c r="D43" s="102" t="n">
        <v>8311</v>
      </c>
      <c r="E43" s="102" t="n">
        <f aca="false">SUM(F43:G43)</f>
        <v>17103</v>
      </c>
      <c r="F43" s="102" t="n">
        <v>9169</v>
      </c>
      <c r="G43" s="102" t="n">
        <v>7934</v>
      </c>
      <c r="H43" s="102" t="n">
        <v>16073</v>
      </c>
      <c r="I43" s="102" t="n">
        <v>8655</v>
      </c>
      <c r="J43" s="102" t="n">
        <v>7418</v>
      </c>
      <c r="K43" s="250" t="n">
        <v>81</v>
      </c>
      <c r="L43" s="251" t="n">
        <v>844</v>
      </c>
      <c r="M43" s="251" t="n">
        <v>360</v>
      </c>
      <c r="N43" s="251" t="n">
        <v>484</v>
      </c>
      <c r="O43" s="251" t="n">
        <v>880</v>
      </c>
      <c r="P43" s="251" t="n">
        <v>382</v>
      </c>
      <c r="Q43" s="251" t="n">
        <v>498</v>
      </c>
      <c r="R43" s="108" t="n">
        <v>970</v>
      </c>
      <c r="S43" s="108" t="n">
        <v>451</v>
      </c>
      <c r="T43" s="108" t="n">
        <v>519</v>
      </c>
    </row>
    <row r="44" s="108" customFormat="true" ht="12" hidden="false" customHeight="true" outlineLevel="0" collapsed="false">
      <c r="A44" s="254" t="n">
        <v>30</v>
      </c>
      <c r="B44" s="108" t="n">
        <v>3272</v>
      </c>
      <c r="C44" s="108" t="n">
        <v>1786</v>
      </c>
      <c r="D44" s="108" t="n">
        <v>1486</v>
      </c>
      <c r="E44" s="108" t="n">
        <f aca="false">SUM(F44:G44)</f>
        <v>3190</v>
      </c>
      <c r="F44" s="108" t="n">
        <v>1742</v>
      </c>
      <c r="G44" s="108" t="n">
        <v>1448</v>
      </c>
      <c r="H44" s="108" t="n">
        <v>3057</v>
      </c>
      <c r="I44" s="108" t="n">
        <v>1706</v>
      </c>
      <c r="J44" s="108" t="n">
        <v>1351</v>
      </c>
      <c r="K44" s="250" t="n">
        <v>82</v>
      </c>
      <c r="L44" s="251" t="n">
        <v>795</v>
      </c>
      <c r="M44" s="251" t="n">
        <v>326</v>
      </c>
      <c r="N44" s="251" t="n">
        <v>469</v>
      </c>
      <c r="O44" s="251" t="n">
        <v>820</v>
      </c>
      <c r="P44" s="251" t="n">
        <v>346</v>
      </c>
      <c r="Q44" s="251" t="n">
        <v>474</v>
      </c>
      <c r="R44" s="108" t="n">
        <v>839</v>
      </c>
      <c r="S44" s="108" t="n">
        <v>354</v>
      </c>
      <c r="T44" s="108" t="n">
        <v>485</v>
      </c>
    </row>
    <row r="45" s="108" customFormat="true" ht="12" hidden="false" customHeight="true" outlineLevel="0" collapsed="false">
      <c r="A45" s="254" t="n">
        <v>31</v>
      </c>
      <c r="B45" s="108" t="n">
        <v>3383</v>
      </c>
      <c r="C45" s="108" t="n">
        <v>1839</v>
      </c>
      <c r="D45" s="108" t="n">
        <v>1544</v>
      </c>
      <c r="E45" s="108" t="n">
        <f aca="false">SUM(F45:G45)</f>
        <v>3232</v>
      </c>
      <c r="F45" s="108" t="n">
        <v>1736</v>
      </c>
      <c r="G45" s="108" t="n">
        <v>1496</v>
      </c>
      <c r="H45" s="108" t="n">
        <v>3053</v>
      </c>
      <c r="I45" s="108" t="n">
        <v>1649</v>
      </c>
      <c r="J45" s="108" t="n">
        <v>1404</v>
      </c>
      <c r="K45" s="250" t="n">
        <v>83</v>
      </c>
      <c r="L45" s="251" t="n">
        <v>687</v>
      </c>
      <c r="M45" s="251" t="n">
        <v>277</v>
      </c>
      <c r="N45" s="251" t="n">
        <v>410</v>
      </c>
      <c r="O45" s="251" t="n">
        <v>741</v>
      </c>
      <c r="P45" s="251" t="n">
        <v>293</v>
      </c>
      <c r="Q45" s="251" t="n">
        <v>448</v>
      </c>
      <c r="R45" s="108" t="n">
        <v>772</v>
      </c>
      <c r="S45" s="108" t="n">
        <v>319</v>
      </c>
      <c r="T45" s="108" t="n">
        <v>453</v>
      </c>
    </row>
    <row r="46" s="108" customFormat="true" ht="12" hidden="false" customHeight="true" outlineLevel="0" collapsed="false">
      <c r="A46" s="254" t="n">
        <v>32</v>
      </c>
      <c r="B46" s="108" t="n">
        <v>3592</v>
      </c>
      <c r="C46" s="108" t="n">
        <v>1884</v>
      </c>
      <c r="D46" s="108" t="n">
        <v>1708</v>
      </c>
      <c r="E46" s="108" t="n">
        <f aca="false">SUM(F46:G46)</f>
        <v>3390</v>
      </c>
      <c r="F46" s="108" t="n">
        <v>1822</v>
      </c>
      <c r="G46" s="108" t="n">
        <v>1568</v>
      </c>
      <c r="H46" s="108" t="n">
        <v>3125</v>
      </c>
      <c r="I46" s="108" t="n">
        <v>1680</v>
      </c>
      <c r="J46" s="108" t="n">
        <v>1445</v>
      </c>
      <c r="K46" s="250" t="n">
        <v>84</v>
      </c>
      <c r="L46" s="251" t="n">
        <v>592</v>
      </c>
      <c r="M46" s="251" t="n">
        <v>234</v>
      </c>
      <c r="N46" s="251" t="n">
        <v>358</v>
      </c>
      <c r="O46" s="251" t="n">
        <v>645</v>
      </c>
      <c r="P46" s="251" t="n">
        <v>251</v>
      </c>
      <c r="Q46" s="251" t="n">
        <v>394</v>
      </c>
      <c r="R46" s="108" t="n">
        <v>701</v>
      </c>
      <c r="S46" s="108" t="n">
        <v>275</v>
      </c>
      <c r="T46" s="108" t="n">
        <v>426</v>
      </c>
    </row>
    <row r="47" s="108" customFormat="true" ht="13.5" hidden="false" customHeight="true" outlineLevel="0" collapsed="false">
      <c r="A47" s="254" t="n">
        <v>33</v>
      </c>
      <c r="B47" s="108" t="n">
        <v>3750</v>
      </c>
      <c r="C47" s="108" t="n">
        <v>2015</v>
      </c>
      <c r="D47" s="108" t="n">
        <v>1735</v>
      </c>
      <c r="E47" s="108" t="n">
        <f aca="false">SUM(F47:G47)</f>
        <v>3603</v>
      </c>
      <c r="F47" s="108" t="n">
        <v>1889</v>
      </c>
      <c r="G47" s="108" t="n">
        <v>1714</v>
      </c>
      <c r="H47" s="108" t="n">
        <v>3319</v>
      </c>
      <c r="I47" s="108" t="n">
        <v>1785</v>
      </c>
      <c r="J47" s="108" t="n">
        <v>1534</v>
      </c>
      <c r="K47" s="246" t="s">
        <v>429</v>
      </c>
      <c r="L47" s="247" t="n">
        <v>2039</v>
      </c>
      <c r="M47" s="247" t="n">
        <v>671</v>
      </c>
      <c r="N47" s="247" t="n">
        <v>1368</v>
      </c>
      <c r="O47" s="247" t="n">
        <v>2190</v>
      </c>
      <c r="P47" s="247" t="n">
        <v>745</v>
      </c>
      <c r="Q47" s="247" t="n">
        <v>1445</v>
      </c>
      <c r="R47" s="102" t="n">
        <v>2347</v>
      </c>
      <c r="S47" s="102" t="n">
        <v>816</v>
      </c>
      <c r="T47" s="102" t="n">
        <v>1531</v>
      </c>
    </row>
    <row r="48" s="108" customFormat="true" ht="12" hidden="false" customHeight="true" outlineLevel="0" collapsed="false">
      <c r="A48" s="254" t="n">
        <v>34</v>
      </c>
      <c r="B48" s="108" t="n">
        <v>4003</v>
      </c>
      <c r="C48" s="108" t="n">
        <v>2165</v>
      </c>
      <c r="D48" s="108" t="n">
        <v>1838</v>
      </c>
      <c r="E48" s="108" t="n">
        <f aca="false">SUM(F48:G48)</f>
        <v>3688</v>
      </c>
      <c r="F48" s="108" t="n">
        <v>1980</v>
      </c>
      <c r="G48" s="108" t="n">
        <v>1708</v>
      </c>
      <c r="H48" s="108" t="n">
        <v>3519</v>
      </c>
      <c r="I48" s="108" t="n">
        <v>1835</v>
      </c>
      <c r="J48" s="108" t="n">
        <v>1684</v>
      </c>
      <c r="K48" s="250" t="n">
        <v>85</v>
      </c>
      <c r="L48" s="251" t="n">
        <v>533</v>
      </c>
      <c r="M48" s="251" t="n">
        <v>183</v>
      </c>
      <c r="N48" s="251" t="n">
        <v>350</v>
      </c>
      <c r="O48" s="251" t="n">
        <v>548</v>
      </c>
      <c r="P48" s="251" t="n">
        <v>213</v>
      </c>
      <c r="Q48" s="251" t="n">
        <v>335</v>
      </c>
      <c r="R48" s="108" t="n">
        <v>607</v>
      </c>
      <c r="S48" s="108" t="n">
        <v>236</v>
      </c>
      <c r="T48" s="108" t="n">
        <v>371</v>
      </c>
    </row>
    <row r="49" s="253" customFormat="true" ht="13.5" hidden="false" customHeight="true" outlineLevel="0" collapsed="false">
      <c r="A49" s="252" t="s">
        <v>430</v>
      </c>
      <c r="B49" s="102" t="n">
        <v>18929</v>
      </c>
      <c r="C49" s="102" t="n">
        <v>10200</v>
      </c>
      <c r="D49" s="102" t="n">
        <v>8729</v>
      </c>
      <c r="E49" s="102" t="n">
        <f aca="false">SUM(F49:G49)</f>
        <v>19328</v>
      </c>
      <c r="F49" s="102" t="n">
        <v>10449</v>
      </c>
      <c r="G49" s="102" t="n">
        <v>8879</v>
      </c>
      <c r="H49" s="102" t="n">
        <v>19214</v>
      </c>
      <c r="I49" s="102" t="n">
        <v>10329</v>
      </c>
      <c r="J49" s="102" t="n">
        <v>8885</v>
      </c>
      <c r="K49" s="250" t="n">
        <v>86</v>
      </c>
      <c r="L49" s="251" t="n">
        <v>470</v>
      </c>
      <c r="M49" s="251" t="n">
        <v>155</v>
      </c>
      <c r="N49" s="251" t="n">
        <v>315</v>
      </c>
      <c r="O49" s="251" t="n">
        <v>498</v>
      </c>
      <c r="P49" s="251" t="n">
        <v>161</v>
      </c>
      <c r="Q49" s="251" t="n">
        <v>337</v>
      </c>
      <c r="R49" s="108" t="n">
        <v>513</v>
      </c>
      <c r="S49" s="108" t="n">
        <v>196</v>
      </c>
      <c r="T49" s="108" t="n">
        <v>317</v>
      </c>
    </row>
    <row r="50" s="108" customFormat="true" ht="12" hidden="false" customHeight="true" outlineLevel="0" collapsed="false">
      <c r="A50" s="254" t="n">
        <v>35</v>
      </c>
      <c r="B50" s="108" t="n">
        <v>3993</v>
      </c>
      <c r="C50" s="108" t="n">
        <v>2123</v>
      </c>
      <c r="D50" s="108" t="n">
        <v>1870</v>
      </c>
      <c r="E50" s="108" t="n">
        <f aca="false">SUM(F50:G50)</f>
        <v>4022</v>
      </c>
      <c r="F50" s="108" t="n">
        <v>2199</v>
      </c>
      <c r="G50" s="108" t="n">
        <v>1823</v>
      </c>
      <c r="H50" s="108" t="n">
        <v>3631</v>
      </c>
      <c r="I50" s="108" t="n">
        <v>1932</v>
      </c>
      <c r="J50" s="108" t="n">
        <v>1699</v>
      </c>
      <c r="K50" s="250" t="n">
        <v>87</v>
      </c>
      <c r="L50" s="251" t="n">
        <v>443</v>
      </c>
      <c r="M50" s="251" t="n">
        <v>149</v>
      </c>
      <c r="N50" s="251" t="n">
        <v>294</v>
      </c>
      <c r="O50" s="251" t="n">
        <v>430</v>
      </c>
      <c r="P50" s="251" t="n">
        <v>137</v>
      </c>
      <c r="Q50" s="251" t="n">
        <v>293</v>
      </c>
      <c r="R50" s="108" t="n">
        <v>455</v>
      </c>
      <c r="S50" s="108" t="n">
        <v>148</v>
      </c>
      <c r="T50" s="108" t="n">
        <v>307</v>
      </c>
    </row>
    <row r="51" s="108" customFormat="true" ht="12" hidden="false" customHeight="true" outlineLevel="0" collapsed="false">
      <c r="A51" s="254" t="n">
        <v>36</v>
      </c>
      <c r="B51" s="108" t="n">
        <v>3942</v>
      </c>
      <c r="C51" s="108" t="n">
        <v>2112</v>
      </c>
      <c r="D51" s="108" t="n">
        <v>1830</v>
      </c>
      <c r="E51" s="108" t="n">
        <f aca="false">SUM(F51:G51)</f>
        <v>4006</v>
      </c>
      <c r="F51" s="108" t="n">
        <v>2134</v>
      </c>
      <c r="G51" s="108" t="n">
        <v>1872</v>
      </c>
      <c r="H51" s="108" t="n">
        <v>3977</v>
      </c>
      <c r="I51" s="108" t="n">
        <v>2170</v>
      </c>
      <c r="J51" s="108" t="n">
        <v>1807</v>
      </c>
      <c r="K51" s="250" t="n">
        <v>88</v>
      </c>
      <c r="L51" s="251" t="n">
        <v>324</v>
      </c>
      <c r="M51" s="251" t="n">
        <v>112</v>
      </c>
      <c r="N51" s="251" t="n">
        <v>212</v>
      </c>
      <c r="O51" s="251" t="n">
        <v>418</v>
      </c>
      <c r="P51" s="251" t="n">
        <v>131</v>
      </c>
      <c r="Q51" s="251" t="n">
        <v>287</v>
      </c>
      <c r="R51" s="108" t="n">
        <v>400</v>
      </c>
      <c r="S51" s="108" t="n">
        <v>129</v>
      </c>
      <c r="T51" s="108" t="n">
        <v>271</v>
      </c>
    </row>
    <row r="52" s="108" customFormat="true" ht="12" hidden="false" customHeight="true" outlineLevel="0" collapsed="false">
      <c r="A52" s="254" t="n">
        <v>37</v>
      </c>
      <c r="B52" s="108" t="n">
        <v>3752</v>
      </c>
      <c r="C52" s="108" t="n">
        <v>2053</v>
      </c>
      <c r="D52" s="108" t="n">
        <v>1699</v>
      </c>
      <c r="E52" s="108" t="n">
        <f aca="false">SUM(F52:G52)</f>
        <v>3933</v>
      </c>
      <c r="F52" s="108" t="n">
        <v>2117</v>
      </c>
      <c r="G52" s="108" t="n">
        <v>1816</v>
      </c>
      <c r="H52" s="108" t="n">
        <v>3930</v>
      </c>
      <c r="I52" s="108" t="n">
        <v>2067</v>
      </c>
      <c r="J52" s="108" t="n">
        <v>1863</v>
      </c>
      <c r="K52" s="250" t="n">
        <v>89</v>
      </c>
      <c r="L52" s="251" t="n">
        <v>269</v>
      </c>
      <c r="M52" s="251" t="n">
        <v>72</v>
      </c>
      <c r="N52" s="251" t="n">
        <v>197</v>
      </c>
      <c r="O52" s="251" t="n">
        <v>296</v>
      </c>
      <c r="P52" s="251" t="n">
        <v>103</v>
      </c>
      <c r="Q52" s="251" t="n">
        <v>193</v>
      </c>
      <c r="R52" s="108" t="n">
        <v>372</v>
      </c>
      <c r="S52" s="108" t="n">
        <v>107</v>
      </c>
      <c r="T52" s="108" t="n">
        <v>265</v>
      </c>
    </row>
    <row r="53" s="108" customFormat="true" ht="13.5" hidden="false" customHeight="true" outlineLevel="0" collapsed="false">
      <c r="A53" s="254" t="n">
        <v>38</v>
      </c>
      <c r="B53" s="108" t="n">
        <v>3620</v>
      </c>
      <c r="C53" s="108" t="n">
        <v>1922</v>
      </c>
      <c r="D53" s="108" t="n">
        <v>1698</v>
      </c>
      <c r="E53" s="108" t="n">
        <f aca="false">SUM(F53:G53)</f>
        <v>3760</v>
      </c>
      <c r="F53" s="108" t="n">
        <v>2066</v>
      </c>
      <c r="G53" s="108" t="n">
        <v>1694</v>
      </c>
      <c r="H53" s="108" t="n">
        <v>3919</v>
      </c>
      <c r="I53" s="108" t="n">
        <v>2104</v>
      </c>
      <c r="J53" s="108" t="n">
        <v>1815</v>
      </c>
      <c r="K53" s="246" t="s">
        <v>431</v>
      </c>
      <c r="L53" s="247" t="n">
        <v>918</v>
      </c>
      <c r="M53" s="247" t="n">
        <v>243</v>
      </c>
      <c r="N53" s="247" t="n">
        <v>675</v>
      </c>
      <c r="O53" s="247" t="n">
        <v>928</v>
      </c>
      <c r="P53" s="247" t="n">
        <v>244</v>
      </c>
      <c r="Q53" s="247" t="n">
        <v>684</v>
      </c>
      <c r="R53" s="102" t="n">
        <v>976</v>
      </c>
      <c r="S53" s="102" t="n">
        <v>274</v>
      </c>
      <c r="T53" s="102" t="n">
        <v>702</v>
      </c>
    </row>
    <row r="54" s="108" customFormat="true" ht="12" hidden="false" customHeight="true" outlineLevel="0" collapsed="false">
      <c r="A54" s="254" t="n">
        <v>39</v>
      </c>
      <c r="B54" s="108" t="n">
        <v>3622</v>
      </c>
      <c r="C54" s="108" t="n">
        <v>1990</v>
      </c>
      <c r="D54" s="108" t="n">
        <v>1632</v>
      </c>
      <c r="E54" s="108" t="n">
        <f aca="false">SUM(F54:G54)</f>
        <v>3607</v>
      </c>
      <c r="F54" s="108" t="n">
        <v>1933</v>
      </c>
      <c r="G54" s="108" t="n">
        <v>1674</v>
      </c>
      <c r="H54" s="108" t="n">
        <v>3757</v>
      </c>
      <c r="I54" s="108" t="n">
        <v>2056</v>
      </c>
      <c r="J54" s="108" t="n">
        <v>1701</v>
      </c>
      <c r="K54" s="250" t="n">
        <v>90</v>
      </c>
      <c r="L54" s="251" t="n">
        <v>258</v>
      </c>
      <c r="M54" s="251" t="n">
        <v>71</v>
      </c>
      <c r="N54" s="251" t="n">
        <v>187</v>
      </c>
      <c r="O54" s="251" t="n">
        <v>239</v>
      </c>
      <c r="P54" s="251" t="n">
        <v>59</v>
      </c>
      <c r="Q54" s="251" t="n">
        <v>180</v>
      </c>
      <c r="R54" s="108" t="n">
        <v>261</v>
      </c>
      <c r="S54" s="108" t="n">
        <v>90</v>
      </c>
      <c r="T54" s="108" t="n">
        <v>171</v>
      </c>
    </row>
    <row r="55" s="253" customFormat="true" ht="13.5" hidden="false" customHeight="true" outlineLevel="0" collapsed="false">
      <c r="A55" s="252" t="s">
        <v>432</v>
      </c>
      <c r="B55" s="102" t="n">
        <v>15514</v>
      </c>
      <c r="C55" s="102" t="n">
        <v>8397</v>
      </c>
      <c r="D55" s="102" t="n">
        <v>7117</v>
      </c>
      <c r="E55" s="102" t="n">
        <f aca="false">SUM(F55:G55)</f>
        <v>16319</v>
      </c>
      <c r="F55" s="102" t="n">
        <v>8844</v>
      </c>
      <c r="G55" s="102" t="n">
        <v>7475</v>
      </c>
      <c r="H55" s="102" t="n">
        <v>16709</v>
      </c>
      <c r="I55" s="102" t="n">
        <v>9002</v>
      </c>
      <c r="J55" s="102" t="n">
        <v>7707</v>
      </c>
      <c r="K55" s="250" t="n">
        <v>91</v>
      </c>
      <c r="L55" s="251" t="n">
        <v>192</v>
      </c>
      <c r="M55" s="251" t="n">
        <v>55</v>
      </c>
      <c r="N55" s="251" t="n">
        <v>137</v>
      </c>
      <c r="O55" s="251" t="n">
        <v>236</v>
      </c>
      <c r="P55" s="251" t="n">
        <v>69</v>
      </c>
      <c r="Q55" s="251" t="n">
        <v>167</v>
      </c>
      <c r="R55" s="108" t="n">
        <v>215</v>
      </c>
      <c r="S55" s="108" t="n">
        <v>49</v>
      </c>
      <c r="T55" s="108" t="n">
        <v>166</v>
      </c>
    </row>
    <row r="56" s="108" customFormat="true" ht="12" hidden="false" customHeight="true" outlineLevel="0" collapsed="false">
      <c r="A56" s="254" t="n">
        <v>40</v>
      </c>
      <c r="B56" s="108" t="n">
        <v>3692</v>
      </c>
      <c r="C56" s="108" t="n">
        <v>1972</v>
      </c>
      <c r="D56" s="108" t="n">
        <v>1720</v>
      </c>
      <c r="E56" s="108" t="n">
        <f aca="false">SUM(F56:G56)</f>
        <v>3587</v>
      </c>
      <c r="F56" s="108" t="n">
        <v>1966</v>
      </c>
      <c r="G56" s="108" t="n">
        <v>1621</v>
      </c>
      <c r="H56" s="108" t="n">
        <v>3568</v>
      </c>
      <c r="I56" s="108" t="n">
        <v>1899</v>
      </c>
      <c r="J56" s="108" t="n">
        <v>1669</v>
      </c>
      <c r="K56" s="250" t="n">
        <v>92</v>
      </c>
      <c r="L56" s="251" t="n">
        <v>193</v>
      </c>
      <c r="M56" s="251" t="n">
        <v>47</v>
      </c>
      <c r="N56" s="251" t="n">
        <v>146</v>
      </c>
      <c r="O56" s="251" t="n">
        <v>159</v>
      </c>
      <c r="P56" s="251" t="n">
        <v>46</v>
      </c>
      <c r="Q56" s="251" t="n">
        <v>113</v>
      </c>
      <c r="R56" s="108" t="n">
        <v>212</v>
      </c>
      <c r="S56" s="108" t="n">
        <v>63</v>
      </c>
      <c r="T56" s="108" t="n">
        <v>149</v>
      </c>
    </row>
    <row r="57" s="108" customFormat="true" ht="12" hidden="false" customHeight="true" outlineLevel="0" collapsed="false">
      <c r="A57" s="254" t="n">
        <v>41</v>
      </c>
      <c r="B57" s="108" t="n">
        <v>2614</v>
      </c>
      <c r="C57" s="108" t="n">
        <v>1421</v>
      </c>
      <c r="D57" s="108" t="n">
        <v>1193</v>
      </c>
      <c r="E57" s="108" t="n">
        <f aca="false">SUM(F57:G57)</f>
        <v>3720</v>
      </c>
      <c r="F57" s="108" t="n">
        <v>1978</v>
      </c>
      <c r="G57" s="108" t="n">
        <v>1742</v>
      </c>
      <c r="H57" s="108" t="n">
        <v>3547</v>
      </c>
      <c r="I57" s="108" t="n">
        <v>1957</v>
      </c>
      <c r="J57" s="108" t="n">
        <v>1590</v>
      </c>
      <c r="K57" s="250" t="n">
        <v>93</v>
      </c>
      <c r="L57" s="251" t="n">
        <v>132</v>
      </c>
      <c r="M57" s="251" t="n">
        <v>34</v>
      </c>
      <c r="N57" s="251" t="n">
        <v>98</v>
      </c>
      <c r="O57" s="251" t="n">
        <v>177</v>
      </c>
      <c r="P57" s="251" t="n">
        <v>41</v>
      </c>
      <c r="Q57" s="251" t="n">
        <v>136</v>
      </c>
      <c r="R57" s="108" t="n">
        <v>131</v>
      </c>
      <c r="S57" s="108" t="n">
        <v>36</v>
      </c>
      <c r="T57" s="108" t="n">
        <v>95</v>
      </c>
    </row>
    <row r="58" s="108" customFormat="true" ht="12" hidden="false" customHeight="true" outlineLevel="0" collapsed="false">
      <c r="A58" s="254" t="n">
        <v>42</v>
      </c>
      <c r="B58" s="108" t="n">
        <v>3325</v>
      </c>
      <c r="C58" s="108" t="n">
        <v>1797</v>
      </c>
      <c r="D58" s="108" t="n">
        <v>1528</v>
      </c>
      <c r="E58" s="108" t="n">
        <f aca="false">SUM(F58:G58)</f>
        <v>2606</v>
      </c>
      <c r="F58" s="108" t="n">
        <v>1407</v>
      </c>
      <c r="G58" s="108" t="n">
        <v>1199</v>
      </c>
      <c r="H58" s="108" t="n">
        <v>3709</v>
      </c>
      <c r="I58" s="108" t="n">
        <v>1969</v>
      </c>
      <c r="J58" s="108" t="n">
        <v>1740</v>
      </c>
      <c r="K58" s="250" t="n">
        <v>94</v>
      </c>
      <c r="L58" s="251" t="n">
        <v>143</v>
      </c>
      <c r="M58" s="251" t="n">
        <v>36</v>
      </c>
      <c r="N58" s="251" t="n">
        <v>107</v>
      </c>
      <c r="O58" s="251" t="n">
        <v>117</v>
      </c>
      <c r="P58" s="251" t="n">
        <v>29</v>
      </c>
      <c r="Q58" s="251" t="n">
        <v>88</v>
      </c>
      <c r="R58" s="108" t="n">
        <v>157</v>
      </c>
      <c r="S58" s="108" t="n">
        <v>36</v>
      </c>
      <c r="T58" s="108" t="n">
        <v>121</v>
      </c>
    </row>
    <row r="59" s="108" customFormat="true" ht="13.5" hidden="false" customHeight="true" outlineLevel="0" collapsed="false">
      <c r="A59" s="254" t="n">
        <v>43</v>
      </c>
      <c r="B59" s="108" t="n">
        <v>3091</v>
      </c>
      <c r="C59" s="108" t="n">
        <v>1696</v>
      </c>
      <c r="D59" s="108" t="n">
        <v>1395</v>
      </c>
      <c r="E59" s="108" t="n">
        <f aca="false">SUM(F59:G59)</f>
        <v>3310</v>
      </c>
      <c r="F59" s="108" t="n">
        <v>1798</v>
      </c>
      <c r="G59" s="108" t="n">
        <v>1512</v>
      </c>
      <c r="H59" s="108" t="n">
        <v>2597</v>
      </c>
      <c r="I59" s="108" t="n">
        <v>1403</v>
      </c>
      <c r="J59" s="108" t="n">
        <v>1194</v>
      </c>
      <c r="K59" s="246" t="s">
        <v>433</v>
      </c>
      <c r="L59" s="247" t="n">
        <v>255</v>
      </c>
      <c r="M59" s="247" t="n">
        <v>62</v>
      </c>
      <c r="N59" s="247" t="n">
        <v>193</v>
      </c>
      <c r="O59" s="247" t="n">
        <v>315</v>
      </c>
      <c r="P59" s="247" t="n">
        <v>77</v>
      </c>
      <c r="Q59" s="247" t="n">
        <v>238</v>
      </c>
      <c r="R59" s="102" t="n">
        <v>343</v>
      </c>
      <c r="S59" s="102" t="n">
        <v>83</v>
      </c>
      <c r="T59" s="102" t="n">
        <v>260</v>
      </c>
    </row>
    <row r="60" s="108" customFormat="true" ht="12" hidden="false" customHeight="true" outlineLevel="0" collapsed="false">
      <c r="A60" s="254" t="n">
        <v>44</v>
      </c>
      <c r="B60" s="108" t="n">
        <v>2792</v>
      </c>
      <c r="C60" s="108" t="n">
        <v>1511</v>
      </c>
      <c r="D60" s="108" t="n">
        <v>1281</v>
      </c>
      <c r="E60" s="108" t="n">
        <f aca="false">SUM(F60:G60)</f>
        <v>3096</v>
      </c>
      <c r="F60" s="108" t="n">
        <v>1695</v>
      </c>
      <c r="G60" s="108" t="n">
        <v>1401</v>
      </c>
      <c r="H60" s="108" t="n">
        <v>3288</v>
      </c>
      <c r="I60" s="108" t="n">
        <v>1774</v>
      </c>
      <c r="J60" s="108" t="n">
        <v>1514</v>
      </c>
      <c r="K60" s="250" t="n">
        <v>95</v>
      </c>
      <c r="L60" s="251" t="n">
        <v>99</v>
      </c>
      <c r="M60" s="251" t="n">
        <v>27</v>
      </c>
      <c r="N60" s="251" t="n">
        <v>72</v>
      </c>
      <c r="O60" s="251" t="n">
        <v>124</v>
      </c>
      <c r="P60" s="251" t="n">
        <v>31</v>
      </c>
      <c r="Q60" s="251" t="n">
        <v>93</v>
      </c>
      <c r="R60" s="108" t="n">
        <v>96</v>
      </c>
      <c r="S60" s="108" t="n">
        <v>23</v>
      </c>
      <c r="T60" s="108" t="n">
        <v>73</v>
      </c>
    </row>
    <row r="61" s="253" customFormat="true" ht="13.5" hidden="false" customHeight="true" outlineLevel="0" collapsed="false">
      <c r="A61" s="252" t="s">
        <v>434</v>
      </c>
      <c r="B61" s="102" t="n">
        <v>12941</v>
      </c>
      <c r="C61" s="102" t="n">
        <v>6810</v>
      </c>
      <c r="D61" s="102" t="n">
        <v>6131</v>
      </c>
      <c r="E61" s="102" t="n">
        <f aca="false">SUM(F61:G61)</f>
        <v>13250</v>
      </c>
      <c r="F61" s="102" t="n">
        <v>7045</v>
      </c>
      <c r="G61" s="102" t="n">
        <v>6205</v>
      </c>
      <c r="H61" s="102" t="n">
        <v>13644</v>
      </c>
      <c r="I61" s="102" t="n">
        <v>7281</v>
      </c>
      <c r="J61" s="102" t="n">
        <v>6363</v>
      </c>
      <c r="K61" s="250" t="n">
        <v>96</v>
      </c>
      <c r="L61" s="251" t="n">
        <v>61</v>
      </c>
      <c r="M61" s="251" t="n">
        <v>11</v>
      </c>
      <c r="N61" s="251" t="n">
        <v>50</v>
      </c>
      <c r="O61" s="251" t="n">
        <v>80</v>
      </c>
      <c r="P61" s="251" t="n">
        <v>19</v>
      </c>
      <c r="Q61" s="251" t="n">
        <v>61</v>
      </c>
      <c r="R61" s="108" t="n">
        <v>112</v>
      </c>
      <c r="S61" s="108" t="n">
        <v>30</v>
      </c>
      <c r="T61" s="108" t="n">
        <v>82</v>
      </c>
    </row>
    <row r="62" s="108" customFormat="true" ht="12" hidden="false" customHeight="true" outlineLevel="0" collapsed="false">
      <c r="A62" s="254" t="n">
        <v>45</v>
      </c>
      <c r="B62" s="108" t="n">
        <v>2651</v>
      </c>
      <c r="C62" s="108" t="n">
        <v>1411</v>
      </c>
      <c r="D62" s="108" t="n">
        <v>1240</v>
      </c>
      <c r="E62" s="108" t="n">
        <f aca="false">SUM(F62:G62)</f>
        <v>2786</v>
      </c>
      <c r="F62" s="108" t="n">
        <v>1514</v>
      </c>
      <c r="G62" s="108" t="n">
        <v>1272</v>
      </c>
      <c r="H62" s="108" t="n">
        <v>3085</v>
      </c>
      <c r="I62" s="108" t="n">
        <v>1691</v>
      </c>
      <c r="J62" s="108" t="n">
        <v>1394</v>
      </c>
      <c r="K62" s="250" t="n">
        <v>97</v>
      </c>
      <c r="L62" s="251" t="n">
        <v>40</v>
      </c>
      <c r="M62" s="251" t="n">
        <v>10</v>
      </c>
      <c r="N62" s="251" t="n">
        <v>30</v>
      </c>
      <c r="O62" s="251" t="n">
        <v>46</v>
      </c>
      <c r="P62" s="251" t="n">
        <v>6</v>
      </c>
      <c r="Q62" s="251" t="n">
        <v>40</v>
      </c>
      <c r="R62" s="108" t="n">
        <v>65</v>
      </c>
      <c r="S62" s="108" t="n">
        <v>15</v>
      </c>
      <c r="T62" s="108" t="n">
        <v>50</v>
      </c>
    </row>
    <row r="63" s="108" customFormat="true" ht="12" hidden="false" customHeight="true" outlineLevel="0" collapsed="false">
      <c r="A63" s="254" t="n">
        <v>46</v>
      </c>
      <c r="B63" s="108" t="n">
        <v>2622</v>
      </c>
      <c r="C63" s="108" t="n">
        <v>1379</v>
      </c>
      <c r="D63" s="108" t="n">
        <v>1243</v>
      </c>
      <c r="E63" s="108" t="n">
        <f aca="false">SUM(F63:G63)</f>
        <v>2653</v>
      </c>
      <c r="F63" s="108" t="n">
        <v>1414</v>
      </c>
      <c r="G63" s="108" t="n">
        <v>1239</v>
      </c>
      <c r="H63" s="108" t="n">
        <v>2769</v>
      </c>
      <c r="I63" s="108" t="n">
        <v>1493</v>
      </c>
      <c r="J63" s="108" t="n">
        <v>1276</v>
      </c>
      <c r="K63" s="250" t="n">
        <v>98</v>
      </c>
      <c r="L63" s="251" t="n">
        <v>38</v>
      </c>
      <c r="M63" s="251" t="n">
        <v>11</v>
      </c>
      <c r="N63" s="251" t="n">
        <v>27</v>
      </c>
      <c r="O63" s="251" t="n">
        <v>31</v>
      </c>
      <c r="P63" s="251" t="n">
        <v>10</v>
      </c>
      <c r="Q63" s="251" t="n">
        <v>21</v>
      </c>
      <c r="R63" s="108" t="n">
        <v>41</v>
      </c>
      <c r="S63" s="108" t="n">
        <v>5</v>
      </c>
      <c r="T63" s="108" t="n">
        <v>36</v>
      </c>
    </row>
    <row r="64" s="108" customFormat="true" ht="12" hidden="false" customHeight="true" outlineLevel="0" collapsed="false">
      <c r="A64" s="254" t="n">
        <v>47</v>
      </c>
      <c r="B64" s="108" t="n">
        <v>2571</v>
      </c>
      <c r="C64" s="108" t="n">
        <v>1340</v>
      </c>
      <c r="D64" s="108" t="n">
        <v>1231</v>
      </c>
      <c r="E64" s="108" t="n">
        <f aca="false">SUM(F64:G64)</f>
        <v>2628</v>
      </c>
      <c r="F64" s="108" t="n">
        <v>1390</v>
      </c>
      <c r="G64" s="108" t="n">
        <v>1238</v>
      </c>
      <c r="H64" s="108" t="n">
        <v>2639</v>
      </c>
      <c r="I64" s="108" t="n">
        <v>1406</v>
      </c>
      <c r="J64" s="108" t="n">
        <v>1233</v>
      </c>
      <c r="K64" s="250" t="n">
        <v>99</v>
      </c>
      <c r="L64" s="251" t="n">
        <v>17</v>
      </c>
      <c r="M64" s="251" t="n">
        <v>3</v>
      </c>
      <c r="N64" s="251" t="n">
        <v>14</v>
      </c>
      <c r="O64" s="251" t="n">
        <v>34</v>
      </c>
      <c r="P64" s="251" t="n">
        <v>11</v>
      </c>
      <c r="Q64" s="251" t="n">
        <v>23</v>
      </c>
      <c r="R64" s="108" t="n">
        <v>29</v>
      </c>
      <c r="S64" s="108" t="n">
        <v>10</v>
      </c>
      <c r="T64" s="108" t="n">
        <v>19</v>
      </c>
    </row>
    <row r="65" s="108" customFormat="true" ht="13.5" hidden="false" customHeight="true" outlineLevel="0" collapsed="false">
      <c r="A65" s="254" t="n">
        <v>48</v>
      </c>
      <c r="B65" s="108" t="n">
        <v>2602</v>
      </c>
      <c r="C65" s="108" t="n">
        <v>1382</v>
      </c>
      <c r="D65" s="108" t="n">
        <v>1220</v>
      </c>
      <c r="E65" s="108" t="n">
        <f aca="false">SUM(F65:G65)</f>
        <v>2576</v>
      </c>
      <c r="F65" s="108" t="n">
        <v>1342</v>
      </c>
      <c r="G65" s="108" t="n">
        <v>1234</v>
      </c>
      <c r="H65" s="108" t="n">
        <v>2600</v>
      </c>
      <c r="I65" s="108" t="n">
        <v>1367</v>
      </c>
      <c r="J65" s="108" t="n">
        <v>1233</v>
      </c>
      <c r="K65" s="246" t="s">
        <v>435</v>
      </c>
      <c r="L65" s="247" t="n">
        <v>42</v>
      </c>
      <c r="M65" s="247" t="n">
        <v>8</v>
      </c>
      <c r="N65" s="247" t="n">
        <v>34</v>
      </c>
      <c r="O65" s="247" t="n">
        <v>38</v>
      </c>
      <c r="P65" s="247" t="n">
        <v>8</v>
      </c>
      <c r="Q65" s="247" t="n">
        <v>30</v>
      </c>
      <c r="R65" s="102" t="n">
        <v>54</v>
      </c>
      <c r="S65" s="102" t="n">
        <v>15</v>
      </c>
      <c r="T65" s="102" t="n">
        <v>39</v>
      </c>
    </row>
    <row r="66" s="108" customFormat="true" ht="12" hidden="false" customHeight="true" outlineLevel="0" collapsed="false">
      <c r="A66" s="255" t="n">
        <v>49</v>
      </c>
      <c r="B66" s="256" t="n">
        <v>2495</v>
      </c>
      <c r="C66" s="256" t="n">
        <v>1298</v>
      </c>
      <c r="D66" s="256" t="n">
        <v>1197</v>
      </c>
      <c r="E66" s="108" t="n">
        <f aca="false">SUM(F66:G66)</f>
        <v>2607</v>
      </c>
      <c r="F66" s="108" t="n">
        <v>1385</v>
      </c>
      <c r="G66" s="108" t="n">
        <v>1222</v>
      </c>
      <c r="H66" s="108" t="n">
        <v>2551</v>
      </c>
      <c r="I66" s="108" t="n">
        <v>1324</v>
      </c>
      <c r="J66" s="108" t="n">
        <v>1227</v>
      </c>
      <c r="K66" s="257" t="s">
        <v>436</v>
      </c>
      <c r="L66" s="258" t="n">
        <v>563</v>
      </c>
      <c r="M66" s="258" t="n">
        <v>370</v>
      </c>
      <c r="N66" s="258" t="n">
        <v>193</v>
      </c>
      <c r="O66" s="251" t="n">
        <v>563</v>
      </c>
      <c r="P66" s="258" t="n">
        <v>370</v>
      </c>
      <c r="Q66" s="258" t="n">
        <v>193</v>
      </c>
      <c r="R66" s="108" t="n">
        <v>563</v>
      </c>
      <c r="S66" s="108" t="n">
        <v>370</v>
      </c>
      <c r="T66" s="108" t="n">
        <v>193</v>
      </c>
    </row>
    <row r="67" s="60" customFormat="true" ht="39" hidden="false" customHeight="true" outlineLevel="0" collapsed="false">
      <c r="A67" s="259"/>
      <c r="B67" s="259"/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59"/>
    </row>
    <row r="68" s="1" customFormat="true" ht="12" hidden="false" customHeight="true" outlineLevel="0" collapsed="false">
      <c r="A68" s="13"/>
      <c r="K68" s="78"/>
      <c r="L68" s="260"/>
      <c r="M68" s="260"/>
      <c r="N68" s="260"/>
      <c r="O68" s="260"/>
      <c r="P68" s="260"/>
      <c r="Q68" s="260"/>
      <c r="R68" s="260"/>
      <c r="S68" s="260"/>
      <c r="T68" s="260"/>
    </row>
    <row r="69" s="1" customFormat="true" ht="12" hidden="false" customHeight="true" outlineLevel="0" collapsed="false">
      <c r="A69" s="13"/>
      <c r="K69" s="78"/>
      <c r="L69" s="260"/>
      <c r="M69" s="260"/>
      <c r="N69" s="260"/>
      <c r="O69" s="260"/>
      <c r="P69" s="260"/>
      <c r="Q69" s="260"/>
      <c r="R69" s="260"/>
      <c r="S69" s="260"/>
      <c r="T69" s="260"/>
    </row>
  </sheetData>
  <mergeCells count="13">
    <mergeCell ref="A1:J1"/>
    <mergeCell ref="G2:J2"/>
    <mergeCell ref="K2:T2"/>
    <mergeCell ref="A3:A4"/>
    <mergeCell ref="B3:D3"/>
    <mergeCell ref="E3:G3"/>
    <mergeCell ref="H3:J3"/>
    <mergeCell ref="K3:K4"/>
    <mergeCell ref="L3:N3"/>
    <mergeCell ref="O3:Q3"/>
    <mergeCell ref="R3:T3"/>
    <mergeCell ref="A67:J67"/>
    <mergeCell ref="K67:T67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0.9921875" defaultRowHeight="15" zeroHeight="false" outlineLevelRow="0" outlineLevelCol="0"/>
  <cols>
    <col collapsed="false" customWidth="true" hidden="false" outlineLevel="0" max="8" min="1" style="28" width="10.62"/>
    <col collapsed="false" customWidth="false" hidden="false" outlineLevel="0" max="257" min="9" style="28" width="10.99"/>
  </cols>
  <sheetData>
    <row r="1" s="178" customFormat="true" ht="15" hidden="false" customHeight="true" outlineLevel="0" collapsed="false">
      <c r="A1" s="176" t="s">
        <v>437</v>
      </c>
      <c r="B1" s="176"/>
      <c r="C1" s="176"/>
      <c r="D1" s="176"/>
      <c r="E1" s="176"/>
      <c r="F1" s="176"/>
      <c r="G1" s="176"/>
      <c r="H1" s="176"/>
    </row>
    <row r="2" s="264" customFormat="true" ht="15" hidden="false" customHeight="true" outlineLevel="0" collapsed="false">
      <c r="A2" s="261" t="s">
        <v>94</v>
      </c>
      <c r="B2" s="262"/>
      <c r="C2" s="262"/>
      <c r="D2" s="262"/>
      <c r="E2" s="262"/>
      <c r="F2" s="262"/>
      <c r="G2" s="262"/>
      <c r="H2" s="263"/>
    </row>
    <row r="3" s="49" customFormat="true" ht="26.25" hidden="false" customHeight="true" outlineLevel="0" collapsed="false">
      <c r="A3" s="33" t="s">
        <v>368</v>
      </c>
      <c r="B3" s="33" t="s">
        <v>5</v>
      </c>
      <c r="C3" s="33" t="s">
        <v>4</v>
      </c>
      <c r="D3" s="33" t="s">
        <v>8</v>
      </c>
      <c r="E3" s="33" t="s">
        <v>9</v>
      </c>
      <c r="F3" s="33" t="s">
        <v>438</v>
      </c>
      <c r="G3" s="33" t="s">
        <v>439</v>
      </c>
      <c r="H3" s="265" t="s">
        <v>440</v>
      </c>
    </row>
    <row r="4" s="49" customFormat="true" ht="18.6" hidden="false" customHeight="true" outlineLevel="0" collapsed="false">
      <c r="A4" s="266" t="s">
        <v>441</v>
      </c>
      <c r="B4" s="267" t="n">
        <v>89947</v>
      </c>
      <c r="C4" s="220" t="n">
        <v>222712</v>
      </c>
      <c r="D4" s="220" t="n">
        <v>116324</v>
      </c>
      <c r="E4" s="220" t="n">
        <v>106388</v>
      </c>
      <c r="F4" s="220" t="n">
        <v>44</v>
      </c>
      <c r="G4" s="220" t="n">
        <v>9</v>
      </c>
      <c r="H4" s="268" t="n">
        <v>0.004</v>
      </c>
    </row>
    <row r="5" s="49" customFormat="true" ht="18.6" hidden="false" customHeight="true" outlineLevel="0" collapsed="false">
      <c r="A5" s="269" t="s">
        <v>268</v>
      </c>
      <c r="B5" s="267" t="n">
        <v>89975</v>
      </c>
      <c r="C5" s="220" t="n">
        <v>222734</v>
      </c>
      <c r="D5" s="220" t="n">
        <v>116350</v>
      </c>
      <c r="E5" s="220" t="n">
        <v>106384</v>
      </c>
      <c r="F5" s="220" t="n">
        <v>22</v>
      </c>
      <c r="G5" s="220" t="n">
        <v>-171</v>
      </c>
      <c r="H5" s="268" t="n">
        <v>-0.08</v>
      </c>
    </row>
    <row r="6" s="49" customFormat="true" ht="18.6" hidden="false" customHeight="true" outlineLevel="0" collapsed="false">
      <c r="A6" s="269" t="s">
        <v>269</v>
      </c>
      <c r="B6" s="267" t="n">
        <v>89935</v>
      </c>
      <c r="C6" s="220" t="n">
        <v>222749</v>
      </c>
      <c r="D6" s="220" t="n">
        <v>116351</v>
      </c>
      <c r="E6" s="220" t="n">
        <v>106398</v>
      </c>
      <c r="F6" s="220" t="n">
        <v>15</v>
      </c>
      <c r="G6" s="220" t="n">
        <v>-104</v>
      </c>
      <c r="H6" s="268" t="n">
        <v>-0.05</v>
      </c>
    </row>
    <row r="7" s="49" customFormat="true" ht="18.6" hidden="false" customHeight="true" outlineLevel="0" collapsed="false">
      <c r="A7" s="269" t="s">
        <v>270</v>
      </c>
      <c r="B7" s="267" t="n">
        <v>90234</v>
      </c>
      <c r="C7" s="220" t="n">
        <v>222880</v>
      </c>
      <c r="D7" s="220" t="n">
        <v>116435</v>
      </c>
      <c r="E7" s="220" t="n">
        <v>106445</v>
      </c>
      <c r="F7" s="220" t="n">
        <v>131</v>
      </c>
      <c r="G7" s="220" t="n">
        <v>116</v>
      </c>
      <c r="H7" s="268" t="n">
        <v>0.05</v>
      </c>
    </row>
    <row r="8" s="49" customFormat="true" ht="18.6" hidden="false" customHeight="true" outlineLevel="0" collapsed="false">
      <c r="A8" s="269" t="s">
        <v>271</v>
      </c>
      <c r="B8" s="267" t="n">
        <v>90747</v>
      </c>
      <c r="C8" s="220" t="n">
        <v>223357</v>
      </c>
      <c r="D8" s="220" t="n">
        <v>116781</v>
      </c>
      <c r="E8" s="220" t="n">
        <v>106576</v>
      </c>
      <c r="F8" s="220" t="n">
        <v>477</v>
      </c>
      <c r="G8" s="220" t="n">
        <v>14</v>
      </c>
      <c r="H8" s="268" t="n">
        <v>0.01</v>
      </c>
    </row>
    <row r="9" s="49" customFormat="true" ht="18.6" hidden="false" customHeight="true" outlineLevel="0" collapsed="false">
      <c r="A9" s="269" t="s">
        <v>272</v>
      </c>
      <c r="B9" s="267" t="n">
        <v>90850</v>
      </c>
      <c r="C9" s="220" t="n">
        <v>223497</v>
      </c>
      <c r="D9" s="220" t="n">
        <v>116862</v>
      </c>
      <c r="E9" s="220" t="n">
        <v>106635</v>
      </c>
      <c r="F9" s="220" t="n">
        <v>140</v>
      </c>
      <c r="G9" s="220" t="n">
        <v>-247</v>
      </c>
      <c r="H9" s="268" t="n">
        <v>-0.11</v>
      </c>
    </row>
    <row r="10" s="49" customFormat="true" ht="18.6" hidden="false" customHeight="true" outlineLevel="0" collapsed="false">
      <c r="A10" s="269" t="s">
        <v>273</v>
      </c>
      <c r="B10" s="267" t="n">
        <v>91002</v>
      </c>
      <c r="C10" s="220" t="n">
        <v>223652</v>
      </c>
      <c r="D10" s="220" t="n">
        <v>116969</v>
      </c>
      <c r="E10" s="220" t="n">
        <v>106683</v>
      </c>
      <c r="F10" s="220" t="n">
        <v>155</v>
      </c>
      <c r="G10" s="220" t="n">
        <v>-365</v>
      </c>
      <c r="H10" s="268" t="n">
        <v>-0.16</v>
      </c>
    </row>
    <row r="11" s="49" customFormat="true" ht="18.6" hidden="false" customHeight="true" outlineLevel="0" collapsed="false">
      <c r="A11" s="269" t="s">
        <v>274</v>
      </c>
      <c r="B11" s="267" t="n">
        <v>91096</v>
      </c>
      <c r="C11" s="220" t="n">
        <v>223771</v>
      </c>
      <c r="D11" s="220" t="n">
        <v>117005</v>
      </c>
      <c r="E11" s="220" t="n">
        <v>106766</v>
      </c>
      <c r="F11" s="220" t="n">
        <v>119</v>
      </c>
      <c r="G11" s="220" t="n">
        <v>-374</v>
      </c>
      <c r="H11" s="268" t="n">
        <v>-0.17</v>
      </c>
    </row>
    <row r="12" s="49" customFormat="true" ht="18.6" hidden="false" customHeight="true" outlineLevel="0" collapsed="false">
      <c r="A12" s="269" t="s">
        <v>275</v>
      </c>
      <c r="B12" s="267" t="n">
        <v>91119</v>
      </c>
      <c r="C12" s="220" t="n">
        <v>223863</v>
      </c>
      <c r="D12" s="220" t="n">
        <v>116996</v>
      </c>
      <c r="E12" s="220" t="n">
        <v>106867</v>
      </c>
      <c r="F12" s="220" t="n">
        <v>92</v>
      </c>
      <c r="G12" s="220" t="n">
        <v>-542</v>
      </c>
      <c r="H12" s="268" t="n">
        <v>-0.24</v>
      </c>
    </row>
    <row r="13" s="49" customFormat="true" ht="18.6" hidden="false" customHeight="true" outlineLevel="0" collapsed="false">
      <c r="A13" s="269" t="s">
        <v>276</v>
      </c>
      <c r="B13" s="267" t="n">
        <v>91152</v>
      </c>
      <c r="C13" s="220" t="n">
        <v>223841</v>
      </c>
      <c r="D13" s="220" t="n">
        <v>116984</v>
      </c>
      <c r="E13" s="220" t="n">
        <v>106857</v>
      </c>
      <c r="F13" s="220" t="n">
        <v>-22</v>
      </c>
      <c r="G13" s="220" t="n">
        <v>1432</v>
      </c>
      <c r="H13" s="268" t="n">
        <v>0.63</v>
      </c>
    </row>
    <row r="14" s="49" customFormat="true" ht="18.6" hidden="false" customHeight="true" outlineLevel="0" collapsed="false">
      <c r="A14" s="269" t="s">
        <v>277</v>
      </c>
      <c r="B14" s="267" t="n">
        <v>91279</v>
      </c>
      <c r="C14" s="220" t="n">
        <v>224018</v>
      </c>
      <c r="D14" s="220" t="n">
        <v>117121</v>
      </c>
      <c r="E14" s="220" t="n">
        <v>106897</v>
      </c>
      <c r="F14" s="220" t="n">
        <v>177</v>
      </c>
      <c r="G14" s="220" t="n">
        <v>1510</v>
      </c>
      <c r="H14" s="268" t="n">
        <v>0.68</v>
      </c>
    </row>
    <row r="15" s="49" customFormat="true" ht="18.6" hidden="false" customHeight="true" outlineLevel="0" collapsed="false">
      <c r="A15" s="269" t="s">
        <v>278</v>
      </c>
      <c r="B15" s="267" t="n">
        <v>91237</v>
      </c>
      <c r="C15" s="220" t="n">
        <v>223980</v>
      </c>
      <c r="D15" s="220" t="n">
        <v>117063</v>
      </c>
      <c r="E15" s="220" t="n">
        <v>106917</v>
      </c>
      <c r="F15" s="220" t="n">
        <v>-38</v>
      </c>
      <c r="G15" s="220" t="n">
        <v>1312</v>
      </c>
      <c r="H15" s="268" t="n">
        <v>0.59</v>
      </c>
    </row>
    <row r="16" s="49" customFormat="true" ht="18.6" hidden="false" customHeight="true" outlineLevel="0" collapsed="false">
      <c r="A16" s="192"/>
    </row>
    <row r="17" s="49" customFormat="true" ht="18.6" hidden="false" customHeight="true" outlineLevel="0" collapsed="false">
      <c r="A17" s="266" t="s">
        <v>442</v>
      </c>
      <c r="B17" s="267" t="n">
        <v>91149</v>
      </c>
      <c r="C17" s="220" t="n">
        <v>223847</v>
      </c>
      <c r="D17" s="220" t="n">
        <v>116966</v>
      </c>
      <c r="E17" s="220" t="n">
        <v>106881</v>
      </c>
      <c r="F17" s="220" t="n">
        <v>-133</v>
      </c>
      <c r="G17" s="220" t="n">
        <v>1135</v>
      </c>
      <c r="H17" s="268" t="n">
        <v>0.509626782571213</v>
      </c>
    </row>
    <row r="18" s="49" customFormat="true" ht="18.6" hidden="false" customHeight="true" outlineLevel="0" collapsed="false">
      <c r="A18" s="269" t="s">
        <v>268</v>
      </c>
      <c r="B18" s="267" t="n">
        <v>91189</v>
      </c>
      <c r="C18" s="220" t="n">
        <v>223915</v>
      </c>
      <c r="D18" s="220" t="n">
        <v>117019</v>
      </c>
      <c r="E18" s="220" t="n">
        <v>106896</v>
      </c>
      <c r="F18" s="220" t="n">
        <v>68</v>
      </c>
      <c r="G18" s="220" t="n">
        <v>1181</v>
      </c>
      <c r="H18" s="268" t="n">
        <v>0.530228882882721</v>
      </c>
    </row>
    <row r="19" s="49" customFormat="true" ht="18.6" hidden="false" customHeight="true" outlineLevel="0" collapsed="false">
      <c r="A19" s="269" t="s">
        <v>269</v>
      </c>
      <c r="B19" s="267" t="n">
        <v>91159</v>
      </c>
      <c r="C19" s="220" t="n">
        <v>223811</v>
      </c>
      <c r="D19" s="220" t="n">
        <v>116953</v>
      </c>
      <c r="E19" s="220" t="n">
        <v>106858</v>
      </c>
      <c r="F19" s="220" t="n">
        <v>-104</v>
      </c>
      <c r="G19" s="220" t="n">
        <v>1062</v>
      </c>
      <c r="H19" s="268" t="n">
        <v>0.48</v>
      </c>
    </row>
    <row r="20" s="49" customFormat="true" ht="18.6" hidden="false" customHeight="true" outlineLevel="0" collapsed="false">
      <c r="A20" s="269" t="s">
        <v>270</v>
      </c>
      <c r="B20" s="267" t="n">
        <v>91183</v>
      </c>
      <c r="C20" s="220" t="n">
        <v>223530</v>
      </c>
      <c r="D20" s="220" t="n">
        <v>116756</v>
      </c>
      <c r="E20" s="220" t="n">
        <v>106774</v>
      </c>
      <c r="F20" s="220" t="n">
        <v>-281</v>
      </c>
      <c r="G20" s="220" t="n">
        <v>650</v>
      </c>
      <c r="H20" s="268" t="n">
        <v>0.29</v>
      </c>
    </row>
    <row r="21" s="49" customFormat="true" ht="18.6" hidden="false" customHeight="true" outlineLevel="0" collapsed="false">
      <c r="A21" s="269" t="s">
        <v>271</v>
      </c>
      <c r="B21" s="267" t="n">
        <v>91756</v>
      </c>
      <c r="C21" s="220" t="n">
        <v>224139</v>
      </c>
      <c r="D21" s="220" t="n">
        <v>117190</v>
      </c>
      <c r="E21" s="220" t="n">
        <v>106949</v>
      </c>
      <c r="F21" s="220" t="n">
        <v>609</v>
      </c>
      <c r="G21" s="220" t="n">
        <v>782</v>
      </c>
      <c r="H21" s="268" t="n">
        <v>0.35</v>
      </c>
    </row>
    <row r="22" s="49" customFormat="true" ht="18.6" hidden="false" customHeight="true" outlineLevel="0" collapsed="false">
      <c r="A22" s="269" t="s">
        <v>272</v>
      </c>
      <c r="B22" s="267" t="n">
        <v>92020</v>
      </c>
      <c r="C22" s="220" t="n">
        <v>224367</v>
      </c>
      <c r="D22" s="220" t="n">
        <v>117366</v>
      </c>
      <c r="E22" s="220" t="n">
        <v>107001</v>
      </c>
      <c r="F22" s="220" t="n">
        <v>228</v>
      </c>
      <c r="G22" s="220" t="n">
        <v>870</v>
      </c>
      <c r="H22" s="268" t="n">
        <v>0.39</v>
      </c>
    </row>
    <row r="23" s="49" customFormat="true" ht="18.6" hidden="false" customHeight="true" outlineLevel="0" collapsed="false">
      <c r="A23" s="269" t="s">
        <v>273</v>
      </c>
      <c r="B23" s="267" t="n">
        <v>92152</v>
      </c>
      <c r="C23" s="220" t="n">
        <v>224518</v>
      </c>
      <c r="D23" s="220" t="n">
        <v>117442</v>
      </c>
      <c r="E23" s="220" t="n">
        <v>107076</v>
      </c>
      <c r="F23" s="220" t="n">
        <v>151</v>
      </c>
      <c r="G23" s="220" t="n">
        <v>866</v>
      </c>
      <c r="H23" s="268" t="n">
        <v>0.39</v>
      </c>
    </row>
    <row r="24" s="49" customFormat="true" ht="18.6" hidden="false" customHeight="true" outlineLevel="0" collapsed="false">
      <c r="A24" s="269" t="s">
        <v>274</v>
      </c>
      <c r="B24" s="267" t="n">
        <v>92282</v>
      </c>
      <c r="C24" s="220" t="n">
        <v>224596</v>
      </c>
      <c r="D24" s="220" t="n">
        <v>117501</v>
      </c>
      <c r="E24" s="220" t="n">
        <v>107095</v>
      </c>
      <c r="F24" s="220" t="n">
        <v>78</v>
      </c>
      <c r="G24" s="220" t="n">
        <v>879</v>
      </c>
      <c r="H24" s="268" t="n">
        <v>0.39</v>
      </c>
    </row>
    <row r="25" s="49" customFormat="true" ht="18.6" hidden="false" customHeight="true" outlineLevel="0" collapsed="false">
      <c r="A25" s="269" t="s">
        <v>275</v>
      </c>
      <c r="B25" s="267" t="n">
        <v>92310</v>
      </c>
      <c r="C25" s="220" t="n">
        <v>224586</v>
      </c>
      <c r="D25" s="220" t="n">
        <v>117487</v>
      </c>
      <c r="E25" s="220" t="n">
        <v>107099</v>
      </c>
      <c r="F25" s="220" t="n">
        <v>-10</v>
      </c>
      <c r="G25" s="220" t="n">
        <v>777</v>
      </c>
      <c r="H25" s="268" t="n">
        <v>0.35</v>
      </c>
    </row>
    <row r="26" s="49" customFormat="true" ht="18.6" hidden="false" customHeight="true" outlineLevel="0" collapsed="false">
      <c r="A26" s="269" t="s">
        <v>276</v>
      </c>
      <c r="B26" s="267" t="n">
        <v>92378</v>
      </c>
      <c r="C26" s="220" t="n">
        <v>224619</v>
      </c>
      <c r="D26" s="220" t="n">
        <v>117530</v>
      </c>
      <c r="E26" s="220" t="n">
        <v>107089</v>
      </c>
      <c r="F26" s="220" t="n">
        <v>33</v>
      </c>
      <c r="G26" s="220" t="n">
        <v>778</v>
      </c>
      <c r="H26" s="268" t="n">
        <v>0.35</v>
      </c>
    </row>
    <row r="27" s="49" customFormat="true" ht="18.6" hidden="false" customHeight="true" outlineLevel="0" collapsed="false">
      <c r="A27" s="269" t="s">
        <v>277</v>
      </c>
      <c r="B27" s="267" t="n">
        <v>92523</v>
      </c>
      <c r="C27" s="220" t="n">
        <v>224810</v>
      </c>
      <c r="D27" s="220" t="n">
        <v>117644</v>
      </c>
      <c r="E27" s="220" t="n">
        <v>107166</v>
      </c>
      <c r="F27" s="220" t="n">
        <v>191</v>
      </c>
      <c r="G27" s="220" t="n">
        <v>792</v>
      </c>
      <c r="H27" s="268" t="n">
        <v>0.35</v>
      </c>
    </row>
    <row r="28" s="49" customFormat="true" ht="18.6" hidden="false" customHeight="true" outlineLevel="0" collapsed="false">
      <c r="A28" s="269" t="s">
        <v>278</v>
      </c>
      <c r="B28" s="267" t="n">
        <v>92662</v>
      </c>
      <c r="C28" s="220" t="n">
        <v>225021</v>
      </c>
      <c r="D28" s="220" t="n">
        <v>117787</v>
      </c>
      <c r="E28" s="220" t="n">
        <v>107234</v>
      </c>
      <c r="F28" s="220" t="n">
        <v>211</v>
      </c>
      <c r="G28" s="220" t="n">
        <v>1041</v>
      </c>
      <c r="H28" s="268" t="n">
        <v>0.46</v>
      </c>
    </row>
    <row r="29" s="49" customFormat="true" ht="18.6" hidden="false" customHeight="true" outlineLevel="0" collapsed="false">
      <c r="A29" s="269"/>
      <c r="B29" s="267"/>
      <c r="C29" s="220"/>
      <c r="D29" s="220"/>
      <c r="E29" s="220"/>
      <c r="F29" s="220"/>
      <c r="G29" s="220"/>
      <c r="H29" s="268"/>
    </row>
    <row r="30" s="220" customFormat="true" ht="18" hidden="false" customHeight="true" outlineLevel="0" collapsed="false">
      <c r="A30" s="266" t="s">
        <v>443</v>
      </c>
      <c r="B30" s="267" t="n">
        <v>92747</v>
      </c>
      <c r="C30" s="220" t="n">
        <v>225163</v>
      </c>
      <c r="D30" s="220" t="n">
        <v>117852</v>
      </c>
      <c r="E30" s="220" t="n">
        <v>107311</v>
      </c>
      <c r="F30" s="220" t="n">
        <v>142</v>
      </c>
      <c r="G30" s="220" t="n">
        <v>1316</v>
      </c>
      <c r="H30" s="268" t="n">
        <v>0.587901557760435</v>
      </c>
    </row>
    <row r="31" s="220" customFormat="true" ht="18" hidden="false" customHeight="true" outlineLevel="0" collapsed="false">
      <c r="A31" s="269" t="s">
        <v>268</v>
      </c>
      <c r="B31" s="267" t="n">
        <v>92716</v>
      </c>
      <c r="C31" s="220" t="n">
        <v>225096</v>
      </c>
      <c r="D31" s="220" t="n">
        <v>117795</v>
      </c>
      <c r="E31" s="220" t="n">
        <v>107301</v>
      </c>
      <c r="F31" s="220" t="n">
        <v>-67</v>
      </c>
      <c r="G31" s="220" t="n">
        <v>1181</v>
      </c>
      <c r="H31" s="268" t="n">
        <v>0.527432284572271</v>
      </c>
    </row>
    <row r="32" s="220" customFormat="true" ht="18" hidden="false" customHeight="true" outlineLevel="0" collapsed="false">
      <c r="A32" s="269" t="s">
        <v>269</v>
      </c>
      <c r="B32" s="267" t="n">
        <v>92735</v>
      </c>
      <c r="C32" s="220" t="n">
        <v>225165</v>
      </c>
      <c r="D32" s="220" t="n">
        <v>117794</v>
      </c>
      <c r="E32" s="220" t="n">
        <v>107371</v>
      </c>
      <c r="F32" s="220" t="n">
        <v>69</v>
      </c>
      <c r="G32" s="220" t="n">
        <v>1354</v>
      </c>
      <c r="H32" s="268" t="n">
        <v>0.604974733145377</v>
      </c>
    </row>
    <row r="33" s="220" customFormat="true" ht="18" hidden="false" customHeight="true" outlineLevel="0" collapsed="false">
      <c r="A33" s="269" t="s">
        <v>270</v>
      </c>
      <c r="B33" s="267" t="n">
        <v>93056</v>
      </c>
      <c r="C33" s="220" t="n">
        <v>225213</v>
      </c>
      <c r="D33" s="220" t="n">
        <v>117818</v>
      </c>
      <c r="E33" s="220" t="n">
        <v>107395</v>
      </c>
      <c r="F33" s="220" t="n">
        <v>48</v>
      </c>
      <c r="G33" s="220" t="n">
        <v>1683</v>
      </c>
      <c r="H33" s="268" t="n">
        <v>0.752919071265602</v>
      </c>
    </row>
    <row r="34" s="220" customFormat="true" ht="18" hidden="false" customHeight="true" outlineLevel="0" collapsed="false">
      <c r="A34" s="269" t="s">
        <v>271</v>
      </c>
      <c r="B34" s="267" t="n">
        <v>93605</v>
      </c>
      <c r="C34" s="220" t="n">
        <v>225732</v>
      </c>
      <c r="D34" s="220" t="n">
        <v>118192</v>
      </c>
      <c r="E34" s="220" t="n">
        <v>107540</v>
      </c>
      <c r="F34" s="220" t="n">
        <v>519</v>
      </c>
      <c r="G34" s="220" t="n">
        <v>1593</v>
      </c>
      <c r="H34" s="268" t="n">
        <v>0.710719687336876</v>
      </c>
    </row>
    <row r="35" s="220" customFormat="true" ht="18" hidden="false" customHeight="true" outlineLevel="0" collapsed="false">
      <c r="A35" s="269" t="s">
        <v>272</v>
      </c>
      <c r="B35" s="267" t="n">
        <v>93773</v>
      </c>
      <c r="C35" s="220" t="n">
        <v>225893</v>
      </c>
      <c r="D35" s="220" t="n">
        <v>118280</v>
      </c>
      <c r="E35" s="220" t="n">
        <v>107613</v>
      </c>
      <c r="F35" s="220" t="n">
        <v>161</v>
      </c>
      <c r="G35" s="220" t="n">
        <v>1526</v>
      </c>
      <c r="H35" s="268" t="n">
        <v>0.680135670575441</v>
      </c>
    </row>
    <row r="36" s="220" customFormat="true" ht="18" hidden="false" customHeight="true" outlineLevel="0" collapsed="false">
      <c r="A36" s="269" t="s">
        <v>273</v>
      </c>
      <c r="B36" s="267" t="n">
        <v>93913</v>
      </c>
      <c r="C36" s="220" t="n">
        <v>226065</v>
      </c>
      <c r="D36" s="220" t="n">
        <v>118366</v>
      </c>
      <c r="E36" s="220" t="n">
        <v>107699</v>
      </c>
      <c r="F36" s="220" t="n">
        <v>172</v>
      </c>
      <c r="G36" s="220" t="n">
        <v>1547</v>
      </c>
      <c r="H36" s="268" t="n">
        <v>0.689031614391719</v>
      </c>
    </row>
    <row r="37" s="220" customFormat="true" ht="18" hidden="false" customHeight="true" outlineLevel="0" collapsed="false">
      <c r="A37" s="269" t="s">
        <v>274</v>
      </c>
      <c r="B37" s="267" t="n">
        <v>94073</v>
      </c>
      <c r="C37" s="220" t="n">
        <v>226174</v>
      </c>
      <c r="D37" s="220" t="n">
        <v>118438</v>
      </c>
      <c r="E37" s="220" t="n">
        <v>107736</v>
      </c>
      <c r="F37" s="220" t="n">
        <v>109</v>
      </c>
      <c r="G37" s="220" t="n">
        <v>1578</v>
      </c>
      <c r="H37" s="268" t="n">
        <v>0.702594881476073</v>
      </c>
    </row>
    <row r="38" s="220" customFormat="true" ht="18" hidden="false" customHeight="true" outlineLevel="0" collapsed="false">
      <c r="A38" s="269" t="s">
        <v>275</v>
      </c>
      <c r="B38" s="267" t="n">
        <v>94201</v>
      </c>
      <c r="C38" s="220" t="n">
        <v>226289</v>
      </c>
      <c r="D38" s="220" t="n">
        <v>118519</v>
      </c>
      <c r="E38" s="220" t="n">
        <v>107770</v>
      </c>
      <c r="F38" s="220" t="n">
        <v>115</v>
      </c>
      <c r="G38" s="220" t="n">
        <v>1703</v>
      </c>
      <c r="H38" s="268" t="n">
        <v>0.758284131691201</v>
      </c>
    </row>
    <row r="39" s="220" customFormat="true" ht="18" hidden="false" customHeight="true" outlineLevel="0" collapsed="false">
      <c r="A39" s="269" t="s">
        <v>276</v>
      </c>
      <c r="B39" s="267" t="n">
        <v>94325</v>
      </c>
      <c r="C39" s="220" t="n">
        <v>226419</v>
      </c>
      <c r="D39" s="220" t="n">
        <v>118581</v>
      </c>
      <c r="E39" s="220" t="n">
        <v>107838</v>
      </c>
      <c r="F39" s="220" t="n">
        <v>130</v>
      </c>
      <c r="G39" s="220" t="n">
        <v>1800</v>
      </c>
      <c r="H39" s="268" t="n">
        <v>0.801356964459819</v>
      </c>
    </row>
    <row r="40" s="220" customFormat="true" ht="18" hidden="false" customHeight="true" outlineLevel="0" collapsed="false">
      <c r="A40" s="269" t="s">
        <v>277</v>
      </c>
      <c r="B40" s="267" t="n">
        <v>94538</v>
      </c>
      <c r="C40" s="220" t="n">
        <v>226620</v>
      </c>
      <c r="D40" s="220" t="n">
        <v>118740</v>
      </c>
      <c r="E40" s="220" t="n">
        <v>107880</v>
      </c>
      <c r="F40" s="220" t="n">
        <v>201</v>
      </c>
      <c r="G40" s="220" t="n">
        <v>1810</v>
      </c>
      <c r="H40" s="268" t="n">
        <v>0.805124327209644</v>
      </c>
    </row>
    <row r="41" s="220" customFormat="true" ht="18" hidden="false" customHeight="true" outlineLevel="0" collapsed="false">
      <c r="A41" s="270" t="s">
        <v>278</v>
      </c>
      <c r="B41" s="271" t="n">
        <v>94584</v>
      </c>
      <c r="C41" s="272" t="n">
        <v>226668</v>
      </c>
      <c r="D41" s="272" t="n">
        <v>118749</v>
      </c>
      <c r="E41" s="272" t="n">
        <v>107919</v>
      </c>
      <c r="F41" s="272" t="n">
        <v>48</v>
      </c>
      <c r="G41" s="272" t="n">
        <v>1647</v>
      </c>
      <c r="H41" s="273" t="n">
        <v>0.731931686375938</v>
      </c>
    </row>
    <row r="42" s="49" customFormat="true" ht="17.25" hidden="false" customHeight="true" outlineLevel="0" collapsed="false">
      <c r="A42" s="204" t="s">
        <v>444</v>
      </c>
      <c r="B42" s="274"/>
      <c r="C42" s="274"/>
      <c r="D42" s="274"/>
      <c r="E42" s="274"/>
      <c r="F42" s="274"/>
      <c r="G42" s="274"/>
      <c r="H42" s="274"/>
    </row>
    <row r="43" s="49" customFormat="true" ht="15.75" hidden="false" customHeight="true" outlineLevel="0" collapsed="false">
      <c r="A43" s="275" t="s">
        <v>445</v>
      </c>
      <c r="B43" s="275"/>
      <c r="C43" s="275"/>
      <c r="D43" s="275"/>
      <c r="E43" s="275"/>
      <c r="F43" s="275"/>
      <c r="G43" s="275"/>
      <c r="H43" s="275"/>
    </row>
  </sheetData>
  <mergeCells count="2">
    <mergeCell ref="A1:H1"/>
    <mergeCell ref="A43:H43"/>
  </mergeCells>
  <printOptions headings="false" gridLines="false" gridLinesSet="true" horizontalCentered="false" verticalCentered="false"/>
  <pageMargins left="0.7875" right="0.590277777777778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8.9921875" defaultRowHeight="12" zeroHeight="false" outlineLevelRow="0" outlineLevelCol="0"/>
  <cols>
    <col collapsed="false" customWidth="true" hidden="false" outlineLevel="0" max="8" min="1" style="220" width="10.62"/>
    <col collapsed="false" customWidth="false" hidden="false" outlineLevel="0" max="257" min="9" style="220" width="8.99"/>
  </cols>
  <sheetData>
    <row r="1" s="277" customFormat="true" ht="15" hidden="false" customHeight="true" outlineLevel="0" collapsed="false">
      <c r="A1" s="276"/>
      <c r="B1" s="276"/>
      <c r="C1" s="276"/>
      <c r="D1" s="276"/>
      <c r="E1" s="276"/>
      <c r="F1" s="276"/>
      <c r="G1" s="276"/>
      <c r="H1" s="276"/>
    </row>
    <row r="2" s="280" customFormat="true" ht="15" hidden="false" customHeight="true" outlineLevel="0" collapsed="false">
      <c r="A2" s="278"/>
      <c r="B2" s="278"/>
      <c r="C2" s="278"/>
      <c r="D2" s="278"/>
      <c r="E2" s="278"/>
      <c r="F2" s="279" t="s">
        <v>446</v>
      </c>
      <c r="G2" s="279"/>
      <c r="H2" s="279"/>
    </row>
    <row r="3" s="284" customFormat="true" ht="27.75" hidden="false" customHeight="true" outlineLevel="0" collapsed="false">
      <c r="A3" s="281" t="s">
        <v>368</v>
      </c>
      <c r="B3" s="282" t="s">
        <v>5</v>
      </c>
      <c r="C3" s="282" t="s">
        <v>4</v>
      </c>
      <c r="D3" s="282" t="s">
        <v>8</v>
      </c>
      <c r="E3" s="282" t="s">
        <v>9</v>
      </c>
      <c r="F3" s="282" t="s">
        <v>438</v>
      </c>
      <c r="G3" s="282" t="s">
        <v>439</v>
      </c>
      <c r="H3" s="283" t="s">
        <v>447</v>
      </c>
    </row>
    <row r="4" customFormat="false" ht="18" hidden="false" customHeight="true" outlineLevel="0" collapsed="false">
      <c r="A4" s="266" t="s">
        <v>448</v>
      </c>
      <c r="B4" s="267" t="n">
        <v>94569</v>
      </c>
      <c r="C4" s="220" t="n">
        <v>226651</v>
      </c>
      <c r="D4" s="220" t="n">
        <v>118689</v>
      </c>
      <c r="E4" s="220" t="n">
        <v>107962</v>
      </c>
      <c r="F4" s="220" t="n">
        <v>-17</v>
      </c>
      <c r="G4" s="220" t="n">
        <v>1488</v>
      </c>
      <c r="H4" s="268" t="n">
        <v>0.660854580903612</v>
      </c>
    </row>
    <row r="5" customFormat="false" ht="18" hidden="false" customHeight="true" outlineLevel="0" collapsed="false">
      <c r="A5" s="269" t="s">
        <v>268</v>
      </c>
      <c r="B5" s="267" t="n">
        <v>94519</v>
      </c>
      <c r="C5" s="220" t="n">
        <v>226520</v>
      </c>
      <c r="D5" s="220" t="n">
        <v>118614</v>
      </c>
      <c r="E5" s="220" t="n">
        <v>107906</v>
      </c>
      <c r="F5" s="220" t="n">
        <v>-131</v>
      </c>
      <c r="G5" s="220" t="n">
        <v>1424</v>
      </c>
      <c r="H5" s="268" t="n">
        <v>0.632618971461066</v>
      </c>
    </row>
    <row r="6" customFormat="false" ht="18" hidden="false" customHeight="true" outlineLevel="0" collapsed="false">
      <c r="A6" s="269" t="s">
        <v>269</v>
      </c>
      <c r="B6" s="267" t="n">
        <v>94438</v>
      </c>
      <c r="C6" s="220" t="n">
        <v>226359</v>
      </c>
      <c r="D6" s="220" t="n">
        <v>118500</v>
      </c>
      <c r="E6" s="220" t="n">
        <v>107859</v>
      </c>
      <c r="F6" s="220" t="n">
        <v>-161</v>
      </c>
      <c r="G6" s="220" t="n">
        <v>1194</v>
      </c>
      <c r="H6" s="268" t="n">
        <v>0.530277796282726</v>
      </c>
    </row>
    <row r="7" customFormat="false" ht="18" hidden="false" customHeight="true" outlineLevel="0" collapsed="false">
      <c r="A7" s="269" t="s">
        <v>270</v>
      </c>
      <c r="B7" s="267" t="n">
        <v>94446</v>
      </c>
      <c r="C7" s="220" t="n">
        <v>226077</v>
      </c>
      <c r="D7" s="220" t="n">
        <v>118267</v>
      </c>
      <c r="E7" s="220" t="n">
        <v>107810</v>
      </c>
      <c r="F7" s="220" t="n">
        <v>-282</v>
      </c>
      <c r="G7" s="220" t="n">
        <v>864</v>
      </c>
      <c r="H7" s="268" t="n">
        <v>0.383636823806796</v>
      </c>
    </row>
    <row r="8" customFormat="false" ht="18" hidden="false" customHeight="true" outlineLevel="0" collapsed="false">
      <c r="A8" s="269" t="s">
        <v>271</v>
      </c>
      <c r="B8" s="267" t="n">
        <v>94618</v>
      </c>
      <c r="C8" s="220" t="n">
        <v>226195</v>
      </c>
      <c r="D8" s="220" t="n">
        <v>118377</v>
      </c>
      <c r="E8" s="220" t="n">
        <v>107818</v>
      </c>
      <c r="F8" s="220" t="n">
        <v>118</v>
      </c>
      <c r="G8" s="220" t="n">
        <v>463</v>
      </c>
      <c r="H8" s="268" t="n">
        <v>0.205110484999911</v>
      </c>
    </row>
    <row r="9" customFormat="false" ht="18" hidden="false" customHeight="true" outlineLevel="0" collapsed="false">
      <c r="A9" s="269" t="s">
        <v>272</v>
      </c>
      <c r="B9" s="267" t="n">
        <v>94722</v>
      </c>
      <c r="C9" s="220" t="n">
        <v>226231</v>
      </c>
      <c r="D9" s="220" t="n">
        <v>118372</v>
      </c>
      <c r="E9" s="220" t="n">
        <v>107859</v>
      </c>
      <c r="F9" s="220" t="n">
        <v>36</v>
      </c>
      <c r="G9" s="220" t="n">
        <v>338</v>
      </c>
      <c r="H9" s="268" t="n">
        <v>0.14962836387139</v>
      </c>
    </row>
    <row r="10" customFormat="false" ht="18" hidden="false" customHeight="true" outlineLevel="0" collapsed="false">
      <c r="A10" s="269" t="s">
        <v>273</v>
      </c>
      <c r="B10" s="267" t="n">
        <v>94723</v>
      </c>
      <c r="C10" s="220" t="n">
        <v>226201</v>
      </c>
      <c r="D10" s="220" t="n">
        <v>118337</v>
      </c>
      <c r="E10" s="220" t="n">
        <v>107864</v>
      </c>
      <c r="F10" s="220" t="n">
        <v>-30</v>
      </c>
      <c r="G10" s="220" t="n">
        <v>136</v>
      </c>
      <c r="H10" s="268" t="n">
        <v>0.0601596885851414</v>
      </c>
    </row>
    <row r="11" customFormat="false" ht="18" hidden="false" customHeight="true" outlineLevel="0" collapsed="false">
      <c r="A11" s="269" t="s">
        <v>274</v>
      </c>
      <c r="B11" s="267" t="n">
        <v>94691</v>
      </c>
      <c r="C11" s="220" t="n">
        <v>226163</v>
      </c>
      <c r="D11" s="220" t="n">
        <v>118300</v>
      </c>
      <c r="E11" s="220" t="n">
        <v>107863</v>
      </c>
      <c r="F11" s="220" t="n">
        <v>-38</v>
      </c>
      <c r="G11" s="220" t="n">
        <v>-11</v>
      </c>
      <c r="H11" s="268" t="n">
        <v>-0.00486351216320178</v>
      </c>
    </row>
    <row r="12" customFormat="false" ht="18" hidden="false" customHeight="true" outlineLevel="0" collapsed="false">
      <c r="A12" s="269" t="s">
        <v>275</v>
      </c>
      <c r="B12" s="267" t="n">
        <v>94666</v>
      </c>
      <c r="C12" s="220" t="n">
        <v>226106</v>
      </c>
      <c r="D12" s="220" t="n">
        <v>118223</v>
      </c>
      <c r="E12" s="220" t="n">
        <v>107883</v>
      </c>
      <c r="F12" s="220" t="n">
        <v>-57</v>
      </c>
      <c r="G12" s="220" t="n">
        <v>-183</v>
      </c>
      <c r="H12" s="268" t="n">
        <v>-0.0808700378719248</v>
      </c>
    </row>
    <row r="13" customFormat="false" ht="18" hidden="false" customHeight="true" outlineLevel="0" collapsed="false">
      <c r="A13" s="269" t="s">
        <v>276</v>
      </c>
      <c r="B13" s="267" t="n">
        <v>94706</v>
      </c>
      <c r="C13" s="220" t="n">
        <v>226059</v>
      </c>
      <c r="D13" s="220" t="n">
        <v>118182</v>
      </c>
      <c r="E13" s="220" t="n">
        <v>107877</v>
      </c>
      <c r="F13" s="220" t="n">
        <v>-47</v>
      </c>
      <c r="G13" s="220" t="n">
        <v>-360</v>
      </c>
      <c r="H13" s="268" t="n">
        <v>-0.158997257297312</v>
      </c>
    </row>
    <row r="14" customFormat="false" ht="18" hidden="false" customHeight="true" outlineLevel="0" collapsed="false">
      <c r="A14" s="269" t="s">
        <v>277</v>
      </c>
      <c r="B14" s="267" t="n">
        <v>94737</v>
      </c>
      <c r="C14" s="220" t="n">
        <v>226045</v>
      </c>
      <c r="D14" s="220" t="n">
        <v>118150</v>
      </c>
      <c r="E14" s="220" t="n">
        <v>107895</v>
      </c>
      <c r="F14" s="220" t="n">
        <v>-14</v>
      </c>
      <c r="G14" s="220" t="n">
        <v>-575</v>
      </c>
      <c r="H14" s="268" t="n">
        <v>-0.253728708851822</v>
      </c>
    </row>
    <row r="15" customFormat="false" ht="18" hidden="false" customHeight="true" outlineLevel="0" collapsed="false">
      <c r="A15" s="269" t="s">
        <v>278</v>
      </c>
      <c r="B15" s="267" t="n">
        <v>94755</v>
      </c>
      <c r="C15" s="220" t="n">
        <v>226030</v>
      </c>
      <c r="D15" s="220" t="n">
        <v>118142</v>
      </c>
      <c r="E15" s="220" t="n">
        <v>107888</v>
      </c>
      <c r="F15" s="220" t="n">
        <v>-15</v>
      </c>
      <c r="G15" s="220" t="n">
        <v>-638</v>
      </c>
      <c r="H15" s="268" t="n">
        <v>-0.281468932535691</v>
      </c>
    </row>
    <row r="16" customFormat="false" ht="18" hidden="false" customHeight="true" outlineLevel="0" collapsed="false">
      <c r="A16" s="269"/>
      <c r="B16" s="267"/>
      <c r="H16" s="268"/>
    </row>
    <row r="17" customFormat="false" ht="18" hidden="false" customHeight="true" outlineLevel="0" collapsed="false">
      <c r="A17" s="266" t="s">
        <v>449</v>
      </c>
      <c r="B17" s="267" t="n">
        <v>94631</v>
      </c>
      <c r="C17" s="220" t="n">
        <v>225797</v>
      </c>
      <c r="D17" s="220" t="n">
        <v>118012</v>
      </c>
      <c r="E17" s="220" t="n">
        <v>107785</v>
      </c>
      <c r="F17" s="220" t="n">
        <v>-233</v>
      </c>
      <c r="G17" s="220" t="n">
        <v>-854</v>
      </c>
      <c r="H17" s="268" t="n">
        <v>-0.376790748772342</v>
      </c>
    </row>
    <row r="18" customFormat="false" ht="18" hidden="false" customHeight="true" outlineLevel="0" collapsed="false">
      <c r="A18" s="269" t="s">
        <v>268</v>
      </c>
      <c r="B18" s="267" t="n">
        <v>94559</v>
      </c>
      <c r="C18" s="220" t="n">
        <v>225622</v>
      </c>
      <c r="D18" s="220" t="n">
        <v>117923</v>
      </c>
      <c r="E18" s="220" t="n">
        <v>107699</v>
      </c>
      <c r="F18" s="220" t="n">
        <v>-175</v>
      </c>
      <c r="G18" s="220" t="n">
        <v>-898</v>
      </c>
      <c r="H18" s="268" t="n">
        <v>-0.396432986049797</v>
      </c>
    </row>
    <row r="19" customFormat="false" ht="18" hidden="false" customHeight="true" outlineLevel="0" collapsed="false">
      <c r="A19" s="269" t="s">
        <v>269</v>
      </c>
      <c r="B19" s="267" t="n">
        <v>94423</v>
      </c>
      <c r="C19" s="220" t="n">
        <v>225428</v>
      </c>
      <c r="D19" s="220" t="n">
        <v>117791</v>
      </c>
      <c r="E19" s="220" t="n">
        <v>107637</v>
      </c>
      <c r="F19" s="220" t="n">
        <v>-194</v>
      </c>
      <c r="G19" s="220" t="n">
        <v>-931</v>
      </c>
      <c r="H19" s="268" t="n">
        <v>-0.411293564647308</v>
      </c>
    </row>
    <row r="20" customFormat="false" ht="18" hidden="false" customHeight="true" outlineLevel="0" collapsed="false">
      <c r="A20" s="269" t="s">
        <v>270</v>
      </c>
      <c r="B20" s="267" t="n">
        <v>94534</v>
      </c>
      <c r="C20" s="220" t="n">
        <v>225242</v>
      </c>
      <c r="D20" s="220" t="n">
        <v>117603</v>
      </c>
      <c r="E20" s="220" t="n">
        <v>107639</v>
      </c>
      <c r="F20" s="220" t="n">
        <v>-186</v>
      </c>
      <c r="G20" s="220" t="n">
        <v>-835</v>
      </c>
      <c r="H20" s="268" t="n">
        <v>-0.369343188382719</v>
      </c>
    </row>
    <row r="21" customFormat="false" ht="18" hidden="false" customHeight="true" outlineLevel="0" collapsed="false">
      <c r="A21" s="269" t="s">
        <v>271</v>
      </c>
      <c r="B21" s="267" t="n">
        <v>94758</v>
      </c>
      <c r="C21" s="220" t="n">
        <v>225474</v>
      </c>
      <c r="D21" s="220" t="n">
        <v>117739</v>
      </c>
      <c r="E21" s="220" t="n">
        <v>107735</v>
      </c>
      <c r="F21" s="220" t="n">
        <v>232</v>
      </c>
      <c r="G21" s="220" t="n">
        <v>-721</v>
      </c>
      <c r="H21" s="268" t="n">
        <v>-0.318751519706448</v>
      </c>
    </row>
    <row r="22" customFormat="false" ht="18" hidden="false" customHeight="true" outlineLevel="0" collapsed="false">
      <c r="A22" s="269" t="s">
        <v>272</v>
      </c>
      <c r="B22" s="267" t="n">
        <v>94857</v>
      </c>
      <c r="C22" s="220" t="n">
        <v>225526</v>
      </c>
      <c r="D22" s="220" t="n">
        <v>117779</v>
      </c>
      <c r="E22" s="220" t="n">
        <v>107747</v>
      </c>
      <c r="F22" s="220" t="n">
        <v>52</v>
      </c>
      <c r="G22" s="220" t="n">
        <v>-705</v>
      </c>
      <c r="H22" s="268" t="n">
        <v>-0.311628379841843</v>
      </c>
    </row>
    <row r="23" customFormat="false" ht="18" hidden="false" customHeight="true" outlineLevel="0" collapsed="false">
      <c r="A23" s="269" t="s">
        <v>273</v>
      </c>
      <c r="B23" s="267" t="n">
        <v>94891</v>
      </c>
      <c r="C23" s="220" t="n">
        <v>225493</v>
      </c>
      <c r="D23" s="220" t="n">
        <v>117757</v>
      </c>
      <c r="E23" s="220" t="n">
        <v>107736</v>
      </c>
      <c r="F23" s="220" t="n">
        <v>-33</v>
      </c>
      <c r="G23" s="220" t="n">
        <v>-708</v>
      </c>
      <c r="H23" s="268" t="n">
        <v>-0.312995963766738</v>
      </c>
    </row>
    <row r="24" customFormat="false" ht="18" hidden="false" customHeight="true" outlineLevel="0" collapsed="false">
      <c r="A24" s="269" t="s">
        <v>274</v>
      </c>
      <c r="B24" s="267" t="n">
        <v>94870</v>
      </c>
      <c r="C24" s="220" t="n">
        <v>225350</v>
      </c>
      <c r="D24" s="220" t="n">
        <v>117660</v>
      </c>
      <c r="E24" s="220" t="n">
        <v>107690</v>
      </c>
      <c r="F24" s="220" t="n">
        <v>-143</v>
      </c>
      <c r="G24" s="220" t="n">
        <v>-813</v>
      </c>
      <c r="H24" s="268" t="n">
        <v>-0.35947524572985</v>
      </c>
    </row>
    <row r="25" customFormat="false" ht="18" hidden="false" customHeight="true" outlineLevel="0" collapsed="false">
      <c r="A25" s="269" t="s">
        <v>275</v>
      </c>
      <c r="B25" s="267" t="n">
        <v>94895</v>
      </c>
      <c r="C25" s="220" t="n">
        <v>225345</v>
      </c>
      <c r="D25" s="220" t="n">
        <v>117611</v>
      </c>
      <c r="E25" s="220" t="n">
        <v>107734</v>
      </c>
      <c r="F25" s="220" t="n">
        <v>-5</v>
      </c>
      <c r="G25" s="220" t="n">
        <v>-761</v>
      </c>
      <c r="H25" s="268" t="n">
        <v>-0.336567804481084</v>
      </c>
    </row>
    <row r="26" customFormat="false" ht="18" hidden="false" customHeight="true" outlineLevel="0" collapsed="false">
      <c r="A26" s="269" t="s">
        <v>276</v>
      </c>
      <c r="B26" s="267" t="n">
        <v>92400</v>
      </c>
      <c r="C26" s="220" t="n">
        <v>224426</v>
      </c>
      <c r="D26" s="269" t="s">
        <v>258</v>
      </c>
      <c r="E26" s="269" t="s">
        <v>258</v>
      </c>
      <c r="F26" s="220" t="n">
        <v>-919</v>
      </c>
      <c r="G26" s="220" t="n">
        <v>-1633</v>
      </c>
      <c r="H26" s="268" t="n">
        <v>-0.72</v>
      </c>
    </row>
    <row r="27" customFormat="false" ht="18" hidden="false" customHeight="true" outlineLevel="0" collapsed="false">
      <c r="A27" s="269" t="s">
        <v>277</v>
      </c>
      <c r="B27" s="267" t="n">
        <v>92412</v>
      </c>
      <c r="C27" s="220" t="n">
        <v>224424</v>
      </c>
      <c r="D27" s="269" t="s">
        <v>258</v>
      </c>
      <c r="E27" s="269" t="s">
        <v>258</v>
      </c>
      <c r="F27" s="220" t="n">
        <v>-2</v>
      </c>
      <c r="G27" s="220" t="n">
        <v>-1621</v>
      </c>
      <c r="H27" s="268" t="n">
        <v>-0.72</v>
      </c>
    </row>
    <row r="28" customFormat="false" ht="18" hidden="false" customHeight="true" outlineLevel="0" collapsed="false">
      <c r="A28" s="270" t="s">
        <v>278</v>
      </c>
      <c r="B28" s="271" t="n">
        <v>92434</v>
      </c>
      <c r="C28" s="272" t="n">
        <v>224414</v>
      </c>
      <c r="D28" s="270" t="s">
        <v>258</v>
      </c>
      <c r="E28" s="270" t="s">
        <v>258</v>
      </c>
      <c r="F28" s="272" t="n">
        <v>-10</v>
      </c>
      <c r="G28" s="272" t="n">
        <v>-1616</v>
      </c>
      <c r="H28" s="273" t="n">
        <v>-0.71</v>
      </c>
    </row>
    <row r="29" customFormat="false" ht="18" hidden="false" customHeight="true" outlineLevel="0" collapsed="false">
      <c r="A29" s="269"/>
      <c r="H29" s="268"/>
    </row>
    <row r="30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590277777777778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0.9921875" defaultRowHeight="15" zeroHeight="false" outlineLevelRow="0" outlineLevelCol="0"/>
  <cols>
    <col collapsed="false" customWidth="true" hidden="false" outlineLevel="0" max="1" min="1" style="28" width="14.12"/>
    <col collapsed="false" customWidth="true" hidden="false" outlineLevel="0" max="2" min="2" style="28" width="7.75"/>
    <col collapsed="false" customWidth="true" hidden="false" outlineLevel="0" max="4" min="3" style="28" width="6.25"/>
    <col collapsed="false" customWidth="true" hidden="false" outlineLevel="0" max="11" min="5" style="28" width="6.87"/>
    <col collapsed="false" customWidth="true" hidden="false" outlineLevel="0" max="12" min="12" style="28" width="6.25"/>
    <col collapsed="false" customWidth="true" hidden="false" outlineLevel="0" max="13" min="13" style="51" width="6.25"/>
    <col collapsed="false" customWidth="false" hidden="false" outlineLevel="0" max="257" min="14" style="28" width="10.99"/>
  </cols>
  <sheetData>
    <row r="1" s="178" customFormat="true" ht="15" hidden="false" customHeight="true" outlineLevel="0" collapsed="false">
      <c r="A1" s="176" t="s">
        <v>45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s="207" customFormat="true" ht="18" hidden="false" customHeight="true" outlineLevel="0" collapsed="false">
      <c r="A2" s="285" t="s">
        <v>45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180"/>
      <c r="M2" s="181" t="s">
        <v>452</v>
      </c>
    </row>
    <row r="3" s="186" customFormat="true" ht="33.75" hidden="false" customHeight="true" outlineLevel="0" collapsed="false">
      <c r="A3" s="34" t="s">
        <v>453</v>
      </c>
      <c r="B3" s="33" t="s">
        <v>7</v>
      </c>
      <c r="C3" s="286" t="s">
        <v>393</v>
      </c>
      <c r="D3" s="286" t="s">
        <v>394</v>
      </c>
      <c r="E3" s="286" t="s">
        <v>395</v>
      </c>
      <c r="F3" s="286" t="s">
        <v>396</v>
      </c>
      <c r="G3" s="286" t="s">
        <v>397</v>
      </c>
      <c r="H3" s="286" t="s">
        <v>398</v>
      </c>
      <c r="I3" s="286" t="s">
        <v>399</v>
      </c>
      <c r="J3" s="286" t="s">
        <v>400</v>
      </c>
      <c r="K3" s="286" t="s">
        <v>401</v>
      </c>
      <c r="L3" s="286" t="s">
        <v>402</v>
      </c>
      <c r="M3" s="287" t="s">
        <v>454</v>
      </c>
    </row>
    <row r="4" s="49" customFormat="true" ht="24.95" hidden="false" customHeight="true" outlineLevel="0" collapsed="false">
      <c r="A4" s="187" t="s">
        <v>7</v>
      </c>
      <c r="B4" s="288" t="n">
        <f aca="false">SUM(C4:M4)</f>
        <v>111119</v>
      </c>
      <c r="C4" s="288" t="n">
        <f aca="false">C6+C12+C18+C33</f>
        <v>2270</v>
      </c>
      <c r="D4" s="288" t="n">
        <f aca="false">D6+D12+D18+D33</f>
        <v>9622</v>
      </c>
      <c r="E4" s="288" t="n">
        <f aca="false">E6+E12+E18+E33</f>
        <v>12499</v>
      </c>
      <c r="F4" s="288" t="n">
        <f aca="false">F6+F12+F18+F33</f>
        <v>13996</v>
      </c>
      <c r="G4" s="288" t="n">
        <f aca="false">G6+G12+G18+G33</f>
        <v>12613</v>
      </c>
      <c r="H4" s="288" t="n">
        <f aca="false">H6+H12+H18+H33</f>
        <v>11026</v>
      </c>
      <c r="I4" s="288" t="n">
        <f aca="false">I6+I12+I18+I33</f>
        <v>10109</v>
      </c>
      <c r="J4" s="288" t="n">
        <f aca="false">J6+J12+J18+J33</f>
        <v>11551</v>
      </c>
      <c r="K4" s="288" t="n">
        <f aca="false">K6+K12+K18+K33</f>
        <v>13195</v>
      </c>
      <c r="L4" s="288" t="n">
        <f aca="false">L6+L12+L18+L33</f>
        <v>7762</v>
      </c>
      <c r="M4" s="288" t="n">
        <f aca="false">M6+M12+M18+M33</f>
        <v>6476</v>
      </c>
      <c r="N4" s="288"/>
      <c r="O4" s="288"/>
      <c r="P4" s="288"/>
      <c r="Q4" s="288"/>
    </row>
    <row r="5" s="49" customFormat="true" ht="18" hidden="false" customHeight="true" outlineLevel="0" collapsed="false">
      <c r="A5" s="192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289"/>
    </row>
    <row r="6" s="49" customFormat="true" ht="24.95" hidden="false" customHeight="true" outlineLevel="0" collapsed="false">
      <c r="A6" s="187" t="s">
        <v>455</v>
      </c>
      <c r="B6" s="38" t="n">
        <f aca="false">B8+B9+B10</f>
        <v>1845</v>
      </c>
      <c r="C6" s="38" t="n">
        <v>3</v>
      </c>
      <c r="D6" s="38" t="n">
        <v>30</v>
      </c>
      <c r="E6" s="38" t="n">
        <v>52</v>
      </c>
      <c r="F6" s="38" t="n">
        <f aca="false">F8+F9+F10</f>
        <v>61</v>
      </c>
      <c r="G6" s="38" t="n">
        <v>58</v>
      </c>
      <c r="H6" s="38" t="n">
        <v>69</v>
      </c>
      <c r="I6" s="38" t="n">
        <v>79</v>
      </c>
      <c r="J6" s="38" t="n">
        <v>118</v>
      </c>
      <c r="K6" s="38" t="n">
        <v>150</v>
      </c>
      <c r="L6" s="38" t="n">
        <f aca="false">L8+L9+L10</f>
        <v>220</v>
      </c>
      <c r="M6" s="289" t="n">
        <f aca="false">M8+M9+M10</f>
        <v>1005</v>
      </c>
    </row>
    <row r="7" s="49" customFormat="true" ht="24.95" hidden="false" customHeight="true" outlineLevel="0" collapsed="false">
      <c r="A7" s="192"/>
      <c r="B7" s="290" t="s">
        <v>456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289"/>
    </row>
    <row r="8" s="49" customFormat="true" ht="24.95" hidden="false" customHeight="true" outlineLevel="0" collapsed="false">
      <c r="A8" s="187" t="s">
        <v>457</v>
      </c>
      <c r="B8" s="291" t="n">
        <f aca="false">SUM(C8:M8)</f>
        <v>1830</v>
      </c>
      <c r="C8" s="291" t="n">
        <v>3</v>
      </c>
      <c r="D8" s="291" t="n">
        <v>29</v>
      </c>
      <c r="E8" s="291" t="n">
        <v>51</v>
      </c>
      <c r="F8" s="291" t="n">
        <v>58</v>
      </c>
      <c r="G8" s="291" t="n">
        <v>57</v>
      </c>
      <c r="H8" s="291" t="n">
        <v>69</v>
      </c>
      <c r="I8" s="291" t="n">
        <v>77</v>
      </c>
      <c r="J8" s="291" t="n">
        <v>118</v>
      </c>
      <c r="K8" s="291" t="n">
        <v>150</v>
      </c>
      <c r="L8" s="291" t="n">
        <v>218</v>
      </c>
      <c r="M8" s="289" t="n">
        <v>1000</v>
      </c>
    </row>
    <row r="9" s="49" customFormat="true" ht="24.95" hidden="false" customHeight="true" outlineLevel="0" collapsed="false">
      <c r="A9" s="187" t="s">
        <v>458</v>
      </c>
      <c r="B9" s="291" t="n">
        <v>6</v>
      </c>
      <c r="C9" s="291" t="s">
        <v>258</v>
      </c>
      <c r="D9" s="291" t="s">
        <v>258</v>
      </c>
      <c r="E9" s="291" t="n">
        <v>1</v>
      </c>
      <c r="F9" s="291" t="n">
        <v>1</v>
      </c>
      <c r="G9" s="291" t="s">
        <v>258</v>
      </c>
      <c r="H9" s="291" t="s">
        <v>258</v>
      </c>
      <c r="I9" s="291" t="n">
        <v>2</v>
      </c>
      <c r="J9" s="291" t="s">
        <v>258</v>
      </c>
      <c r="K9" s="291" t="s">
        <v>258</v>
      </c>
      <c r="L9" s="291" t="n">
        <v>1</v>
      </c>
      <c r="M9" s="289" t="n">
        <v>1</v>
      </c>
    </row>
    <row r="10" s="49" customFormat="true" ht="24.95" hidden="false" customHeight="true" outlineLevel="0" collapsed="false">
      <c r="A10" s="187" t="s">
        <v>459</v>
      </c>
      <c r="B10" s="291" t="n">
        <v>9</v>
      </c>
      <c r="C10" s="291" t="s">
        <v>258</v>
      </c>
      <c r="D10" s="291" t="n">
        <v>1</v>
      </c>
      <c r="E10" s="291" t="s">
        <v>258</v>
      </c>
      <c r="F10" s="291" t="n">
        <v>2</v>
      </c>
      <c r="G10" s="291" t="n">
        <v>1</v>
      </c>
      <c r="H10" s="291" t="s">
        <v>258</v>
      </c>
      <c r="I10" s="291" t="s">
        <v>258</v>
      </c>
      <c r="J10" s="291" t="s">
        <v>258</v>
      </c>
      <c r="K10" s="291" t="s">
        <v>258</v>
      </c>
      <c r="L10" s="291" t="n">
        <v>1</v>
      </c>
      <c r="M10" s="289" t="n">
        <v>4</v>
      </c>
    </row>
    <row r="11" s="49" customFormat="true" ht="18" hidden="false" customHeight="true" outlineLevel="0" collapsed="false">
      <c r="A11" s="192"/>
      <c r="B11" s="38"/>
      <c r="C11" s="292"/>
      <c r="D11" s="292"/>
      <c r="E11" s="292"/>
      <c r="F11" s="38"/>
      <c r="G11" s="292"/>
      <c r="H11" s="292"/>
      <c r="I11" s="292"/>
      <c r="J11" s="38"/>
      <c r="K11" s="38"/>
      <c r="L11" s="38"/>
      <c r="M11" s="289"/>
    </row>
    <row r="12" s="49" customFormat="true" ht="24.95" hidden="false" customHeight="true" outlineLevel="0" collapsed="false">
      <c r="A12" s="187" t="s">
        <v>460</v>
      </c>
      <c r="B12" s="38" t="n">
        <f aca="false">SUM(B14:B16)</f>
        <v>30227</v>
      </c>
      <c r="C12" s="38" t="n">
        <f aca="false">SUM(C14:C16)</f>
        <v>394</v>
      </c>
      <c r="D12" s="38" t="n">
        <f aca="false">SUM(D14:D16)</f>
        <v>1750</v>
      </c>
      <c r="E12" s="38" t="n">
        <f aca="false">SUM(E14:E16)</f>
        <v>3123</v>
      </c>
      <c r="F12" s="38" t="n">
        <f aca="false">SUM(F14:F16)</f>
        <v>4090</v>
      </c>
      <c r="G12" s="38" t="n">
        <f aca="false">SUM(G14:G16)</f>
        <v>3991</v>
      </c>
      <c r="H12" s="38" t="n">
        <f aca="false">SUM(H14:H16)</f>
        <v>3301</v>
      </c>
      <c r="I12" s="38" t="n">
        <f aca="false">SUM(I14:I16)</f>
        <v>2874</v>
      </c>
      <c r="J12" s="38" t="n">
        <f aca="false">SUM(J14:J16)</f>
        <v>3389</v>
      </c>
      <c r="K12" s="38" t="n">
        <f aca="false">SUM(K14:K16)</f>
        <v>4045</v>
      </c>
      <c r="L12" s="38" t="n">
        <f aca="false">SUM(L14:L16)</f>
        <v>2051</v>
      </c>
      <c r="M12" s="289" t="n">
        <f aca="false">SUM(M14:M16)</f>
        <v>1219</v>
      </c>
    </row>
    <row r="13" s="49" customFormat="true" ht="24.95" hidden="false" customHeight="true" outlineLevel="0" collapsed="false">
      <c r="A13" s="192"/>
      <c r="B13" s="290" t="s">
        <v>461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289"/>
    </row>
    <row r="14" s="49" customFormat="true" ht="24.95" hidden="false" customHeight="true" outlineLevel="0" collapsed="false">
      <c r="A14" s="187" t="s">
        <v>462</v>
      </c>
      <c r="B14" s="291" t="n">
        <v>30</v>
      </c>
      <c r="C14" s="291" t="n">
        <v>1</v>
      </c>
      <c r="D14" s="291" t="s">
        <v>258</v>
      </c>
      <c r="E14" s="291" t="s">
        <v>258</v>
      </c>
      <c r="F14" s="291" t="n">
        <v>2</v>
      </c>
      <c r="G14" s="291" t="s">
        <v>258</v>
      </c>
      <c r="H14" s="291" t="n">
        <v>3</v>
      </c>
      <c r="I14" s="291" t="n">
        <v>2</v>
      </c>
      <c r="J14" s="291" t="n">
        <v>3</v>
      </c>
      <c r="K14" s="291" t="n">
        <v>7</v>
      </c>
      <c r="L14" s="291" t="n">
        <v>5</v>
      </c>
      <c r="M14" s="289" t="n">
        <v>7</v>
      </c>
    </row>
    <row r="15" s="49" customFormat="true" ht="24.95" hidden="false" customHeight="true" outlineLevel="0" collapsed="false">
      <c r="A15" s="187" t="s">
        <v>463</v>
      </c>
      <c r="B15" s="293" t="n">
        <f aca="false">SUM(C15:M15)</f>
        <v>8284</v>
      </c>
      <c r="C15" s="293" t="n">
        <v>100</v>
      </c>
      <c r="D15" s="293" t="n">
        <v>409</v>
      </c>
      <c r="E15" s="293" t="n">
        <v>733</v>
      </c>
      <c r="F15" s="293" t="n">
        <v>1089</v>
      </c>
      <c r="G15" s="293" t="n">
        <v>1050</v>
      </c>
      <c r="H15" s="293" t="n">
        <v>802</v>
      </c>
      <c r="I15" s="293" t="n">
        <v>770</v>
      </c>
      <c r="J15" s="293" t="n">
        <v>960</v>
      </c>
      <c r="K15" s="293" t="n">
        <v>1078</v>
      </c>
      <c r="L15" s="293" t="n">
        <v>759</v>
      </c>
      <c r="M15" s="289" t="n">
        <v>534</v>
      </c>
    </row>
    <row r="16" s="49" customFormat="true" ht="24.95" hidden="false" customHeight="true" outlineLevel="0" collapsed="false">
      <c r="A16" s="187" t="s">
        <v>464</v>
      </c>
      <c r="B16" s="294" t="n">
        <f aca="false">SUM(C16:M16)</f>
        <v>21913</v>
      </c>
      <c r="C16" s="294" t="n">
        <v>293</v>
      </c>
      <c r="D16" s="294" t="n">
        <v>1341</v>
      </c>
      <c r="E16" s="294" t="n">
        <v>2390</v>
      </c>
      <c r="F16" s="294" t="n">
        <v>2999</v>
      </c>
      <c r="G16" s="294" t="n">
        <v>2941</v>
      </c>
      <c r="H16" s="294" t="n">
        <v>2496</v>
      </c>
      <c r="I16" s="294" t="n">
        <v>2102</v>
      </c>
      <c r="J16" s="294" t="n">
        <v>2426</v>
      </c>
      <c r="K16" s="294" t="n">
        <v>2960</v>
      </c>
      <c r="L16" s="294" t="n">
        <v>1287</v>
      </c>
      <c r="M16" s="289" t="n">
        <v>678</v>
      </c>
    </row>
    <row r="17" s="49" customFormat="true" ht="18" hidden="false" customHeight="true" outlineLevel="0" collapsed="false">
      <c r="A17" s="192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289"/>
    </row>
    <row r="18" s="49" customFormat="true" ht="24.95" hidden="false" customHeight="true" outlineLevel="0" collapsed="false">
      <c r="A18" s="187" t="s">
        <v>465</v>
      </c>
      <c r="B18" s="38" t="n">
        <f aca="false">SUM(B20:B31)</f>
        <v>77132</v>
      </c>
      <c r="C18" s="38" t="n">
        <f aca="false">SUM(C20:C31)</f>
        <v>1818</v>
      </c>
      <c r="D18" s="38" t="n">
        <f aca="false">SUM(D20:D31)</f>
        <v>7619</v>
      </c>
      <c r="E18" s="38" t="n">
        <f aca="false">SUM(E20:E31)</f>
        <v>9071</v>
      </c>
      <c r="F18" s="38" t="n">
        <f aca="false">SUM(F20:F31)</f>
        <v>9600</v>
      </c>
      <c r="G18" s="38" t="n">
        <f aca="false">SUM(G20:G31)</f>
        <v>8383</v>
      </c>
      <c r="H18" s="38" t="n">
        <f aca="false">SUM(H20:H31)</f>
        <v>7490</v>
      </c>
      <c r="I18" s="38" t="n">
        <f aca="false">SUM(I20:I31)</f>
        <v>7011</v>
      </c>
      <c r="J18" s="38" t="n">
        <f aca="false">SUM(J20:J31)</f>
        <v>7877</v>
      </c>
      <c r="K18" s="38" t="n">
        <f aca="false">SUM(K20:K31)</f>
        <v>8817</v>
      </c>
      <c r="L18" s="38" t="n">
        <f aca="false">SUM(L20:L31)</f>
        <v>5343</v>
      </c>
      <c r="M18" s="289" t="n">
        <f aca="false">SUM(M20:M31)</f>
        <v>4103</v>
      </c>
    </row>
    <row r="19" s="49" customFormat="true" ht="24.95" hidden="false" customHeight="true" outlineLevel="0" collapsed="false">
      <c r="A19" s="192"/>
      <c r="B19" s="290" t="s">
        <v>466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289"/>
    </row>
    <row r="20" s="49" customFormat="true" ht="24.95" hidden="false" customHeight="true" outlineLevel="0" collapsed="false">
      <c r="A20" s="295" t="s">
        <v>467</v>
      </c>
      <c r="B20" s="294" t="n">
        <v>363</v>
      </c>
      <c r="C20" s="294" t="s">
        <v>258</v>
      </c>
      <c r="D20" s="294" t="n">
        <v>12</v>
      </c>
      <c r="E20" s="294" t="n">
        <v>40</v>
      </c>
      <c r="F20" s="294" t="n">
        <v>57</v>
      </c>
      <c r="G20" s="294" t="n">
        <v>49</v>
      </c>
      <c r="H20" s="294" t="n">
        <v>31</v>
      </c>
      <c r="I20" s="294" t="n">
        <v>41</v>
      </c>
      <c r="J20" s="294" t="n">
        <v>50</v>
      </c>
      <c r="K20" s="294" t="n">
        <v>49</v>
      </c>
      <c r="L20" s="294" t="n">
        <v>26</v>
      </c>
      <c r="M20" s="289" t="n">
        <v>8</v>
      </c>
    </row>
    <row r="21" s="49" customFormat="true" ht="24.95" hidden="false" customHeight="true" outlineLevel="0" collapsed="false">
      <c r="A21" s="187" t="s">
        <v>468</v>
      </c>
      <c r="B21" s="294" t="n">
        <f aca="false">SUM(C21:M21)</f>
        <v>2839</v>
      </c>
      <c r="C21" s="294" t="n">
        <v>9</v>
      </c>
      <c r="D21" s="294" t="n">
        <v>293</v>
      </c>
      <c r="E21" s="294" t="n">
        <v>610</v>
      </c>
      <c r="F21" s="294" t="n">
        <v>527</v>
      </c>
      <c r="G21" s="294" t="n">
        <v>399</v>
      </c>
      <c r="H21" s="294" t="n">
        <v>309</v>
      </c>
      <c r="I21" s="294" t="n">
        <v>225</v>
      </c>
      <c r="J21" s="294" t="n">
        <v>196</v>
      </c>
      <c r="K21" s="294" t="n">
        <v>161</v>
      </c>
      <c r="L21" s="294" t="n">
        <v>76</v>
      </c>
      <c r="M21" s="289" t="n">
        <v>34</v>
      </c>
    </row>
    <row r="22" s="49" customFormat="true" ht="24.95" hidden="false" customHeight="true" outlineLevel="0" collapsed="false">
      <c r="A22" s="187" t="s">
        <v>469</v>
      </c>
      <c r="B22" s="294" t="n">
        <f aca="false">SUM(C22:M22)</f>
        <v>9588</v>
      </c>
      <c r="C22" s="293" t="n">
        <v>138</v>
      </c>
      <c r="D22" s="293" t="n">
        <v>541</v>
      </c>
      <c r="E22" s="293" t="n">
        <v>827</v>
      </c>
      <c r="F22" s="293" t="n">
        <v>1328</v>
      </c>
      <c r="G22" s="293" t="n">
        <v>1323</v>
      </c>
      <c r="H22" s="293" t="n">
        <v>1061</v>
      </c>
      <c r="I22" s="293" t="n">
        <v>945</v>
      </c>
      <c r="J22" s="293" t="n">
        <v>1076</v>
      </c>
      <c r="K22" s="293" t="n">
        <v>1340</v>
      </c>
      <c r="L22" s="293" t="n">
        <v>677</v>
      </c>
      <c r="M22" s="289" t="n">
        <v>332</v>
      </c>
    </row>
    <row r="23" s="49" customFormat="true" ht="24.95" hidden="false" customHeight="true" outlineLevel="0" collapsed="false">
      <c r="A23" s="296" t="s">
        <v>470</v>
      </c>
      <c r="B23" s="293" t="n">
        <f aca="false">SUM(C23:M23)</f>
        <v>17502</v>
      </c>
      <c r="C23" s="293" t="n">
        <v>773</v>
      </c>
      <c r="D23" s="293" t="n">
        <v>2138</v>
      </c>
      <c r="E23" s="293" t="n">
        <v>1956</v>
      </c>
      <c r="F23" s="293" t="n">
        <v>2097</v>
      </c>
      <c r="G23" s="293" t="n">
        <v>1769</v>
      </c>
      <c r="H23" s="293" t="n">
        <v>1599</v>
      </c>
      <c r="I23" s="293" t="n">
        <v>1509</v>
      </c>
      <c r="J23" s="293" t="n">
        <v>1799</v>
      </c>
      <c r="K23" s="293" t="n">
        <v>1999</v>
      </c>
      <c r="L23" s="293" t="n">
        <v>1023</v>
      </c>
      <c r="M23" s="289" t="n">
        <v>840</v>
      </c>
    </row>
    <row r="24" s="49" customFormat="true" ht="24.95" hidden="false" customHeight="true" outlineLevel="0" collapsed="false">
      <c r="A24" s="187" t="s">
        <v>471</v>
      </c>
      <c r="B24" s="293" t="n">
        <f aca="false">SUM(C24:M24)</f>
        <v>1664</v>
      </c>
      <c r="C24" s="291" t="n">
        <v>3</v>
      </c>
      <c r="D24" s="291" t="n">
        <v>137</v>
      </c>
      <c r="E24" s="291" t="n">
        <v>201</v>
      </c>
      <c r="F24" s="291" t="n">
        <v>210</v>
      </c>
      <c r="G24" s="291" t="n">
        <v>201</v>
      </c>
      <c r="H24" s="291" t="n">
        <v>190</v>
      </c>
      <c r="I24" s="291" t="n">
        <v>165</v>
      </c>
      <c r="J24" s="291" t="n">
        <v>186</v>
      </c>
      <c r="K24" s="291" t="n">
        <v>204</v>
      </c>
      <c r="L24" s="291" t="n">
        <v>112</v>
      </c>
      <c r="M24" s="289" t="n">
        <v>55</v>
      </c>
    </row>
    <row r="25" s="49" customFormat="true" ht="24.95" hidden="false" customHeight="true" outlineLevel="0" collapsed="false">
      <c r="A25" s="187" t="s">
        <v>472</v>
      </c>
      <c r="B25" s="293" t="n">
        <f aca="false">SUM(C25:M25)</f>
        <v>1971</v>
      </c>
      <c r="C25" s="291" t="n">
        <v>1</v>
      </c>
      <c r="D25" s="291" t="n">
        <v>67</v>
      </c>
      <c r="E25" s="291" t="n">
        <v>125</v>
      </c>
      <c r="F25" s="291" t="n">
        <v>147</v>
      </c>
      <c r="G25" s="291" t="n">
        <v>149</v>
      </c>
      <c r="H25" s="291" t="n">
        <v>144</v>
      </c>
      <c r="I25" s="291" t="n">
        <v>147</v>
      </c>
      <c r="J25" s="291" t="n">
        <v>193</v>
      </c>
      <c r="K25" s="291" t="n">
        <v>293</v>
      </c>
      <c r="L25" s="291" t="n">
        <v>255</v>
      </c>
      <c r="M25" s="289" t="n">
        <v>450</v>
      </c>
    </row>
    <row r="26" s="49" customFormat="true" ht="24.95" hidden="false" customHeight="true" outlineLevel="0" collapsed="false">
      <c r="A26" s="297" t="s">
        <v>473</v>
      </c>
      <c r="B26" s="293" t="n">
        <f aca="false">SUM(C26:M26)</f>
        <v>5684</v>
      </c>
      <c r="C26" s="293" t="n">
        <v>537</v>
      </c>
      <c r="D26" s="293" t="n">
        <v>1048</v>
      </c>
      <c r="E26" s="293" t="n">
        <v>444</v>
      </c>
      <c r="F26" s="293" t="n">
        <v>513</v>
      </c>
      <c r="G26" s="293" t="n">
        <v>498</v>
      </c>
      <c r="H26" s="293" t="n">
        <v>373</v>
      </c>
      <c r="I26" s="293" t="n">
        <v>375</v>
      </c>
      <c r="J26" s="293" t="n">
        <v>497</v>
      </c>
      <c r="K26" s="293" t="n">
        <v>675</v>
      </c>
      <c r="L26" s="293" t="n">
        <v>431</v>
      </c>
      <c r="M26" s="298" t="n">
        <v>293</v>
      </c>
    </row>
    <row r="27" s="49" customFormat="true" ht="24.95" hidden="false" customHeight="true" outlineLevel="0" collapsed="false">
      <c r="A27" s="297" t="s">
        <v>474</v>
      </c>
      <c r="B27" s="293" t="n">
        <f aca="false">SUM(C27:M27)</f>
        <v>8022</v>
      </c>
      <c r="C27" s="293" t="n">
        <v>33</v>
      </c>
      <c r="D27" s="293" t="n">
        <v>834</v>
      </c>
      <c r="E27" s="293" t="n">
        <v>1081</v>
      </c>
      <c r="F27" s="293" t="n">
        <v>1011</v>
      </c>
      <c r="G27" s="293" t="n">
        <v>828</v>
      </c>
      <c r="H27" s="293" t="n">
        <v>829</v>
      </c>
      <c r="I27" s="293" t="n">
        <v>882</v>
      </c>
      <c r="J27" s="293" t="n">
        <v>921</v>
      </c>
      <c r="K27" s="293" t="n">
        <v>803</v>
      </c>
      <c r="L27" s="293" t="n">
        <v>479</v>
      </c>
      <c r="M27" s="298" t="n">
        <v>321</v>
      </c>
    </row>
    <row r="28" s="49" customFormat="true" ht="24.95" hidden="false" customHeight="true" outlineLevel="0" collapsed="false">
      <c r="A28" s="299" t="s">
        <v>475</v>
      </c>
      <c r="B28" s="293" t="n">
        <f aca="false">SUM(C28:M28)</f>
        <v>4711</v>
      </c>
      <c r="C28" s="293" t="n">
        <v>60</v>
      </c>
      <c r="D28" s="293" t="n">
        <v>487</v>
      </c>
      <c r="E28" s="293" t="n">
        <v>444</v>
      </c>
      <c r="F28" s="293" t="n">
        <v>378</v>
      </c>
      <c r="G28" s="293" t="n">
        <v>366</v>
      </c>
      <c r="H28" s="293" t="n">
        <v>553</v>
      </c>
      <c r="I28" s="293" t="n">
        <v>665</v>
      </c>
      <c r="J28" s="293" t="n">
        <v>678</v>
      </c>
      <c r="K28" s="293" t="n">
        <v>589</v>
      </c>
      <c r="L28" s="293" t="n">
        <v>277</v>
      </c>
      <c r="M28" s="298" t="n">
        <v>214</v>
      </c>
    </row>
    <row r="29" s="49" customFormat="true" ht="24.95" hidden="false" customHeight="true" outlineLevel="0" collapsed="false">
      <c r="A29" s="297" t="s">
        <v>476</v>
      </c>
      <c r="B29" s="293" t="n">
        <f aca="false">SUM(C29:M29)</f>
        <v>850</v>
      </c>
      <c r="C29" s="293" t="n">
        <v>6</v>
      </c>
      <c r="D29" s="293" t="n">
        <v>61</v>
      </c>
      <c r="E29" s="293" t="n">
        <v>106</v>
      </c>
      <c r="F29" s="293" t="n">
        <v>123</v>
      </c>
      <c r="G29" s="293" t="n">
        <v>96</v>
      </c>
      <c r="H29" s="293" t="n">
        <v>82</v>
      </c>
      <c r="I29" s="293" t="n">
        <v>93</v>
      </c>
      <c r="J29" s="293" t="n">
        <v>107</v>
      </c>
      <c r="K29" s="293" t="n">
        <v>96</v>
      </c>
      <c r="L29" s="293" t="n">
        <v>39</v>
      </c>
      <c r="M29" s="298" t="n">
        <v>41</v>
      </c>
    </row>
    <row r="30" s="49" customFormat="true" ht="24.95" hidden="false" customHeight="true" outlineLevel="0" collapsed="false">
      <c r="A30" s="299" t="s">
        <v>477</v>
      </c>
      <c r="B30" s="293" t="n">
        <f aca="false">SUM(C30:M30)</f>
        <v>20914</v>
      </c>
      <c r="C30" s="293" t="n">
        <v>242</v>
      </c>
      <c r="D30" s="293" t="n">
        <v>1820</v>
      </c>
      <c r="E30" s="293" t="n">
        <v>3001</v>
      </c>
      <c r="F30" s="293" t="n">
        <v>2883</v>
      </c>
      <c r="G30" s="293" t="n">
        <v>2394</v>
      </c>
      <c r="H30" s="293" t="n">
        <v>1961</v>
      </c>
      <c r="I30" s="293" t="n">
        <v>1561</v>
      </c>
      <c r="J30" s="293" t="n">
        <v>1716</v>
      </c>
      <c r="K30" s="293" t="n">
        <v>2156</v>
      </c>
      <c r="L30" s="293" t="n">
        <v>1765</v>
      </c>
      <c r="M30" s="298" t="n">
        <v>1415</v>
      </c>
    </row>
    <row r="31" customFormat="false" ht="24.95" hidden="false" customHeight="true" outlineLevel="0" collapsed="false">
      <c r="A31" s="300" t="s">
        <v>478</v>
      </c>
      <c r="B31" s="293" t="n">
        <f aca="false">SUM(C31:M31)</f>
        <v>3024</v>
      </c>
      <c r="C31" s="291" t="n">
        <v>16</v>
      </c>
      <c r="D31" s="291" t="n">
        <v>181</v>
      </c>
      <c r="E31" s="291" t="n">
        <v>236</v>
      </c>
      <c r="F31" s="291" t="n">
        <v>326</v>
      </c>
      <c r="G31" s="291" t="n">
        <v>311</v>
      </c>
      <c r="H31" s="291" t="n">
        <v>358</v>
      </c>
      <c r="I31" s="291" t="n">
        <v>403</v>
      </c>
      <c r="J31" s="291" t="n">
        <v>458</v>
      </c>
      <c r="K31" s="291" t="n">
        <v>452</v>
      </c>
      <c r="L31" s="291" t="n">
        <v>183</v>
      </c>
      <c r="M31" s="298" t="n">
        <v>100</v>
      </c>
    </row>
    <row r="32" customFormat="false" ht="24.95" hidden="false" customHeight="true" outlineLevel="0" collapsed="false">
      <c r="A32" s="300"/>
      <c r="B32" s="293"/>
      <c r="C32" s="291"/>
      <c r="D32" s="291"/>
      <c r="E32" s="291"/>
      <c r="F32" s="291"/>
      <c r="G32" s="291"/>
      <c r="H32" s="291"/>
      <c r="I32" s="291"/>
      <c r="J32" s="291"/>
      <c r="K32" s="291"/>
      <c r="L32" s="291"/>
      <c r="M32" s="298"/>
    </row>
    <row r="33" customFormat="false" ht="24.95" hidden="false" customHeight="true" outlineLevel="0" collapsed="false">
      <c r="A33" s="301" t="s">
        <v>479</v>
      </c>
      <c r="B33" s="302" t="n">
        <f aca="false">SUM(C33:M33)</f>
        <v>1915</v>
      </c>
      <c r="C33" s="303" t="n">
        <v>55</v>
      </c>
      <c r="D33" s="303" t="n">
        <v>223</v>
      </c>
      <c r="E33" s="303" t="n">
        <v>253</v>
      </c>
      <c r="F33" s="303" t="n">
        <v>245</v>
      </c>
      <c r="G33" s="303" t="n">
        <v>181</v>
      </c>
      <c r="H33" s="303" t="n">
        <v>166</v>
      </c>
      <c r="I33" s="303" t="n">
        <v>145</v>
      </c>
      <c r="J33" s="303" t="n">
        <v>167</v>
      </c>
      <c r="K33" s="303" t="n">
        <v>183</v>
      </c>
      <c r="L33" s="303" t="n">
        <v>148</v>
      </c>
      <c r="M33" s="304" t="n">
        <v>149</v>
      </c>
    </row>
    <row r="34" s="51" customFormat="true" ht="15" hidden="false" customHeight="true" outlineLevel="0" collapsed="false">
      <c r="A34" s="232" t="s">
        <v>480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10.9921875" defaultRowHeight="15" zeroHeight="false" outlineLevelRow="0" outlineLevelCol="0"/>
  <cols>
    <col collapsed="false" customWidth="true" hidden="false" outlineLevel="0" max="1" min="1" style="305" width="8.49"/>
    <col collapsed="false" customWidth="true" hidden="false" outlineLevel="0" max="2" min="2" style="305" width="6.62"/>
    <col collapsed="false" customWidth="true" hidden="false" outlineLevel="0" max="4" min="3" style="305" width="7.37"/>
    <col collapsed="false" customWidth="true" hidden="false" outlineLevel="0" max="5" min="5" style="305" width="9.49"/>
    <col collapsed="false" customWidth="true" hidden="false" outlineLevel="0" max="6" min="6" style="305" width="6.99"/>
    <col collapsed="false" customWidth="true" hidden="false" outlineLevel="0" max="8" min="7" style="305" width="9.49"/>
    <col collapsed="false" customWidth="true" hidden="false" outlineLevel="0" max="9" min="9" style="305" width="7.24"/>
    <col collapsed="false" customWidth="true" hidden="false" outlineLevel="0" max="10" min="10" style="305" width="7.37"/>
    <col collapsed="false" customWidth="true" hidden="false" outlineLevel="0" max="11" min="11" style="305" width="8.25"/>
    <col collapsed="false" customWidth="false" hidden="false" outlineLevel="0" max="257" min="12" style="305" width="10.99"/>
  </cols>
  <sheetData>
    <row r="1" s="307" customFormat="true" ht="17.25" hidden="false" customHeight="true" outlineLevel="0" collapsed="false">
      <c r="A1" s="306" t="s">
        <v>48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</row>
    <row r="2" s="311" customFormat="true" ht="18" hidden="false" customHeight="true" outlineLevel="0" collapsed="false">
      <c r="A2" s="308" t="s">
        <v>451</v>
      </c>
      <c r="B2" s="309"/>
      <c r="C2" s="309"/>
      <c r="D2" s="309"/>
      <c r="E2" s="309"/>
      <c r="F2" s="308"/>
      <c r="G2" s="308"/>
      <c r="H2" s="308"/>
      <c r="I2" s="308"/>
      <c r="J2" s="309"/>
      <c r="K2" s="310" t="s">
        <v>482</v>
      </c>
    </row>
    <row r="3" s="316" customFormat="true" ht="17.25" hidden="false" customHeight="true" outlineLevel="0" collapsed="false">
      <c r="A3" s="312" t="s">
        <v>483</v>
      </c>
      <c r="B3" s="313" t="s">
        <v>484</v>
      </c>
      <c r="C3" s="313" t="s">
        <v>7</v>
      </c>
      <c r="D3" s="314" t="s">
        <v>485</v>
      </c>
      <c r="E3" s="314"/>
      <c r="F3" s="314"/>
      <c r="G3" s="314"/>
      <c r="H3" s="314"/>
      <c r="I3" s="314"/>
      <c r="J3" s="313" t="s">
        <v>486</v>
      </c>
      <c r="K3" s="315" t="s">
        <v>487</v>
      </c>
    </row>
    <row r="4" s="316" customFormat="true" ht="30" hidden="false" customHeight="true" outlineLevel="0" collapsed="false">
      <c r="A4" s="312"/>
      <c r="B4" s="313"/>
      <c r="C4" s="313"/>
      <c r="D4" s="314" t="s">
        <v>7</v>
      </c>
      <c r="E4" s="317" t="s">
        <v>488</v>
      </c>
      <c r="F4" s="314" t="s">
        <v>489</v>
      </c>
      <c r="G4" s="318" t="s">
        <v>490</v>
      </c>
      <c r="H4" s="318" t="s">
        <v>491</v>
      </c>
      <c r="I4" s="314" t="s">
        <v>492</v>
      </c>
      <c r="J4" s="313"/>
      <c r="K4" s="315"/>
    </row>
    <row r="5" s="323" customFormat="true" ht="20.1" hidden="false" customHeight="true" outlineLevel="0" collapsed="false">
      <c r="A5" s="319" t="s">
        <v>493</v>
      </c>
      <c r="B5" s="320" t="s">
        <v>79</v>
      </c>
      <c r="C5" s="321" t="n">
        <v>157370</v>
      </c>
      <c r="D5" s="321" t="n">
        <v>134520</v>
      </c>
      <c r="E5" s="321" t="n">
        <v>32835</v>
      </c>
      <c r="F5" s="322" t="s">
        <v>11</v>
      </c>
      <c r="G5" s="321" t="n">
        <v>62829</v>
      </c>
      <c r="H5" s="321" t="n">
        <v>15978</v>
      </c>
      <c r="I5" s="321" t="n">
        <v>22878</v>
      </c>
      <c r="J5" s="321" t="n">
        <v>22520</v>
      </c>
      <c r="K5" s="323" t="n">
        <v>330</v>
      </c>
    </row>
    <row r="6" s="323" customFormat="true" ht="20.1" hidden="false" customHeight="true" outlineLevel="0" collapsed="false">
      <c r="A6" s="319"/>
      <c r="B6" s="320" t="s">
        <v>8</v>
      </c>
      <c r="C6" s="321" t="n">
        <v>83450</v>
      </c>
      <c r="D6" s="321" t="n">
        <v>70483</v>
      </c>
      <c r="E6" s="321" t="n">
        <v>16054</v>
      </c>
      <c r="F6" s="322" t="s">
        <v>11</v>
      </c>
      <c r="G6" s="321" t="n">
        <v>30895</v>
      </c>
      <c r="H6" s="321" t="n">
        <v>4948</v>
      </c>
      <c r="I6" s="321" t="n">
        <v>18586</v>
      </c>
      <c r="J6" s="321" t="n">
        <v>12844</v>
      </c>
      <c r="K6" s="323" t="n">
        <v>123</v>
      </c>
    </row>
    <row r="7" s="325" customFormat="true" ht="20.1" hidden="false" customHeight="true" outlineLevel="0" collapsed="false">
      <c r="A7" s="319"/>
      <c r="B7" s="320" t="s">
        <v>9</v>
      </c>
      <c r="C7" s="324" t="n">
        <v>73920</v>
      </c>
      <c r="D7" s="324" t="n">
        <v>64037</v>
      </c>
      <c r="E7" s="324" t="n">
        <v>16781</v>
      </c>
      <c r="F7" s="322" t="s">
        <v>11</v>
      </c>
      <c r="G7" s="324" t="n">
        <v>31934</v>
      </c>
      <c r="H7" s="324" t="n">
        <v>11030</v>
      </c>
      <c r="I7" s="324" t="n">
        <v>4292</v>
      </c>
      <c r="J7" s="324" t="n">
        <v>9676</v>
      </c>
      <c r="K7" s="325" t="n">
        <v>207</v>
      </c>
    </row>
    <row r="8" s="323" customFormat="true" ht="7.5" hidden="false" customHeight="true" outlineLevel="0" collapsed="false">
      <c r="A8" s="319"/>
      <c r="B8" s="320"/>
      <c r="C8" s="326"/>
      <c r="D8" s="325"/>
      <c r="E8" s="325"/>
      <c r="F8" s="325"/>
      <c r="G8" s="325"/>
      <c r="H8" s="325"/>
      <c r="I8" s="325"/>
      <c r="J8" s="325"/>
      <c r="K8" s="325"/>
    </row>
    <row r="9" s="323" customFormat="true" ht="20.1" hidden="false" customHeight="true" outlineLevel="0" collapsed="false">
      <c r="A9" s="319" t="s">
        <v>494</v>
      </c>
      <c r="B9" s="320" t="s">
        <v>79</v>
      </c>
      <c r="C9" s="1" t="n">
        <v>181839</v>
      </c>
      <c r="D9" s="1" t="n">
        <v>159222</v>
      </c>
      <c r="E9" s="1" t="n">
        <v>29944</v>
      </c>
      <c r="F9" s="322" t="s">
        <v>11</v>
      </c>
      <c r="G9" s="1" t="n">
        <v>72914</v>
      </c>
      <c r="H9" s="1" t="n">
        <v>24942</v>
      </c>
      <c r="I9" s="1" t="n">
        <v>31422</v>
      </c>
      <c r="J9" s="1" t="n">
        <v>22296</v>
      </c>
      <c r="K9" s="1" t="n">
        <v>321</v>
      </c>
    </row>
    <row r="10" customFormat="false" ht="20.1" hidden="false" customHeight="true" outlineLevel="0" collapsed="false">
      <c r="A10" s="319"/>
      <c r="B10" s="320" t="s">
        <v>8</v>
      </c>
      <c r="C10" s="1" t="n">
        <v>94751</v>
      </c>
      <c r="D10" s="1" t="n">
        <v>81628</v>
      </c>
      <c r="E10" s="1" t="n">
        <v>14340</v>
      </c>
      <c r="F10" s="322" t="s">
        <v>11</v>
      </c>
      <c r="G10" s="1" t="n">
        <v>35437</v>
      </c>
      <c r="H10" s="1" t="n">
        <v>7567</v>
      </c>
      <c r="I10" s="1" t="n">
        <v>24284</v>
      </c>
      <c r="J10" s="1" t="n">
        <v>12974</v>
      </c>
      <c r="K10" s="1" t="n">
        <v>149</v>
      </c>
    </row>
    <row r="11" customFormat="false" ht="20.1" hidden="false" customHeight="true" outlineLevel="0" collapsed="false">
      <c r="A11" s="327"/>
      <c r="B11" s="328" t="s">
        <v>9</v>
      </c>
      <c r="C11" s="57" t="n">
        <v>87088</v>
      </c>
      <c r="D11" s="58" t="n">
        <v>77594</v>
      </c>
      <c r="E11" s="58" t="n">
        <v>15604</v>
      </c>
      <c r="F11" s="329" t="s">
        <v>11</v>
      </c>
      <c r="G11" s="58" t="n">
        <v>37477</v>
      </c>
      <c r="H11" s="58" t="n">
        <v>17375</v>
      </c>
      <c r="I11" s="58" t="n">
        <v>7138</v>
      </c>
      <c r="J11" s="58" t="n">
        <v>9322</v>
      </c>
      <c r="K11" s="58" t="n">
        <v>172</v>
      </c>
    </row>
    <row r="12" customFormat="false" ht="15" hidden="false" customHeight="true" outlineLevel="0" collapsed="false">
      <c r="A12" s="305" t="s">
        <v>495</v>
      </c>
    </row>
  </sheetData>
  <mergeCells count="7">
    <mergeCell ref="A1:K1"/>
    <mergeCell ref="A3:A4"/>
    <mergeCell ref="B3:B4"/>
    <mergeCell ref="C3:C4"/>
    <mergeCell ref="D3:I3"/>
    <mergeCell ref="J3:J4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0.9921875" defaultRowHeight="15" zeroHeight="false" outlineLevelRow="0" outlineLevelCol="0"/>
  <cols>
    <col collapsed="false" customWidth="true" hidden="false" outlineLevel="0" max="1" min="1" style="305" width="8.25"/>
    <col collapsed="false" customWidth="true" hidden="false" outlineLevel="0" max="2" min="2" style="305" width="6.37"/>
    <col collapsed="false" customWidth="true" hidden="false" outlineLevel="0" max="3" min="3" style="305" width="8.36"/>
    <col collapsed="false" customWidth="true" hidden="false" outlineLevel="0" max="5" min="4" style="305" width="7.62"/>
    <col collapsed="false" customWidth="true" hidden="false" outlineLevel="0" max="6" min="6" style="305" width="8.25"/>
    <col collapsed="false" customWidth="true" hidden="false" outlineLevel="0" max="7" min="7" style="305" width="9.36"/>
    <col collapsed="false" customWidth="true" hidden="false" outlineLevel="0" max="8" min="8" style="305" width="7.62"/>
    <col collapsed="false" customWidth="true" hidden="false" outlineLevel="0" max="9" min="9" style="305" width="8.25"/>
    <col collapsed="false" customWidth="true" hidden="false" outlineLevel="0" max="10" min="10" style="305" width="7.62"/>
    <col collapsed="false" customWidth="true" hidden="false" outlineLevel="0" max="11" min="11" style="305" width="9.49"/>
    <col collapsed="false" customWidth="false" hidden="false" outlineLevel="0" max="257" min="12" style="305" width="10.99"/>
  </cols>
  <sheetData>
    <row r="1" s="307" customFormat="true" ht="17.25" hidden="false" customHeight="true" outlineLevel="0" collapsed="false">
      <c r="A1" s="306" t="s">
        <v>49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</row>
    <row r="2" s="311" customFormat="true" ht="17.25" hidden="false" customHeight="true" outlineLevel="0" collapsed="false">
      <c r="A2" s="308" t="s">
        <v>451</v>
      </c>
      <c r="B2" s="308"/>
      <c r="C2" s="308"/>
      <c r="D2" s="308"/>
      <c r="E2" s="308"/>
      <c r="F2" s="308"/>
      <c r="G2" s="308"/>
      <c r="H2" s="308"/>
      <c r="J2" s="309"/>
      <c r="K2" s="310" t="s">
        <v>482</v>
      </c>
    </row>
    <row r="3" s="323" customFormat="true" ht="24" hidden="false" customHeight="true" outlineLevel="0" collapsed="false">
      <c r="A3" s="312" t="s">
        <v>483</v>
      </c>
      <c r="B3" s="312" t="s">
        <v>484</v>
      </c>
      <c r="C3" s="313" t="s">
        <v>486</v>
      </c>
      <c r="D3" s="313"/>
      <c r="E3" s="313"/>
      <c r="F3" s="313"/>
      <c r="G3" s="313"/>
      <c r="H3" s="313"/>
      <c r="I3" s="330" t="s">
        <v>487</v>
      </c>
      <c r="J3" s="330"/>
      <c r="K3" s="330"/>
    </row>
    <row r="4" s="323" customFormat="true" ht="28.5" hidden="false" customHeight="true" outlineLevel="0" collapsed="false">
      <c r="A4" s="312"/>
      <c r="B4" s="312"/>
      <c r="C4" s="331" t="s">
        <v>7</v>
      </c>
      <c r="D4" s="331" t="s">
        <v>497</v>
      </c>
      <c r="E4" s="331" t="s">
        <v>498</v>
      </c>
      <c r="F4" s="331" t="s">
        <v>499</v>
      </c>
      <c r="G4" s="332" t="s">
        <v>500</v>
      </c>
      <c r="H4" s="331" t="s">
        <v>492</v>
      </c>
      <c r="I4" s="331" t="s">
        <v>7</v>
      </c>
      <c r="J4" s="331" t="s">
        <v>501</v>
      </c>
      <c r="K4" s="333" t="s">
        <v>502</v>
      </c>
    </row>
    <row r="5" s="325" customFormat="true" ht="20.1" hidden="false" customHeight="true" outlineLevel="0" collapsed="false">
      <c r="A5" s="319" t="s">
        <v>493</v>
      </c>
      <c r="B5" s="320" t="s">
        <v>79</v>
      </c>
      <c r="C5" s="321" t="n">
        <v>46527</v>
      </c>
      <c r="D5" s="334" t="n">
        <v>25825</v>
      </c>
      <c r="E5" s="334"/>
      <c r="F5" s="321" t="n">
        <v>9864</v>
      </c>
      <c r="G5" s="321" t="n">
        <v>3344</v>
      </c>
      <c r="H5" s="321" t="n">
        <v>7494</v>
      </c>
      <c r="I5" s="321" t="n">
        <v>14296</v>
      </c>
      <c r="J5" s="321" t="n">
        <v>4123</v>
      </c>
      <c r="K5" s="321" t="n">
        <v>10173</v>
      </c>
    </row>
    <row r="6" s="325" customFormat="true" ht="20.1" hidden="false" customHeight="true" outlineLevel="0" collapsed="false">
      <c r="A6" s="319"/>
      <c r="B6" s="320" t="s">
        <v>8</v>
      </c>
      <c r="C6" s="321" t="n">
        <v>25195</v>
      </c>
      <c r="D6" s="334" t="n">
        <v>13230</v>
      </c>
      <c r="E6" s="334"/>
      <c r="F6" s="321" t="n">
        <v>5144</v>
      </c>
      <c r="G6" s="321" t="n">
        <v>985</v>
      </c>
      <c r="H6" s="321" t="n">
        <v>5836</v>
      </c>
      <c r="I6" s="321" t="n">
        <v>7375</v>
      </c>
      <c r="J6" s="321" t="n">
        <v>2134</v>
      </c>
      <c r="K6" s="321" t="n">
        <v>5241</v>
      </c>
    </row>
    <row r="7" s="325" customFormat="true" ht="20.1" hidden="false" customHeight="true" outlineLevel="0" collapsed="false">
      <c r="A7" s="319"/>
      <c r="B7" s="320" t="s">
        <v>9</v>
      </c>
      <c r="C7" s="324" t="n">
        <v>21332</v>
      </c>
      <c r="D7" s="334" t="n">
        <v>12595</v>
      </c>
      <c r="E7" s="334"/>
      <c r="F7" s="324" t="n">
        <v>4720</v>
      </c>
      <c r="G7" s="324" t="n">
        <v>2359</v>
      </c>
      <c r="H7" s="324" t="n">
        <v>1658</v>
      </c>
      <c r="I7" s="324" t="n">
        <v>6921</v>
      </c>
      <c r="J7" s="324" t="n">
        <v>1989</v>
      </c>
      <c r="K7" s="324" t="n">
        <v>4932</v>
      </c>
    </row>
    <row r="8" s="323" customFormat="true" ht="10.5" hidden="false" customHeight="true" outlineLevel="0" collapsed="false">
      <c r="A8" s="335"/>
      <c r="B8" s="336"/>
      <c r="C8" s="337"/>
      <c r="D8" s="338"/>
      <c r="E8" s="339"/>
      <c r="F8" s="337"/>
      <c r="G8" s="337"/>
      <c r="H8" s="337"/>
      <c r="I8" s="337"/>
      <c r="J8" s="337"/>
      <c r="K8" s="337"/>
    </row>
    <row r="9" s="323" customFormat="true" ht="20.1" hidden="false" customHeight="true" outlineLevel="0" collapsed="false">
      <c r="A9" s="319" t="s">
        <v>494</v>
      </c>
      <c r="B9" s="320" t="s">
        <v>79</v>
      </c>
      <c r="C9" s="321" t="n">
        <v>40203</v>
      </c>
      <c r="D9" s="334" t="n">
        <v>19204</v>
      </c>
      <c r="E9" s="334"/>
      <c r="F9" s="321" t="n">
        <v>7427</v>
      </c>
      <c r="G9" s="321" t="n">
        <v>2562</v>
      </c>
      <c r="H9" s="321" t="n">
        <v>11010</v>
      </c>
      <c r="I9" s="321" t="n">
        <v>14444</v>
      </c>
      <c r="J9" s="321" t="n">
        <v>3739</v>
      </c>
      <c r="K9" s="321" t="n">
        <v>10705</v>
      </c>
    </row>
    <row r="10" customFormat="false" ht="20.1" hidden="false" customHeight="true" outlineLevel="0" collapsed="false">
      <c r="A10" s="319"/>
      <c r="B10" s="320" t="s">
        <v>8</v>
      </c>
      <c r="C10" s="321" t="n">
        <v>22153</v>
      </c>
      <c r="D10" s="334" t="n">
        <v>9839</v>
      </c>
      <c r="E10" s="334"/>
      <c r="F10" s="321" t="n">
        <v>3831</v>
      </c>
      <c r="G10" s="321" t="n">
        <v>860</v>
      </c>
      <c r="H10" s="321" t="n">
        <v>7623</v>
      </c>
      <c r="I10" s="321" t="n">
        <v>7452</v>
      </c>
      <c r="J10" s="321" t="n">
        <v>1929</v>
      </c>
      <c r="K10" s="321" t="n">
        <v>5523</v>
      </c>
    </row>
    <row r="11" customFormat="false" ht="20.1" hidden="false" customHeight="true" outlineLevel="0" collapsed="false">
      <c r="A11" s="327"/>
      <c r="B11" s="328" t="s">
        <v>9</v>
      </c>
      <c r="C11" s="340" t="n">
        <v>18050</v>
      </c>
      <c r="D11" s="341" t="n">
        <v>9365</v>
      </c>
      <c r="E11" s="341"/>
      <c r="F11" s="340" t="n">
        <v>3596</v>
      </c>
      <c r="G11" s="340" t="n">
        <v>1702</v>
      </c>
      <c r="H11" s="340" t="n">
        <v>3387</v>
      </c>
      <c r="I11" s="340" t="n">
        <v>6992</v>
      </c>
      <c r="J11" s="340" t="n">
        <v>1810</v>
      </c>
      <c r="K11" s="340" t="n">
        <v>5182</v>
      </c>
    </row>
    <row r="12" customFormat="false" ht="14.25" hidden="false" customHeight="true" outlineLevel="0" collapsed="false">
      <c r="A12" s="305" t="s">
        <v>495</v>
      </c>
    </row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</sheetData>
  <mergeCells count="11">
    <mergeCell ref="A1:K1"/>
    <mergeCell ref="A3:A4"/>
    <mergeCell ref="B3:B4"/>
    <mergeCell ref="C3:H3"/>
    <mergeCell ref="I3:K3"/>
    <mergeCell ref="D5:E5"/>
    <mergeCell ref="D6:E6"/>
    <mergeCell ref="D7:E7"/>
    <mergeCell ref="D9:E9"/>
    <mergeCell ref="D10:E10"/>
    <mergeCell ref="D11:E1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0.9921875" defaultRowHeight="15" zeroHeight="false" outlineLevelRow="0" outlineLevelCol="0"/>
  <cols>
    <col collapsed="false" customWidth="true" hidden="false" outlineLevel="0" max="1" min="1" style="133" width="28.49"/>
    <col collapsed="false" customWidth="true" hidden="false" outlineLevel="0" max="6" min="2" style="133" width="11.37"/>
    <col collapsed="false" customWidth="true" hidden="false" outlineLevel="0" max="7" min="7" style="133" width="9.36"/>
    <col collapsed="false" customWidth="true" hidden="false" outlineLevel="0" max="8" min="8" style="133" width="8.49"/>
    <col collapsed="false" customWidth="false" hidden="false" outlineLevel="0" max="257" min="9" style="133" width="10.99"/>
  </cols>
  <sheetData>
    <row r="1" s="343" customFormat="true" ht="17.25" hidden="false" customHeight="true" outlineLevel="0" collapsed="false">
      <c r="A1" s="176" t="s">
        <v>503</v>
      </c>
      <c r="B1" s="176"/>
      <c r="C1" s="176"/>
      <c r="D1" s="176"/>
      <c r="E1" s="176"/>
      <c r="F1" s="176"/>
      <c r="G1" s="342"/>
      <c r="H1" s="342"/>
    </row>
    <row r="2" s="346" customFormat="true" ht="18" hidden="false" customHeight="true" outlineLevel="0" collapsed="false">
      <c r="A2" s="31" t="s">
        <v>504</v>
      </c>
      <c r="B2" s="31"/>
      <c r="C2" s="31"/>
      <c r="D2" s="31"/>
      <c r="E2" s="344"/>
      <c r="F2" s="345" t="s">
        <v>452</v>
      </c>
      <c r="G2" s="344"/>
      <c r="H2" s="344"/>
    </row>
    <row r="3" s="157" customFormat="true" ht="37.5" hidden="false" customHeight="true" outlineLevel="0" collapsed="false">
      <c r="A3" s="34" t="s">
        <v>505</v>
      </c>
      <c r="B3" s="347" t="s">
        <v>506</v>
      </c>
      <c r="C3" s="347" t="s">
        <v>507</v>
      </c>
      <c r="D3" s="348" t="s">
        <v>508</v>
      </c>
      <c r="E3" s="349" t="s">
        <v>509</v>
      </c>
      <c r="F3" s="350" t="s">
        <v>510</v>
      </c>
      <c r="G3" s="351"/>
      <c r="H3" s="351"/>
    </row>
    <row r="4" s="356" customFormat="true" ht="20.1" hidden="false" customHeight="true" outlineLevel="0" collapsed="false">
      <c r="A4" s="352" t="s">
        <v>511</v>
      </c>
      <c r="B4" s="353" t="n">
        <v>89111</v>
      </c>
      <c r="C4" s="353" t="n">
        <v>218648</v>
      </c>
      <c r="D4" s="354" t="n">
        <v>2.45</v>
      </c>
      <c r="E4" s="355" t="s">
        <v>258</v>
      </c>
      <c r="F4" s="355" t="s">
        <v>258</v>
      </c>
    </row>
    <row r="5" s="356" customFormat="true" ht="20.1" hidden="false" customHeight="true" outlineLevel="0" collapsed="false">
      <c r="A5" s="352" t="s">
        <v>512</v>
      </c>
      <c r="B5" s="353" t="n">
        <v>86439</v>
      </c>
      <c r="C5" s="353" t="n">
        <v>215750</v>
      </c>
      <c r="D5" s="354" t="n">
        <v>2.5</v>
      </c>
      <c r="E5" s="357" t="n">
        <v>78.3</v>
      </c>
      <c r="F5" s="357" t="n">
        <v>31.4</v>
      </c>
    </row>
    <row r="6" s="356" customFormat="true" ht="20.1" hidden="false" customHeight="true" outlineLevel="0" collapsed="false">
      <c r="A6" s="352" t="s">
        <v>513</v>
      </c>
      <c r="B6" s="353" t="n">
        <f aca="false">SUM(B7:B10)</f>
        <v>85460</v>
      </c>
      <c r="C6" s="353" t="n">
        <f aca="false">SUM(C7:C10)</f>
        <v>213749</v>
      </c>
      <c r="D6" s="354" t="n">
        <v>2.5</v>
      </c>
      <c r="E6" s="357" t="n">
        <v>78.6</v>
      </c>
      <c r="F6" s="357" t="n">
        <v>31.4</v>
      </c>
    </row>
    <row r="7" s="157" customFormat="true" ht="20.1" hidden="false" customHeight="true" outlineLevel="0" collapsed="false">
      <c r="A7" s="352" t="s">
        <v>514</v>
      </c>
      <c r="B7" s="353" t="n">
        <v>50087</v>
      </c>
      <c r="C7" s="353" t="n">
        <v>150674</v>
      </c>
      <c r="D7" s="357" t="n">
        <v>3.01</v>
      </c>
      <c r="E7" s="358" t="n">
        <v>105.7</v>
      </c>
      <c r="F7" s="357" t="n">
        <v>35.1</v>
      </c>
    </row>
    <row r="8" s="157" customFormat="true" ht="20.1" hidden="false" customHeight="true" outlineLevel="0" collapsed="false">
      <c r="A8" s="352" t="s">
        <v>515</v>
      </c>
      <c r="B8" s="353" t="n">
        <v>3635</v>
      </c>
      <c r="C8" s="353" t="n">
        <v>8688</v>
      </c>
      <c r="D8" s="357" t="n">
        <v>2.39</v>
      </c>
      <c r="E8" s="357" t="n">
        <v>46.1</v>
      </c>
      <c r="F8" s="357" t="n">
        <v>19.3</v>
      </c>
    </row>
    <row r="9" s="157" customFormat="true" ht="20.1" hidden="false" customHeight="true" outlineLevel="0" collapsed="false">
      <c r="A9" s="352" t="s">
        <v>516</v>
      </c>
      <c r="B9" s="353" t="n">
        <v>28776</v>
      </c>
      <c r="C9" s="353" t="n">
        <v>48779</v>
      </c>
      <c r="D9" s="354" t="n">
        <v>1.7</v>
      </c>
      <c r="E9" s="357" t="n">
        <v>39.1</v>
      </c>
      <c r="F9" s="357" t="n">
        <v>23.1</v>
      </c>
    </row>
    <row r="10" s="157" customFormat="true" ht="20.1" hidden="false" customHeight="true" outlineLevel="0" collapsed="false">
      <c r="A10" s="352" t="s">
        <v>517</v>
      </c>
      <c r="B10" s="353" t="n">
        <v>2962</v>
      </c>
      <c r="C10" s="353" t="n">
        <v>5608</v>
      </c>
      <c r="D10" s="357" t="n">
        <v>1.89</v>
      </c>
      <c r="E10" s="357" t="n">
        <v>45.2</v>
      </c>
      <c r="F10" s="357" t="n">
        <v>23.9</v>
      </c>
    </row>
    <row r="11" s="356" customFormat="true" ht="20.1" hidden="false" customHeight="true" outlineLevel="0" collapsed="false">
      <c r="A11" s="352" t="s">
        <v>518</v>
      </c>
      <c r="B11" s="357" t="n">
        <v>979</v>
      </c>
      <c r="C11" s="353" t="n">
        <v>2001</v>
      </c>
      <c r="D11" s="357" t="n">
        <v>2.04</v>
      </c>
      <c r="E11" s="357" t="n">
        <v>45.9</v>
      </c>
      <c r="F11" s="357" t="n">
        <v>22.5</v>
      </c>
    </row>
    <row r="12" s="356" customFormat="true" ht="20.1" hidden="false" customHeight="true" outlineLevel="0" collapsed="false">
      <c r="A12" s="359" t="s">
        <v>519</v>
      </c>
      <c r="B12" s="360" t="n">
        <v>2672</v>
      </c>
      <c r="C12" s="360" t="n">
        <v>2898</v>
      </c>
      <c r="D12" s="361" t="n">
        <v>1.08</v>
      </c>
      <c r="E12" s="362" t="s">
        <v>258</v>
      </c>
      <c r="F12" s="362" t="s">
        <v>258</v>
      </c>
    </row>
    <row r="13" s="49" customFormat="true" ht="36.75" hidden="false" customHeight="true" outlineLevel="0" collapsed="false">
      <c r="C13" s="36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8" width="20.25"/>
    <col collapsed="false" customWidth="true" hidden="false" outlineLevel="0" max="2" min="2" style="28" width="17.62"/>
    <col collapsed="false" customWidth="true" hidden="false" outlineLevel="0" max="4" min="3" style="28" width="16.62"/>
    <col collapsed="false" customWidth="true" hidden="false" outlineLevel="0" max="5" min="5" style="28" width="16.99"/>
    <col collapsed="false" customWidth="false" hidden="false" outlineLevel="0" max="6" min="6" style="28" width="10.99"/>
    <col collapsed="false" customWidth="true" hidden="false" outlineLevel="0" max="7" min="7" style="28" width="12.49"/>
    <col collapsed="false" customWidth="false" hidden="false" outlineLevel="0" max="257" min="8" style="28" width="10.99"/>
  </cols>
  <sheetData>
    <row r="1" s="30" customFormat="true" ht="18" hidden="false" customHeight="true" outlineLevel="0" collapsed="false">
      <c r="A1" s="29" t="s">
        <v>64</v>
      </c>
      <c r="B1" s="29"/>
      <c r="C1" s="29"/>
      <c r="D1" s="29"/>
      <c r="E1" s="29"/>
    </row>
    <row r="2" s="32" customFormat="true" ht="18" hidden="false" customHeight="true" outlineLevel="0" collapsed="false">
      <c r="A2" s="31" t="s">
        <v>65</v>
      </c>
      <c r="B2" s="31"/>
      <c r="C2" s="31"/>
      <c r="D2" s="31"/>
      <c r="E2" s="31" t="s">
        <v>66</v>
      </c>
    </row>
    <row r="3" s="36" customFormat="true" ht="21.75" hidden="false" customHeight="true" outlineLevel="0" collapsed="false">
      <c r="A3" s="33" t="s">
        <v>3</v>
      </c>
      <c r="B3" s="34" t="s">
        <v>4</v>
      </c>
      <c r="C3" s="34"/>
      <c r="D3" s="34"/>
      <c r="E3" s="35" t="s">
        <v>67</v>
      </c>
    </row>
    <row r="4" s="36" customFormat="true" ht="21.75" hidden="false" customHeight="true" outlineLevel="0" collapsed="false">
      <c r="A4" s="33"/>
      <c r="B4" s="34" t="s">
        <v>7</v>
      </c>
      <c r="C4" s="34" t="s">
        <v>8</v>
      </c>
      <c r="D4" s="34" t="s">
        <v>9</v>
      </c>
      <c r="E4" s="35"/>
    </row>
    <row r="5" customFormat="false" ht="20.1" hidden="false" customHeight="true" outlineLevel="0" collapsed="false">
      <c r="A5" s="37" t="s">
        <v>68</v>
      </c>
      <c r="B5" s="38" t="n">
        <v>28789</v>
      </c>
      <c r="C5" s="38" t="n">
        <v>14849</v>
      </c>
      <c r="D5" s="38" t="n">
        <v>13940</v>
      </c>
      <c r="E5" s="39"/>
      <c r="G5" s="40"/>
    </row>
    <row r="6" customFormat="false" ht="20.1" hidden="false" customHeight="true" outlineLevel="0" collapsed="false">
      <c r="A6" s="41" t="s">
        <v>51</v>
      </c>
      <c r="B6" s="38" t="n">
        <v>29235</v>
      </c>
      <c r="C6" s="38" t="n">
        <v>15289</v>
      </c>
      <c r="D6" s="38" t="n">
        <v>13946</v>
      </c>
      <c r="E6" s="39" t="n">
        <v>0.015</v>
      </c>
      <c r="G6" s="40"/>
    </row>
    <row r="7" customFormat="false" ht="20.1" hidden="false" customHeight="true" outlineLevel="0" collapsed="false">
      <c r="A7" s="42" t="s">
        <v>69</v>
      </c>
      <c r="B7" s="38" t="n">
        <v>30684</v>
      </c>
      <c r="C7" s="38" t="n">
        <v>15922</v>
      </c>
      <c r="D7" s="38" t="n">
        <v>14762</v>
      </c>
      <c r="E7" s="39" t="n">
        <v>0.05</v>
      </c>
      <c r="G7" s="40"/>
    </row>
    <row r="8" customFormat="false" ht="20.1" hidden="false" customHeight="true" outlineLevel="0" collapsed="false">
      <c r="A8" s="41" t="s">
        <v>47</v>
      </c>
      <c r="B8" s="38" t="n">
        <v>31745</v>
      </c>
      <c r="C8" s="38" t="n">
        <v>16192</v>
      </c>
      <c r="D8" s="38" t="n">
        <v>15553</v>
      </c>
      <c r="E8" s="39" t="n">
        <v>0.035</v>
      </c>
      <c r="G8" s="40"/>
    </row>
    <row r="9" customFormat="false" ht="20.1" hidden="false" customHeight="true" outlineLevel="0" collapsed="false">
      <c r="A9" s="41" t="s">
        <v>52</v>
      </c>
      <c r="B9" s="38" t="n">
        <v>32985</v>
      </c>
      <c r="C9" s="38" t="n">
        <v>16774</v>
      </c>
      <c r="D9" s="38" t="n">
        <v>16211</v>
      </c>
      <c r="E9" s="39" t="n">
        <v>0.039</v>
      </c>
      <c r="G9" s="40"/>
    </row>
    <row r="10" customFormat="false" ht="20.1" hidden="false" customHeight="true" outlineLevel="0" collapsed="false">
      <c r="A10" s="41" t="s">
        <v>59</v>
      </c>
      <c r="B10" s="38" t="n">
        <v>42884</v>
      </c>
      <c r="C10" s="38" t="n">
        <v>20979</v>
      </c>
      <c r="D10" s="38" t="n">
        <v>21905</v>
      </c>
      <c r="E10" s="39" t="n">
        <v>0.3</v>
      </c>
      <c r="G10" s="40"/>
    </row>
    <row r="11" customFormat="false" ht="20.1" hidden="false" customHeight="true" outlineLevel="0" collapsed="false">
      <c r="A11" s="41" t="s">
        <v>70</v>
      </c>
      <c r="B11" s="38" t="n">
        <v>43196</v>
      </c>
      <c r="C11" s="38" t="n">
        <v>21349</v>
      </c>
      <c r="D11" s="38" t="n">
        <v>21847</v>
      </c>
      <c r="E11" s="39" t="n">
        <v>0.007</v>
      </c>
      <c r="G11" s="40"/>
    </row>
    <row r="12" customFormat="false" ht="20.1" hidden="false" customHeight="true" outlineLevel="0" collapsed="false">
      <c r="A12" s="41" t="s">
        <v>13</v>
      </c>
      <c r="B12" s="38" t="n">
        <v>44556</v>
      </c>
      <c r="C12" s="38" t="n">
        <v>22131</v>
      </c>
      <c r="D12" s="38" t="n">
        <v>22425</v>
      </c>
      <c r="E12" s="39" t="n">
        <v>0.031</v>
      </c>
      <c r="G12" s="40"/>
    </row>
    <row r="13" customFormat="false" ht="20.1" hidden="false" customHeight="true" outlineLevel="0" collapsed="false">
      <c r="A13" s="41" t="s">
        <v>15</v>
      </c>
      <c r="B13" s="38" t="n">
        <v>46243</v>
      </c>
      <c r="C13" s="38" t="n">
        <v>23060</v>
      </c>
      <c r="D13" s="38" t="n">
        <v>23183</v>
      </c>
      <c r="E13" s="39" t="n">
        <v>0.038</v>
      </c>
      <c r="G13" s="40"/>
    </row>
    <row r="14" customFormat="false" ht="20.1" hidden="false" customHeight="true" outlineLevel="0" collapsed="false">
      <c r="A14" s="41" t="s">
        <v>17</v>
      </c>
      <c r="B14" s="38" t="n">
        <v>61388</v>
      </c>
      <c r="C14" s="38" t="n">
        <v>31174</v>
      </c>
      <c r="D14" s="38" t="n">
        <v>30214</v>
      </c>
      <c r="E14" s="39" t="n">
        <v>0.328</v>
      </c>
      <c r="G14" s="40"/>
    </row>
    <row r="15" customFormat="false" ht="20.1" hidden="false" customHeight="true" outlineLevel="0" collapsed="false">
      <c r="A15" s="41" t="s">
        <v>18</v>
      </c>
      <c r="B15" s="38" t="n">
        <v>82894</v>
      </c>
      <c r="C15" s="38" t="n">
        <v>42623</v>
      </c>
      <c r="D15" s="38" t="n">
        <v>40271</v>
      </c>
      <c r="E15" s="39" t="n">
        <v>0.35</v>
      </c>
      <c r="G15" s="40"/>
    </row>
    <row r="16" customFormat="false" ht="20.1" hidden="false" customHeight="true" outlineLevel="0" collapsed="false">
      <c r="A16" s="41" t="s">
        <v>24</v>
      </c>
      <c r="B16" s="38" t="n">
        <v>108955</v>
      </c>
      <c r="C16" s="38" t="n">
        <v>56680</v>
      </c>
      <c r="D16" s="38" t="n">
        <v>52275</v>
      </c>
      <c r="E16" s="39" t="n">
        <v>0.314</v>
      </c>
      <c r="G16" s="40"/>
    </row>
    <row r="17" customFormat="false" ht="20.1" hidden="false" customHeight="true" outlineLevel="0" collapsed="false">
      <c r="A17" s="41" t="s">
        <v>29</v>
      </c>
      <c r="B17" s="38" t="n">
        <v>145392</v>
      </c>
      <c r="C17" s="38" t="n">
        <v>75118</v>
      </c>
      <c r="D17" s="38" t="n">
        <v>70274</v>
      </c>
      <c r="E17" s="39" t="n">
        <v>0.334</v>
      </c>
      <c r="G17" s="40"/>
    </row>
    <row r="18" customFormat="false" ht="20.1" hidden="false" customHeight="true" outlineLevel="0" collapsed="false">
      <c r="A18" s="41" t="s">
        <v>34</v>
      </c>
      <c r="B18" s="38" t="n">
        <v>175600</v>
      </c>
      <c r="C18" s="38" t="n">
        <v>91658</v>
      </c>
      <c r="D18" s="38" t="n">
        <v>83942</v>
      </c>
      <c r="E18" s="39" t="n">
        <v>0.208</v>
      </c>
      <c r="G18" s="40"/>
    </row>
    <row r="19" customFormat="false" ht="20.1" hidden="false" customHeight="true" outlineLevel="0" collapsed="false">
      <c r="A19" s="42" t="s">
        <v>71</v>
      </c>
      <c r="B19" s="38" t="n">
        <v>197283</v>
      </c>
      <c r="C19" s="38" t="n">
        <v>104288</v>
      </c>
      <c r="D19" s="38" t="n">
        <v>92995</v>
      </c>
      <c r="E19" s="39" t="n">
        <v>0.123</v>
      </c>
      <c r="G19" s="40"/>
    </row>
    <row r="20" customFormat="false" ht="20.1" hidden="false" customHeight="true" outlineLevel="0" collapsed="false">
      <c r="A20" s="41" t="s">
        <v>44</v>
      </c>
      <c r="B20" s="38" t="n">
        <v>208627</v>
      </c>
      <c r="C20" s="43" t="n">
        <v>109494</v>
      </c>
      <c r="D20" s="43" t="n">
        <v>99133</v>
      </c>
      <c r="E20" s="44" t="n">
        <v>0.058</v>
      </c>
      <c r="G20" s="40"/>
    </row>
    <row r="21" customFormat="false" ht="20.1" hidden="false" customHeight="true" outlineLevel="0" collapsed="false">
      <c r="A21" s="41" t="s">
        <v>49</v>
      </c>
      <c r="B21" s="38" t="n">
        <v>217369</v>
      </c>
      <c r="C21" s="43" t="n">
        <v>113394</v>
      </c>
      <c r="D21" s="43" t="n">
        <v>103975</v>
      </c>
      <c r="E21" s="44" t="n">
        <v>0.042</v>
      </c>
      <c r="G21" s="40"/>
    </row>
    <row r="22" customFormat="false" ht="20.1" hidden="false" customHeight="true" outlineLevel="0" collapsed="false">
      <c r="A22" s="41" t="s">
        <v>54</v>
      </c>
      <c r="B22" s="45" t="n">
        <v>222403</v>
      </c>
      <c r="C22" s="43" t="n">
        <v>116150</v>
      </c>
      <c r="D22" s="43" t="n">
        <v>106253</v>
      </c>
      <c r="E22" s="44" t="n">
        <v>0.023</v>
      </c>
      <c r="G22" s="40"/>
    </row>
    <row r="23" customFormat="false" ht="20.1" hidden="false" customHeight="true" outlineLevel="0" collapsed="false">
      <c r="A23" s="46" t="s">
        <v>59</v>
      </c>
      <c r="B23" s="22" t="n">
        <v>224426</v>
      </c>
      <c r="C23" s="23" t="s">
        <v>11</v>
      </c>
      <c r="D23" s="23" t="s">
        <v>11</v>
      </c>
      <c r="E23" s="47" t="n">
        <v>0.009</v>
      </c>
    </row>
    <row r="24" s="32" customFormat="true" ht="15" hidden="false" customHeight="true" outlineLevel="0" collapsed="false">
      <c r="A24" s="32" t="s">
        <v>72</v>
      </c>
    </row>
    <row r="25" s="49" customFormat="true" ht="15" hidden="false" customHeight="true" outlineLevel="0" collapsed="false">
      <c r="A25" s="48" t="s">
        <v>73</v>
      </c>
      <c r="B25" s="48"/>
      <c r="C25" s="48"/>
      <c r="D25" s="48"/>
      <c r="E25" s="48"/>
      <c r="G25" s="50"/>
    </row>
    <row r="26" customFormat="false" ht="15" hidden="false" customHeight="true" outlineLevel="0" collapsed="false">
      <c r="A26" s="51" t="s">
        <v>74</v>
      </c>
      <c r="B26" s="51"/>
      <c r="C26" s="51"/>
      <c r="D26" s="51"/>
      <c r="E26" s="51"/>
    </row>
    <row r="27" customFormat="false" ht="15" hidden="false" customHeight="true" outlineLevel="0" collapsed="false">
      <c r="A27" s="52" t="s">
        <v>75</v>
      </c>
      <c r="B27" s="52"/>
      <c r="C27" s="52"/>
      <c r="D27" s="52"/>
      <c r="E27" s="52"/>
    </row>
    <row r="28" customFormat="false" ht="15" hidden="false" customHeight="true" outlineLevel="0" collapsed="false">
      <c r="A28" s="53"/>
      <c r="B28" s="53"/>
      <c r="C28" s="53"/>
      <c r="D28" s="53"/>
      <c r="E28" s="53"/>
    </row>
    <row r="29" customFormat="false" ht="15" hidden="false" customHeight="true" outlineLevel="0" collapsed="false">
      <c r="A29" s="53"/>
      <c r="B29" s="53"/>
      <c r="C29" s="53"/>
      <c r="D29" s="53"/>
      <c r="E29" s="53"/>
    </row>
  </sheetData>
  <mergeCells count="8">
    <mergeCell ref="A1:E1"/>
    <mergeCell ref="A3:A4"/>
    <mergeCell ref="B3:D3"/>
    <mergeCell ref="E3:E4"/>
    <mergeCell ref="A25:E25"/>
    <mergeCell ref="A27:E27"/>
    <mergeCell ref="A28:E28"/>
    <mergeCell ref="A29:E2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62"/>
    <col collapsed="false" customWidth="true" hidden="false" outlineLevel="0" max="11" min="3" style="1" width="6.87"/>
    <col collapsed="false" customWidth="true" hidden="false" outlineLevel="0" max="12" min="12" style="1" width="6.99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s="164" customFormat="true" ht="17.25" hidden="false" customHeight="true" outlineLevel="0" collapsed="false">
      <c r="A1" s="3" t="s">
        <v>5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7" customFormat="true" ht="17.25" hidden="false" customHeight="true" outlineLevel="0" collapsed="false">
      <c r="A2" s="363" t="s">
        <v>451</v>
      </c>
      <c r="B2" s="4"/>
      <c r="C2" s="4"/>
      <c r="D2" s="4"/>
      <c r="E2" s="4"/>
      <c r="F2" s="4"/>
      <c r="G2" s="4"/>
      <c r="H2" s="4"/>
      <c r="I2" s="4"/>
      <c r="J2" s="4"/>
      <c r="K2" s="4"/>
      <c r="L2" s="235"/>
      <c r="M2" s="5" t="s">
        <v>452</v>
      </c>
    </row>
    <row r="3" s="11" customFormat="true" ht="20.25" hidden="false" customHeight="true" outlineLevel="0" collapsed="false">
      <c r="A3" s="7" t="s">
        <v>521</v>
      </c>
      <c r="B3" s="175" t="s">
        <v>7</v>
      </c>
      <c r="C3" s="364" t="s">
        <v>393</v>
      </c>
      <c r="D3" s="364" t="s">
        <v>394</v>
      </c>
      <c r="E3" s="364" t="s">
        <v>395</v>
      </c>
      <c r="F3" s="364" t="s">
        <v>396</v>
      </c>
      <c r="G3" s="364" t="s">
        <v>397</v>
      </c>
      <c r="H3" s="364" t="s">
        <v>398</v>
      </c>
      <c r="I3" s="364" t="s">
        <v>399</v>
      </c>
      <c r="J3" s="364" t="s">
        <v>400</v>
      </c>
      <c r="K3" s="364" t="s">
        <v>401</v>
      </c>
      <c r="L3" s="364" t="s">
        <v>402</v>
      </c>
      <c r="M3" s="365" t="s">
        <v>522</v>
      </c>
    </row>
    <row r="4" s="1" customFormat="true" ht="14.45" hidden="false" customHeight="true" outlineLevel="0" collapsed="false">
      <c r="A4" s="366" t="s">
        <v>7</v>
      </c>
      <c r="B4" s="367" t="n">
        <v>190446</v>
      </c>
      <c r="C4" s="368" t="n">
        <v>12823</v>
      </c>
      <c r="D4" s="368" t="n">
        <v>17597</v>
      </c>
      <c r="E4" s="368" t="n">
        <v>16688</v>
      </c>
      <c r="F4" s="368" t="n">
        <v>19436</v>
      </c>
      <c r="G4" s="368" t="n">
        <v>17208</v>
      </c>
      <c r="H4" s="368" t="n">
        <v>14337</v>
      </c>
      <c r="I4" s="368" t="n">
        <v>12766</v>
      </c>
      <c r="J4" s="368" t="n">
        <v>15190</v>
      </c>
      <c r="K4" s="368" t="n">
        <v>18573</v>
      </c>
      <c r="L4" s="368" t="n">
        <v>15238</v>
      </c>
      <c r="M4" s="368" t="n">
        <v>30590</v>
      </c>
    </row>
    <row r="5" s="1" customFormat="true" ht="9" hidden="false" customHeight="true" outlineLevel="0" collapsed="false">
      <c r="A5" s="254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s="1" customFormat="true" ht="14.45" hidden="false" customHeight="true" outlineLevel="0" collapsed="false">
      <c r="A6" s="245" t="s">
        <v>523</v>
      </c>
      <c r="B6" s="368" t="n">
        <f aca="false">SUM(B7:B8)</f>
        <v>117763</v>
      </c>
      <c r="C6" s="368" t="n">
        <f aca="false">SUM(C7:C8)</f>
        <v>2540</v>
      </c>
      <c r="D6" s="368" t="n">
        <f aca="false">SUM(D7:D8)</f>
        <v>10551</v>
      </c>
      <c r="E6" s="368" t="n">
        <f aca="false">SUM(E7:E8)</f>
        <v>13510</v>
      </c>
      <c r="F6" s="368" t="n">
        <f aca="false">SUM(F7:F8)</f>
        <v>14884</v>
      </c>
      <c r="G6" s="368" t="n">
        <f aca="false">SUM(G7:G8)</f>
        <v>13227</v>
      </c>
      <c r="H6" s="368" t="n">
        <f aca="false">SUM(H7:H8)</f>
        <v>11467</v>
      </c>
      <c r="I6" s="368" t="n">
        <f aca="false">SUM(I7:I8)</f>
        <v>10485</v>
      </c>
      <c r="J6" s="368" t="n">
        <f aca="false">SUM(J7:J8)</f>
        <v>11974</v>
      </c>
      <c r="K6" s="368" t="n">
        <f aca="false">SUM(K7:K8)</f>
        <v>13781</v>
      </c>
      <c r="L6" s="368" t="n">
        <f aca="false">SUM(L7:L8)</f>
        <v>8476</v>
      </c>
      <c r="M6" s="368" t="n">
        <f aca="false">SUM(M7:M8)</f>
        <v>6868</v>
      </c>
    </row>
    <row r="7" s="1" customFormat="true" ht="14.45" hidden="false" customHeight="true" outlineLevel="0" collapsed="false">
      <c r="A7" s="369" t="s">
        <v>524</v>
      </c>
      <c r="B7" s="26" t="n">
        <v>111119</v>
      </c>
      <c r="C7" s="26" t="n">
        <v>2270</v>
      </c>
      <c r="D7" s="26" t="n">
        <v>9622</v>
      </c>
      <c r="E7" s="26" t="n">
        <v>12499</v>
      </c>
      <c r="F7" s="26" t="n">
        <v>13996</v>
      </c>
      <c r="G7" s="26" t="n">
        <v>12613</v>
      </c>
      <c r="H7" s="26" t="n">
        <v>11026</v>
      </c>
      <c r="I7" s="26" t="n">
        <v>10109</v>
      </c>
      <c r="J7" s="26" t="n">
        <v>11551</v>
      </c>
      <c r="K7" s="26" t="n">
        <v>13195</v>
      </c>
      <c r="L7" s="26" t="n">
        <v>7762</v>
      </c>
      <c r="M7" s="26" t="n">
        <v>6476</v>
      </c>
    </row>
    <row r="8" s="1" customFormat="true" ht="14.45" hidden="false" customHeight="true" outlineLevel="0" collapsed="false">
      <c r="A8" s="369" t="s">
        <v>525</v>
      </c>
      <c r="B8" s="26" t="n">
        <v>6644</v>
      </c>
      <c r="C8" s="26" t="n">
        <v>270</v>
      </c>
      <c r="D8" s="26" t="n">
        <v>929</v>
      </c>
      <c r="E8" s="26" t="n">
        <v>1011</v>
      </c>
      <c r="F8" s="26" t="n">
        <v>888</v>
      </c>
      <c r="G8" s="26" t="n">
        <v>614</v>
      </c>
      <c r="H8" s="26" t="n">
        <v>441</v>
      </c>
      <c r="I8" s="26" t="n">
        <v>376</v>
      </c>
      <c r="J8" s="26" t="n">
        <v>423</v>
      </c>
      <c r="K8" s="26" t="n">
        <v>586</v>
      </c>
      <c r="L8" s="26" t="n">
        <v>714</v>
      </c>
      <c r="M8" s="26" t="n">
        <v>392</v>
      </c>
    </row>
    <row r="9" s="1" customFormat="true" ht="14.45" hidden="false" customHeight="true" outlineLevel="0" collapsed="false">
      <c r="A9" s="245" t="s">
        <v>526</v>
      </c>
      <c r="B9" s="368" t="n">
        <f aca="false">SUM(C9:M9)</f>
        <v>66683</v>
      </c>
      <c r="C9" s="368" t="n">
        <v>9895</v>
      </c>
      <c r="D9" s="368" t="n">
        <v>5976</v>
      </c>
      <c r="E9" s="368" t="n">
        <v>2416</v>
      </c>
      <c r="F9" s="368" t="n">
        <v>3853</v>
      </c>
      <c r="G9" s="368" t="n">
        <v>3464</v>
      </c>
      <c r="H9" s="368" t="n">
        <v>2457</v>
      </c>
      <c r="I9" s="368" t="n">
        <v>1992</v>
      </c>
      <c r="J9" s="368" t="n">
        <v>2889</v>
      </c>
      <c r="K9" s="368" t="n">
        <v>4404</v>
      </c>
      <c r="L9" s="368" t="n">
        <v>6443</v>
      </c>
      <c r="M9" s="368" t="n">
        <v>22894</v>
      </c>
    </row>
    <row r="10" s="1" customFormat="true" ht="9.75" hidden="false" customHeight="true" outlineLevel="0" collapsed="false">
      <c r="A10" s="369"/>
      <c r="B10" s="370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s="1" customFormat="true" ht="14.45" hidden="false" customHeight="true" outlineLevel="0" collapsed="false">
      <c r="A11" s="245" t="s">
        <v>8</v>
      </c>
      <c r="B11" s="368" t="n">
        <f aca="false">SUM(C11:M11)</f>
        <v>99769</v>
      </c>
      <c r="C11" s="368" t="n">
        <v>7051</v>
      </c>
      <c r="D11" s="368" t="n">
        <v>10263</v>
      </c>
      <c r="E11" s="368" t="n">
        <v>9186</v>
      </c>
      <c r="F11" s="368" t="n">
        <v>10445</v>
      </c>
      <c r="G11" s="368" t="n">
        <v>9317</v>
      </c>
      <c r="H11" s="368" t="n">
        <v>7713</v>
      </c>
      <c r="I11" s="368" t="n">
        <v>6761</v>
      </c>
      <c r="J11" s="368" t="n">
        <v>7564</v>
      </c>
      <c r="K11" s="368" t="n">
        <v>9278</v>
      </c>
      <c r="L11" s="368" t="n">
        <v>7855</v>
      </c>
      <c r="M11" s="368" t="n">
        <v>14336</v>
      </c>
    </row>
    <row r="12" s="1" customFormat="true" ht="14.45" hidden="false" customHeight="true" outlineLevel="0" collapsed="false">
      <c r="A12" s="245" t="s">
        <v>523</v>
      </c>
      <c r="B12" s="368" t="n">
        <f aca="false">SUM(C12:M12)</f>
        <v>73667</v>
      </c>
      <c r="C12" s="368" t="n">
        <v>1388</v>
      </c>
      <c r="D12" s="368" t="n">
        <v>5921</v>
      </c>
      <c r="E12" s="368" t="n">
        <v>8241</v>
      </c>
      <c r="F12" s="368" t="n">
        <v>9712</v>
      </c>
      <c r="G12" s="368" t="n">
        <v>8726</v>
      </c>
      <c r="H12" s="368" t="n">
        <v>7228</v>
      </c>
      <c r="I12" s="368" t="n">
        <v>6386</v>
      </c>
      <c r="J12" s="368" t="n">
        <v>7063</v>
      </c>
      <c r="K12" s="368" t="n">
        <v>8565</v>
      </c>
      <c r="L12" s="368" t="n">
        <v>5665</v>
      </c>
      <c r="M12" s="368" t="n">
        <v>4772</v>
      </c>
    </row>
    <row r="13" s="1" customFormat="true" ht="14.45" hidden="false" customHeight="true" outlineLevel="0" collapsed="false">
      <c r="A13" s="369" t="s">
        <v>524</v>
      </c>
      <c r="B13" s="26" t="n">
        <f aca="false">SUM(C13:M13)</f>
        <v>69142</v>
      </c>
      <c r="C13" s="26" t="n">
        <v>1229</v>
      </c>
      <c r="D13" s="26" t="n">
        <v>5371</v>
      </c>
      <c r="E13" s="26" t="n">
        <v>7634</v>
      </c>
      <c r="F13" s="26" t="n">
        <v>9159</v>
      </c>
      <c r="G13" s="26" t="n">
        <v>8338</v>
      </c>
      <c r="H13" s="26" t="n">
        <v>6960</v>
      </c>
      <c r="I13" s="26" t="n">
        <v>6133</v>
      </c>
      <c r="J13" s="26" t="n">
        <v>6755</v>
      </c>
      <c r="K13" s="26" t="n">
        <v>8112</v>
      </c>
      <c r="L13" s="26" t="n">
        <v>5036</v>
      </c>
      <c r="M13" s="26" t="n">
        <v>4415</v>
      </c>
    </row>
    <row r="14" s="1" customFormat="true" ht="14.45" hidden="false" customHeight="true" outlineLevel="0" collapsed="false">
      <c r="A14" s="369" t="s">
        <v>457</v>
      </c>
      <c r="B14" s="26" t="n">
        <f aca="false">SUM(C14:M14)</f>
        <v>1168</v>
      </c>
      <c r="C14" s="26" t="n">
        <v>3</v>
      </c>
      <c r="D14" s="26" t="n">
        <v>21</v>
      </c>
      <c r="E14" s="26" t="n">
        <v>42</v>
      </c>
      <c r="F14" s="26" t="n">
        <v>42</v>
      </c>
      <c r="G14" s="26" t="n">
        <v>35</v>
      </c>
      <c r="H14" s="26" t="n">
        <v>45</v>
      </c>
      <c r="I14" s="26" t="n">
        <v>42</v>
      </c>
      <c r="J14" s="26" t="n">
        <v>61</v>
      </c>
      <c r="K14" s="26" t="n">
        <v>92</v>
      </c>
      <c r="L14" s="26" t="n">
        <v>120</v>
      </c>
      <c r="M14" s="151" t="n">
        <v>665</v>
      </c>
    </row>
    <row r="15" s="1" customFormat="true" ht="14.45" hidden="false" customHeight="true" outlineLevel="0" collapsed="false">
      <c r="A15" s="369" t="s">
        <v>458</v>
      </c>
      <c r="B15" s="26" t="n">
        <f aca="false">SUM(C15:M15)</f>
        <v>6</v>
      </c>
      <c r="C15" s="26" t="s">
        <v>258</v>
      </c>
      <c r="D15" s="26" t="s">
        <v>258</v>
      </c>
      <c r="E15" s="26" t="n">
        <v>1</v>
      </c>
      <c r="F15" s="26" t="n">
        <v>1</v>
      </c>
      <c r="G15" s="26" t="s">
        <v>258</v>
      </c>
      <c r="H15" s="26" t="s">
        <v>258</v>
      </c>
      <c r="I15" s="26" t="n">
        <v>2</v>
      </c>
      <c r="J15" s="26" t="s">
        <v>258</v>
      </c>
      <c r="K15" s="26" t="s">
        <v>258</v>
      </c>
      <c r="L15" s="26" t="n">
        <v>1</v>
      </c>
      <c r="M15" s="151" t="n">
        <v>1</v>
      </c>
    </row>
    <row r="16" s="1" customFormat="true" ht="14.45" hidden="false" customHeight="true" outlineLevel="0" collapsed="false">
      <c r="A16" s="369" t="s">
        <v>459</v>
      </c>
      <c r="B16" s="26" t="n">
        <f aca="false">SUM(C16:M16)</f>
        <v>7</v>
      </c>
      <c r="C16" s="26" t="s">
        <v>258</v>
      </c>
      <c r="D16" s="26" t="n">
        <v>1</v>
      </c>
      <c r="E16" s="26" t="s">
        <v>258</v>
      </c>
      <c r="F16" s="26" t="n">
        <v>1</v>
      </c>
      <c r="G16" s="26" t="n">
        <v>1</v>
      </c>
      <c r="H16" s="26" t="s">
        <v>258</v>
      </c>
      <c r="I16" s="26" t="s">
        <v>258</v>
      </c>
      <c r="J16" s="26" t="s">
        <v>258</v>
      </c>
      <c r="K16" s="26" t="s">
        <v>258</v>
      </c>
      <c r="L16" s="26" t="n">
        <v>1</v>
      </c>
      <c r="M16" s="151" t="n">
        <v>3</v>
      </c>
    </row>
    <row r="17" s="1" customFormat="true" ht="14.45" hidden="false" customHeight="true" outlineLevel="0" collapsed="false">
      <c r="A17" s="369" t="s">
        <v>462</v>
      </c>
      <c r="B17" s="26" t="n">
        <f aca="false">SUM(C17:M17)</f>
        <v>25</v>
      </c>
      <c r="C17" s="26" t="n">
        <v>1</v>
      </c>
      <c r="D17" s="26" t="s">
        <v>258</v>
      </c>
      <c r="E17" s="26" t="s">
        <v>258</v>
      </c>
      <c r="F17" s="26" t="n">
        <v>2</v>
      </c>
      <c r="G17" s="26" t="s">
        <v>258</v>
      </c>
      <c r="H17" s="26" t="n">
        <v>3</v>
      </c>
      <c r="I17" s="26" t="n">
        <v>1</v>
      </c>
      <c r="J17" s="26" t="n">
        <v>3</v>
      </c>
      <c r="K17" s="26" t="n">
        <v>6</v>
      </c>
      <c r="L17" s="26" t="n">
        <v>4</v>
      </c>
      <c r="M17" s="151" t="n">
        <v>5</v>
      </c>
    </row>
    <row r="18" s="1" customFormat="true" ht="14.45" hidden="false" customHeight="true" outlineLevel="0" collapsed="false">
      <c r="A18" s="369" t="s">
        <v>463</v>
      </c>
      <c r="B18" s="26" t="n">
        <f aca="false">SUM(C18:M18)</f>
        <v>7065</v>
      </c>
      <c r="C18" s="26" t="n">
        <v>94</v>
      </c>
      <c r="D18" s="26" t="n">
        <v>363</v>
      </c>
      <c r="E18" s="26" t="n">
        <v>634</v>
      </c>
      <c r="F18" s="26" t="n">
        <v>942</v>
      </c>
      <c r="G18" s="26" t="n">
        <v>889</v>
      </c>
      <c r="H18" s="26" t="n">
        <v>692</v>
      </c>
      <c r="I18" s="26" t="n">
        <v>650</v>
      </c>
      <c r="J18" s="26" t="n">
        <v>803</v>
      </c>
      <c r="K18" s="26" t="n">
        <v>914</v>
      </c>
      <c r="L18" s="26" t="n">
        <v>635</v>
      </c>
      <c r="M18" s="151" t="n">
        <v>449</v>
      </c>
    </row>
    <row r="19" s="1" customFormat="true" ht="14.45" hidden="false" customHeight="true" outlineLevel="0" collapsed="false">
      <c r="A19" s="369" t="s">
        <v>464</v>
      </c>
      <c r="B19" s="26" t="n">
        <f aca="false">SUM(C19:M19)</f>
        <v>16367</v>
      </c>
      <c r="C19" s="26" t="n">
        <v>211</v>
      </c>
      <c r="D19" s="26" t="n">
        <v>931</v>
      </c>
      <c r="E19" s="26" t="n">
        <v>1743</v>
      </c>
      <c r="F19" s="26" t="n">
        <v>2247</v>
      </c>
      <c r="G19" s="26" t="n">
        <v>2273</v>
      </c>
      <c r="H19" s="26" t="n">
        <v>1949</v>
      </c>
      <c r="I19" s="26" t="n">
        <v>1618</v>
      </c>
      <c r="J19" s="26" t="n">
        <v>1770</v>
      </c>
      <c r="K19" s="26" t="n">
        <v>2182</v>
      </c>
      <c r="L19" s="26" t="n">
        <v>933</v>
      </c>
      <c r="M19" s="151" t="n">
        <v>510</v>
      </c>
    </row>
    <row r="20" s="1" customFormat="true" ht="24.75" hidden="false" customHeight="true" outlineLevel="0" collapsed="false">
      <c r="A20" s="371" t="s">
        <v>467</v>
      </c>
      <c r="B20" s="26" t="n">
        <f aca="false">SUM(C20:M20)</f>
        <v>322</v>
      </c>
      <c r="C20" s="26" t="s">
        <v>258</v>
      </c>
      <c r="D20" s="26" t="n">
        <v>7</v>
      </c>
      <c r="E20" s="26" t="n">
        <v>31</v>
      </c>
      <c r="F20" s="26" t="n">
        <v>53</v>
      </c>
      <c r="G20" s="26" t="n">
        <v>42</v>
      </c>
      <c r="H20" s="26" t="n">
        <v>29</v>
      </c>
      <c r="I20" s="26" t="n">
        <v>37</v>
      </c>
      <c r="J20" s="26" t="n">
        <v>46</v>
      </c>
      <c r="K20" s="26" t="n">
        <v>45</v>
      </c>
      <c r="L20" s="26" t="n">
        <v>25</v>
      </c>
      <c r="M20" s="151" t="n">
        <v>7</v>
      </c>
    </row>
    <row r="21" s="1" customFormat="true" ht="14.45" hidden="false" customHeight="true" outlineLevel="0" collapsed="false">
      <c r="A21" s="369" t="s">
        <v>468</v>
      </c>
      <c r="B21" s="26" t="n">
        <f aca="false">SUM(C21:M21)</f>
        <v>2256</v>
      </c>
      <c r="C21" s="26" t="n">
        <v>5</v>
      </c>
      <c r="D21" s="26" t="n">
        <v>205</v>
      </c>
      <c r="E21" s="26" t="n">
        <v>453</v>
      </c>
      <c r="F21" s="26" t="n">
        <v>406</v>
      </c>
      <c r="G21" s="26" t="n">
        <v>321</v>
      </c>
      <c r="H21" s="26" t="n">
        <v>266</v>
      </c>
      <c r="I21" s="26" t="n">
        <v>189</v>
      </c>
      <c r="J21" s="26" t="n">
        <v>172</v>
      </c>
      <c r="K21" s="26" t="n">
        <v>137</v>
      </c>
      <c r="L21" s="26" t="n">
        <v>73</v>
      </c>
      <c r="M21" s="151" t="n">
        <v>29</v>
      </c>
    </row>
    <row r="22" s="1" customFormat="true" ht="14.45" hidden="false" customHeight="true" outlineLevel="0" collapsed="false">
      <c r="A22" s="369" t="s">
        <v>469</v>
      </c>
      <c r="B22" s="26" t="n">
        <f aca="false">SUM(C22:M22)</f>
        <v>6810</v>
      </c>
      <c r="C22" s="26" t="n">
        <v>107</v>
      </c>
      <c r="D22" s="26" t="n">
        <v>409</v>
      </c>
      <c r="E22" s="26" t="n">
        <v>627</v>
      </c>
      <c r="F22" s="26" t="n">
        <v>1013</v>
      </c>
      <c r="G22" s="26" t="n">
        <v>974</v>
      </c>
      <c r="H22" s="26" t="n">
        <v>663</v>
      </c>
      <c r="I22" s="26" t="n">
        <v>592</v>
      </c>
      <c r="J22" s="26" t="n">
        <v>683</v>
      </c>
      <c r="K22" s="26" t="n">
        <v>927</v>
      </c>
      <c r="L22" s="26" t="n">
        <v>540</v>
      </c>
      <c r="M22" s="26" t="n">
        <v>275</v>
      </c>
    </row>
    <row r="23" s="1" customFormat="true" ht="14.45" hidden="false" customHeight="true" outlineLevel="0" collapsed="false">
      <c r="A23" s="372" t="s">
        <v>470</v>
      </c>
      <c r="B23" s="26" t="n">
        <f aca="false">SUM(C23:M23)</f>
        <v>9209</v>
      </c>
      <c r="C23" s="26" t="n">
        <v>351</v>
      </c>
      <c r="D23" s="26" t="n">
        <v>1109</v>
      </c>
      <c r="E23" s="26" t="n">
        <v>1032</v>
      </c>
      <c r="F23" s="26" t="n">
        <v>1240</v>
      </c>
      <c r="G23" s="26" t="n">
        <v>1020</v>
      </c>
      <c r="H23" s="26" t="n">
        <v>837</v>
      </c>
      <c r="I23" s="26" t="n">
        <v>747</v>
      </c>
      <c r="J23" s="26" t="n">
        <v>817</v>
      </c>
      <c r="K23" s="26" t="n">
        <v>941</v>
      </c>
      <c r="L23" s="26" t="n">
        <v>590</v>
      </c>
      <c r="M23" s="26" t="n">
        <v>525</v>
      </c>
    </row>
    <row r="24" s="1" customFormat="true" ht="14.45" hidden="false" customHeight="true" outlineLevel="0" collapsed="false">
      <c r="A24" s="369" t="s">
        <v>471</v>
      </c>
      <c r="B24" s="26" t="n">
        <f aca="false">SUM(C24:M24)</f>
        <v>663</v>
      </c>
      <c r="C24" s="26" t="s">
        <v>258</v>
      </c>
      <c r="D24" s="26" t="n">
        <v>27</v>
      </c>
      <c r="E24" s="26" t="n">
        <v>48</v>
      </c>
      <c r="F24" s="26" t="n">
        <v>81</v>
      </c>
      <c r="G24" s="26" t="n">
        <v>81</v>
      </c>
      <c r="H24" s="26" t="n">
        <v>86</v>
      </c>
      <c r="I24" s="26" t="n">
        <v>74</v>
      </c>
      <c r="J24" s="26" t="n">
        <v>75</v>
      </c>
      <c r="K24" s="26" t="n">
        <v>101</v>
      </c>
      <c r="L24" s="26" t="n">
        <v>58</v>
      </c>
      <c r="M24" s="26" t="n">
        <v>32</v>
      </c>
    </row>
    <row r="25" s="1" customFormat="true" ht="14.45" hidden="false" customHeight="true" outlineLevel="0" collapsed="false">
      <c r="A25" s="369" t="s">
        <v>472</v>
      </c>
      <c r="B25" s="26" t="n">
        <f aca="false">SUM(C25:M25)</f>
        <v>1257</v>
      </c>
      <c r="C25" s="26" t="n">
        <v>1</v>
      </c>
      <c r="D25" s="26" t="n">
        <v>24</v>
      </c>
      <c r="E25" s="26" t="n">
        <v>72</v>
      </c>
      <c r="F25" s="26" t="n">
        <v>97</v>
      </c>
      <c r="G25" s="26" t="n">
        <v>91</v>
      </c>
      <c r="H25" s="26" t="n">
        <v>80</v>
      </c>
      <c r="I25" s="26" t="n">
        <v>87</v>
      </c>
      <c r="J25" s="26" t="n">
        <v>110</v>
      </c>
      <c r="K25" s="26" t="n">
        <v>204</v>
      </c>
      <c r="L25" s="26" t="n">
        <v>195</v>
      </c>
      <c r="M25" s="26" t="n">
        <v>296</v>
      </c>
    </row>
    <row r="26" s="1" customFormat="true" ht="14.45" hidden="false" customHeight="true" outlineLevel="0" collapsed="false">
      <c r="A26" s="371" t="s">
        <v>473</v>
      </c>
      <c r="B26" s="26" t="n">
        <f aca="false">SUM(C26:M26)</f>
        <v>2300</v>
      </c>
      <c r="C26" s="26" t="n">
        <v>245</v>
      </c>
      <c r="D26" s="26" t="n">
        <v>570</v>
      </c>
      <c r="E26" s="26" t="n">
        <v>218</v>
      </c>
      <c r="F26" s="26" t="n">
        <v>231</v>
      </c>
      <c r="G26" s="26" t="n">
        <v>182</v>
      </c>
      <c r="H26" s="26" t="n">
        <v>116</v>
      </c>
      <c r="I26" s="26" t="n">
        <v>132</v>
      </c>
      <c r="J26" s="26" t="n">
        <v>138</v>
      </c>
      <c r="K26" s="26" t="n">
        <v>209</v>
      </c>
      <c r="L26" s="26" t="n">
        <v>135</v>
      </c>
      <c r="M26" s="26" t="n">
        <v>124</v>
      </c>
    </row>
    <row r="27" s="1" customFormat="true" ht="14.45" hidden="false" customHeight="true" outlineLevel="0" collapsed="false">
      <c r="A27" s="371" t="s">
        <v>474</v>
      </c>
      <c r="B27" s="26" t="n">
        <f aca="false">SUM(C27:M27)</f>
        <v>1978</v>
      </c>
      <c r="C27" s="26" t="n">
        <v>4</v>
      </c>
      <c r="D27" s="26" t="n">
        <v>118</v>
      </c>
      <c r="E27" s="26" t="n">
        <v>227</v>
      </c>
      <c r="F27" s="26" t="n">
        <v>281</v>
      </c>
      <c r="G27" s="26" t="n">
        <v>233</v>
      </c>
      <c r="H27" s="26" t="n">
        <v>212</v>
      </c>
      <c r="I27" s="26" t="n">
        <v>196</v>
      </c>
      <c r="J27" s="26" t="n">
        <v>194</v>
      </c>
      <c r="K27" s="26" t="n">
        <v>177</v>
      </c>
      <c r="L27" s="26" t="n">
        <v>174</v>
      </c>
      <c r="M27" s="26" t="n">
        <v>162</v>
      </c>
    </row>
    <row r="28" s="1" customFormat="true" ht="14.45" hidden="false" customHeight="true" outlineLevel="0" collapsed="false">
      <c r="A28" s="373" t="s">
        <v>475</v>
      </c>
      <c r="B28" s="26" t="n">
        <f aca="false">SUM(C28:M28)</f>
        <v>2032</v>
      </c>
      <c r="C28" s="26" t="n">
        <v>26</v>
      </c>
      <c r="D28" s="26" t="n">
        <v>177</v>
      </c>
      <c r="E28" s="26" t="n">
        <v>151</v>
      </c>
      <c r="F28" s="26" t="n">
        <v>151</v>
      </c>
      <c r="G28" s="26" t="n">
        <v>133</v>
      </c>
      <c r="H28" s="26" t="n">
        <v>212</v>
      </c>
      <c r="I28" s="26" t="n">
        <v>259</v>
      </c>
      <c r="J28" s="26" t="n">
        <v>297</v>
      </c>
      <c r="K28" s="26" t="n">
        <v>316</v>
      </c>
      <c r="L28" s="26" t="n">
        <v>163</v>
      </c>
      <c r="M28" s="26" t="n">
        <v>147</v>
      </c>
    </row>
    <row r="29" s="1" customFormat="true" ht="14.45" hidden="false" customHeight="true" outlineLevel="0" collapsed="false">
      <c r="A29" s="371" t="s">
        <v>476</v>
      </c>
      <c r="B29" s="26" t="n">
        <f aca="false">SUM(C29:M29)</f>
        <v>527</v>
      </c>
      <c r="C29" s="26" t="n">
        <v>2</v>
      </c>
      <c r="D29" s="26" t="n">
        <v>36</v>
      </c>
      <c r="E29" s="26" t="n">
        <v>65</v>
      </c>
      <c r="F29" s="26" t="n">
        <v>81</v>
      </c>
      <c r="G29" s="26" t="n">
        <v>63</v>
      </c>
      <c r="H29" s="26" t="n">
        <v>47</v>
      </c>
      <c r="I29" s="26" t="n">
        <v>51</v>
      </c>
      <c r="J29" s="26" t="n">
        <v>56</v>
      </c>
      <c r="K29" s="26" t="n">
        <v>63</v>
      </c>
      <c r="L29" s="26" t="n">
        <v>26</v>
      </c>
      <c r="M29" s="26" t="n">
        <v>37</v>
      </c>
    </row>
    <row r="30" s="1" customFormat="true" ht="14.45" hidden="false" customHeight="true" outlineLevel="0" collapsed="false">
      <c r="A30" s="373" t="s">
        <v>477</v>
      </c>
      <c r="B30" s="26" t="n">
        <f aca="false">SUM(C30:M30)</f>
        <v>13650</v>
      </c>
      <c r="C30" s="26" t="n">
        <v>135</v>
      </c>
      <c r="D30" s="26" t="n">
        <v>1104</v>
      </c>
      <c r="E30" s="26" t="n">
        <v>1954</v>
      </c>
      <c r="F30" s="26" t="n">
        <v>1907</v>
      </c>
      <c r="G30" s="26" t="n">
        <v>1657</v>
      </c>
      <c r="H30" s="26" t="n">
        <v>1343</v>
      </c>
      <c r="I30" s="26" t="n">
        <v>1047</v>
      </c>
      <c r="J30" s="26" t="n">
        <v>1068</v>
      </c>
      <c r="K30" s="26" t="n">
        <v>1323</v>
      </c>
      <c r="L30" s="26" t="n">
        <v>1138</v>
      </c>
      <c r="M30" s="26" t="n">
        <v>974</v>
      </c>
    </row>
    <row r="31" s="1" customFormat="true" ht="14.45" hidden="false" customHeight="true" outlineLevel="0" collapsed="false">
      <c r="A31" s="371" t="s">
        <v>478</v>
      </c>
      <c r="B31" s="26" t="n">
        <f aca="false">SUM(C31:M31)</f>
        <v>2328</v>
      </c>
      <c r="C31" s="26" t="n">
        <v>15</v>
      </c>
      <c r="D31" s="26" t="n">
        <v>141</v>
      </c>
      <c r="E31" s="26" t="n">
        <v>177</v>
      </c>
      <c r="F31" s="26" t="n">
        <v>232</v>
      </c>
      <c r="G31" s="26" t="n">
        <v>226</v>
      </c>
      <c r="H31" s="26" t="n">
        <v>276</v>
      </c>
      <c r="I31" s="26" t="n">
        <v>326</v>
      </c>
      <c r="J31" s="26" t="n">
        <v>363</v>
      </c>
      <c r="K31" s="26" t="n">
        <v>370</v>
      </c>
      <c r="L31" s="26" t="n">
        <v>128</v>
      </c>
      <c r="M31" s="26" t="n">
        <v>74</v>
      </c>
    </row>
    <row r="32" s="1" customFormat="true" ht="14.45" hidden="false" customHeight="true" outlineLevel="0" collapsed="false">
      <c r="A32" s="371" t="s">
        <v>479</v>
      </c>
      <c r="B32" s="26" t="n">
        <f aca="false">SUM(C32:M32)</f>
        <v>1172</v>
      </c>
      <c r="C32" s="26" t="n">
        <v>29</v>
      </c>
      <c r="D32" s="26" t="n">
        <v>128</v>
      </c>
      <c r="E32" s="26" t="n">
        <v>159</v>
      </c>
      <c r="F32" s="26" t="n">
        <v>151</v>
      </c>
      <c r="G32" s="26" t="n">
        <v>117</v>
      </c>
      <c r="H32" s="26" t="n">
        <v>104</v>
      </c>
      <c r="I32" s="26" t="n">
        <v>83</v>
      </c>
      <c r="J32" s="26" t="n">
        <v>99</v>
      </c>
      <c r="K32" s="26" t="n">
        <v>105</v>
      </c>
      <c r="L32" s="26" t="n">
        <v>97</v>
      </c>
      <c r="M32" s="26" t="n">
        <v>100</v>
      </c>
    </row>
    <row r="33" s="1" customFormat="true" ht="14.45" hidden="false" customHeight="true" outlineLevel="0" collapsed="false">
      <c r="A33" s="245" t="s">
        <v>526</v>
      </c>
      <c r="B33" s="368" t="n">
        <f aca="false">SUM(C33:M33)</f>
        <v>21730</v>
      </c>
      <c r="C33" s="368" t="n">
        <v>5412</v>
      </c>
      <c r="D33" s="368" t="n">
        <v>3553</v>
      </c>
      <c r="E33" s="368" t="n">
        <v>402</v>
      </c>
      <c r="F33" s="368" t="n">
        <v>219</v>
      </c>
      <c r="G33" s="368" t="n">
        <v>217</v>
      </c>
      <c r="H33" s="368" t="n">
        <v>178</v>
      </c>
      <c r="I33" s="368" t="n">
        <v>164</v>
      </c>
      <c r="J33" s="368" t="n">
        <v>250</v>
      </c>
      <c r="K33" s="368" t="n">
        <v>425</v>
      </c>
      <c r="L33" s="368" t="n">
        <v>1933</v>
      </c>
      <c r="M33" s="368" t="n">
        <v>8977</v>
      </c>
    </row>
    <row r="34" s="1" customFormat="true" ht="9.75" hidden="false" customHeight="true" outlineLevel="0" collapsed="false">
      <c r="A34" s="369"/>
      <c r="B34" s="368"/>
      <c r="C34" s="374"/>
      <c r="D34" s="374"/>
      <c r="E34" s="374"/>
      <c r="F34" s="374"/>
      <c r="G34" s="374"/>
      <c r="H34" s="374"/>
      <c r="I34" s="374"/>
      <c r="J34" s="374"/>
      <c r="K34" s="374"/>
      <c r="L34" s="374"/>
      <c r="M34" s="374"/>
    </row>
    <row r="35" s="131" customFormat="true" ht="14.45" hidden="false" customHeight="true" outlineLevel="0" collapsed="false">
      <c r="A35" s="245" t="s">
        <v>9</v>
      </c>
      <c r="B35" s="368" t="n">
        <f aca="false">SUM(C35:M35)</f>
        <v>90677</v>
      </c>
      <c r="C35" s="368" t="n">
        <v>5772</v>
      </c>
      <c r="D35" s="368" t="n">
        <v>7334</v>
      </c>
      <c r="E35" s="368" t="n">
        <v>7502</v>
      </c>
      <c r="F35" s="368" t="n">
        <v>8991</v>
      </c>
      <c r="G35" s="368" t="n">
        <v>7891</v>
      </c>
      <c r="H35" s="368" t="n">
        <v>6624</v>
      </c>
      <c r="I35" s="368" t="n">
        <v>6005</v>
      </c>
      <c r="J35" s="368" t="n">
        <v>7626</v>
      </c>
      <c r="K35" s="368" t="n">
        <v>9295</v>
      </c>
      <c r="L35" s="368" t="n">
        <v>7383</v>
      </c>
      <c r="M35" s="368" t="n">
        <v>16254</v>
      </c>
    </row>
    <row r="36" s="131" customFormat="true" ht="14.45" hidden="false" customHeight="true" outlineLevel="0" collapsed="false">
      <c r="A36" s="245" t="s">
        <v>523</v>
      </c>
      <c r="B36" s="368" t="n">
        <f aca="false">SUM(C36:M36)</f>
        <v>44096</v>
      </c>
      <c r="C36" s="368" t="n">
        <v>1152</v>
      </c>
      <c r="D36" s="368" t="n">
        <v>4630</v>
      </c>
      <c r="E36" s="368" t="n">
        <v>5269</v>
      </c>
      <c r="F36" s="368" t="n">
        <v>5172</v>
      </c>
      <c r="G36" s="368" t="n">
        <v>4501</v>
      </c>
      <c r="H36" s="368" t="n">
        <v>4239</v>
      </c>
      <c r="I36" s="368" t="n">
        <v>4099</v>
      </c>
      <c r="J36" s="368" t="n">
        <v>4911</v>
      </c>
      <c r="K36" s="368" t="n">
        <v>5216</v>
      </c>
      <c r="L36" s="368" t="n">
        <v>2811</v>
      </c>
      <c r="M36" s="368" t="n">
        <v>2096</v>
      </c>
    </row>
    <row r="37" s="1" customFormat="true" ht="14.45" hidden="false" customHeight="true" outlineLevel="0" collapsed="false">
      <c r="A37" s="369" t="s">
        <v>524</v>
      </c>
      <c r="B37" s="26" t="n">
        <f aca="false">SUM(C37:M37)</f>
        <v>41977</v>
      </c>
      <c r="C37" s="26" t="n">
        <v>1041</v>
      </c>
      <c r="D37" s="26" t="n">
        <v>4251</v>
      </c>
      <c r="E37" s="26" t="n">
        <v>4865</v>
      </c>
      <c r="F37" s="26" t="n">
        <v>4837</v>
      </c>
      <c r="G37" s="26" t="n">
        <v>4275</v>
      </c>
      <c r="H37" s="26" t="n">
        <v>4066</v>
      </c>
      <c r="I37" s="26" t="n">
        <v>3976</v>
      </c>
      <c r="J37" s="26" t="n">
        <v>4796</v>
      </c>
      <c r="K37" s="26" t="n">
        <v>5083</v>
      </c>
      <c r="L37" s="26" t="n">
        <v>2726</v>
      </c>
      <c r="M37" s="26" t="n">
        <v>2061</v>
      </c>
    </row>
    <row r="38" s="1" customFormat="true" ht="14.45" hidden="false" customHeight="true" outlineLevel="0" collapsed="false">
      <c r="A38" s="369" t="s">
        <v>457</v>
      </c>
      <c r="B38" s="26" t="n">
        <f aca="false">SUM(C38:M38)</f>
        <v>662</v>
      </c>
      <c r="C38" s="26" t="s">
        <v>258</v>
      </c>
      <c r="D38" s="26" t="n">
        <v>8</v>
      </c>
      <c r="E38" s="26" t="n">
        <v>9</v>
      </c>
      <c r="F38" s="26" t="n">
        <v>16</v>
      </c>
      <c r="G38" s="26" t="n">
        <v>22</v>
      </c>
      <c r="H38" s="26" t="n">
        <v>24</v>
      </c>
      <c r="I38" s="26" t="n">
        <v>35</v>
      </c>
      <c r="J38" s="26" t="n">
        <v>57</v>
      </c>
      <c r="K38" s="26" t="n">
        <v>58</v>
      </c>
      <c r="L38" s="26" t="n">
        <v>98</v>
      </c>
      <c r="M38" s="26" t="n">
        <v>335</v>
      </c>
    </row>
    <row r="39" s="1" customFormat="true" ht="14.45" hidden="false" customHeight="true" outlineLevel="0" collapsed="false">
      <c r="A39" s="369" t="s">
        <v>458</v>
      </c>
      <c r="B39" s="26" t="s">
        <v>258</v>
      </c>
      <c r="C39" s="26" t="s">
        <v>258</v>
      </c>
      <c r="D39" s="26" t="s">
        <v>258</v>
      </c>
      <c r="E39" s="26" t="s">
        <v>258</v>
      </c>
      <c r="F39" s="26" t="s">
        <v>258</v>
      </c>
      <c r="G39" s="26" t="s">
        <v>258</v>
      </c>
      <c r="H39" s="26" t="s">
        <v>258</v>
      </c>
      <c r="I39" s="26" t="s">
        <v>258</v>
      </c>
      <c r="J39" s="26" t="s">
        <v>258</v>
      </c>
      <c r="K39" s="26" t="s">
        <v>258</v>
      </c>
      <c r="L39" s="26" t="s">
        <v>258</v>
      </c>
      <c r="M39" s="26" t="s">
        <v>258</v>
      </c>
    </row>
    <row r="40" s="1" customFormat="true" ht="14.45" hidden="false" customHeight="true" outlineLevel="0" collapsed="false">
      <c r="A40" s="369" t="s">
        <v>459</v>
      </c>
      <c r="B40" s="26" t="n">
        <f aca="false">SUM(C40:M40)</f>
        <v>2</v>
      </c>
      <c r="C40" s="26" t="s">
        <v>258</v>
      </c>
      <c r="D40" s="26" t="s">
        <v>258</v>
      </c>
      <c r="E40" s="26" t="s">
        <v>258</v>
      </c>
      <c r="F40" s="26" t="n">
        <v>1</v>
      </c>
      <c r="G40" s="26" t="s">
        <v>258</v>
      </c>
      <c r="H40" s="26" t="s">
        <v>258</v>
      </c>
      <c r="I40" s="26" t="s">
        <v>258</v>
      </c>
      <c r="J40" s="26" t="s">
        <v>258</v>
      </c>
      <c r="K40" s="26" t="s">
        <v>258</v>
      </c>
      <c r="L40" s="26" t="s">
        <v>258</v>
      </c>
      <c r="M40" s="26" t="n">
        <v>1</v>
      </c>
    </row>
    <row r="41" s="1" customFormat="true" ht="14.45" hidden="false" customHeight="true" outlineLevel="0" collapsed="false">
      <c r="A41" s="369" t="s">
        <v>462</v>
      </c>
      <c r="B41" s="26" t="n">
        <f aca="false">SUM(C41:M41)</f>
        <v>5</v>
      </c>
      <c r="C41" s="26" t="s">
        <v>258</v>
      </c>
      <c r="D41" s="26" t="s">
        <v>258</v>
      </c>
      <c r="E41" s="26" t="s">
        <v>258</v>
      </c>
      <c r="F41" s="26" t="s">
        <v>258</v>
      </c>
      <c r="G41" s="26" t="s">
        <v>258</v>
      </c>
      <c r="H41" s="26" t="s">
        <v>258</v>
      </c>
      <c r="I41" s="26" t="n">
        <v>1</v>
      </c>
      <c r="J41" s="26" t="s">
        <v>258</v>
      </c>
      <c r="K41" s="26" t="n">
        <v>1</v>
      </c>
      <c r="L41" s="26" t="n">
        <v>1</v>
      </c>
      <c r="M41" s="26" t="n">
        <v>2</v>
      </c>
    </row>
    <row r="42" s="1" customFormat="true" ht="14.45" hidden="false" customHeight="true" outlineLevel="0" collapsed="false">
      <c r="A42" s="369" t="s">
        <v>463</v>
      </c>
      <c r="B42" s="26" t="n">
        <f aca="false">SUM(C42:M42)</f>
        <v>1219</v>
      </c>
      <c r="C42" s="26" t="n">
        <v>6</v>
      </c>
      <c r="D42" s="26" t="n">
        <v>46</v>
      </c>
      <c r="E42" s="26" t="n">
        <v>99</v>
      </c>
      <c r="F42" s="26" t="n">
        <v>147</v>
      </c>
      <c r="G42" s="26" t="n">
        <v>161</v>
      </c>
      <c r="H42" s="26" t="n">
        <v>110</v>
      </c>
      <c r="I42" s="26" t="n">
        <v>120</v>
      </c>
      <c r="J42" s="26" t="n">
        <v>157</v>
      </c>
      <c r="K42" s="26" t="n">
        <v>164</v>
      </c>
      <c r="L42" s="26" t="n">
        <v>124</v>
      </c>
      <c r="M42" s="26" t="n">
        <v>85</v>
      </c>
    </row>
    <row r="43" s="1" customFormat="true" ht="14.45" hidden="false" customHeight="true" outlineLevel="0" collapsed="false">
      <c r="A43" s="369" t="s">
        <v>464</v>
      </c>
      <c r="B43" s="26" t="n">
        <f aca="false">SUM(C43:M43)</f>
        <v>5546</v>
      </c>
      <c r="C43" s="26" t="n">
        <v>82</v>
      </c>
      <c r="D43" s="26" t="n">
        <v>410</v>
      </c>
      <c r="E43" s="26" t="n">
        <v>647</v>
      </c>
      <c r="F43" s="26" t="n">
        <v>752</v>
      </c>
      <c r="G43" s="26" t="n">
        <v>668</v>
      </c>
      <c r="H43" s="26" t="n">
        <v>547</v>
      </c>
      <c r="I43" s="26" t="n">
        <v>484</v>
      </c>
      <c r="J43" s="26" t="n">
        <v>656</v>
      </c>
      <c r="K43" s="26" t="n">
        <v>778</v>
      </c>
      <c r="L43" s="26" t="n">
        <v>354</v>
      </c>
      <c r="M43" s="26" t="n">
        <v>168</v>
      </c>
    </row>
    <row r="44" s="1" customFormat="true" ht="24.75" hidden="false" customHeight="true" outlineLevel="0" collapsed="false">
      <c r="A44" s="371" t="s">
        <v>467</v>
      </c>
      <c r="B44" s="26" t="n">
        <f aca="false">SUM(C44:M44)</f>
        <v>41</v>
      </c>
      <c r="C44" s="26" t="s">
        <v>258</v>
      </c>
      <c r="D44" s="26" t="n">
        <v>5</v>
      </c>
      <c r="E44" s="26" t="n">
        <v>9</v>
      </c>
      <c r="F44" s="26" t="n">
        <v>4</v>
      </c>
      <c r="G44" s="26" t="n">
        <v>7</v>
      </c>
      <c r="H44" s="26" t="n">
        <v>2</v>
      </c>
      <c r="I44" s="26" t="n">
        <v>4</v>
      </c>
      <c r="J44" s="26" t="n">
        <v>4</v>
      </c>
      <c r="K44" s="26" t="n">
        <v>4</v>
      </c>
      <c r="L44" s="26" t="n">
        <v>1</v>
      </c>
      <c r="M44" s="26" t="n">
        <v>1</v>
      </c>
    </row>
    <row r="45" s="1" customFormat="true" ht="14.45" hidden="false" customHeight="true" outlineLevel="0" collapsed="false">
      <c r="A45" s="369" t="s">
        <v>468</v>
      </c>
      <c r="B45" s="26" t="n">
        <f aca="false">SUM(C45:M45)</f>
        <v>583</v>
      </c>
      <c r="C45" s="26" t="n">
        <v>4</v>
      </c>
      <c r="D45" s="26" t="n">
        <v>88</v>
      </c>
      <c r="E45" s="26" t="n">
        <v>157</v>
      </c>
      <c r="F45" s="26" t="n">
        <v>121</v>
      </c>
      <c r="G45" s="26" t="n">
        <v>78</v>
      </c>
      <c r="H45" s="26" t="n">
        <v>43</v>
      </c>
      <c r="I45" s="26" t="n">
        <v>36</v>
      </c>
      <c r="J45" s="26" t="n">
        <v>24</v>
      </c>
      <c r="K45" s="26" t="n">
        <v>24</v>
      </c>
      <c r="L45" s="26" t="n">
        <v>3</v>
      </c>
      <c r="M45" s="26" t="n">
        <v>5</v>
      </c>
    </row>
    <row r="46" s="1" customFormat="true" ht="14.45" hidden="false" customHeight="true" outlineLevel="0" collapsed="false">
      <c r="A46" s="369" t="s">
        <v>469</v>
      </c>
      <c r="B46" s="26" t="n">
        <f aca="false">SUM(C46:M46)</f>
        <v>2778</v>
      </c>
      <c r="C46" s="26" t="n">
        <v>31</v>
      </c>
      <c r="D46" s="26" t="n">
        <v>132</v>
      </c>
      <c r="E46" s="26" t="n">
        <v>200</v>
      </c>
      <c r="F46" s="26" t="n">
        <v>315</v>
      </c>
      <c r="G46" s="26" t="n">
        <v>349</v>
      </c>
      <c r="H46" s="26" t="n">
        <v>398</v>
      </c>
      <c r="I46" s="26" t="n">
        <v>353</v>
      </c>
      <c r="J46" s="26" t="n">
        <v>393</v>
      </c>
      <c r="K46" s="26" t="n">
        <v>413</v>
      </c>
      <c r="L46" s="26" t="n">
        <v>137</v>
      </c>
      <c r="M46" s="26" t="n">
        <v>57</v>
      </c>
    </row>
    <row r="47" s="1" customFormat="true" ht="14.45" hidden="false" customHeight="true" outlineLevel="0" collapsed="false">
      <c r="A47" s="372" t="s">
        <v>470</v>
      </c>
      <c r="B47" s="26" t="n">
        <f aca="false">SUM(C47:M47)</f>
        <v>8293</v>
      </c>
      <c r="C47" s="26" t="n">
        <v>422</v>
      </c>
      <c r="D47" s="26" t="n">
        <v>1029</v>
      </c>
      <c r="E47" s="26" t="n">
        <v>924</v>
      </c>
      <c r="F47" s="26" t="n">
        <v>857</v>
      </c>
      <c r="G47" s="26" t="n">
        <v>749</v>
      </c>
      <c r="H47" s="26" t="n">
        <v>762</v>
      </c>
      <c r="I47" s="26" t="n">
        <v>762</v>
      </c>
      <c r="J47" s="26" t="n">
        <v>982</v>
      </c>
      <c r="K47" s="26" t="n">
        <v>1058</v>
      </c>
      <c r="L47" s="26" t="n">
        <v>433</v>
      </c>
      <c r="M47" s="26" t="n">
        <v>315</v>
      </c>
    </row>
    <row r="48" s="1" customFormat="true" ht="14.45" hidden="false" customHeight="true" outlineLevel="0" collapsed="false">
      <c r="A48" s="369" t="s">
        <v>471</v>
      </c>
      <c r="B48" s="26" t="n">
        <f aca="false">SUM(C48:M48)</f>
        <v>1001</v>
      </c>
      <c r="C48" s="26" t="n">
        <v>3</v>
      </c>
      <c r="D48" s="26" t="n">
        <v>110</v>
      </c>
      <c r="E48" s="26" t="n">
        <v>153</v>
      </c>
      <c r="F48" s="26" t="n">
        <v>129</v>
      </c>
      <c r="G48" s="26" t="n">
        <v>120</v>
      </c>
      <c r="H48" s="26" t="n">
        <v>104</v>
      </c>
      <c r="I48" s="26" t="n">
        <v>91</v>
      </c>
      <c r="J48" s="26" t="n">
        <v>111</v>
      </c>
      <c r="K48" s="26" t="n">
        <v>103</v>
      </c>
      <c r="L48" s="26" t="n">
        <v>54</v>
      </c>
      <c r="M48" s="26" t="n">
        <v>23</v>
      </c>
    </row>
    <row r="49" s="1" customFormat="true" ht="14.45" hidden="false" customHeight="true" outlineLevel="0" collapsed="false">
      <c r="A49" s="369" t="s">
        <v>472</v>
      </c>
      <c r="B49" s="26" t="n">
        <f aca="false">SUM(C49:M49)</f>
        <v>714</v>
      </c>
      <c r="C49" s="26" t="s">
        <v>258</v>
      </c>
      <c r="D49" s="26" t="n">
        <v>43</v>
      </c>
      <c r="E49" s="26" t="n">
        <v>53</v>
      </c>
      <c r="F49" s="26" t="n">
        <v>50</v>
      </c>
      <c r="G49" s="26" t="n">
        <v>58</v>
      </c>
      <c r="H49" s="26" t="n">
        <v>64</v>
      </c>
      <c r="I49" s="26" t="n">
        <v>60</v>
      </c>
      <c r="J49" s="26" t="n">
        <v>83</v>
      </c>
      <c r="K49" s="26" t="n">
        <v>89</v>
      </c>
      <c r="L49" s="26" t="n">
        <v>60</v>
      </c>
      <c r="M49" s="26" t="n">
        <v>154</v>
      </c>
    </row>
    <row r="50" s="1" customFormat="true" ht="14.45" hidden="false" customHeight="true" outlineLevel="0" collapsed="false">
      <c r="A50" s="371" t="s">
        <v>473</v>
      </c>
      <c r="B50" s="26" t="n">
        <f aca="false">SUM(C50:M50)</f>
        <v>3384</v>
      </c>
      <c r="C50" s="26" t="n">
        <v>292</v>
      </c>
      <c r="D50" s="26" t="n">
        <v>478</v>
      </c>
      <c r="E50" s="26" t="n">
        <v>226</v>
      </c>
      <c r="F50" s="26" t="n">
        <v>282</v>
      </c>
      <c r="G50" s="26" t="n">
        <v>316</v>
      </c>
      <c r="H50" s="26" t="n">
        <v>257</v>
      </c>
      <c r="I50" s="26" t="n">
        <v>243</v>
      </c>
      <c r="J50" s="26" t="n">
        <v>359</v>
      </c>
      <c r="K50" s="26" t="n">
        <v>466</v>
      </c>
      <c r="L50" s="26" t="n">
        <v>296</v>
      </c>
      <c r="M50" s="26" t="n">
        <v>169</v>
      </c>
    </row>
    <row r="51" s="1" customFormat="true" ht="14.45" hidden="false" customHeight="true" outlineLevel="0" collapsed="false">
      <c r="A51" s="371" t="s">
        <v>474</v>
      </c>
      <c r="B51" s="26" t="n">
        <f aca="false">SUM(C51:M51)</f>
        <v>6044</v>
      </c>
      <c r="C51" s="26" t="n">
        <v>29</v>
      </c>
      <c r="D51" s="26" t="n">
        <v>716</v>
      </c>
      <c r="E51" s="26" t="n">
        <v>854</v>
      </c>
      <c r="F51" s="26" t="n">
        <v>730</v>
      </c>
      <c r="G51" s="26" t="n">
        <v>595</v>
      </c>
      <c r="H51" s="26" t="n">
        <v>617</v>
      </c>
      <c r="I51" s="26" t="n">
        <v>686</v>
      </c>
      <c r="J51" s="26" t="n">
        <v>727</v>
      </c>
      <c r="K51" s="26" t="n">
        <v>626</v>
      </c>
      <c r="L51" s="26" t="n">
        <v>305</v>
      </c>
      <c r="M51" s="26" t="n">
        <v>159</v>
      </c>
    </row>
    <row r="52" s="1" customFormat="true" ht="14.45" hidden="false" customHeight="true" outlineLevel="0" collapsed="false">
      <c r="A52" s="373" t="s">
        <v>475</v>
      </c>
      <c r="B52" s="26" t="n">
        <f aca="false">SUM(C52:M52)</f>
        <v>2679</v>
      </c>
      <c r="C52" s="26" t="n">
        <v>34</v>
      </c>
      <c r="D52" s="26" t="n">
        <v>310</v>
      </c>
      <c r="E52" s="26" t="n">
        <v>293</v>
      </c>
      <c r="F52" s="26" t="n">
        <v>227</v>
      </c>
      <c r="G52" s="26" t="n">
        <v>233</v>
      </c>
      <c r="H52" s="26" t="n">
        <v>341</v>
      </c>
      <c r="I52" s="26" t="n">
        <v>406</v>
      </c>
      <c r="J52" s="26" t="n">
        <v>381</v>
      </c>
      <c r="K52" s="26" t="n">
        <v>273</v>
      </c>
      <c r="L52" s="26" t="n">
        <v>114</v>
      </c>
      <c r="M52" s="26" t="n">
        <v>67</v>
      </c>
    </row>
    <row r="53" s="1" customFormat="true" ht="14.45" hidden="false" customHeight="true" outlineLevel="0" collapsed="false">
      <c r="A53" s="371" t="s">
        <v>476</v>
      </c>
      <c r="B53" s="26" t="n">
        <f aca="false">SUM(C53:M53)</f>
        <v>323</v>
      </c>
      <c r="C53" s="26" t="n">
        <v>4</v>
      </c>
      <c r="D53" s="26" t="n">
        <v>25</v>
      </c>
      <c r="E53" s="26" t="n">
        <v>41</v>
      </c>
      <c r="F53" s="26" t="n">
        <v>42</v>
      </c>
      <c r="G53" s="26" t="n">
        <v>33</v>
      </c>
      <c r="H53" s="26" t="n">
        <v>35</v>
      </c>
      <c r="I53" s="26" t="n">
        <v>42</v>
      </c>
      <c r="J53" s="26" t="n">
        <v>51</v>
      </c>
      <c r="K53" s="26" t="n">
        <v>33</v>
      </c>
      <c r="L53" s="26" t="n">
        <v>13</v>
      </c>
      <c r="M53" s="26" t="n">
        <v>4</v>
      </c>
    </row>
    <row r="54" s="1" customFormat="true" ht="14.45" hidden="false" customHeight="true" outlineLevel="0" collapsed="false">
      <c r="A54" s="373" t="s">
        <v>477</v>
      </c>
      <c r="B54" s="26" t="n">
        <f aca="false">SUM(C54:M54)</f>
        <v>7264</v>
      </c>
      <c r="C54" s="26" t="n">
        <v>107</v>
      </c>
      <c r="D54" s="26" t="n">
        <v>716</v>
      </c>
      <c r="E54" s="26" t="n">
        <v>1047</v>
      </c>
      <c r="F54" s="26" t="n">
        <v>976</v>
      </c>
      <c r="G54" s="26" t="n">
        <v>737</v>
      </c>
      <c r="H54" s="26" t="n">
        <v>618</v>
      </c>
      <c r="I54" s="26" t="n">
        <v>514</v>
      </c>
      <c r="J54" s="26" t="n">
        <v>648</v>
      </c>
      <c r="K54" s="26" t="n">
        <v>833</v>
      </c>
      <c r="L54" s="26" t="n">
        <v>627</v>
      </c>
      <c r="M54" s="26" t="n">
        <v>441</v>
      </c>
    </row>
    <row r="55" s="1" customFormat="true" ht="14.45" hidden="false" customHeight="true" outlineLevel="0" collapsed="false">
      <c r="A55" s="371" t="s">
        <v>478</v>
      </c>
      <c r="B55" s="26" t="n">
        <f aca="false">SUM(C55:M55)</f>
        <v>696</v>
      </c>
      <c r="C55" s="26" t="n">
        <v>1</v>
      </c>
      <c r="D55" s="26" t="n">
        <v>40</v>
      </c>
      <c r="E55" s="26" t="n">
        <v>59</v>
      </c>
      <c r="F55" s="26" t="n">
        <v>94</v>
      </c>
      <c r="G55" s="26" t="n">
        <v>85</v>
      </c>
      <c r="H55" s="26" t="n">
        <v>82</v>
      </c>
      <c r="I55" s="26" t="n">
        <v>77</v>
      </c>
      <c r="J55" s="26" t="n">
        <v>95</v>
      </c>
      <c r="K55" s="26" t="n">
        <v>82</v>
      </c>
      <c r="L55" s="26" t="n">
        <v>55</v>
      </c>
      <c r="M55" s="26" t="n">
        <v>26</v>
      </c>
    </row>
    <row r="56" s="1" customFormat="true" ht="14.45" hidden="false" customHeight="true" outlineLevel="0" collapsed="false">
      <c r="A56" s="371" t="s">
        <v>479</v>
      </c>
      <c r="B56" s="26" t="n">
        <f aca="false">SUM(C56:M56)</f>
        <v>743</v>
      </c>
      <c r="C56" s="26" t="n">
        <v>26</v>
      </c>
      <c r="D56" s="26" t="n">
        <v>95</v>
      </c>
      <c r="E56" s="26" t="n">
        <v>94</v>
      </c>
      <c r="F56" s="26" t="n">
        <v>94</v>
      </c>
      <c r="G56" s="26" t="n">
        <v>64</v>
      </c>
      <c r="H56" s="26" t="n">
        <v>62</v>
      </c>
      <c r="I56" s="26" t="n">
        <v>62</v>
      </c>
      <c r="J56" s="26" t="n">
        <v>68</v>
      </c>
      <c r="K56" s="26" t="n">
        <v>78</v>
      </c>
      <c r="L56" s="26" t="n">
        <v>51</v>
      </c>
      <c r="M56" s="26" t="n">
        <v>49</v>
      </c>
    </row>
    <row r="57" s="131" customFormat="true" ht="18" hidden="false" customHeight="true" outlineLevel="0" collapsed="false">
      <c r="A57" s="375" t="s">
        <v>526</v>
      </c>
      <c r="B57" s="376" t="n">
        <f aca="false">SUM(C57:M57)</f>
        <v>44953</v>
      </c>
      <c r="C57" s="376" t="n">
        <v>4483</v>
      </c>
      <c r="D57" s="376" t="n">
        <v>2423</v>
      </c>
      <c r="E57" s="376" t="n">
        <v>2014</v>
      </c>
      <c r="F57" s="376" t="n">
        <v>3634</v>
      </c>
      <c r="G57" s="376" t="n">
        <v>3247</v>
      </c>
      <c r="H57" s="376" t="n">
        <v>2279</v>
      </c>
      <c r="I57" s="376" t="n">
        <v>1828</v>
      </c>
      <c r="J57" s="376" t="n">
        <v>2639</v>
      </c>
      <c r="K57" s="376" t="n">
        <v>3979</v>
      </c>
      <c r="L57" s="376" t="n">
        <v>4510</v>
      </c>
      <c r="M57" s="376" t="n">
        <v>13917</v>
      </c>
    </row>
    <row r="58" s="27" customFormat="true" ht="15.75" hidden="false" customHeight="true" outlineLevel="0" collapsed="false">
      <c r="A58" s="377" t="s">
        <v>527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05555555555556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3</oddFooter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0.9921875" defaultRowHeight="15" zeroHeight="false" outlineLevelRow="0" outlineLevelCol="0"/>
  <cols>
    <col collapsed="false" customWidth="true" hidden="false" outlineLevel="0" max="3" min="1" style="28" width="10.62"/>
    <col collapsed="false" customWidth="true" hidden="false" outlineLevel="0" max="4" min="4" style="28" width="15.24"/>
    <col collapsed="false" customWidth="true" hidden="false" outlineLevel="0" max="7" min="5" style="28" width="11.12"/>
    <col collapsed="false" customWidth="false" hidden="false" outlineLevel="0" max="257" min="8" style="28" width="10.99"/>
  </cols>
  <sheetData>
    <row r="1" s="178" customFormat="true" ht="15" hidden="false" customHeight="true" outlineLevel="0" collapsed="false">
      <c r="A1" s="176" t="s">
        <v>528</v>
      </c>
      <c r="B1" s="176"/>
      <c r="C1" s="176"/>
      <c r="D1" s="176"/>
      <c r="E1" s="176"/>
      <c r="F1" s="176"/>
      <c r="G1" s="176"/>
    </row>
    <row r="2" s="207" customFormat="true" ht="15" hidden="false" customHeight="true" outlineLevel="0" collapsed="false">
      <c r="A2" s="285" t="s">
        <v>451</v>
      </c>
      <c r="B2" s="31"/>
      <c r="C2" s="31"/>
      <c r="D2" s="31"/>
      <c r="E2" s="31"/>
      <c r="F2" s="180"/>
      <c r="G2" s="181" t="s">
        <v>452</v>
      </c>
    </row>
    <row r="3" s="186" customFormat="true" ht="18.75" hidden="false" customHeight="true" outlineLevel="0" collapsed="false">
      <c r="A3" s="34" t="s">
        <v>529</v>
      </c>
      <c r="B3" s="34"/>
      <c r="C3" s="34"/>
      <c r="D3" s="183" t="s">
        <v>530</v>
      </c>
      <c r="E3" s="184" t="s">
        <v>531</v>
      </c>
      <c r="F3" s="184"/>
      <c r="G3" s="184"/>
    </row>
    <row r="4" s="186" customFormat="true" ht="18.75" hidden="false" customHeight="true" outlineLevel="0" collapsed="false">
      <c r="A4" s="34" t="s">
        <v>7</v>
      </c>
      <c r="B4" s="34" t="s">
        <v>524</v>
      </c>
      <c r="C4" s="378" t="s">
        <v>532</v>
      </c>
      <c r="D4" s="183"/>
      <c r="E4" s="34" t="s">
        <v>7</v>
      </c>
      <c r="F4" s="34" t="s">
        <v>524</v>
      </c>
      <c r="G4" s="184" t="s">
        <v>532</v>
      </c>
    </row>
    <row r="5" s="186" customFormat="true" ht="17.1" hidden="false" customHeight="true" outlineLevel="0" collapsed="false">
      <c r="A5" s="379" t="n">
        <f aca="false">A6+A41</f>
        <v>81433</v>
      </c>
      <c r="B5" s="379" t="n">
        <f aca="false">B6+B41</f>
        <v>72868</v>
      </c>
      <c r="C5" s="380" t="n">
        <f aca="false">C6+C41</f>
        <v>8565</v>
      </c>
      <c r="D5" s="381" t="s">
        <v>7</v>
      </c>
      <c r="E5" s="379" t="n">
        <f aca="false">E6+E41</f>
        <v>48385</v>
      </c>
      <c r="F5" s="379" t="n">
        <f aca="false">F6+F41</f>
        <v>41779</v>
      </c>
      <c r="G5" s="379" t="n">
        <f aca="false">G6+G41</f>
        <v>6606</v>
      </c>
    </row>
    <row r="6" s="49" customFormat="true" ht="17.1" hidden="false" customHeight="true" outlineLevel="0" collapsed="false">
      <c r="A6" s="382" t="n">
        <f aca="false">SUM(A7:A40)</f>
        <v>71560</v>
      </c>
      <c r="B6" s="382" t="n">
        <f aca="false">SUM(B7:B40)</f>
        <v>65121</v>
      </c>
      <c r="C6" s="383" t="n">
        <f aca="false">SUM(C7:C40)</f>
        <v>6439</v>
      </c>
      <c r="D6" s="381" t="s">
        <v>533</v>
      </c>
      <c r="E6" s="382" t="n">
        <f aca="false">SUM(E7:E40)</f>
        <v>36350</v>
      </c>
      <c r="F6" s="382" t="n">
        <f aca="false">SUM(F7:F40)</f>
        <v>32165</v>
      </c>
      <c r="G6" s="382" t="n">
        <f aca="false">SUM(G7:G40)</f>
        <v>4185</v>
      </c>
    </row>
    <row r="7" s="49" customFormat="true" ht="17.1" hidden="false" customHeight="true" outlineLevel="0" collapsed="false">
      <c r="A7" s="38" t="n">
        <f aca="false">SUM(B7:C7)</f>
        <v>8595</v>
      </c>
      <c r="B7" s="384" t="n">
        <v>7391</v>
      </c>
      <c r="C7" s="385" t="n">
        <v>1204</v>
      </c>
      <c r="D7" s="386" t="s">
        <v>329</v>
      </c>
      <c r="E7" s="38" t="n">
        <f aca="false">SUM(F7:G7)</f>
        <v>5984</v>
      </c>
      <c r="F7" s="38" t="n">
        <v>5174</v>
      </c>
      <c r="G7" s="38" t="n">
        <v>810</v>
      </c>
    </row>
    <row r="8" s="49" customFormat="true" ht="17.1" hidden="false" customHeight="true" outlineLevel="0" collapsed="false">
      <c r="A8" s="38" t="n">
        <f aca="false">SUM(B8:C8)</f>
        <v>2493</v>
      </c>
      <c r="B8" s="38" t="n">
        <v>2064</v>
      </c>
      <c r="C8" s="387" t="n">
        <v>429</v>
      </c>
      <c r="D8" s="386" t="s">
        <v>330</v>
      </c>
      <c r="E8" s="38" t="n">
        <f aca="false">SUM(F8:G8)</f>
        <v>1779</v>
      </c>
      <c r="F8" s="38" t="n">
        <v>1511</v>
      </c>
      <c r="G8" s="49" t="n">
        <v>268</v>
      </c>
    </row>
    <row r="9" s="49" customFormat="true" ht="17.1" hidden="false" customHeight="true" outlineLevel="0" collapsed="false">
      <c r="A9" s="38" t="n">
        <f aca="false">SUM(B9:C9)</f>
        <v>346</v>
      </c>
      <c r="B9" s="49" t="n">
        <v>236</v>
      </c>
      <c r="C9" s="387" t="n">
        <v>110</v>
      </c>
      <c r="D9" s="386" t="s">
        <v>331</v>
      </c>
      <c r="E9" s="38" t="n">
        <f aca="false">SUM(F9:G9)</f>
        <v>107</v>
      </c>
      <c r="F9" s="49" t="n">
        <v>93</v>
      </c>
      <c r="G9" s="49" t="n">
        <v>14</v>
      </c>
    </row>
    <row r="10" s="49" customFormat="true" ht="17.1" hidden="false" customHeight="true" outlineLevel="0" collapsed="false">
      <c r="A10" s="38" t="n">
        <f aca="false">SUM(B10:C10)</f>
        <v>4881</v>
      </c>
      <c r="B10" s="38" t="n">
        <v>4607</v>
      </c>
      <c r="C10" s="387" t="n">
        <v>274</v>
      </c>
      <c r="D10" s="386" t="s">
        <v>332</v>
      </c>
      <c r="E10" s="38" t="n">
        <f aca="false">SUM(F10:G10)</f>
        <v>2910</v>
      </c>
      <c r="F10" s="384" t="n">
        <v>2465</v>
      </c>
      <c r="G10" s="384" t="n">
        <v>445</v>
      </c>
    </row>
    <row r="11" s="49" customFormat="true" ht="17.1" hidden="false" customHeight="true" outlineLevel="0" collapsed="false">
      <c r="A11" s="38" t="n">
        <f aca="false">SUM(B11:C11)</f>
        <v>335</v>
      </c>
      <c r="B11" s="49" t="n">
        <v>277</v>
      </c>
      <c r="C11" s="387" t="n">
        <v>58</v>
      </c>
      <c r="D11" s="386" t="s">
        <v>333</v>
      </c>
      <c r="E11" s="38" t="n">
        <f aca="false">SUM(F11:G11)</f>
        <v>123</v>
      </c>
      <c r="F11" s="384" t="n">
        <v>104</v>
      </c>
      <c r="G11" s="384" t="n">
        <v>19</v>
      </c>
    </row>
    <row r="12" s="49" customFormat="true" ht="17.1" hidden="false" customHeight="true" outlineLevel="0" collapsed="false">
      <c r="A12" s="38" t="n">
        <f aca="false">SUM(B12:C12)</f>
        <v>2210</v>
      </c>
      <c r="B12" s="38" t="n">
        <v>1997</v>
      </c>
      <c r="C12" s="387" t="n">
        <v>213</v>
      </c>
      <c r="D12" s="386" t="s">
        <v>334</v>
      </c>
      <c r="E12" s="38" t="n">
        <f aca="false">SUM(F12:G12)</f>
        <v>1125</v>
      </c>
      <c r="F12" s="384" t="n">
        <v>985</v>
      </c>
      <c r="G12" s="384" t="n">
        <v>140</v>
      </c>
    </row>
    <row r="13" s="49" customFormat="true" ht="17.1" hidden="false" customHeight="true" outlineLevel="0" collapsed="false">
      <c r="A13" s="38" t="n">
        <f aca="false">SUM(B13:C13)</f>
        <v>1354</v>
      </c>
      <c r="B13" s="38" t="n">
        <v>1162</v>
      </c>
      <c r="C13" s="387" t="n">
        <v>192</v>
      </c>
      <c r="D13" s="386" t="s">
        <v>335</v>
      </c>
      <c r="E13" s="38" t="n">
        <f aca="false">SUM(F13:G13)</f>
        <v>658</v>
      </c>
      <c r="F13" s="384" t="n">
        <v>484</v>
      </c>
      <c r="G13" s="384" t="n">
        <v>174</v>
      </c>
    </row>
    <row r="14" s="49" customFormat="true" ht="17.1" hidden="false" customHeight="true" outlineLevel="0" collapsed="false">
      <c r="A14" s="38" t="n">
        <f aca="false">SUM(B14:C14)</f>
        <v>1641</v>
      </c>
      <c r="B14" s="38" t="n">
        <v>1457</v>
      </c>
      <c r="C14" s="387" t="n">
        <v>184</v>
      </c>
      <c r="D14" s="386" t="s">
        <v>336</v>
      </c>
      <c r="E14" s="38" t="n">
        <f aca="false">SUM(F14:G14)</f>
        <v>400</v>
      </c>
      <c r="F14" s="384" t="n">
        <v>349</v>
      </c>
      <c r="G14" s="384" t="n">
        <v>51</v>
      </c>
    </row>
    <row r="15" s="49" customFormat="true" ht="17.1" hidden="false" customHeight="true" outlineLevel="0" collapsed="false">
      <c r="A15" s="38" t="n">
        <f aca="false">SUM(B15:C15)</f>
        <v>93</v>
      </c>
      <c r="B15" s="49" t="n">
        <v>74</v>
      </c>
      <c r="C15" s="387" t="n">
        <v>19</v>
      </c>
      <c r="D15" s="386" t="s">
        <v>337</v>
      </c>
      <c r="E15" s="38" t="n">
        <f aca="false">SUM(F15:G15)</f>
        <v>10</v>
      </c>
      <c r="F15" s="384" t="n">
        <v>9</v>
      </c>
      <c r="G15" s="384" t="n">
        <v>1</v>
      </c>
    </row>
    <row r="16" s="49" customFormat="true" ht="17.1" hidden="false" customHeight="true" outlineLevel="0" collapsed="false">
      <c r="A16" s="38" t="n">
        <f aca="false">SUM(B16:C16)</f>
        <v>8607</v>
      </c>
      <c r="B16" s="38" t="n">
        <v>7905</v>
      </c>
      <c r="C16" s="387" t="n">
        <v>702</v>
      </c>
      <c r="D16" s="386" t="s">
        <v>338</v>
      </c>
      <c r="E16" s="38" t="n">
        <f aca="false">SUM(F16:G16)</f>
        <v>4139</v>
      </c>
      <c r="F16" s="384" t="n">
        <v>3543</v>
      </c>
      <c r="G16" s="384" t="n">
        <v>596</v>
      </c>
    </row>
    <row r="17" s="49" customFormat="true" ht="17.1" hidden="false" customHeight="true" outlineLevel="0" collapsed="false">
      <c r="A17" s="38" t="n">
        <f aca="false">SUM(B17:C17)</f>
        <v>5893</v>
      </c>
      <c r="B17" s="38" t="n">
        <v>5445</v>
      </c>
      <c r="C17" s="387" t="n">
        <v>448</v>
      </c>
      <c r="D17" s="386" t="s">
        <v>340</v>
      </c>
      <c r="E17" s="38" t="n">
        <f aca="false">SUM(F17:G17)</f>
        <v>1153</v>
      </c>
      <c r="F17" s="384" t="n">
        <v>1031</v>
      </c>
      <c r="G17" s="384" t="n">
        <v>122</v>
      </c>
    </row>
    <row r="18" s="49" customFormat="true" ht="17.1" hidden="false" customHeight="true" outlineLevel="0" collapsed="false">
      <c r="A18" s="38" t="n">
        <f aca="false">SUM(B18:C18)</f>
        <v>2629</v>
      </c>
      <c r="B18" s="38" t="n">
        <v>2396</v>
      </c>
      <c r="C18" s="387" t="n">
        <v>233</v>
      </c>
      <c r="D18" s="386" t="s">
        <v>341</v>
      </c>
      <c r="E18" s="38" t="n">
        <f aca="false">SUM(F18:G18)</f>
        <v>1444</v>
      </c>
      <c r="F18" s="384" t="n">
        <v>1385</v>
      </c>
      <c r="G18" s="384" t="n">
        <v>59</v>
      </c>
    </row>
    <row r="19" s="49" customFormat="true" ht="17.1" hidden="false" customHeight="true" outlineLevel="0" collapsed="false">
      <c r="A19" s="38" t="n">
        <f aca="false">SUM(B19:C19)</f>
        <v>9858</v>
      </c>
      <c r="B19" s="38" t="n">
        <v>9497</v>
      </c>
      <c r="C19" s="387" t="n">
        <v>361</v>
      </c>
      <c r="D19" s="386" t="s">
        <v>342</v>
      </c>
      <c r="E19" s="38" t="n">
        <f aca="false">SUM(F19:G19)</f>
        <v>3566</v>
      </c>
      <c r="F19" s="384" t="n">
        <v>3136</v>
      </c>
      <c r="G19" s="384" t="n">
        <v>430</v>
      </c>
    </row>
    <row r="20" s="49" customFormat="true" ht="17.1" hidden="false" customHeight="true" outlineLevel="0" collapsed="false">
      <c r="A20" s="38" t="n">
        <f aca="false">SUM(B20:C20)</f>
        <v>6582</v>
      </c>
      <c r="B20" s="38" t="n">
        <v>5959</v>
      </c>
      <c r="C20" s="387" t="n">
        <v>623</v>
      </c>
      <c r="D20" s="386" t="s">
        <v>343</v>
      </c>
      <c r="E20" s="38" t="n">
        <f aca="false">SUM(F20:G20)</f>
        <v>4222</v>
      </c>
      <c r="F20" s="384" t="n">
        <v>3627</v>
      </c>
      <c r="G20" s="384" t="n">
        <v>595</v>
      </c>
    </row>
    <row r="21" s="49" customFormat="true" ht="17.1" hidden="false" customHeight="true" outlineLevel="0" collapsed="false">
      <c r="A21" s="38" t="n">
        <f aca="false">SUM(B21:C21)</f>
        <v>4499</v>
      </c>
      <c r="B21" s="38" t="n">
        <v>4230</v>
      </c>
      <c r="C21" s="387" t="n">
        <v>269</v>
      </c>
      <c r="D21" s="386" t="s">
        <v>344</v>
      </c>
      <c r="E21" s="38" t="n">
        <f aca="false">SUM(F21:G21)</f>
        <v>1401</v>
      </c>
      <c r="F21" s="384" t="n">
        <v>1321</v>
      </c>
      <c r="G21" s="384" t="n">
        <v>80</v>
      </c>
    </row>
    <row r="22" s="49" customFormat="true" ht="17.1" hidden="false" customHeight="true" outlineLevel="0" collapsed="false">
      <c r="A22" s="38" t="n">
        <f aca="false">SUM(B22:C22)</f>
        <v>351</v>
      </c>
      <c r="B22" s="49" t="n">
        <v>288</v>
      </c>
      <c r="C22" s="387" t="n">
        <v>63</v>
      </c>
      <c r="D22" s="386" t="s">
        <v>345</v>
      </c>
      <c r="E22" s="38" t="n">
        <f aca="false">SUM(F22:G22)</f>
        <v>101</v>
      </c>
      <c r="F22" s="384" t="n">
        <v>98</v>
      </c>
      <c r="G22" s="384" t="n">
        <v>3</v>
      </c>
    </row>
    <row r="23" s="49" customFormat="true" ht="17.1" hidden="false" customHeight="true" outlineLevel="0" collapsed="false">
      <c r="A23" s="38" t="n">
        <f aca="false">SUM(B23:C23)</f>
        <v>1678</v>
      </c>
      <c r="B23" s="38" t="n">
        <v>1553</v>
      </c>
      <c r="C23" s="387" t="n">
        <v>125</v>
      </c>
      <c r="D23" s="386" t="s">
        <v>346</v>
      </c>
      <c r="E23" s="38" t="n">
        <f aca="false">SUM(F23:G23)</f>
        <v>1166</v>
      </c>
      <c r="F23" s="384" t="n">
        <v>1082</v>
      </c>
      <c r="G23" s="384" t="n">
        <v>84</v>
      </c>
    </row>
    <row r="24" s="49" customFormat="true" ht="17.1" hidden="false" customHeight="true" outlineLevel="0" collapsed="false">
      <c r="A24" s="38" t="n">
        <f aca="false">SUM(B24:C24)</f>
        <v>864</v>
      </c>
      <c r="B24" s="49" t="n">
        <v>789</v>
      </c>
      <c r="C24" s="387" t="n">
        <v>75</v>
      </c>
      <c r="D24" s="386" t="s">
        <v>348</v>
      </c>
      <c r="E24" s="38" t="n">
        <f aca="false">SUM(F24:G24)</f>
        <v>468</v>
      </c>
      <c r="F24" s="384" t="n">
        <v>466</v>
      </c>
      <c r="G24" s="384" t="n">
        <v>2</v>
      </c>
    </row>
    <row r="25" s="49" customFormat="true" ht="17.1" hidden="false" customHeight="true" outlineLevel="0" collapsed="false">
      <c r="A25" s="38" t="n">
        <f aca="false">SUM(B25:C25)</f>
        <v>292</v>
      </c>
      <c r="B25" s="49" t="n">
        <v>273</v>
      </c>
      <c r="C25" s="387" t="n">
        <v>19</v>
      </c>
      <c r="D25" s="386" t="s">
        <v>349</v>
      </c>
      <c r="E25" s="38" t="n">
        <f aca="false">SUM(F25:G25)</f>
        <v>57</v>
      </c>
      <c r="F25" s="384" t="n">
        <v>57</v>
      </c>
      <c r="G25" s="388" t="s">
        <v>258</v>
      </c>
    </row>
    <row r="26" s="49" customFormat="true" ht="17.1" hidden="false" customHeight="true" outlineLevel="0" collapsed="false">
      <c r="A26" s="38" t="n">
        <f aca="false">SUM(B26:C26)</f>
        <v>259</v>
      </c>
      <c r="B26" s="49" t="n">
        <v>225</v>
      </c>
      <c r="C26" s="387" t="n">
        <v>34</v>
      </c>
      <c r="D26" s="386" t="s">
        <v>350</v>
      </c>
      <c r="E26" s="38" t="n">
        <f aca="false">SUM(F26:G26)</f>
        <v>24</v>
      </c>
      <c r="F26" s="384" t="n">
        <v>24</v>
      </c>
      <c r="G26" s="388" t="s">
        <v>258</v>
      </c>
    </row>
    <row r="27" s="49" customFormat="true" ht="17.1" hidden="false" customHeight="true" outlineLevel="0" collapsed="false">
      <c r="A27" s="38" t="n">
        <f aca="false">SUM(B27:C27)</f>
        <v>151</v>
      </c>
      <c r="B27" s="49" t="n">
        <v>129</v>
      </c>
      <c r="C27" s="387" t="n">
        <v>22</v>
      </c>
      <c r="D27" s="386" t="s">
        <v>351</v>
      </c>
      <c r="E27" s="38" t="n">
        <f aca="false">SUM(F27:G27)</f>
        <v>170</v>
      </c>
      <c r="F27" s="384" t="n">
        <v>170</v>
      </c>
      <c r="G27" s="388" t="s">
        <v>258</v>
      </c>
    </row>
    <row r="28" s="49" customFormat="true" ht="17.1" hidden="false" customHeight="true" outlineLevel="0" collapsed="false">
      <c r="A28" s="38" t="n">
        <f aca="false">SUM(B28:C28)</f>
        <v>211</v>
      </c>
      <c r="B28" s="49" t="n">
        <v>183</v>
      </c>
      <c r="C28" s="387" t="n">
        <v>28</v>
      </c>
      <c r="D28" s="386" t="s">
        <v>352</v>
      </c>
      <c r="E28" s="38" t="n">
        <f aca="false">SUM(F28:G28)</f>
        <v>111</v>
      </c>
      <c r="F28" s="384" t="n">
        <v>108</v>
      </c>
      <c r="G28" s="384" t="n">
        <v>3</v>
      </c>
    </row>
    <row r="29" s="49" customFormat="true" ht="17.1" hidden="false" customHeight="true" outlineLevel="0" collapsed="false">
      <c r="A29" s="38" t="n">
        <f aca="false">SUM(B29:C29)</f>
        <v>228</v>
      </c>
      <c r="B29" s="49" t="n">
        <v>202</v>
      </c>
      <c r="C29" s="387" t="n">
        <v>26</v>
      </c>
      <c r="D29" s="386" t="s">
        <v>353</v>
      </c>
      <c r="E29" s="38" t="n">
        <f aca="false">SUM(F29:G29)</f>
        <v>210</v>
      </c>
      <c r="F29" s="384" t="n">
        <v>108</v>
      </c>
      <c r="G29" s="384" t="n">
        <v>102</v>
      </c>
    </row>
    <row r="30" s="49" customFormat="true" ht="17.1" hidden="false" customHeight="true" outlineLevel="0" collapsed="false">
      <c r="A30" s="38" t="n">
        <f aca="false">SUM(B30:C30)</f>
        <v>143</v>
      </c>
      <c r="B30" s="49" t="n">
        <v>121</v>
      </c>
      <c r="C30" s="387" t="n">
        <v>22</v>
      </c>
      <c r="D30" s="386" t="s">
        <v>354</v>
      </c>
      <c r="E30" s="38" t="n">
        <f aca="false">SUM(F30:G30)</f>
        <v>11</v>
      </c>
      <c r="F30" s="384" t="n">
        <v>10</v>
      </c>
      <c r="G30" s="384" t="n">
        <v>1</v>
      </c>
    </row>
    <row r="31" s="49" customFormat="true" ht="17.1" hidden="false" customHeight="true" outlineLevel="0" collapsed="false">
      <c r="A31" s="38" t="n">
        <f aca="false">SUM(B31:C31)</f>
        <v>181</v>
      </c>
      <c r="B31" s="49" t="n">
        <v>155</v>
      </c>
      <c r="C31" s="387" t="n">
        <v>26</v>
      </c>
      <c r="D31" s="386" t="s">
        <v>355</v>
      </c>
      <c r="E31" s="38" t="n">
        <f aca="false">SUM(F31:G31)</f>
        <v>85</v>
      </c>
      <c r="F31" s="384" t="n">
        <v>84</v>
      </c>
      <c r="G31" s="384" t="n">
        <v>1</v>
      </c>
    </row>
    <row r="32" s="49" customFormat="true" ht="17.1" hidden="false" customHeight="true" outlineLevel="0" collapsed="false">
      <c r="A32" s="38" t="n">
        <f aca="false">SUM(B32:C32)</f>
        <v>27</v>
      </c>
      <c r="B32" s="49" t="n">
        <v>23</v>
      </c>
      <c r="C32" s="387" t="n">
        <v>4</v>
      </c>
      <c r="D32" s="386" t="s">
        <v>356</v>
      </c>
      <c r="E32" s="38" t="n">
        <f aca="false">SUM(F32:G32)</f>
        <v>46</v>
      </c>
      <c r="F32" s="384" t="n">
        <v>39</v>
      </c>
      <c r="G32" s="384" t="n">
        <v>7</v>
      </c>
    </row>
    <row r="33" s="49" customFormat="true" ht="17.1" hidden="false" customHeight="true" outlineLevel="0" collapsed="false">
      <c r="A33" s="38" t="n">
        <f aca="false">SUM(B33:C33)</f>
        <v>84</v>
      </c>
      <c r="B33" s="49" t="n">
        <v>72</v>
      </c>
      <c r="C33" s="387" t="n">
        <v>12</v>
      </c>
      <c r="D33" s="386" t="s">
        <v>358</v>
      </c>
      <c r="E33" s="38" t="n">
        <f aca="false">SUM(F33:G33)</f>
        <v>10</v>
      </c>
      <c r="F33" s="384" t="n">
        <v>9</v>
      </c>
      <c r="G33" s="384" t="n">
        <v>1</v>
      </c>
    </row>
    <row r="34" s="49" customFormat="true" ht="17.1" hidden="false" customHeight="true" outlineLevel="0" collapsed="false">
      <c r="A34" s="38" t="n">
        <f aca="false">SUM(B34:C34)</f>
        <v>5635</v>
      </c>
      <c r="B34" s="38" t="n">
        <v>5127</v>
      </c>
      <c r="C34" s="387" t="n">
        <v>508</v>
      </c>
      <c r="D34" s="386" t="s">
        <v>359</v>
      </c>
      <c r="E34" s="38" t="n">
        <f aca="false">SUM(F34:G34)</f>
        <v>4170</v>
      </c>
      <c r="F34" s="384" t="n">
        <v>4003</v>
      </c>
      <c r="G34" s="384" t="n">
        <v>167</v>
      </c>
    </row>
    <row r="35" s="49" customFormat="true" ht="17.1" hidden="false" customHeight="true" outlineLevel="0" collapsed="false">
      <c r="A35" s="38" t="n">
        <f aca="false">SUM(B35:C35)</f>
        <v>628</v>
      </c>
      <c r="B35" s="49" t="n">
        <v>560</v>
      </c>
      <c r="C35" s="387" t="n">
        <v>68</v>
      </c>
      <c r="D35" s="386" t="s">
        <v>360</v>
      </c>
      <c r="E35" s="38" t="n">
        <f aca="false">SUM(F35:G35)</f>
        <v>404</v>
      </c>
      <c r="F35" s="384" t="n">
        <v>404</v>
      </c>
      <c r="G35" s="388" t="s">
        <v>258</v>
      </c>
    </row>
    <row r="36" s="49" customFormat="true" ht="17.1" hidden="false" customHeight="true" outlineLevel="0" collapsed="false">
      <c r="A36" s="38" t="n">
        <f aca="false">SUM(B36:C36)</f>
        <v>211</v>
      </c>
      <c r="B36" s="49" t="n">
        <v>194</v>
      </c>
      <c r="C36" s="387" t="n">
        <v>17</v>
      </c>
      <c r="D36" s="386" t="s">
        <v>534</v>
      </c>
      <c r="E36" s="38" t="n">
        <f aca="false">SUM(F36:G36)</f>
        <v>54</v>
      </c>
      <c r="F36" s="384" t="n">
        <v>52</v>
      </c>
      <c r="G36" s="384" t="n">
        <v>2</v>
      </c>
    </row>
    <row r="37" s="49" customFormat="true" ht="17.1" hidden="false" customHeight="true" outlineLevel="0" collapsed="false">
      <c r="A37" s="38" t="n">
        <f aca="false">SUM(B37:C37)</f>
        <v>426</v>
      </c>
      <c r="B37" s="49" t="n">
        <v>388</v>
      </c>
      <c r="C37" s="387" t="n">
        <v>38</v>
      </c>
      <c r="D37" s="386" t="s">
        <v>535</v>
      </c>
      <c r="E37" s="38" t="n">
        <f aca="false">SUM(F37:G37)</f>
        <v>183</v>
      </c>
      <c r="F37" s="384" t="n">
        <v>180</v>
      </c>
      <c r="G37" s="384" t="n">
        <v>3</v>
      </c>
    </row>
    <row r="38" s="49" customFormat="true" ht="17.1" hidden="false" customHeight="true" outlineLevel="0" collapsed="false">
      <c r="A38" s="38" t="n">
        <f aca="false">SUM(B38:C38)</f>
        <v>47</v>
      </c>
      <c r="B38" s="49" t="n">
        <v>41</v>
      </c>
      <c r="C38" s="387" t="n">
        <v>6</v>
      </c>
      <c r="D38" s="386" t="s">
        <v>536</v>
      </c>
      <c r="E38" s="38" t="n">
        <f aca="false">SUM(F38:G38)</f>
        <v>39</v>
      </c>
      <c r="F38" s="384" t="n">
        <v>34</v>
      </c>
      <c r="G38" s="384" t="n">
        <v>5</v>
      </c>
    </row>
    <row r="39" s="49" customFormat="true" ht="17.1" hidden="false" customHeight="true" outlineLevel="0" collapsed="false">
      <c r="A39" s="38" t="n">
        <f aca="false">SUM(B39:C39)</f>
        <v>33</v>
      </c>
      <c r="B39" s="49" t="n">
        <v>27</v>
      </c>
      <c r="C39" s="387" t="n">
        <v>6</v>
      </c>
      <c r="D39" s="386" t="s">
        <v>537</v>
      </c>
      <c r="E39" s="38" t="n">
        <f aca="false">SUM(F39:G39)</f>
        <v>12</v>
      </c>
      <c r="F39" s="384" t="n">
        <v>12</v>
      </c>
      <c r="G39" s="388" t="s">
        <v>258</v>
      </c>
    </row>
    <row r="40" s="49" customFormat="true" ht="17.1" hidden="false" customHeight="true" outlineLevel="0" collapsed="false">
      <c r="A40" s="38" t="n">
        <f aca="false">SUM(B40:C40)</f>
        <v>95</v>
      </c>
      <c r="B40" s="49" t="n">
        <v>74</v>
      </c>
      <c r="C40" s="387" t="n">
        <v>21</v>
      </c>
      <c r="D40" s="386" t="s">
        <v>87</v>
      </c>
      <c r="E40" s="38" t="n">
        <f aca="false">SUM(F40:G40)</f>
        <v>8</v>
      </c>
      <c r="F40" s="49" t="n">
        <v>8</v>
      </c>
      <c r="G40" s="389" t="s">
        <v>258</v>
      </c>
    </row>
    <row r="41" s="49" customFormat="true" ht="17.1" hidden="false" customHeight="true" outlineLevel="0" collapsed="false">
      <c r="A41" s="382" t="n">
        <f aca="false">SUM(A42:A46)</f>
        <v>9873</v>
      </c>
      <c r="B41" s="382" t="n">
        <f aca="false">SUM(B42:B46)</f>
        <v>7747</v>
      </c>
      <c r="C41" s="383" t="n">
        <f aca="false">SUM(C42:C46)</f>
        <v>2126</v>
      </c>
      <c r="D41" s="381" t="s">
        <v>538</v>
      </c>
      <c r="E41" s="382" t="n">
        <f aca="false">SUM(E42:E46)</f>
        <v>12035</v>
      </c>
      <c r="F41" s="382" t="n">
        <f aca="false">SUM(F42:F46)</f>
        <v>9614</v>
      </c>
      <c r="G41" s="382" t="n">
        <f aca="false">SUM(G42:G46)</f>
        <v>2421</v>
      </c>
    </row>
    <row r="42" s="49" customFormat="true" ht="17.1" hidden="false" customHeight="true" outlineLevel="0" collapsed="false">
      <c r="A42" s="49" t="n">
        <f aca="false">SUM(B42:C42)</f>
        <v>746</v>
      </c>
      <c r="B42" s="49" t="n">
        <v>483</v>
      </c>
      <c r="C42" s="390" t="n">
        <v>263</v>
      </c>
      <c r="D42" s="386" t="s">
        <v>289</v>
      </c>
      <c r="E42" s="49" t="n">
        <f aca="false">SUM(F42:G42)</f>
        <v>206</v>
      </c>
      <c r="F42" s="49" t="n">
        <v>167</v>
      </c>
      <c r="G42" s="49" t="n">
        <v>39</v>
      </c>
    </row>
    <row r="43" s="49" customFormat="true" ht="17.1" hidden="false" customHeight="true" outlineLevel="0" collapsed="false">
      <c r="A43" s="49" t="n">
        <f aca="false">SUM(B43:C43)</f>
        <v>474</v>
      </c>
      <c r="B43" s="49" t="n">
        <v>295</v>
      </c>
      <c r="C43" s="390" t="n">
        <v>179</v>
      </c>
      <c r="D43" s="386" t="s">
        <v>290</v>
      </c>
      <c r="E43" s="49" t="n">
        <f aca="false">SUM(F43:G43)</f>
        <v>150</v>
      </c>
      <c r="F43" s="49" t="n">
        <v>121</v>
      </c>
      <c r="G43" s="49" t="n">
        <v>29</v>
      </c>
    </row>
    <row r="44" s="49" customFormat="true" ht="17.1" hidden="false" customHeight="true" outlineLevel="0" collapsed="false">
      <c r="A44" s="1" t="n">
        <f aca="false">SUM(B44:C44)</f>
        <v>7463</v>
      </c>
      <c r="B44" s="38" t="n">
        <v>6196</v>
      </c>
      <c r="C44" s="391" t="n">
        <v>1267</v>
      </c>
      <c r="D44" s="386" t="s">
        <v>291</v>
      </c>
      <c r="E44" s="1" t="n">
        <f aca="false">SUM(F44:G44)</f>
        <v>11116</v>
      </c>
      <c r="F44" s="38" t="n">
        <v>8811</v>
      </c>
      <c r="G44" s="1" t="n">
        <v>2305</v>
      </c>
    </row>
    <row r="45" s="49" customFormat="true" ht="17.1" hidden="false" customHeight="true" outlineLevel="0" collapsed="false">
      <c r="A45" s="392" t="n">
        <f aca="false">SUM(B45:C45)</f>
        <v>489</v>
      </c>
      <c r="B45" s="392" t="n">
        <v>313</v>
      </c>
      <c r="C45" s="390" t="n">
        <v>176</v>
      </c>
      <c r="D45" s="393" t="s">
        <v>300</v>
      </c>
      <c r="E45" s="394" t="n">
        <f aca="false">SUM(F45:G45)</f>
        <v>211</v>
      </c>
      <c r="F45" s="392" t="n">
        <v>195</v>
      </c>
      <c r="G45" s="392" t="n">
        <v>16</v>
      </c>
    </row>
    <row r="46" s="49" customFormat="true" ht="17.1" hidden="false" customHeight="true" outlineLevel="0" collapsed="false">
      <c r="A46" s="202" t="n">
        <v>701</v>
      </c>
      <c r="B46" s="202" t="n">
        <v>460</v>
      </c>
      <c r="C46" s="395" t="n">
        <v>241</v>
      </c>
      <c r="D46" s="396" t="s">
        <v>87</v>
      </c>
      <c r="E46" s="201" t="n">
        <v>352</v>
      </c>
      <c r="F46" s="202" t="n">
        <v>320</v>
      </c>
      <c r="G46" s="202" t="n">
        <v>32</v>
      </c>
    </row>
    <row r="47" s="219" customFormat="true" ht="15.75" hidden="false" customHeight="true" outlineLevel="0" collapsed="false">
      <c r="A47" s="397" t="s">
        <v>539</v>
      </c>
      <c r="B47" s="398"/>
    </row>
    <row r="48" customFormat="false" ht="15" hidden="false" customHeight="true" outlineLevel="0" collapsed="false">
      <c r="A48" s="399"/>
    </row>
  </sheetData>
  <mergeCells count="4">
    <mergeCell ref="A1:G1"/>
    <mergeCell ref="A3:C3"/>
    <mergeCell ref="D3:D4"/>
    <mergeCell ref="E3:G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:G14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3.62"/>
    <col collapsed="false" customWidth="true" hidden="false" outlineLevel="0" max="2" min="2" style="40" width="14.99"/>
    <col collapsed="false" customWidth="true" hidden="false" outlineLevel="0" max="9" min="3" style="40" width="9.62"/>
    <col collapsed="false" customWidth="false" hidden="false" outlineLevel="0" max="257" min="10" style="40" width="10.99"/>
  </cols>
  <sheetData>
    <row r="1" s="178" customFormat="true" ht="17.25" hidden="false" customHeight="true" outlineLevel="0" collapsed="false">
      <c r="A1" s="400" t="s">
        <v>540</v>
      </c>
      <c r="B1" s="400"/>
      <c r="C1" s="400"/>
      <c r="D1" s="400"/>
      <c r="E1" s="400"/>
      <c r="F1" s="400"/>
      <c r="G1" s="400"/>
      <c r="H1" s="400"/>
      <c r="I1" s="400"/>
    </row>
    <row r="2" s="207" customFormat="true" ht="15.75" hidden="false" customHeight="true" outlineLevel="0" collapsed="false">
      <c r="A2" s="31" t="s">
        <v>65</v>
      </c>
      <c r="B2" s="31"/>
      <c r="C2" s="31"/>
      <c r="D2" s="31"/>
      <c r="E2" s="31"/>
      <c r="F2" s="31"/>
      <c r="G2" s="31"/>
      <c r="H2" s="31"/>
      <c r="I2" s="181" t="s">
        <v>482</v>
      </c>
    </row>
    <row r="3" s="405" customFormat="true" ht="32.25" hidden="false" customHeight="true" outlineLevel="0" collapsed="false">
      <c r="A3" s="33" t="s">
        <v>521</v>
      </c>
      <c r="B3" s="33"/>
      <c r="C3" s="401" t="s">
        <v>541</v>
      </c>
      <c r="D3" s="401" t="s">
        <v>542</v>
      </c>
      <c r="E3" s="401" t="s">
        <v>543</v>
      </c>
      <c r="F3" s="401" t="s">
        <v>544</v>
      </c>
      <c r="G3" s="402" t="s">
        <v>545</v>
      </c>
      <c r="H3" s="402" t="s">
        <v>546</v>
      </c>
      <c r="I3" s="403" t="s">
        <v>547</v>
      </c>
      <c r="J3" s="404"/>
    </row>
    <row r="4" s="50" customFormat="true" ht="20.1" hidden="false" customHeight="true" outlineLevel="0" collapsed="false">
      <c r="A4" s="406" t="s">
        <v>548</v>
      </c>
      <c r="B4" s="406"/>
      <c r="C4" s="407" t="n">
        <v>108955</v>
      </c>
      <c r="D4" s="38" t="n">
        <v>145252</v>
      </c>
      <c r="E4" s="38" t="n">
        <v>175570</v>
      </c>
      <c r="F4" s="38" t="n">
        <v>196613</v>
      </c>
      <c r="G4" s="38" t="n">
        <v>208578</v>
      </c>
      <c r="H4" s="38" t="n">
        <v>217352</v>
      </c>
      <c r="I4" s="38" t="n">
        <v>221840</v>
      </c>
    </row>
    <row r="5" s="50" customFormat="true" ht="20.1" hidden="false" customHeight="true" outlineLevel="0" collapsed="false">
      <c r="A5" s="406" t="s">
        <v>549</v>
      </c>
      <c r="B5" s="406"/>
      <c r="C5" s="45" t="n">
        <v>119271</v>
      </c>
      <c r="D5" s="38" t="n">
        <v>157592</v>
      </c>
      <c r="E5" s="38" t="n">
        <v>203334</v>
      </c>
      <c r="F5" s="38" t="n">
        <v>234055</v>
      </c>
      <c r="G5" s="38" t="n">
        <v>249056</v>
      </c>
      <c r="H5" s="38" t="n">
        <v>253488</v>
      </c>
      <c r="I5" s="38" t="n">
        <v>254496</v>
      </c>
    </row>
    <row r="6" s="50" customFormat="true" ht="20.1" hidden="false" customHeight="true" outlineLevel="0" collapsed="false">
      <c r="A6" s="408" t="s">
        <v>550</v>
      </c>
      <c r="B6" s="408"/>
      <c r="C6" s="45" t="n">
        <v>10316</v>
      </c>
      <c r="D6" s="38" t="n">
        <v>12340</v>
      </c>
      <c r="E6" s="38" t="n">
        <v>27764</v>
      </c>
      <c r="F6" s="38" t="n">
        <v>37442</v>
      </c>
      <c r="G6" s="38" t="n">
        <v>40478</v>
      </c>
      <c r="H6" s="38" t="n">
        <v>36136</v>
      </c>
      <c r="I6" s="38" t="n">
        <f aca="false">I5-I4</f>
        <v>32656</v>
      </c>
    </row>
    <row r="7" s="50" customFormat="true" ht="20.1" hidden="false" customHeight="true" outlineLevel="0" collapsed="false">
      <c r="A7" s="265" t="s">
        <v>551</v>
      </c>
      <c r="B7" s="406" t="s">
        <v>7</v>
      </c>
      <c r="C7" s="45" t="n">
        <v>29583</v>
      </c>
      <c r="D7" s="38" t="n">
        <v>41406</v>
      </c>
      <c r="E7" s="38" t="n">
        <v>64273</v>
      </c>
      <c r="F7" s="38" t="n">
        <v>83158</v>
      </c>
      <c r="G7" s="38" t="n">
        <v>89194</v>
      </c>
      <c r="H7" s="38" t="n">
        <v>84967</v>
      </c>
      <c r="I7" s="38" t="n">
        <f aca="false">SUM(I8:I9)</f>
        <v>81493</v>
      </c>
    </row>
    <row r="8" s="50" customFormat="true" ht="20.1" hidden="false" customHeight="true" outlineLevel="0" collapsed="false">
      <c r="A8" s="265"/>
      <c r="B8" s="406" t="s">
        <v>524</v>
      </c>
      <c r="C8" s="45" t="n">
        <v>24784</v>
      </c>
      <c r="D8" s="38" t="n">
        <v>32983</v>
      </c>
      <c r="E8" s="38" t="n">
        <v>51182</v>
      </c>
      <c r="F8" s="38" t="n">
        <v>66766</v>
      </c>
      <c r="G8" s="38" t="n">
        <v>74521</v>
      </c>
      <c r="H8" s="38" t="n">
        <v>72091</v>
      </c>
      <c r="I8" s="38" t="n">
        <v>72868</v>
      </c>
    </row>
    <row r="9" s="50" customFormat="true" ht="20.1" hidden="false" customHeight="true" outlineLevel="0" collapsed="false">
      <c r="A9" s="265"/>
      <c r="B9" s="408" t="s">
        <v>532</v>
      </c>
      <c r="C9" s="45" t="n">
        <v>4799</v>
      </c>
      <c r="D9" s="38" t="n">
        <v>8423</v>
      </c>
      <c r="E9" s="38" t="n">
        <v>13091</v>
      </c>
      <c r="F9" s="38" t="n">
        <v>16392</v>
      </c>
      <c r="G9" s="38" t="n">
        <v>14673</v>
      </c>
      <c r="H9" s="38" t="n">
        <v>12876</v>
      </c>
      <c r="I9" s="38" t="n">
        <v>8625</v>
      </c>
    </row>
    <row r="10" s="50" customFormat="true" ht="20.1" hidden="false" customHeight="true" outlineLevel="0" collapsed="false">
      <c r="A10" s="409" t="s">
        <v>552</v>
      </c>
      <c r="B10" s="406" t="s">
        <v>7</v>
      </c>
      <c r="C10" s="45" t="n">
        <v>19267</v>
      </c>
      <c r="D10" s="38" t="n">
        <v>29066</v>
      </c>
      <c r="E10" s="38" t="n">
        <v>36509</v>
      </c>
      <c r="F10" s="38" t="n">
        <v>45716</v>
      </c>
      <c r="G10" s="38" t="n">
        <v>48716</v>
      </c>
      <c r="H10" s="38" t="n">
        <v>48831</v>
      </c>
      <c r="I10" s="38" t="n">
        <f aca="false">SUM(I11:I12)</f>
        <v>48837</v>
      </c>
    </row>
    <row r="11" s="50" customFormat="true" ht="20.1" hidden="false" customHeight="true" outlineLevel="0" collapsed="false">
      <c r="A11" s="409"/>
      <c r="B11" s="406" t="s">
        <v>524</v>
      </c>
      <c r="C11" s="45" t="n">
        <v>15510</v>
      </c>
      <c r="D11" s="38" t="n">
        <v>23984</v>
      </c>
      <c r="E11" s="38" t="n">
        <v>30015</v>
      </c>
      <c r="F11" s="38" t="n">
        <v>35379</v>
      </c>
      <c r="G11" s="38" t="n">
        <v>38956</v>
      </c>
      <c r="H11" s="38" t="n">
        <v>40742</v>
      </c>
      <c r="I11" s="38" t="n">
        <v>41779</v>
      </c>
    </row>
    <row r="12" s="50" customFormat="true" ht="20.1" hidden="false" customHeight="true" outlineLevel="0" collapsed="false">
      <c r="A12" s="409"/>
      <c r="B12" s="408" t="s">
        <v>532</v>
      </c>
      <c r="C12" s="45" t="n">
        <v>3757</v>
      </c>
      <c r="D12" s="38" t="n">
        <v>5082</v>
      </c>
      <c r="E12" s="38" t="n">
        <v>6494</v>
      </c>
      <c r="F12" s="38" t="n">
        <v>10337</v>
      </c>
      <c r="G12" s="38" t="n">
        <v>9760</v>
      </c>
      <c r="H12" s="38" t="n">
        <v>8089</v>
      </c>
      <c r="I12" s="38" t="n">
        <v>7058</v>
      </c>
    </row>
    <row r="13" s="50" customFormat="true" ht="20.1" hidden="false" customHeight="true" outlineLevel="0" collapsed="false">
      <c r="A13" s="410" t="s">
        <v>553</v>
      </c>
      <c r="B13" s="410"/>
      <c r="C13" s="411" t="n">
        <v>109.5</v>
      </c>
      <c r="D13" s="412" t="n">
        <v>108.5</v>
      </c>
      <c r="E13" s="412" t="n">
        <v>115.8</v>
      </c>
      <c r="F13" s="413" t="n">
        <v>119</v>
      </c>
      <c r="G13" s="412" t="n">
        <v>119.4</v>
      </c>
      <c r="H13" s="412" t="n">
        <v>116.6</v>
      </c>
      <c r="I13" s="412" t="n">
        <v>114.7</v>
      </c>
    </row>
    <row r="14" s="50" customFormat="true" ht="20.1" hidden="false" customHeight="true" outlineLevel="0" collapsed="false">
      <c r="A14" s="410"/>
      <c r="B14" s="410"/>
      <c r="C14" s="411"/>
      <c r="D14" s="412"/>
      <c r="E14" s="412"/>
      <c r="F14" s="413"/>
      <c r="G14" s="412"/>
      <c r="H14" s="412"/>
      <c r="I14" s="412"/>
    </row>
    <row r="15" s="50" customFormat="true" ht="27.75" hidden="false" customHeight="true" outlineLevel="0" collapsed="false">
      <c r="A15" s="414" t="s">
        <v>554</v>
      </c>
      <c r="B15" s="414"/>
      <c r="C15" s="415" t="s">
        <v>555</v>
      </c>
      <c r="D15" s="416" t="s">
        <v>556</v>
      </c>
      <c r="E15" s="416" t="s">
        <v>556</v>
      </c>
      <c r="F15" s="416" t="s">
        <v>556</v>
      </c>
      <c r="G15" s="416" t="s">
        <v>556</v>
      </c>
      <c r="H15" s="416" t="s">
        <v>556</v>
      </c>
      <c r="I15" s="416" t="s">
        <v>556</v>
      </c>
    </row>
    <row r="16" s="207" customFormat="true" ht="15" hidden="false" customHeight="true" outlineLevel="0" collapsed="false">
      <c r="A16" s="275" t="s">
        <v>557</v>
      </c>
      <c r="B16" s="275"/>
      <c r="C16" s="275"/>
      <c r="D16" s="275"/>
      <c r="E16" s="275"/>
      <c r="F16" s="275"/>
      <c r="G16" s="417"/>
    </row>
    <row r="17" s="207" customFormat="true" ht="15" hidden="false" customHeight="true" outlineLevel="0" collapsed="false">
      <c r="A17" s="207" t="s">
        <v>558</v>
      </c>
    </row>
    <row r="18" customFormat="false" ht="15" hidden="false" customHeight="true" outlineLevel="0" collapsed="false">
      <c r="A18" s="51"/>
    </row>
    <row r="24" customFormat="false" ht="15" hidden="false" customHeight="true" outlineLevel="0" collapsed="false">
      <c r="E24" s="418"/>
    </row>
  </sheetData>
  <mergeCells count="17">
    <mergeCell ref="A1:I1"/>
    <mergeCell ref="A3:B3"/>
    <mergeCell ref="A4:B4"/>
    <mergeCell ref="A5:B5"/>
    <mergeCell ref="A6:B6"/>
    <mergeCell ref="A7:A9"/>
    <mergeCell ref="A10:A12"/>
    <mergeCell ref="A13:B14"/>
    <mergeCell ref="C13:C14"/>
    <mergeCell ref="D13:D14"/>
    <mergeCell ref="E13:E14"/>
    <mergeCell ref="F13:F14"/>
    <mergeCell ref="G13:G14"/>
    <mergeCell ref="H13:H14"/>
    <mergeCell ref="I13:I14"/>
    <mergeCell ref="A15:B15"/>
    <mergeCell ref="A16:F1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" zeroHeight="false" outlineLevelRow="0" outlineLevelCol="0"/>
  <cols>
    <col collapsed="false" customWidth="true" hidden="false" outlineLevel="0" max="1" min="1" style="28" width="10.62"/>
    <col collapsed="false" customWidth="true" hidden="false" outlineLevel="0" max="3" min="2" style="28" width="12.86"/>
    <col collapsed="false" customWidth="true" hidden="false" outlineLevel="0" max="7" min="4" style="28" width="12.62"/>
    <col collapsed="false" customWidth="false" hidden="false" outlineLevel="0" max="257" min="8" style="28" width="10.99"/>
  </cols>
  <sheetData>
    <row r="1" s="178" customFormat="true" ht="16.5" hidden="false" customHeight="true" outlineLevel="0" collapsed="false">
      <c r="A1" s="176" t="s">
        <v>559</v>
      </c>
      <c r="B1" s="176"/>
      <c r="C1" s="176"/>
      <c r="D1" s="176"/>
      <c r="E1" s="176"/>
      <c r="F1" s="176"/>
      <c r="G1" s="176"/>
    </row>
    <row r="2" s="207" customFormat="true" ht="16.5" hidden="false" customHeight="true" outlineLevel="0" collapsed="false">
      <c r="A2" s="285" t="s">
        <v>451</v>
      </c>
      <c r="B2" s="31"/>
      <c r="C2" s="31"/>
      <c r="D2" s="31"/>
      <c r="E2" s="419"/>
      <c r="F2" s="31" t="s">
        <v>560</v>
      </c>
      <c r="G2" s="31"/>
    </row>
    <row r="3" s="186" customFormat="true" ht="20.25" hidden="false" customHeight="true" outlineLevel="0" collapsed="false">
      <c r="A3" s="33" t="s">
        <v>561</v>
      </c>
      <c r="B3" s="33" t="s">
        <v>4</v>
      </c>
      <c r="C3" s="420" t="s">
        <v>562</v>
      </c>
      <c r="D3" s="34" t="s">
        <v>563</v>
      </c>
      <c r="E3" s="34"/>
      <c r="F3" s="184" t="s">
        <v>564</v>
      </c>
      <c r="G3" s="184"/>
    </row>
    <row r="4" s="186" customFormat="true" ht="20.25" hidden="false" customHeight="true" outlineLevel="0" collapsed="false">
      <c r="A4" s="33"/>
      <c r="B4" s="33"/>
      <c r="C4" s="420"/>
      <c r="D4" s="34" t="s">
        <v>4</v>
      </c>
      <c r="E4" s="34" t="s">
        <v>565</v>
      </c>
      <c r="F4" s="34" t="s">
        <v>4</v>
      </c>
      <c r="G4" s="184" t="s">
        <v>565</v>
      </c>
    </row>
    <row r="5" s="49" customFormat="true" ht="20.1" hidden="false" customHeight="true" outlineLevel="0" collapsed="false">
      <c r="A5" s="421" t="s">
        <v>566</v>
      </c>
      <c r="B5" s="38" t="n">
        <v>12779</v>
      </c>
      <c r="C5" s="49" t="n">
        <v>1.8</v>
      </c>
      <c r="D5" s="355" t="s">
        <v>258</v>
      </c>
      <c r="E5" s="355" t="s">
        <v>258</v>
      </c>
      <c r="F5" s="49" t="n">
        <v>27.6</v>
      </c>
      <c r="G5" s="49" t="n">
        <v>1.9</v>
      </c>
    </row>
    <row r="6" s="49" customFormat="true" ht="20.1" hidden="false" customHeight="true" outlineLevel="0" collapsed="false">
      <c r="A6" s="192" t="s">
        <v>567</v>
      </c>
      <c r="B6" s="38" t="n">
        <v>14733</v>
      </c>
      <c r="C6" s="49" t="n">
        <v>1.8</v>
      </c>
      <c r="D6" s="49" t="n">
        <v>15.3</v>
      </c>
      <c r="E6" s="355" t="s">
        <v>258</v>
      </c>
      <c r="F6" s="422" t="n">
        <v>24</v>
      </c>
      <c r="G6" s="49" t="n">
        <v>1.9</v>
      </c>
    </row>
    <row r="7" s="49" customFormat="true" ht="20.1" hidden="false" customHeight="true" outlineLevel="0" collapsed="false">
      <c r="A7" s="192" t="s">
        <v>568</v>
      </c>
      <c r="B7" s="38" t="n">
        <v>28744</v>
      </c>
      <c r="C7" s="49" t="n">
        <v>4.3</v>
      </c>
      <c r="D7" s="49" t="n">
        <v>95.1</v>
      </c>
      <c r="E7" s="49" t="n">
        <v>138.9</v>
      </c>
      <c r="F7" s="49" t="n">
        <v>34.7</v>
      </c>
      <c r="G7" s="49" t="n">
        <v>4.6</v>
      </c>
    </row>
    <row r="8" s="49" customFormat="true" ht="20.1" hidden="false" customHeight="true" outlineLevel="0" collapsed="false">
      <c r="A8" s="192" t="s">
        <v>569</v>
      </c>
      <c r="B8" s="38" t="n">
        <v>51750</v>
      </c>
      <c r="C8" s="49" t="n">
        <v>8.6</v>
      </c>
      <c r="D8" s="422" t="n">
        <v>80</v>
      </c>
      <c r="E8" s="422" t="n">
        <v>100</v>
      </c>
      <c r="F8" s="49" t="n">
        <v>47.5</v>
      </c>
      <c r="G8" s="49" t="n">
        <v>9.2</v>
      </c>
    </row>
    <row r="9" s="49" customFormat="true" ht="20.1" hidden="false" customHeight="true" outlineLevel="0" collapsed="false">
      <c r="A9" s="192" t="s">
        <v>570</v>
      </c>
      <c r="B9" s="38" t="n">
        <v>73838</v>
      </c>
      <c r="C9" s="49" t="n">
        <v>12.2</v>
      </c>
      <c r="D9" s="49" t="n">
        <v>42.7</v>
      </c>
      <c r="E9" s="49" t="n">
        <v>41.9</v>
      </c>
      <c r="F9" s="49" t="n">
        <v>50.8</v>
      </c>
      <c r="G9" s="49" t="n">
        <v>13.1</v>
      </c>
    </row>
    <row r="10" s="49" customFormat="true" ht="20.1" hidden="false" customHeight="true" outlineLevel="0" collapsed="false">
      <c r="A10" s="192" t="s">
        <v>571</v>
      </c>
      <c r="B10" s="38" t="n">
        <v>103347</v>
      </c>
      <c r="C10" s="49" t="n">
        <v>16.1</v>
      </c>
      <c r="D10" s="422" t="n">
        <v>40</v>
      </c>
      <c r="E10" s="422" t="n">
        <v>32</v>
      </c>
      <c r="F10" s="49" t="n">
        <v>58.9</v>
      </c>
      <c r="G10" s="49" t="n">
        <v>17.3</v>
      </c>
    </row>
    <row r="11" s="49" customFormat="true" ht="20.1" hidden="false" customHeight="true" outlineLevel="0" collapsed="false">
      <c r="A11" s="187" t="s">
        <v>572</v>
      </c>
      <c r="B11" s="38" t="n">
        <v>152416</v>
      </c>
      <c r="C11" s="49" t="n">
        <v>24.2</v>
      </c>
      <c r="D11" s="49" t="n">
        <v>47.5</v>
      </c>
      <c r="E11" s="49" t="n">
        <v>50.3</v>
      </c>
      <c r="F11" s="49" t="n">
        <v>77.3</v>
      </c>
      <c r="G11" s="49" t="n">
        <v>25.8</v>
      </c>
      <c r="H11" s="393"/>
    </row>
    <row r="12" s="49" customFormat="true" ht="20.1" hidden="false" customHeight="true" outlineLevel="0" collapsed="false">
      <c r="A12" s="192" t="s">
        <v>573</v>
      </c>
      <c r="B12" s="38" t="n">
        <v>171982</v>
      </c>
      <c r="C12" s="49" t="n">
        <v>27.2</v>
      </c>
      <c r="D12" s="49" t="n">
        <v>12.8</v>
      </c>
      <c r="E12" s="323" t="n">
        <v>12.4</v>
      </c>
      <c r="F12" s="49" t="n">
        <v>82.4</v>
      </c>
      <c r="G12" s="422" t="n">
        <v>29</v>
      </c>
      <c r="H12" s="423"/>
    </row>
    <row r="13" s="49" customFormat="true" ht="20.1" hidden="false" customHeight="true" outlineLevel="0" collapsed="false">
      <c r="A13" s="192" t="s">
        <v>574</v>
      </c>
      <c r="B13" s="38" t="n">
        <v>183550</v>
      </c>
      <c r="C13" s="49" t="n">
        <v>28.4</v>
      </c>
      <c r="D13" s="49" t="n">
        <v>6.7</v>
      </c>
      <c r="E13" s="323" t="n">
        <v>4.4</v>
      </c>
      <c r="F13" s="49" t="n">
        <v>84.4</v>
      </c>
      <c r="G13" s="422" t="n">
        <v>30.2675050623468</v>
      </c>
    </row>
    <row r="14" s="49" customFormat="true" ht="20.1" hidden="false" customHeight="true" outlineLevel="0" collapsed="false">
      <c r="A14" s="193" t="s">
        <v>575</v>
      </c>
      <c r="B14" s="382" t="n">
        <v>189775</v>
      </c>
      <c r="C14" s="424" t="n">
        <v>28.82</v>
      </c>
      <c r="D14" s="424" t="n">
        <v>3.39144647235086</v>
      </c>
      <c r="E14" s="425" t="n">
        <v>1.37179036229335</v>
      </c>
      <c r="F14" s="424" t="n">
        <v>85.329334586314</v>
      </c>
      <c r="G14" s="424" t="n">
        <v>30.715123094959</v>
      </c>
    </row>
    <row r="15" s="49" customFormat="true" ht="20.1" hidden="false" customHeight="true" outlineLevel="0" collapsed="false">
      <c r="A15" s="192" t="s">
        <v>576</v>
      </c>
      <c r="B15" s="38" t="n">
        <v>149341</v>
      </c>
      <c r="C15" s="422" t="n">
        <v>21.88</v>
      </c>
      <c r="D15" s="422" t="n">
        <v>3.27798562942165</v>
      </c>
      <c r="E15" s="426" t="n">
        <v>0.643974241030362</v>
      </c>
      <c r="F15" s="422" t="n">
        <v>67.1488244313251</v>
      </c>
      <c r="G15" s="422" t="n">
        <v>23.3187679846531</v>
      </c>
    </row>
    <row r="16" s="49" customFormat="true" ht="20.1" hidden="false" customHeight="true" outlineLevel="0" collapsed="false">
      <c r="A16" s="192" t="s">
        <v>577</v>
      </c>
      <c r="B16" s="38" t="n">
        <v>20203</v>
      </c>
      <c r="C16" s="422" t="n">
        <v>3.92</v>
      </c>
      <c r="D16" s="422" t="n">
        <v>1.6298606569747</v>
      </c>
      <c r="E16" s="426" t="n">
        <v>0</v>
      </c>
      <c r="F16" s="422" t="n">
        <v>9.08396019837862</v>
      </c>
      <c r="G16" s="422" t="n">
        <v>4.17776830438026</v>
      </c>
    </row>
    <row r="17" s="49" customFormat="true" ht="20.1" hidden="false" customHeight="true" outlineLevel="0" collapsed="false">
      <c r="A17" s="187" t="s">
        <v>578</v>
      </c>
      <c r="B17" s="38" t="n">
        <v>12926</v>
      </c>
      <c r="C17" s="422" t="n">
        <v>1.52</v>
      </c>
      <c r="D17" s="422" t="n">
        <v>9.58880881729546</v>
      </c>
      <c r="E17" s="426" t="n">
        <v>16.9230769230769</v>
      </c>
      <c r="F17" s="422" t="n">
        <v>5.81197196080988</v>
      </c>
      <c r="G17" s="422" t="n">
        <v>1.61995097516786</v>
      </c>
    </row>
    <row r="18" s="49" customFormat="true" ht="20.1" hidden="false" customHeight="true" outlineLevel="0" collapsed="false">
      <c r="A18" s="427" t="s">
        <v>579</v>
      </c>
      <c r="B18" s="428" t="n">
        <v>7305</v>
      </c>
      <c r="C18" s="429" t="n">
        <v>1.51</v>
      </c>
      <c r="D18" s="429" t="n">
        <v>0.412371134020619</v>
      </c>
      <c r="E18" s="430" t="n">
        <v>2.72108843537415</v>
      </c>
      <c r="F18" s="429" t="n">
        <v>3.28457799580042</v>
      </c>
      <c r="G18" s="429" t="n">
        <v>1.60929340296281</v>
      </c>
    </row>
    <row r="19" s="207" customFormat="true" ht="15" hidden="false" customHeight="true" outlineLevel="0" collapsed="false">
      <c r="A19" s="431" t="s">
        <v>580</v>
      </c>
      <c r="B19" s="417"/>
      <c r="C19" s="417"/>
      <c r="D19" s="417"/>
      <c r="E19" s="417"/>
      <c r="F19" s="417"/>
      <c r="G19" s="417"/>
    </row>
    <row r="20" s="207" customFormat="true" ht="15" hidden="false" customHeight="true" outlineLevel="0" collapsed="false">
      <c r="A20" s="207" t="s">
        <v>581</v>
      </c>
    </row>
    <row r="21" s="207" customFormat="true" ht="15" hidden="false" customHeight="true" outlineLevel="0" collapsed="false">
      <c r="A21" s="52" t="s">
        <v>582</v>
      </c>
      <c r="B21" s="52"/>
      <c r="C21" s="52"/>
      <c r="D21" s="52"/>
      <c r="E21" s="52"/>
      <c r="F21" s="52"/>
      <c r="G21" s="52"/>
    </row>
    <row r="22" s="207" customFormat="true" ht="10.5" hidden="false" customHeight="true" outlineLevel="0" collapsed="false">
      <c r="A22" s="204"/>
      <c r="B22" s="204"/>
      <c r="C22" s="204"/>
      <c r="D22" s="204"/>
      <c r="E22" s="204"/>
      <c r="F22" s="204"/>
      <c r="G22" s="204"/>
    </row>
    <row r="23" s="207" customFormat="true" ht="18.75" hidden="false" customHeight="true" outlineLevel="0" collapsed="false">
      <c r="A23" s="432"/>
      <c r="B23" s="432"/>
      <c r="C23" s="432"/>
      <c r="D23" s="432"/>
      <c r="E23" s="432"/>
      <c r="F23" s="432"/>
      <c r="G23" s="432"/>
    </row>
    <row r="24" s="49" customFormat="true" ht="15" hidden="false" customHeight="true" outlineLevel="0" collapsed="false">
      <c r="A24" s="399"/>
    </row>
    <row r="25" s="49" customFormat="true" ht="15" hidden="false" customHeight="true" outlineLevel="0" collapsed="false">
      <c r="A25" s="399"/>
    </row>
    <row r="26" s="49" customFormat="true" ht="15" hidden="false" customHeight="true" outlineLevel="0" collapsed="false">
      <c r="A26" s="399"/>
    </row>
    <row r="27" customFormat="false" ht="15" hidden="false" customHeight="true" outlineLevel="0" collapsed="false">
      <c r="E27" s="433"/>
    </row>
    <row r="28" customFormat="false" ht="15" hidden="false" customHeight="true" outlineLevel="0" collapsed="false">
      <c r="E28" s="186"/>
    </row>
  </sheetData>
  <mergeCells count="8">
    <mergeCell ref="A1:G1"/>
    <mergeCell ref="A3:A4"/>
    <mergeCell ref="B3:B4"/>
    <mergeCell ref="C3:C4"/>
    <mergeCell ref="D3:E3"/>
    <mergeCell ref="F3:G3"/>
    <mergeCell ref="A21:G21"/>
    <mergeCell ref="A23:G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false" hidden="false" outlineLevel="0" max="4" min="2" style="1" width="8.99"/>
    <col collapsed="false" customWidth="true" hidden="false" outlineLevel="0" max="6" min="5" style="1" width="8.25"/>
    <col collapsed="false" customWidth="false" hidden="false" outlineLevel="0" max="9" min="7" style="1" width="8.99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2" customFormat="true" ht="16.5" hidden="false" customHeight="tru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</row>
    <row r="2" s="27" customFormat="true" ht="16.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5" t="s">
        <v>77</v>
      </c>
    </row>
    <row r="3" s="1" customFormat="true" ht="37.5" hidden="false" customHeight="true" outlineLevel="0" collapsed="false">
      <c r="A3" s="8" t="s">
        <v>78</v>
      </c>
      <c r="B3" s="9" t="s">
        <v>79</v>
      </c>
      <c r="C3" s="8" t="s">
        <v>80</v>
      </c>
      <c r="D3" s="54" t="s">
        <v>81</v>
      </c>
      <c r="E3" s="8" t="s">
        <v>82</v>
      </c>
      <c r="F3" s="8" t="s">
        <v>83</v>
      </c>
      <c r="G3" s="54" t="s">
        <v>84</v>
      </c>
      <c r="H3" s="8" t="s">
        <v>85</v>
      </c>
      <c r="I3" s="8" t="s">
        <v>86</v>
      </c>
      <c r="J3" s="55" t="s">
        <v>87</v>
      </c>
    </row>
    <row r="4" s="1" customFormat="true" ht="21" hidden="false" customHeight="true" outlineLevel="0" collapsed="false">
      <c r="A4" s="16" t="s">
        <v>88</v>
      </c>
      <c r="B4" s="18" t="n">
        <v>5426</v>
      </c>
      <c r="C4" s="1" t="n">
        <v>657</v>
      </c>
      <c r="D4" s="1" t="n">
        <v>555</v>
      </c>
      <c r="E4" s="1" t="n">
        <v>983</v>
      </c>
      <c r="F4" s="1" t="n">
        <v>797</v>
      </c>
      <c r="G4" s="1" t="n">
        <v>497</v>
      </c>
      <c r="H4" s="1" t="n">
        <v>73</v>
      </c>
      <c r="I4" s="1" t="n">
        <v>95</v>
      </c>
      <c r="J4" s="1" t="n">
        <v>1769</v>
      </c>
    </row>
    <row r="5" s="1" customFormat="true" ht="21" hidden="false" customHeight="true" outlineLevel="0" collapsed="false">
      <c r="A5" s="15" t="s">
        <v>89</v>
      </c>
      <c r="B5" s="18" t="n">
        <v>5777</v>
      </c>
      <c r="C5" s="1" t="n">
        <v>661</v>
      </c>
      <c r="D5" s="1" t="n">
        <v>584</v>
      </c>
      <c r="E5" s="1" t="n">
        <v>1032</v>
      </c>
      <c r="F5" s="1" t="n">
        <v>906</v>
      </c>
      <c r="G5" s="1" t="n">
        <v>527</v>
      </c>
      <c r="H5" s="1" t="n">
        <v>72</v>
      </c>
      <c r="I5" s="1" t="n">
        <v>101</v>
      </c>
      <c r="J5" s="1" t="n">
        <v>1894</v>
      </c>
    </row>
    <row r="6" s="1" customFormat="true" ht="21" hidden="false" customHeight="true" outlineLevel="0" collapsed="false">
      <c r="A6" s="15" t="s">
        <v>90</v>
      </c>
      <c r="B6" s="18" t="n">
        <v>6174</v>
      </c>
      <c r="C6" s="1" t="n">
        <v>765</v>
      </c>
      <c r="D6" s="1" t="n">
        <v>617</v>
      </c>
      <c r="E6" s="1" t="n">
        <v>1052</v>
      </c>
      <c r="F6" s="1" t="n">
        <v>1123</v>
      </c>
      <c r="G6" s="1" t="n">
        <v>542</v>
      </c>
      <c r="H6" s="1" t="n">
        <v>73</v>
      </c>
      <c r="I6" s="1" t="n">
        <v>86</v>
      </c>
      <c r="J6" s="1" t="n">
        <v>1916</v>
      </c>
    </row>
    <row r="7" customFormat="false" ht="21" hidden="false" customHeight="true" outlineLevel="0" collapsed="false">
      <c r="A7" s="15" t="s">
        <v>91</v>
      </c>
      <c r="B7" s="18" t="n">
        <v>6020</v>
      </c>
      <c r="C7" s="1" t="n">
        <v>666</v>
      </c>
      <c r="D7" s="1" t="n">
        <v>611</v>
      </c>
      <c r="E7" s="1" t="n">
        <v>974</v>
      </c>
      <c r="F7" s="1" t="n">
        <v>1125</v>
      </c>
      <c r="G7" s="1" t="n">
        <v>538</v>
      </c>
      <c r="H7" s="1" t="n">
        <v>83</v>
      </c>
      <c r="I7" s="1" t="n">
        <v>72</v>
      </c>
      <c r="J7" s="1" t="n">
        <v>1951</v>
      </c>
    </row>
    <row r="8" customFormat="false" ht="21" hidden="false" customHeight="true" outlineLevel="0" collapsed="false">
      <c r="A8" s="56" t="s">
        <v>92</v>
      </c>
      <c r="B8" s="57" t="n">
        <v>5813</v>
      </c>
      <c r="C8" s="58" t="n">
        <v>564</v>
      </c>
      <c r="D8" s="58" t="n">
        <v>588</v>
      </c>
      <c r="E8" s="58" t="n">
        <v>890</v>
      </c>
      <c r="F8" s="58" t="n">
        <v>1066</v>
      </c>
      <c r="G8" s="58" t="n">
        <v>544</v>
      </c>
      <c r="H8" s="58" t="n">
        <v>72</v>
      </c>
      <c r="I8" s="58" t="n">
        <v>54</v>
      </c>
      <c r="J8" s="58" t="n">
        <v>2035</v>
      </c>
    </row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s="60" customFormat="true" ht="32.2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</row>
  </sheetData>
  <mergeCells count="2">
    <mergeCell ref="A1:J1"/>
    <mergeCell ref="A12:J1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10.9921875" defaultRowHeight="15" zeroHeight="false" outlineLevelRow="0" outlineLevelCol="0"/>
  <cols>
    <col collapsed="false" customWidth="true" hidden="false" outlineLevel="0" max="1" min="1" style="61" width="11.24"/>
    <col collapsed="false" customWidth="true" hidden="false" outlineLevel="0" max="2" min="2" style="61" width="9.12"/>
    <col collapsed="false" customWidth="true" hidden="false" outlineLevel="0" max="5" min="3" style="61" width="7.75"/>
    <col collapsed="false" customWidth="true" hidden="false" outlineLevel="0" max="7" min="6" style="61" width="7.12"/>
    <col collapsed="false" customWidth="true" hidden="false" outlineLevel="0" max="8" min="8" style="61" width="7.75"/>
    <col collapsed="false" customWidth="true" hidden="false" outlineLevel="0" max="11" min="9" style="61" width="7.12"/>
    <col collapsed="false" customWidth="false" hidden="false" outlineLevel="0" max="257" min="12" style="61" width="10.99"/>
  </cols>
  <sheetData>
    <row r="1" s="63" customFormat="true" ht="20.1" hidden="false" customHeight="true" outlineLevel="0" collapsed="false">
      <c r="A1" s="62" t="s">
        <v>9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7" customFormat="true" ht="20.1" hidden="false" customHeight="true" outlineLevel="0" collapsed="false">
      <c r="A2" s="64" t="s">
        <v>94</v>
      </c>
      <c r="B2" s="64"/>
      <c r="C2" s="64"/>
      <c r="D2" s="64"/>
      <c r="E2" s="64"/>
      <c r="F2" s="64"/>
      <c r="G2" s="64"/>
      <c r="H2" s="64"/>
      <c r="I2" s="64"/>
      <c r="J2" s="65"/>
      <c r="K2" s="66" t="s">
        <v>95</v>
      </c>
    </row>
    <row r="3" s="71" customFormat="true" ht="20.1" hidden="false" customHeight="true" outlineLevel="0" collapsed="false">
      <c r="A3" s="68" t="s">
        <v>78</v>
      </c>
      <c r="B3" s="69" t="s">
        <v>7</v>
      </c>
      <c r="C3" s="70" t="s">
        <v>96</v>
      </c>
      <c r="D3" s="70"/>
      <c r="E3" s="70"/>
      <c r="F3" s="70"/>
      <c r="G3" s="70"/>
      <c r="H3" s="70"/>
      <c r="I3" s="70"/>
      <c r="J3" s="70"/>
      <c r="K3" s="70"/>
    </row>
    <row r="4" s="71" customFormat="true" ht="30" hidden="false" customHeight="true" outlineLevel="0" collapsed="false">
      <c r="A4" s="68"/>
      <c r="B4" s="69"/>
      <c r="C4" s="72" t="s">
        <v>97</v>
      </c>
      <c r="D4" s="72" t="s">
        <v>98</v>
      </c>
      <c r="E4" s="72" t="s">
        <v>99</v>
      </c>
      <c r="F4" s="72" t="s">
        <v>100</v>
      </c>
      <c r="G4" s="72" t="s">
        <v>101</v>
      </c>
      <c r="H4" s="72" t="s">
        <v>102</v>
      </c>
      <c r="I4" s="72" t="s">
        <v>103</v>
      </c>
      <c r="J4" s="72" t="s">
        <v>104</v>
      </c>
      <c r="K4" s="70" t="s">
        <v>105</v>
      </c>
    </row>
    <row r="5" s="71" customFormat="true" ht="20.1" hidden="false" customHeight="true" outlineLevel="0" collapsed="false">
      <c r="A5" s="73" t="s">
        <v>88</v>
      </c>
      <c r="B5" s="74"/>
      <c r="C5" s="75"/>
      <c r="D5" s="75"/>
      <c r="E5" s="75"/>
      <c r="F5" s="75"/>
      <c r="G5" s="75"/>
      <c r="H5" s="75"/>
      <c r="I5" s="75"/>
      <c r="J5" s="75"/>
      <c r="K5" s="75"/>
    </row>
    <row r="6" s="71" customFormat="true" ht="17.25" hidden="false" customHeight="true" outlineLevel="0" collapsed="false">
      <c r="A6" s="76" t="s">
        <v>106</v>
      </c>
      <c r="B6" s="74"/>
      <c r="C6" s="75"/>
      <c r="D6" s="75"/>
      <c r="E6" s="75"/>
      <c r="F6" s="75"/>
      <c r="G6" s="75"/>
      <c r="H6" s="75"/>
      <c r="I6" s="75"/>
      <c r="J6" s="75"/>
      <c r="K6" s="75"/>
    </row>
    <row r="7" s="71" customFormat="true" ht="20.1" hidden="false" customHeight="true" outlineLevel="0" collapsed="false">
      <c r="A7" s="73" t="s">
        <v>5</v>
      </c>
      <c r="B7" s="77" t="n">
        <v>91152</v>
      </c>
      <c r="C7" s="78" t="n">
        <v>15039</v>
      </c>
      <c r="D7" s="78" t="n">
        <v>10322</v>
      </c>
      <c r="E7" s="78" t="n">
        <v>18485</v>
      </c>
      <c r="F7" s="78" t="n">
        <v>10188</v>
      </c>
      <c r="G7" s="78" t="n">
        <v>6268</v>
      </c>
      <c r="H7" s="78" t="n">
        <v>19630</v>
      </c>
      <c r="I7" s="78" t="n">
        <v>3432</v>
      </c>
      <c r="J7" s="78" t="n">
        <v>5754</v>
      </c>
      <c r="K7" s="78" t="n">
        <v>2034</v>
      </c>
    </row>
    <row r="8" s="71" customFormat="true" ht="20.1" hidden="false" customHeight="true" outlineLevel="0" collapsed="false">
      <c r="A8" s="73" t="s">
        <v>4</v>
      </c>
      <c r="B8" s="77" t="n">
        <v>223841</v>
      </c>
      <c r="C8" s="78" t="n">
        <f aca="false">SUM(C9:C10)</f>
        <v>30543</v>
      </c>
      <c r="D8" s="78" t="n">
        <f aca="false">SUM(D9:D10)</f>
        <v>26045</v>
      </c>
      <c r="E8" s="78" t="n">
        <f aca="false">SUM(E9:E10)</f>
        <v>46199</v>
      </c>
      <c r="F8" s="78" t="n">
        <f aca="false">SUM(F9:F10)</f>
        <v>27404</v>
      </c>
      <c r="G8" s="78" t="n">
        <f aca="false">SUM(G9:G10)</f>
        <v>15873</v>
      </c>
      <c r="H8" s="78" t="n">
        <f aca="false">SUM(H9:H10)</f>
        <v>47963</v>
      </c>
      <c r="I8" s="78" t="n">
        <f aca="false">SUM(I9:I10)</f>
        <v>11453</v>
      </c>
      <c r="J8" s="78" t="n">
        <f aca="false">SUM(J9:J10)</f>
        <v>13982</v>
      </c>
      <c r="K8" s="78" t="n">
        <f aca="false">SUM(K9:K10)</f>
        <v>4379</v>
      </c>
    </row>
    <row r="9" s="71" customFormat="true" ht="20.1" hidden="false" customHeight="true" outlineLevel="0" collapsed="false">
      <c r="A9" s="73" t="s">
        <v>8</v>
      </c>
      <c r="B9" s="77" t="n">
        <v>116984</v>
      </c>
      <c r="C9" s="78" t="n">
        <v>16045</v>
      </c>
      <c r="D9" s="78" t="n">
        <v>13377</v>
      </c>
      <c r="E9" s="78" t="n">
        <v>24066</v>
      </c>
      <c r="F9" s="78" t="n">
        <v>14352</v>
      </c>
      <c r="G9" s="78" t="n">
        <v>8345</v>
      </c>
      <c r="H9" s="78" t="n">
        <v>25227</v>
      </c>
      <c r="I9" s="78" t="n">
        <v>5813</v>
      </c>
      <c r="J9" s="78" t="n">
        <v>7464</v>
      </c>
      <c r="K9" s="78" t="n">
        <v>2295</v>
      </c>
    </row>
    <row r="10" s="71" customFormat="true" ht="20.1" hidden="false" customHeight="true" outlineLevel="0" collapsed="false">
      <c r="A10" s="73" t="s">
        <v>9</v>
      </c>
      <c r="B10" s="77" t="n">
        <v>106857</v>
      </c>
      <c r="C10" s="78" t="n">
        <v>14498</v>
      </c>
      <c r="D10" s="78" t="n">
        <v>12668</v>
      </c>
      <c r="E10" s="78" t="n">
        <v>22133</v>
      </c>
      <c r="F10" s="78" t="n">
        <v>13052</v>
      </c>
      <c r="G10" s="78" t="n">
        <v>7528</v>
      </c>
      <c r="H10" s="78" t="n">
        <v>22736</v>
      </c>
      <c r="I10" s="78" t="n">
        <v>5640</v>
      </c>
      <c r="J10" s="78" t="n">
        <v>6518</v>
      </c>
      <c r="K10" s="78" t="n">
        <v>2084</v>
      </c>
    </row>
    <row r="11" s="71" customFormat="true" ht="20.1" hidden="false" customHeight="true" outlineLevel="0" collapsed="false">
      <c r="A11" s="73"/>
      <c r="B11" s="77"/>
      <c r="C11" s="78"/>
      <c r="D11" s="78"/>
      <c r="E11" s="78"/>
      <c r="F11" s="78"/>
      <c r="G11" s="78"/>
      <c r="H11" s="78"/>
      <c r="I11" s="78"/>
      <c r="J11" s="78"/>
      <c r="K11" s="78"/>
    </row>
    <row r="12" s="71" customFormat="true" ht="20.1" hidden="false" customHeight="true" outlineLevel="0" collapsed="false">
      <c r="A12" s="73" t="s">
        <v>107</v>
      </c>
      <c r="B12" s="77"/>
      <c r="C12" s="78"/>
      <c r="D12" s="78"/>
      <c r="E12" s="78"/>
      <c r="F12" s="78"/>
      <c r="G12" s="78"/>
      <c r="H12" s="78"/>
      <c r="I12" s="78"/>
      <c r="J12" s="78"/>
      <c r="K12" s="78"/>
    </row>
    <row r="13" s="71" customFormat="true" ht="17.25" hidden="false" customHeight="true" outlineLevel="0" collapsed="false">
      <c r="A13" s="76" t="s">
        <v>106</v>
      </c>
      <c r="B13" s="74"/>
      <c r="C13" s="75"/>
      <c r="D13" s="75"/>
      <c r="E13" s="75"/>
      <c r="F13" s="75"/>
      <c r="G13" s="75"/>
      <c r="H13" s="75"/>
      <c r="I13" s="75"/>
      <c r="J13" s="75"/>
      <c r="K13" s="75"/>
    </row>
    <row r="14" s="71" customFormat="true" ht="20.1" hidden="false" customHeight="true" outlineLevel="0" collapsed="false">
      <c r="A14" s="73" t="s">
        <v>5</v>
      </c>
      <c r="B14" s="77" t="n">
        <v>92378</v>
      </c>
      <c r="C14" s="78" t="n">
        <v>15252</v>
      </c>
      <c r="D14" s="78" t="n">
        <v>10419</v>
      </c>
      <c r="E14" s="78" t="n">
        <v>18688</v>
      </c>
      <c r="F14" s="78" t="n">
        <v>10440</v>
      </c>
      <c r="G14" s="78" t="n">
        <v>6332</v>
      </c>
      <c r="H14" s="78" t="n">
        <v>19885</v>
      </c>
      <c r="I14" s="78" t="n">
        <v>3525</v>
      </c>
      <c r="J14" s="78" t="n">
        <v>5815</v>
      </c>
      <c r="K14" s="78" t="n">
        <v>2022</v>
      </c>
    </row>
    <row r="15" s="71" customFormat="true" ht="20.1" hidden="false" customHeight="true" outlineLevel="0" collapsed="false">
      <c r="A15" s="73" t="s">
        <v>4</v>
      </c>
      <c r="B15" s="77" t="n">
        <v>224619</v>
      </c>
      <c r="C15" s="78" t="n">
        <f aca="false">SUM(C16:C17)</f>
        <v>30856</v>
      </c>
      <c r="D15" s="78" t="n">
        <f aca="false">SUM(D16:D17)</f>
        <v>26041</v>
      </c>
      <c r="E15" s="78" t="n">
        <f aca="false">SUM(E16:E17)</f>
        <v>46191</v>
      </c>
      <c r="F15" s="78" t="n">
        <f aca="false">SUM(F16:F17)</f>
        <v>27844</v>
      </c>
      <c r="G15" s="78" t="n">
        <f aca="false">SUM(G16:G17)</f>
        <v>15821</v>
      </c>
      <c r="H15" s="78" t="n">
        <f aca="false">SUM(H16:H17)</f>
        <v>48153</v>
      </c>
      <c r="I15" s="78" t="n">
        <f aca="false">SUM(I16:I17)</f>
        <v>11425</v>
      </c>
      <c r="J15" s="78" t="n">
        <f aca="false">SUM(J16:J17)</f>
        <v>13980</v>
      </c>
      <c r="K15" s="78" t="n">
        <f aca="false">SUM(K16:K17)</f>
        <v>4308</v>
      </c>
    </row>
    <row r="16" s="71" customFormat="true" ht="20.1" hidden="false" customHeight="true" outlineLevel="0" collapsed="false">
      <c r="A16" s="73" t="s">
        <v>8</v>
      </c>
      <c r="B16" s="77" t="n">
        <v>117530</v>
      </c>
      <c r="C16" s="78" t="n">
        <v>16263</v>
      </c>
      <c r="D16" s="78" t="n">
        <v>13428</v>
      </c>
      <c r="E16" s="78" t="n">
        <v>24144</v>
      </c>
      <c r="F16" s="78" t="n">
        <v>14602</v>
      </c>
      <c r="G16" s="78" t="n">
        <v>8275</v>
      </c>
      <c r="H16" s="78" t="n">
        <v>25357</v>
      </c>
      <c r="I16" s="78" t="n">
        <v>5772</v>
      </c>
      <c r="J16" s="78" t="n">
        <v>7440</v>
      </c>
      <c r="K16" s="78" t="n">
        <v>2249</v>
      </c>
    </row>
    <row r="17" s="71" customFormat="true" ht="20.1" hidden="false" customHeight="true" outlineLevel="0" collapsed="false">
      <c r="A17" s="73" t="s">
        <v>9</v>
      </c>
      <c r="B17" s="77" t="n">
        <v>107089</v>
      </c>
      <c r="C17" s="78" t="n">
        <v>14593</v>
      </c>
      <c r="D17" s="78" t="n">
        <v>12613</v>
      </c>
      <c r="E17" s="78" t="n">
        <v>22047</v>
      </c>
      <c r="F17" s="78" t="n">
        <v>13242</v>
      </c>
      <c r="G17" s="78" t="n">
        <v>7546</v>
      </c>
      <c r="H17" s="78" t="n">
        <v>22796</v>
      </c>
      <c r="I17" s="78" t="n">
        <v>5653</v>
      </c>
      <c r="J17" s="78" t="n">
        <v>6540</v>
      </c>
      <c r="K17" s="78" t="n">
        <v>2059</v>
      </c>
    </row>
    <row r="18" s="71" customFormat="true" ht="20.1" hidden="false" customHeight="true" outlineLevel="0" collapsed="false">
      <c r="A18" s="61"/>
      <c r="B18" s="79"/>
      <c r="C18" s="61"/>
      <c r="D18" s="61"/>
      <c r="E18" s="61"/>
      <c r="F18" s="61"/>
      <c r="G18" s="61"/>
      <c r="H18" s="61"/>
      <c r="I18" s="61"/>
      <c r="J18" s="61"/>
      <c r="K18" s="61"/>
    </row>
    <row r="19" s="71" customFormat="true" ht="20.1" hidden="false" customHeight="true" outlineLevel="0" collapsed="false">
      <c r="A19" s="73" t="s">
        <v>108</v>
      </c>
      <c r="B19" s="79"/>
      <c r="C19" s="61"/>
      <c r="D19" s="61"/>
      <c r="E19" s="61"/>
      <c r="F19" s="61"/>
      <c r="G19" s="61"/>
      <c r="H19" s="61"/>
      <c r="I19" s="61"/>
      <c r="J19" s="61"/>
      <c r="K19" s="61"/>
    </row>
    <row r="20" s="71" customFormat="true" ht="17.25" hidden="false" customHeight="true" outlineLevel="0" collapsed="false">
      <c r="A20" s="76" t="s">
        <v>106</v>
      </c>
      <c r="B20" s="79"/>
      <c r="C20" s="61"/>
      <c r="D20" s="61"/>
      <c r="E20" s="61"/>
      <c r="F20" s="61"/>
      <c r="G20" s="61"/>
      <c r="H20" s="61"/>
      <c r="I20" s="61"/>
      <c r="J20" s="61"/>
      <c r="K20" s="61"/>
    </row>
    <row r="21" s="71" customFormat="true" ht="20.1" hidden="false" customHeight="true" outlineLevel="0" collapsed="false">
      <c r="A21" s="73" t="s">
        <v>5</v>
      </c>
      <c r="B21" s="79" t="n">
        <v>94325</v>
      </c>
      <c r="C21" s="61" t="n">
        <v>15681</v>
      </c>
      <c r="D21" s="61" t="n">
        <v>12825</v>
      </c>
      <c r="E21" s="61" t="n">
        <v>16948</v>
      </c>
      <c r="F21" s="61" t="n">
        <v>10563</v>
      </c>
      <c r="G21" s="61" t="n">
        <v>6445</v>
      </c>
      <c r="H21" s="61" t="n">
        <v>20388</v>
      </c>
      <c r="I21" s="61" t="n">
        <v>3550</v>
      </c>
      <c r="J21" s="61" t="n">
        <v>5888</v>
      </c>
      <c r="K21" s="61" t="n">
        <v>2037</v>
      </c>
    </row>
    <row r="22" s="71" customFormat="true" ht="20.1" hidden="false" customHeight="true" outlineLevel="0" collapsed="false">
      <c r="A22" s="73" t="s">
        <v>4</v>
      </c>
      <c r="B22" s="79" t="n">
        <v>226419</v>
      </c>
      <c r="C22" s="80" t="n">
        <v>31535</v>
      </c>
      <c r="D22" s="80" t="n">
        <v>31336</v>
      </c>
      <c r="E22" s="80" t="n">
        <v>41351</v>
      </c>
      <c r="F22" s="80" t="n">
        <v>27974</v>
      </c>
      <c r="G22" s="80" t="n">
        <v>15816</v>
      </c>
      <c r="H22" s="80" t="n">
        <v>48755</v>
      </c>
      <c r="I22" s="80" t="n">
        <v>11305</v>
      </c>
      <c r="J22" s="80" t="n">
        <v>14058</v>
      </c>
      <c r="K22" s="80" t="n">
        <v>4289</v>
      </c>
    </row>
    <row r="23" s="71" customFormat="true" ht="20.1" hidden="false" customHeight="true" outlineLevel="0" collapsed="false">
      <c r="A23" s="73" t="s">
        <v>8</v>
      </c>
      <c r="B23" s="79" t="n">
        <v>118581</v>
      </c>
      <c r="C23" s="61" t="n">
        <v>16626</v>
      </c>
      <c r="D23" s="61" t="n">
        <v>16298</v>
      </c>
      <c r="E23" s="61" t="n">
        <v>21573</v>
      </c>
      <c r="F23" s="61" t="n">
        <v>14617</v>
      </c>
      <c r="G23" s="61" t="n">
        <v>8311</v>
      </c>
      <c r="H23" s="61" t="n">
        <v>25759</v>
      </c>
      <c r="I23" s="61" t="n">
        <v>5710</v>
      </c>
      <c r="J23" s="61" t="n">
        <v>7465</v>
      </c>
      <c r="K23" s="61" t="n">
        <v>2222</v>
      </c>
    </row>
    <row r="24" s="71" customFormat="true" ht="20.1" hidden="false" customHeight="true" outlineLevel="0" collapsed="false">
      <c r="A24" s="73" t="s">
        <v>9</v>
      </c>
      <c r="B24" s="79" t="n">
        <v>107838</v>
      </c>
      <c r="C24" s="80" t="n">
        <v>14909</v>
      </c>
      <c r="D24" s="80" t="n">
        <v>15038</v>
      </c>
      <c r="E24" s="80" t="n">
        <v>19778</v>
      </c>
      <c r="F24" s="80" t="n">
        <v>13357</v>
      </c>
      <c r="G24" s="80" t="n">
        <v>7505</v>
      </c>
      <c r="H24" s="80" t="n">
        <v>22996</v>
      </c>
      <c r="I24" s="80" t="n">
        <v>5595</v>
      </c>
      <c r="J24" s="80" t="n">
        <v>6593</v>
      </c>
      <c r="K24" s="80" t="n">
        <v>2067</v>
      </c>
    </row>
    <row r="25" customFormat="false" ht="19.5" hidden="false" customHeight="true" outlineLevel="0" collapsed="false">
      <c r="B25" s="79"/>
    </row>
    <row r="26" customFormat="false" ht="19.5" hidden="false" customHeight="true" outlineLevel="0" collapsed="false">
      <c r="A26" s="73" t="s">
        <v>109</v>
      </c>
      <c r="B26" s="79"/>
    </row>
    <row r="27" customFormat="false" ht="17.25" hidden="false" customHeight="true" outlineLevel="0" collapsed="false">
      <c r="A27" s="76" t="s">
        <v>106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19.5" hidden="false" customHeight="true" outlineLevel="0" collapsed="false">
      <c r="A28" s="73" t="s">
        <v>5</v>
      </c>
      <c r="B28" s="79" t="n">
        <v>94706</v>
      </c>
      <c r="C28" s="80" t="n">
        <v>15693</v>
      </c>
      <c r="D28" s="80" t="n">
        <v>12898</v>
      </c>
      <c r="E28" s="80" t="n">
        <v>17090</v>
      </c>
      <c r="F28" s="80" t="n">
        <v>10618</v>
      </c>
      <c r="G28" s="80" t="n">
        <v>6464</v>
      </c>
      <c r="H28" s="80" t="n">
        <v>20473</v>
      </c>
      <c r="I28" s="80" t="n">
        <v>3582</v>
      </c>
      <c r="J28" s="80" t="n">
        <v>5892</v>
      </c>
      <c r="K28" s="80" t="n">
        <v>1996</v>
      </c>
    </row>
    <row r="29" customFormat="false" ht="19.5" hidden="false" customHeight="true" outlineLevel="0" collapsed="false">
      <c r="A29" s="73" t="s">
        <v>4</v>
      </c>
      <c r="B29" s="79" t="n">
        <v>226059</v>
      </c>
      <c r="C29" s="80" t="n">
        <v>31571</v>
      </c>
      <c r="D29" s="80" t="n">
        <v>31291</v>
      </c>
      <c r="E29" s="80" t="n">
        <v>41324</v>
      </c>
      <c r="F29" s="80" t="n">
        <v>27992</v>
      </c>
      <c r="G29" s="80" t="n">
        <v>15689</v>
      </c>
      <c r="H29" s="80" t="n">
        <v>48722</v>
      </c>
      <c r="I29" s="80" t="n">
        <v>11234</v>
      </c>
      <c r="J29" s="80" t="n">
        <v>14015</v>
      </c>
      <c r="K29" s="80" t="n">
        <v>4221</v>
      </c>
    </row>
    <row r="30" customFormat="false" ht="19.5" hidden="false" customHeight="true" outlineLevel="0" collapsed="false">
      <c r="A30" s="73" t="s">
        <v>8</v>
      </c>
      <c r="B30" s="79" t="n">
        <v>118182</v>
      </c>
      <c r="C30" s="80" t="n">
        <v>16552</v>
      </c>
      <c r="D30" s="80" t="n">
        <v>16280</v>
      </c>
      <c r="E30" s="80" t="n">
        <v>21548</v>
      </c>
      <c r="F30" s="80" t="n">
        <v>14622</v>
      </c>
      <c r="G30" s="80" t="n">
        <v>8251</v>
      </c>
      <c r="H30" s="80" t="n">
        <v>25648</v>
      </c>
      <c r="I30" s="80" t="n">
        <v>5673</v>
      </c>
      <c r="J30" s="80" t="n">
        <v>7429</v>
      </c>
      <c r="K30" s="80" t="n">
        <v>2179</v>
      </c>
    </row>
    <row r="31" customFormat="false" ht="19.5" hidden="false" customHeight="true" outlineLevel="0" collapsed="false">
      <c r="A31" s="73" t="s">
        <v>9</v>
      </c>
      <c r="B31" s="79" t="n">
        <v>107877</v>
      </c>
      <c r="C31" s="80" t="n">
        <v>15019</v>
      </c>
      <c r="D31" s="80" t="n">
        <v>15011</v>
      </c>
      <c r="E31" s="80" t="n">
        <v>19776</v>
      </c>
      <c r="F31" s="80" t="n">
        <v>13370</v>
      </c>
      <c r="G31" s="80" t="n">
        <v>7438</v>
      </c>
      <c r="H31" s="80" t="n">
        <v>23074</v>
      </c>
      <c r="I31" s="80" t="n">
        <v>5561</v>
      </c>
      <c r="J31" s="80" t="n">
        <v>6586</v>
      </c>
      <c r="K31" s="80" t="n">
        <v>2042</v>
      </c>
    </row>
    <row r="32" customFormat="false" ht="19.5" hidden="false" customHeight="true" outlineLevel="0" collapsed="false">
      <c r="A32" s="80"/>
      <c r="B32" s="79"/>
      <c r="C32" s="80"/>
      <c r="D32" s="80"/>
      <c r="E32" s="80"/>
      <c r="F32" s="80"/>
      <c r="G32" s="80"/>
      <c r="H32" s="80"/>
      <c r="I32" s="80"/>
      <c r="J32" s="80"/>
      <c r="K32" s="80"/>
    </row>
    <row r="33" customFormat="false" ht="19.5" hidden="false" customHeight="true" outlineLevel="0" collapsed="false">
      <c r="A33" s="73" t="s">
        <v>110</v>
      </c>
      <c r="B33" s="79"/>
    </row>
    <row r="34" customFormat="false" ht="17.25" hidden="false" customHeight="true" outlineLevel="0" collapsed="false">
      <c r="A34" s="76" t="s">
        <v>106</v>
      </c>
      <c r="B34" s="79"/>
      <c r="C34" s="80"/>
      <c r="D34" s="80"/>
      <c r="E34" s="80"/>
      <c r="F34" s="80"/>
      <c r="G34" s="80"/>
      <c r="H34" s="80"/>
      <c r="I34" s="80"/>
      <c r="J34" s="80"/>
      <c r="K34" s="80"/>
    </row>
    <row r="35" customFormat="false" ht="19.5" hidden="false" customHeight="true" outlineLevel="0" collapsed="false">
      <c r="A35" s="73" t="s">
        <v>5</v>
      </c>
      <c r="B35" s="79" t="n">
        <f aca="false">SUM(C35:K35)</f>
        <v>94895</v>
      </c>
      <c r="C35" s="81" t="n">
        <v>15591</v>
      </c>
      <c r="D35" s="81" t="n">
        <v>12959</v>
      </c>
      <c r="E35" s="81" t="n">
        <v>17288</v>
      </c>
      <c r="F35" s="81" t="n">
        <v>10596</v>
      </c>
      <c r="G35" s="81" t="n">
        <v>6542</v>
      </c>
      <c r="H35" s="81" t="n">
        <v>20499</v>
      </c>
      <c r="I35" s="81" t="n">
        <v>3594</v>
      </c>
      <c r="J35" s="81" t="n">
        <v>5901</v>
      </c>
      <c r="K35" s="81" t="n">
        <v>1925</v>
      </c>
    </row>
    <row r="36" customFormat="false" ht="19.5" hidden="false" customHeight="true" outlineLevel="0" collapsed="false">
      <c r="A36" s="73" t="s">
        <v>4</v>
      </c>
      <c r="B36" s="79" t="n">
        <f aca="false">SUM(C36:K36)</f>
        <v>225345</v>
      </c>
      <c r="C36" s="81" t="n">
        <v>31450</v>
      </c>
      <c r="D36" s="81" t="n">
        <v>31179</v>
      </c>
      <c r="E36" s="81" t="n">
        <v>41571</v>
      </c>
      <c r="F36" s="81" t="n">
        <v>27813</v>
      </c>
      <c r="G36" s="81" t="n">
        <v>15717</v>
      </c>
      <c r="H36" s="81" t="n">
        <v>48496</v>
      </c>
      <c r="I36" s="81" t="n">
        <v>11059</v>
      </c>
      <c r="J36" s="81" t="n">
        <v>13992</v>
      </c>
      <c r="K36" s="81" t="n">
        <v>4068</v>
      </c>
      <c r="L36" s="82"/>
    </row>
    <row r="37" customFormat="false" ht="19.5" hidden="false" customHeight="true" outlineLevel="0" collapsed="false">
      <c r="A37" s="73" t="s">
        <v>8</v>
      </c>
      <c r="B37" s="79" t="n">
        <f aca="false">SUM(C37:K37)</f>
        <v>117611</v>
      </c>
      <c r="C37" s="81" t="n">
        <v>16398</v>
      </c>
      <c r="D37" s="81" t="n">
        <v>16252</v>
      </c>
      <c r="E37" s="81" t="n">
        <v>21638</v>
      </c>
      <c r="F37" s="81" t="n">
        <v>14522</v>
      </c>
      <c r="G37" s="81" t="n">
        <v>8254</v>
      </c>
      <c r="H37" s="81" t="n">
        <v>25521</v>
      </c>
      <c r="I37" s="81" t="n">
        <v>5567</v>
      </c>
      <c r="J37" s="81" t="n">
        <v>7378</v>
      </c>
      <c r="K37" s="81" t="n">
        <v>2081</v>
      </c>
    </row>
    <row r="38" customFormat="false" ht="19.5" hidden="false" customHeight="true" outlineLevel="0" collapsed="false">
      <c r="A38" s="83" t="s">
        <v>9</v>
      </c>
      <c r="B38" s="84" t="n">
        <f aca="false">SUM(C38:K38)</f>
        <v>107734</v>
      </c>
      <c r="C38" s="85" t="n">
        <v>15052</v>
      </c>
      <c r="D38" s="85" t="n">
        <v>14927</v>
      </c>
      <c r="E38" s="85" t="n">
        <v>19933</v>
      </c>
      <c r="F38" s="85" t="n">
        <v>13291</v>
      </c>
      <c r="G38" s="85" t="n">
        <v>7463</v>
      </c>
      <c r="H38" s="85" t="n">
        <v>22975</v>
      </c>
      <c r="I38" s="85" t="n">
        <v>5492</v>
      </c>
      <c r="J38" s="85" t="n">
        <v>6614</v>
      </c>
      <c r="K38" s="85" t="n">
        <v>1987</v>
      </c>
    </row>
    <row r="39" s="86" customFormat="true" ht="17.25" hidden="false" customHeight="true" outlineLevel="0" collapsed="false">
      <c r="A39" s="67" t="s">
        <v>111</v>
      </c>
    </row>
    <row r="40" customFormat="false" ht="17.25" hidden="false" customHeight="true" outlineLevel="0" collapsed="false">
      <c r="A40" s="87" t="s">
        <v>11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5" hidden="false" customHeight="true" outlineLevel="0" collapsed="false">
      <c r="A41" s="89" t="s">
        <v>113</v>
      </c>
    </row>
  </sheetData>
  <mergeCells count="4">
    <mergeCell ref="A1:K1"/>
    <mergeCell ref="A3:A4"/>
    <mergeCell ref="B3:B4"/>
    <mergeCell ref="C3:K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5" activeCellId="0" sqref="D5"/>
    </sheetView>
  </sheetViews>
  <sheetFormatPr defaultColWidth="10.9921875" defaultRowHeight="12" zeroHeight="false" outlineLevelRow="0" outlineLevelCol="0"/>
  <cols>
    <col collapsed="false" customWidth="true" hidden="false" outlineLevel="0" max="1" min="1" style="90" width="12.62"/>
    <col collapsed="false" customWidth="true" hidden="false" outlineLevel="0" max="5" min="2" style="90" width="9.12"/>
    <col collapsed="false" customWidth="true" hidden="false" outlineLevel="0" max="6" min="6" style="90" width="13.99"/>
    <col collapsed="false" customWidth="true" hidden="false" outlineLevel="0" max="10" min="7" style="90" width="9.12"/>
    <col collapsed="false" customWidth="false" hidden="false" outlineLevel="0" max="257" min="11" style="90" width="10.99"/>
  </cols>
  <sheetData>
    <row r="1" s="92" customFormat="true" ht="15.75" hidden="false" customHeight="true" outlineLevel="0" collapsed="false">
      <c r="A1" s="91" t="s">
        <v>114</v>
      </c>
      <c r="B1" s="91"/>
      <c r="C1" s="91"/>
      <c r="D1" s="91"/>
      <c r="E1" s="91"/>
      <c r="F1" s="91"/>
      <c r="G1" s="91"/>
      <c r="H1" s="91"/>
      <c r="I1" s="91"/>
      <c r="J1" s="91"/>
    </row>
    <row r="2" s="95" customFormat="true" ht="12" hidden="false" customHeight="true" outlineLevel="0" collapsed="false">
      <c r="A2" s="93" t="s">
        <v>94</v>
      </c>
      <c r="B2" s="93"/>
      <c r="C2" s="93"/>
      <c r="D2" s="93"/>
      <c r="E2" s="93"/>
      <c r="F2" s="93"/>
      <c r="G2" s="93"/>
      <c r="H2" s="93"/>
      <c r="I2" s="93"/>
      <c r="J2" s="94" t="s">
        <v>115</v>
      </c>
    </row>
    <row r="3" s="100" customFormat="true" ht="12" hidden="false" customHeight="true" outlineLevel="0" collapsed="false">
      <c r="A3" s="96" t="s">
        <v>116</v>
      </c>
      <c r="B3" s="96" t="s">
        <v>5</v>
      </c>
      <c r="C3" s="96" t="s">
        <v>7</v>
      </c>
      <c r="D3" s="96" t="s">
        <v>8</v>
      </c>
      <c r="E3" s="97" t="s">
        <v>9</v>
      </c>
      <c r="F3" s="97" t="s">
        <v>116</v>
      </c>
      <c r="G3" s="98" t="s">
        <v>5</v>
      </c>
      <c r="H3" s="98" t="s">
        <v>7</v>
      </c>
      <c r="I3" s="98" t="s">
        <v>8</v>
      </c>
      <c r="J3" s="99" t="s">
        <v>9</v>
      </c>
    </row>
    <row r="4" s="95" customFormat="true" ht="13.5" hidden="false" customHeight="true" outlineLevel="0" collapsed="false">
      <c r="A4" s="101" t="s">
        <v>117</v>
      </c>
      <c r="B4" s="102" t="n">
        <f aca="false">B33+B42+B72+G15+G23+G45+G56+G68+G74</f>
        <v>94895</v>
      </c>
      <c r="C4" s="102" t="n">
        <f aca="false">SUM(D4:E4)</f>
        <v>225345</v>
      </c>
      <c r="D4" s="102" t="n">
        <f aca="false">D33+D42+D72+I15+I23+I45+I56+I68+I74</f>
        <v>117611</v>
      </c>
      <c r="E4" s="102" t="n">
        <f aca="false">E33+E42+E72+J15+J23+J45+J56+J68+J74</f>
        <v>107734</v>
      </c>
      <c r="F4" s="103" t="s">
        <v>118</v>
      </c>
      <c r="G4" s="104" t="n">
        <v>1784</v>
      </c>
      <c r="H4" s="105" t="n">
        <v>5385</v>
      </c>
      <c r="I4" s="105" t="n">
        <v>2736</v>
      </c>
      <c r="J4" s="105" t="n">
        <v>2649</v>
      </c>
    </row>
    <row r="5" s="95" customFormat="true" ht="12" hidden="false" customHeight="true" outlineLevel="0" collapsed="false">
      <c r="A5" s="106"/>
      <c r="B5" s="107"/>
      <c r="C5" s="108"/>
      <c r="D5" s="108"/>
      <c r="E5" s="109"/>
      <c r="F5" s="110" t="s">
        <v>119</v>
      </c>
      <c r="G5" s="111" t="n">
        <v>782</v>
      </c>
      <c r="H5" s="112" t="n">
        <v>2013</v>
      </c>
      <c r="I5" s="112" t="n">
        <v>1003</v>
      </c>
      <c r="J5" s="112" t="n">
        <v>1010</v>
      </c>
    </row>
    <row r="6" s="95" customFormat="true" ht="12" hidden="false" customHeight="true" outlineLevel="0" collapsed="false">
      <c r="A6" s="113" t="s">
        <v>120</v>
      </c>
      <c r="B6" s="111" t="n">
        <v>467</v>
      </c>
      <c r="C6" s="112" t="n">
        <v>1209</v>
      </c>
      <c r="D6" s="112" t="n">
        <v>630</v>
      </c>
      <c r="E6" s="114" t="n">
        <v>579</v>
      </c>
      <c r="F6" s="113" t="s">
        <v>121</v>
      </c>
      <c r="G6" s="111" t="n">
        <v>521</v>
      </c>
      <c r="H6" s="112" t="n">
        <v>1798</v>
      </c>
      <c r="I6" s="112" t="n">
        <v>938</v>
      </c>
      <c r="J6" s="112" t="n">
        <v>860</v>
      </c>
    </row>
    <row r="7" s="95" customFormat="true" ht="12" hidden="false" customHeight="true" outlineLevel="0" collapsed="false">
      <c r="A7" s="113" t="s">
        <v>122</v>
      </c>
      <c r="B7" s="111" t="n">
        <v>174</v>
      </c>
      <c r="C7" s="112" t="n">
        <v>634</v>
      </c>
      <c r="D7" s="112" t="n">
        <v>364</v>
      </c>
      <c r="E7" s="114" t="n">
        <v>270</v>
      </c>
      <c r="F7" s="113" t="s">
        <v>123</v>
      </c>
      <c r="G7" s="111" t="n">
        <v>557</v>
      </c>
      <c r="H7" s="112" t="n">
        <v>1841</v>
      </c>
      <c r="I7" s="112" t="n">
        <v>927</v>
      </c>
      <c r="J7" s="112" t="n">
        <v>914</v>
      </c>
    </row>
    <row r="8" s="95" customFormat="true" ht="12" hidden="false" customHeight="true" outlineLevel="0" collapsed="false">
      <c r="A8" s="113" t="s">
        <v>124</v>
      </c>
      <c r="B8" s="111" t="n">
        <v>784</v>
      </c>
      <c r="C8" s="112" t="n">
        <v>1543</v>
      </c>
      <c r="D8" s="112" t="n">
        <v>825</v>
      </c>
      <c r="E8" s="114" t="n">
        <v>718</v>
      </c>
      <c r="F8" s="113" t="s">
        <v>125</v>
      </c>
      <c r="G8" s="111" t="n">
        <v>465</v>
      </c>
      <c r="H8" s="112" t="n">
        <v>1316</v>
      </c>
      <c r="I8" s="112" t="n">
        <v>629</v>
      </c>
      <c r="J8" s="112" t="n">
        <v>687</v>
      </c>
    </row>
    <row r="9" s="95" customFormat="true" ht="12" hidden="false" customHeight="true" outlineLevel="0" collapsed="false">
      <c r="A9" s="113" t="s">
        <v>126</v>
      </c>
      <c r="B9" s="111" t="n">
        <v>449</v>
      </c>
      <c r="C9" s="112" t="n">
        <v>1034</v>
      </c>
      <c r="D9" s="112" t="n">
        <v>508</v>
      </c>
      <c r="E9" s="114" t="n">
        <v>526</v>
      </c>
      <c r="F9" s="113" t="s">
        <v>127</v>
      </c>
      <c r="G9" s="111" t="n">
        <v>3682</v>
      </c>
      <c r="H9" s="112" t="n">
        <v>8469</v>
      </c>
      <c r="I9" s="112" t="n">
        <v>4705</v>
      </c>
      <c r="J9" s="112" t="n">
        <v>3764</v>
      </c>
    </row>
    <row r="10" s="95" customFormat="true" ht="12" hidden="false" customHeight="true" outlineLevel="0" collapsed="false">
      <c r="A10" s="113" t="s">
        <v>128</v>
      </c>
      <c r="B10" s="111" t="n">
        <v>430</v>
      </c>
      <c r="C10" s="112" t="n">
        <v>983</v>
      </c>
      <c r="D10" s="112" t="n">
        <v>505</v>
      </c>
      <c r="E10" s="114" t="n">
        <v>478</v>
      </c>
      <c r="F10" s="113" t="s">
        <v>129</v>
      </c>
      <c r="G10" s="111" t="n">
        <v>579</v>
      </c>
      <c r="H10" s="112" t="n">
        <v>1585</v>
      </c>
      <c r="I10" s="112" t="n">
        <v>812</v>
      </c>
      <c r="J10" s="112" t="n">
        <v>773</v>
      </c>
    </row>
    <row r="11" s="95" customFormat="true" ht="12" hidden="false" customHeight="true" outlineLevel="0" collapsed="false">
      <c r="A11" s="113" t="s">
        <v>130</v>
      </c>
      <c r="B11" s="111" t="n">
        <v>598</v>
      </c>
      <c r="C11" s="112" t="n">
        <v>1396</v>
      </c>
      <c r="D11" s="112" t="n">
        <v>688</v>
      </c>
      <c r="E11" s="114" t="n">
        <v>708</v>
      </c>
      <c r="F11" s="113" t="s">
        <v>131</v>
      </c>
      <c r="G11" s="111" t="n">
        <v>790</v>
      </c>
      <c r="H11" s="112" t="n">
        <v>1801</v>
      </c>
      <c r="I11" s="112" t="n">
        <v>915</v>
      </c>
      <c r="J11" s="112" t="n">
        <v>886</v>
      </c>
    </row>
    <row r="12" s="95" customFormat="true" ht="12" hidden="false" customHeight="true" outlineLevel="0" collapsed="false">
      <c r="A12" s="113" t="s">
        <v>132</v>
      </c>
      <c r="B12" s="111" t="n">
        <v>236</v>
      </c>
      <c r="C12" s="112" t="n">
        <v>525</v>
      </c>
      <c r="D12" s="112" t="n">
        <v>249</v>
      </c>
      <c r="E12" s="114" t="n">
        <v>276</v>
      </c>
      <c r="F12" s="113" t="s">
        <v>133</v>
      </c>
      <c r="G12" s="111" t="n">
        <v>604</v>
      </c>
      <c r="H12" s="112" t="n">
        <v>1261</v>
      </c>
      <c r="I12" s="112" t="n">
        <v>652</v>
      </c>
      <c r="J12" s="112" t="n">
        <v>609</v>
      </c>
    </row>
    <row r="13" s="95" customFormat="true" ht="12" hidden="false" customHeight="true" outlineLevel="0" collapsed="false">
      <c r="A13" s="113" t="s">
        <v>134</v>
      </c>
      <c r="B13" s="111" t="n">
        <v>598</v>
      </c>
      <c r="C13" s="112" t="n">
        <v>1284</v>
      </c>
      <c r="D13" s="112" t="n">
        <v>646</v>
      </c>
      <c r="E13" s="114" t="n">
        <v>638</v>
      </c>
      <c r="F13" s="113" t="s">
        <v>135</v>
      </c>
      <c r="G13" s="111" t="n">
        <v>392</v>
      </c>
      <c r="H13" s="112" t="n">
        <v>1121</v>
      </c>
      <c r="I13" s="112" t="n">
        <v>614</v>
      </c>
      <c r="J13" s="112" t="n">
        <v>507</v>
      </c>
    </row>
    <row r="14" s="95" customFormat="true" ht="12" hidden="false" customHeight="true" outlineLevel="0" collapsed="false">
      <c r="A14" s="113" t="s">
        <v>136</v>
      </c>
      <c r="B14" s="111" t="n">
        <v>887</v>
      </c>
      <c r="C14" s="112" t="n">
        <v>1761</v>
      </c>
      <c r="D14" s="112" t="n">
        <v>961</v>
      </c>
      <c r="E14" s="114" t="n">
        <v>800</v>
      </c>
      <c r="F14" s="113" t="s">
        <v>137</v>
      </c>
      <c r="G14" s="111" t="n">
        <v>440</v>
      </c>
      <c r="H14" s="112" t="n">
        <v>1223</v>
      </c>
      <c r="I14" s="112" t="n">
        <v>591</v>
      </c>
      <c r="J14" s="112" t="n">
        <v>632</v>
      </c>
    </row>
    <row r="15" s="95" customFormat="true" ht="13.5" hidden="false" customHeight="true" outlineLevel="0" collapsed="false">
      <c r="A15" s="113" t="s">
        <v>138</v>
      </c>
      <c r="B15" s="111" t="n">
        <v>386</v>
      </c>
      <c r="C15" s="112" t="n">
        <v>768</v>
      </c>
      <c r="D15" s="112" t="n">
        <v>392</v>
      </c>
      <c r="E15" s="114" t="n">
        <v>376</v>
      </c>
      <c r="F15" s="101" t="s">
        <v>139</v>
      </c>
      <c r="G15" s="102" t="n">
        <f aca="false">SUM(G4:G14)</f>
        <v>10596</v>
      </c>
      <c r="H15" s="102" t="n">
        <f aca="false">SUM(H4:H14)</f>
        <v>27813</v>
      </c>
      <c r="I15" s="102" t="n">
        <f aca="false">SUM(I4:I14)</f>
        <v>14522</v>
      </c>
      <c r="J15" s="102" t="n">
        <f aca="false">SUM(J4:J14)</f>
        <v>13291</v>
      </c>
    </row>
    <row r="16" s="95" customFormat="true" ht="12" hidden="false" customHeight="true" outlineLevel="0" collapsed="false">
      <c r="A16" s="113" t="s">
        <v>140</v>
      </c>
      <c r="B16" s="111" t="n">
        <v>310</v>
      </c>
      <c r="C16" s="112" t="n">
        <v>699</v>
      </c>
      <c r="D16" s="112" t="n">
        <v>344</v>
      </c>
      <c r="E16" s="114" t="n">
        <v>355</v>
      </c>
      <c r="F16" s="113" t="s">
        <v>141</v>
      </c>
      <c r="G16" s="111" t="n">
        <v>5215</v>
      </c>
      <c r="H16" s="112" t="n">
        <v>11952</v>
      </c>
      <c r="I16" s="112" t="n">
        <v>6407</v>
      </c>
      <c r="J16" s="112" t="n">
        <v>5545</v>
      </c>
    </row>
    <row r="17" s="95" customFormat="true" ht="12" hidden="false" customHeight="true" outlineLevel="0" collapsed="false">
      <c r="A17" s="113" t="s">
        <v>142</v>
      </c>
      <c r="B17" s="111" t="n">
        <v>239</v>
      </c>
      <c r="C17" s="112" t="n">
        <v>276</v>
      </c>
      <c r="D17" s="112" t="n">
        <v>165</v>
      </c>
      <c r="E17" s="114" t="n">
        <v>111</v>
      </c>
      <c r="F17" s="113" t="s">
        <v>143</v>
      </c>
      <c r="G17" s="111" t="n">
        <v>204</v>
      </c>
      <c r="H17" s="112" t="n">
        <v>644</v>
      </c>
      <c r="I17" s="112" t="n">
        <v>315</v>
      </c>
      <c r="J17" s="112" t="n">
        <v>329</v>
      </c>
    </row>
    <row r="18" s="95" customFormat="true" ht="12" hidden="false" customHeight="true" outlineLevel="0" collapsed="false">
      <c r="A18" s="113" t="s">
        <v>144</v>
      </c>
      <c r="B18" s="111" t="n">
        <v>596</v>
      </c>
      <c r="C18" s="112" t="n">
        <v>1088</v>
      </c>
      <c r="D18" s="112" t="n">
        <v>567</v>
      </c>
      <c r="E18" s="114" t="n">
        <v>521</v>
      </c>
      <c r="F18" s="113" t="s">
        <v>145</v>
      </c>
      <c r="G18" s="111" t="n">
        <v>239</v>
      </c>
      <c r="H18" s="112" t="n">
        <v>653</v>
      </c>
      <c r="I18" s="112" t="n">
        <v>335</v>
      </c>
      <c r="J18" s="112" t="n">
        <v>318</v>
      </c>
    </row>
    <row r="19" s="95" customFormat="true" ht="12" hidden="false" customHeight="true" outlineLevel="0" collapsed="false">
      <c r="A19" s="113" t="s">
        <v>146</v>
      </c>
      <c r="B19" s="111" t="n">
        <v>320</v>
      </c>
      <c r="C19" s="112" t="n">
        <v>511</v>
      </c>
      <c r="D19" s="112" t="n">
        <v>278</v>
      </c>
      <c r="E19" s="114" t="n">
        <v>233</v>
      </c>
      <c r="F19" s="113" t="s">
        <v>147</v>
      </c>
      <c r="G19" s="111" t="n">
        <v>276</v>
      </c>
      <c r="H19" s="112" t="n">
        <v>837</v>
      </c>
      <c r="I19" s="112" t="n">
        <v>403</v>
      </c>
      <c r="J19" s="112" t="n">
        <v>434</v>
      </c>
    </row>
    <row r="20" s="95" customFormat="true" ht="12" hidden="false" customHeight="true" outlineLevel="0" collapsed="false">
      <c r="A20" s="113" t="s">
        <v>148</v>
      </c>
      <c r="B20" s="111" t="n">
        <v>1137</v>
      </c>
      <c r="C20" s="112" t="n">
        <v>2163</v>
      </c>
      <c r="D20" s="112" t="n">
        <v>1147</v>
      </c>
      <c r="E20" s="114" t="n">
        <v>1016</v>
      </c>
      <c r="F20" s="113" t="s">
        <v>149</v>
      </c>
      <c r="G20" s="111" t="n">
        <v>109</v>
      </c>
      <c r="H20" s="112" t="n">
        <v>297</v>
      </c>
      <c r="I20" s="112" t="n">
        <v>145</v>
      </c>
      <c r="J20" s="112" t="n">
        <v>152</v>
      </c>
    </row>
    <row r="21" s="95" customFormat="true" ht="12" hidden="false" customHeight="true" outlineLevel="0" collapsed="false">
      <c r="A21" s="113" t="s">
        <v>150</v>
      </c>
      <c r="B21" s="111" t="n">
        <v>675</v>
      </c>
      <c r="C21" s="112" t="n">
        <v>1294</v>
      </c>
      <c r="D21" s="112" t="n">
        <v>703</v>
      </c>
      <c r="E21" s="114" t="n">
        <v>591</v>
      </c>
      <c r="F21" s="113" t="s">
        <v>151</v>
      </c>
      <c r="G21" s="111" t="n">
        <v>137</v>
      </c>
      <c r="H21" s="112" t="n">
        <v>403</v>
      </c>
      <c r="I21" s="112" t="n">
        <v>190</v>
      </c>
      <c r="J21" s="112" t="n">
        <v>213</v>
      </c>
    </row>
    <row r="22" s="95" customFormat="true" ht="12" hidden="false" customHeight="true" outlineLevel="0" collapsed="false">
      <c r="A22" s="113" t="s">
        <v>152</v>
      </c>
      <c r="B22" s="111" t="n">
        <v>982</v>
      </c>
      <c r="C22" s="112" t="n">
        <v>1926</v>
      </c>
      <c r="D22" s="112" t="n">
        <v>1020</v>
      </c>
      <c r="E22" s="114" t="n">
        <v>906</v>
      </c>
      <c r="F22" s="113" t="s">
        <v>153</v>
      </c>
      <c r="G22" s="111" t="n">
        <v>362</v>
      </c>
      <c r="H22" s="112" t="n">
        <v>931</v>
      </c>
      <c r="I22" s="112" t="n">
        <v>459</v>
      </c>
      <c r="J22" s="112" t="n">
        <v>472</v>
      </c>
    </row>
    <row r="23" s="95" customFormat="true" ht="13.5" hidden="false" customHeight="true" outlineLevel="0" collapsed="false">
      <c r="A23" s="113" t="s">
        <v>154</v>
      </c>
      <c r="B23" s="111" t="n">
        <v>489</v>
      </c>
      <c r="C23" s="112" t="n">
        <v>888</v>
      </c>
      <c r="D23" s="112" t="n">
        <v>480</v>
      </c>
      <c r="E23" s="114" t="n">
        <v>408</v>
      </c>
      <c r="F23" s="101" t="s">
        <v>155</v>
      </c>
      <c r="G23" s="102" t="n">
        <f aca="false">SUM(G16:G22)</f>
        <v>6542</v>
      </c>
      <c r="H23" s="102" t="n">
        <f aca="false">SUM(H16:H22)</f>
        <v>15717</v>
      </c>
      <c r="I23" s="102" t="n">
        <f aca="false">SUM(I16:I22)</f>
        <v>8254</v>
      </c>
      <c r="J23" s="102" t="n">
        <f aca="false">SUM(J16:J22)</f>
        <v>7463</v>
      </c>
    </row>
    <row r="24" s="95" customFormat="true" ht="12" hidden="false" customHeight="true" outlineLevel="0" collapsed="false">
      <c r="A24" s="113" t="s">
        <v>156</v>
      </c>
      <c r="B24" s="111" t="n">
        <v>475</v>
      </c>
      <c r="C24" s="112" t="n">
        <v>848</v>
      </c>
      <c r="D24" s="112" t="n">
        <v>436</v>
      </c>
      <c r="E24" s="114" t="n">
        <v>412</v>
      </c>
      <c r="F24" s="113" t="s">
        <v>157</v>
      </c>
      <c r="G24" s="111" t="n">
        <v>1253</v>
      </c>
      <c r="H24" s="112" t="n">
        <v>2724</v>
      </c>
      <c r="I24" s="112" t="n">
        <v>1464</v>
      </c>
      <c r="J24" s="112" t="n">
        <v>1260</v>
      </c>
    </row>
    <row r="25" s="95" customFormat="true" ht="12" hidden="false" customHeight="true" outlineLevel="0" collapsed="false">
      <c r="A25" s="113" t="s">
        <v>97</v>
      </c>
      <c r="B25" s="111" t="n">
        <v>10</v>
      </c>
      <c r="C25" s="112" t="n">
        <v>10</v>
      </c>
      <c r="D25" s="112" t="n">
        <v>9</v>
      </c>
      <c r="E25" s="114" t="n">
        <v>1</v>
      </c>
      <c r="F25" s="113" t="s">
        <v>158</v>
      </c>
      <c r="G25" s="111" t="n">
        <v>448</v>
      </c>
      <c r="H25" s="112" t="n">
        <v>1031</v>
      </c>
      <c r="I25" s="112" t="n">
        <v>527</v>
      </c>
      <c r="J25" s="112" t="n">
        <v>504</v>
      </c>
    </row>
    <row r="26" s="95" customFormat="true" ht="12" hidden="false" customHeight="true" outlineLevel="0" collapsed="false">
      <c r="A26" s="113" t="s">
        <v>159</v>
      </c>
      <c r="B26" s="111" t="n">
        <v>570</v>
      </c>
      <c r="C26" s="112" t="n">
        <v>1036</v>
      </c>
      <c r="D26" s="112" t="n">
        <v>534</v>
      </c>
      <c r="E26" s="114" t="n">
        <v>502</v>
      </c>
      <c r="F26" s="113" t="s">
        <v>160</v>
      </c>
      <c r="G26" s="111" t="n">
        <v>502</v>
      </c>
      <c r="H26" s="112" t="n">
        <v>1123</v>
      </c>
      <c r="I26" s="112" t="n">
        <v>590</v>
      </c>
      <c r="J26" s="112" t="n">
        <v>533</v>
      </c>
    </row>
    <row r="27" s="95" customFormat="true" ht="12" hidden="false" customHeight="true" outlineLevel="0" collapsed="false">
      <c r="A27" s="113" t="s">
        <v>161</v>
      </c>
      <c r="B27" s="111" t="n">
        <v>749</v>
      </c>
      <c r="C27" s="112" t="n">
        <v>1412</v>
      </c>
      <c r="D27" s="112" t="n">
        <v>700</v>
      </c>
      <c r="E27" s="114" t="n">
        <v>712</v>
      </c>
      <c r="F27" s="113" t="s">
        <v>162</v>
      </c>
      <c r="G27" s="111" t="n">
        <v>519</v>
      </c>
      <c r="H27" s="112" t="n">
        <v>1208</v>
      </c>
      <c r="I27" s="112" t="n">
        <v>609</v>
      </c>
      <c r="J27" s="112" t="n">
        <v>599</v>
      </c>
    </row>
    <row r="28" s="95" customFormat="true" ht="12" hidden="false" customHeight="true" outlineLevel="0" collapsed="false">
      <c r="A28" s="113" t="s">
        <v>163</v>
      </c>
      <c r="B28" s="111" t="n">
        <v>845</v>
      </c>
      <c r="C28" s="112" t="n">
        <v>1900</v>
      </c>
      <c r="D28" s="112" t="n">
        <v>1012</v>
      </c>
      <c r="E28" s="114" t="n">
        <v>888</v>
      </c>
      <c r="F28" s="113" t="s">
        <v>164</v>
      </c>
      <c r="G28" s="111" t="n">
        <v>869</v>
      </c>
      <c r="H28" s="112" t="n">
        <v>1815</v>
      </c>
      <c r="I28" s="112" t="n">
        <v>997</v>
      </c>
      <c r="J28" s="112" t="n">
        <v>818</v>
      </c>
    </row>
    <row r="29" s="95" customFormat="true" ht="12" hidden="false" customHeight="true" outlineLevel="0" collapsed="false">
      <c r="A29" s="113" t="s">
        <v>165</v>
      </c>
      <c r="B29" s="111" t="n">
        <v>643</v>
      </c>
      <c r="C29" s="112" t="n">
        <v>1018</v>
      </c>
      <c r="D29" s="112" t="n">
        <v>652</v>
      </c>
      <c r="E29" s="114" t="n">
        <v>366</v>
      </c>
      <c r="F29" s="113" t="s">
        <v>166</v>
      </c>
      <c r="G29" s="111" t="n">
        <v>8</v>
      </c>
      <c r="H29" s="112" t="n">
        <v>14</v>
      </c>
      <c r="I29" s="112" t="n">
        <v>9</v>
      </c>
      <c r="J29" s="112" t="n">
        <v>5</v>
      </c>
    </row>
    <row r="30" s="95" customFormat="true" ht="12" hidden="false" customHeight="true" outlineLevel="0" collapsed="false">
      <c r="A30" s="113" t="s">
        <v>167</v>
      </c>
      <c r="B30" s="111" t="n">
        <v>1547</v>
      </c>
      <c r="C30" s="112" t="n">
        <v>2967</v>
      </c>
      <c r="D30" s="112" t="n">
        <v>1544</v>
      </c>
      <c r="E30" s="114" t="n">
        <v>1423</v>
      </c>
      <c r="F30" s="115" t="s">
        <v>168</v>
      </c>
      <c r="G30" s="111" t="n">
        <v>890</v>
      </c>
      <c r="H30" s="112" t="n">
        <v>2048</v>
      </c>
      <c r="I30" s="112" t="n">
        <v>1077</v>
      </c>
      <c r="J30" s="112" t="n">
        <v>971</v>
      </c>
    </row>
    <row r="31" s="95" customFormat="true" ht="12" hidden="false" customHeight="true" outlineLevel="0" collapsed="false">
      <c r="A31" s="113" t="s">
        <v>169</v>
      </c>
      <c r="B31" s="111" t="n">
        <v>646</v>
      </c>
      <c r="C31" s="112" t="n">
        <v>1372</v>
      </c>
      <c r="D31" s="112" t="n">
        <v>607</v>
      </c>
      <c r="E31" s="114" t="n">
        <v>765</v>
      </c>
      <c r="F31" s="115" t="s">
        <v>170</v>
      </c>
      <c r="G31" s="111" t="n">
        <v>583</v>
      </c>
      <c r="H31" s="112" t="n">
        <v>1438</v>
      </c>
      <c r="I31" s="112" t="n">
        <v>721</v>
      </c>
      <c r="J31" s="112" t="n">
        <v>717</v>
      </c>
    </row>
    <row r="32" s="95" customFormat="true" ht="12" hidden="false" customHeight="true" outlineLevel="0" collapsed="false">
      <c r="A32" s="113" t="s">
        <v>171</v>
      </c>
      <c r="B32" s="111" t="n">
        <v>349</v>
      </c>
      <c r="C32" s="112" t="n">
        <v>905</v>
      </c>
      <c r="D32" s="112" t="n">
        <v>432</v>
      </c>
      <c r="E32" s="114" t="n">
        <v>473</v>
      </c>
      <c r="F32" s="115" t="s">
        <v>172</v>
      </c>
      <c r="G32" s="111" t="n">
        <v>634</v>
      </c>
      <c r="H32" s="112" t="n">
        <v>1514</v>
      </c>
      <c r="I32" s="112" t="n">
        <v>800</v>
      </c>
      <c r="J32" s="112" t="n">
        <v>714</v>
      </c>
    </row>
    <row r="33" s="95" customFormat="true" ht="13.5" hidden="false" customHeight="true" outlineLevel="0" collapsed="false">
      <c r="A33" s="101" t="s">
        <v>173</v>
      </c>
      <c r="B33" s="116" t="n">
        <f aca="false">SUM(B6:B32)</f>
        <v>15591</v>
      </c>
      <c r="C33" s="102" t="n">
        <f aca="false">SUM(C6:C32)</f>
        <v>31450</v>
      </c>
      <c r="D33" s="102" t="n">
        <f aca="false">SUM(D6:D32)</f>
        <v>16398</v>
      </c>
      <c r="E33" s="117" t="n">
        <f aca="false">SUM(E6:E32)</f>
        <v>15052</v>
      </c>
      <c r="F33" s="118" t="s">
        <v>174</v>
      </c>
      <c r="G33" s="111" t="n">
        <v>272</v>
      </c>
      <c r="H33" s="112" t="n">
        <v>703</v>
      </c>
      <c r="I33" s="112" t="n">
        <v>365</v>
      </c>
      <c r="J33" s="112" t="n">
        <v>338</v>
      </c>
    </row>
    <row r="34" s="95" customFormat="true" ht="12" hidden="false" customHeight="true" outlineLevel="0" collapsed="false">
      <c r="A34" s="113" t="s">
        <v>175</v>
      </c>
      <c r="B34" s="111" t="n">
        <v>2406</v>
      </c>
      <c r="C34" s="112" t="n">
        <v>6006</v>
      </c>
      <c r="D34" s="112" t="n">
        <v>3208</v>
      </c>
      <c r="E34" s="114" t="n">
        <v>2798</v>
      </c>
      <c r="F34" s="115" t="s">
        <v>176</v>
      </c>
      <c r="G34" s="111" t="n">
        <v>685</v>
      </c>
      <c r="H34" s="112" t="n">
        <v>1881</v>
      </c>
      <c r="I34" s="112" t="n">
        <v>1003</v>
      </c>
      <c r="J34" s="112" t="n">
        <v>878</v>
      </c>
    </row>
    <row r="35" s="95" customFormat="true" ht="12" hidden="false" customHeight="true" outlineLevel="0" collapsed="false">
      <c r="A35" s="113" t="s">
        <v>177</v>
      </c>
      <c r="B35" s="111" t="n">
        <v>67</v>
      </c>
      <c r="C35" s="112" t="n">
        <v>203</v>
      </c>
      <c r="D35" s="112" t="n">
        <v>108</v>
      </c>
      <c r="E35" s="114" t="n">
        <v>95</v>
      </c>
      <c r="F35" s="113" t="s">
        <v>178</v>
      </c>
      <c r="G35" s="111" t="n">
        <v>1551</v>
      </c>
      <c r="H35" s="112" t="n">
        <v>4342</v>
      </c>
      <c r="I35" s="112" t="n">
        <v>2294</v>
      </c>
      <c r="J35" s="112" t="n">
        <v>2048</v>
      </c>
    </row>
    <row r="36" s="95" customFormat="true" ht="12" hidden="false" customHeight="true" outlineLevel="0" collapsed="false">
      <c r="A36" s="113" t="s">
        <v>179</v>
      </c>
      <c r="B36" s="111" t="n">
        <v>3088</v>
      </c>
      <c r="C36" s="112" t="n">
        <v>7346</v>
      </c>
      <c r="D36" s="112" t="n">
        <v>3788</v>
      </c>
      <c r="E36" s="114" t="n">
        <v>3558</v>
      </c>
      <c r="F36" s="113" t="s">
        <v>180</v>
      </c>
      <c r="G36" s="111" t="n">
        <v>1846</v>
      </c>
      <c r="H36" s="112" t="n">
        <v>4151</v>
      </c>
      <c r="I36" s="112" t="n">
        <v>2268</v>
      </c>
      <c r="J36" s="112" t="n">
        <v>1883</v>
      </c>
    </row>
    <row r="37" s="95" customFormat="true" ht="12" hidden="false" customHeight="true" outlineLevel="0" collapsed="false">
      <c r="A37" s="113" t="s">
        <v>181</v>
      </c>
      <c r="B37" s="111" t="n">
        <v>1852</v>
      </c>
      <c r="C37" s="112" t="n">
        <v>3962</v>
      </c>
      <c r="D37" s="112" t="n">
        <v>2006</v>
      </c>
      <c r="E37" s="114" t="n">
        <v>1956</v>
      </c>
      <c r="F37" s="113" t="s">
        <v>182</v>
      </c>
      <c r="G37" s="111" t="n">
        <v>500</v>
      </c>
      <c r="H37" s="112" t="n">
        <v>1326</v>
      </c>
      <c r="I37" s="112" t="n">
        <v>672</v>
      </c>
      <c r="J37" s="112" t="n">
        <v>654</v>
      </c>
    </row>
    <row r="38" s="95" customFormat="true" ht="12" hidden="false" customHeight="true" outlineLevel="0" collapsed="false">
      <c r="A38" s="113" t="s">
        <v>183</v>
      </c>
      <c r="B38" s="111" t="n">
        <v>965</v>
      </c>
      <c r="C38" s="112" t="n">
        <v>2420</v>
      </c>
      <c r="D38" s="112" t="n">
        <v>1199</v>
      </c>
      <c r="E38" s="114" t="n">
        <v>1221</v>
      </c>
      <c r="F38" s="113" t="s">
        <v>184</v>
      </c>
      <c r="G38" s="111" t="n">
        <v>538</v>
      </c>
      <c r="H38" s="112" t="n">
        <v>1498</v>
      </c>
      <c r="I38" s="112" t="n">
        <v>759</v>
      </c>
      <c r="J38" s="112" t="n">
        <v>739</v>
      </c>
    </row>
    <row r="39" s="95" customFormat="true" ht="12" hidden="false" customHeight="true" outlineLevel="0" collapsed="false">
      <c r="A39" s="113" t="s">
        <v>185</v>
      </c>
      <c r="B39" s="111" t="n">
        <v>1173</v>
      </c>
      <c r="C39" s="112" t="n">
        <v>2939</v>
      </c>
      <c r="D39" s="112" t="n">
        <v>1540</v>
      </c>
      <c r="E39" s="114" t="n">
        <v>1399</v>
      </c>
      <c r="F39" s="113" t="s">
        <v>186</v>
      </c>
      <c r="G39" s="111" t="n">
        <v>3022</v>
      </c>
      <c r="H39" s="112" t="n">
        <v>6762</v>
      </c>
      <c r="I39" s="112" t="n">
        <v>3612</v>
      </c>
      <c r="J39" s="112" t="n">
        <v>3150</v>
      </c>
    </row>
    <row r="40" s="95" customFormat="true" ht="12" hidden="false" customHeight="true" outlineLevel="0" collapsed="false">
      <c r="A40" s="113" t="s">
        <v>187</v>
      </c>
      <c r="B40" s="111" t="n">
        <v>1482</v>
      </c>
      <c r="C40" s="112" t="n">
        <v>3556</v>
      </c>
      <c r="D40" s="112" t="n">
        <v>1896</v>
      </c>
      <c r="E40" s="114" t="n">
        <v>1660</v>
      </c>
      <c r="F40" s="113" t="s">
        <v>188</v>
      </c>
      <c r="G40" s="111" t="n">
        <v>921</v>
      </c>
      <c r="H40" s="112" t="n">
        <v>2323</v>
      </c>
      <c r="I40" s="112" t="n">
        <v>1191</v>
      </c>
      <c r="J40" s="112" t="n">
        <v>1132</v>
      </c>
    </row>
    <row r="41" s="95" customFormat="true" ht="12" hidden="false" customHeight="true" outlineLevel="0" collapsed="false">
      <c r="A41" s="113" t="s">
        <v>189</v>
      </c>
      <c r="B41" s="111" t="n">
        <v>1926</v>
      </c>
      <c r="C41" s="112" t="n">
        <v>4747</v>
      </c>
      <c r="D41" s="112" t="n">
        <v>2507</v>
      </c>
      <c r="E41" s="114" t="n">
        <v>2240</v>
      </c>
      <c r="F41" s="113" t="s">
        <v>190</v>
      </c>
      <c r="G41" s="111" t="n">
        <v>3898</v>
      </c>
      <c r="H41" s="112" t="n">
        <v>8643</v>
      </c>
      <c r="I41" s="112" t="n">
        <v>4601</v>
      </c>
      <c r="J41" s="112" t="n">
        <v>4042</v>
      </c>
    </row>
    <row r="42" s="95" customFormat="true" ht="13.5" hidden="false" customHeight="true" outlineLevel="0" collapsed="false">
      <c r="A42" s="101" t="s">
        <v>191</v>
      </c>
      <c r="B42" s="116" t="n">
        <f aca="false">SUM(B34:B41)</f>
        <v>12959</v>
      </c>
      <c r="C42" s="102" t="n">
        <f aca="false">SUM(C34:C41)</f>
        <v>31179</v>
      </c>
      <c r="D42" s="102" t="n">
        <f aca="false">SUM(D34:D41)</f>
        <v>16252</v>
      </c>
      <c r="E42" s="117" t="n">
        <f aca="false">SUM(E34:E41)</f>
        <v>14927</v>
      </c>
      <c r="F42" s="113" t="s">
        <v>192</v>
      </c>
      <c r="G42" s="111" t="n">
        <v>659</v>
      </c>
      <c r="H42" s="112" t="n">
        <v>1641</v>
      </c>
      <c r="I42" s="112" t="n">
        <v>829</v>
      </c>
      <c r="J42" s="112" t="n">
        <v>812</v>
      </c>
    </row>
    <row r="43" s="95" customFormat="true" ht="12" hidden="false" customHeight="true" outlineLevel="0" collapsed="false">
      <c r="A43" s="113" t="s">
        <v>193</v>
      </c>
      <c r="B43" s="111" t="n">
        <v>388</v>
      </c>
      <c r="C43" s="112" t="n">
        <v>920</v>
      </c>
      <c r="D43" s="112" t="n">
        <v>502</v>
      </c>
      <c r="E43" s="114" t="n">
        <v>418</v>
      </c>
      <c r="F43" s="113" t="s">
        <v>194</v>
      </c>
      <c r="G43" s="111" t="n">
        <v>393</v>
      </c>
      <c r="H43" s="112" t="n">
        <v>988</v>
      </c>
      <c r="I43" s="112" t="n">
        <v>493</v>
      </c>
      <c r="J43" s="112" t="n">
        <v>495</v>
      </c>
    </row>
    <row r="44" s="95" customFormat="true" ht="12" hidden="false" customHeight="true" outlineLevel="0" collapsed="false">
      <c r="A44" s="113" t="s">
        <v>195</v>
      </c>
      <c r="B44" s="111" t="n">
        <v>2603</v>
      </c>
      <c r="C44" s="112" t="n">
        <v>6318</v>
      </c>
      <c r="D44" s="112" t="n">
        <v>3385</v>
      </c>
      <c r="E44" s="114" t="n">
        <v>2933</v>
      </c>
      <c r="F44" s="113" t="s">
        <v>196</v>
      </c>
      <c r="G44" s="111" t="n">
        <v>508</v>
      </c>
      <c r="H44" s="112" t="n">
        <v>1323</v>
      </c>
      <c r="I44" s="112" t="n">
        <v>640</v>
      </c>
      <c r="J44" s="112" t="n">
        <v>683</v>
      </c>
    </row>
    <row r="45" s="95" customFormat="true" ht="13.5" hidden="false" customHeight="true" outlineLevel="0" collapsed="false">
      <c r="A45" s="113" t="s">
        <v>197</v>
      </c>
      <c r="B45" s="111" t="n">
        <v>387</v>
      </c>
      <c r="C45" s="112" t="n">
        <v>921</v>
      </c>
      <c r="D45" s="112" t="n">
        <v>468</v>
      </c>
      <c r="E45" s="114" t="n">
        <v>453</v>
      </c>
      <c r="F45" s="101" t="s">
        <v>198</v>
      </c>
      <c r="G45" s="102" t="n">
        <f aca="false">SUM(G24:G44)</f>
        <v>20499</v>
      </c>
      <c r="H45" s="102" t="n">
        <f aca="false">SUM(H24:H44)</f>
        <v>48496</v>
      </c>
      <c r="I45" s="102" t="n">
        <f aca="false">SUM(I24:I44)</f>
        <v>25521</v>
      </c>
      <c r="J45" s="102" t="n">
        <f aca="false">SUM(J24:J44)</f>
        <v>22975</v>
      </c>
    </row>
    <row r="46" s="95" customFormat="true" ht="12" hidden="false" customHeight="true" outlineLevel="0" collapsed="false">
      <c r="A46" s="113" t="s">
        <v>199</v>
      </c>
      <c r="B46" s="111" t="n">
        <v>610</v>
      </c>
      <c r="C46" s="112" t="n">
        <v>1389</v>
      </c>
      <c r="D46" s="112" t="n">
        <v>730</v>
      </c>
      <c r="E46" s="114" t="n">
        <v>659</v>
      </c>
      <c r="F46" s="113" t="s">
        <v>200</v>
      </c>
      <c r="G46" s="111" t="n">
        <v>702</v>
      </c>
      <c r="H46" s="112" t="n">
        <v>2312</v>
      </c>
      <c r="I46" s="112" t="n">
        <v>1240</v>
      </c>
      <c r="J46" s="112" t="n">
        <v>1072</v>
      </c>
    </row>
    <row r="47" s="95" customFormat="true" ht="12" hidden="false" customHeight="true" outlineLevel="0" collapsed="false">
      <c r="A47" s="113" t="s">
        <v>201</v>
      </c>
      <c r="B47" s="111" t="n">
        <v>594</v>
      </c>
      <c r="C47" s="112" t="n">
        <v>1255</v>
      </c>
      <c r="D47" s="112" t="n">
        <v>704</v>
      </c>
      <c r="E47" s="114" t="n">
        <v>551</v>
      </c>
      <c r="F47" s="113" t="s">
        <v>202</v>
      </c>
      <c r="G47" s="111" t="n">
        <v>425</v>
      </c>
      <c r="H47" s="112" t="n">
        <v>1581</v>
      </c>
      <c r="I47" s="112" t="n">
        <v>775</v>
      </c>
      <c r="J47" s="112" t="n">
        <v>806</v>
      </c>
    </row>
    <row r="48" s="95" customFormat="true" ht="12" hidden="false" customHeight="true" outlineLevel="0" collapsed="false">
      <c r="A48" s="113" t="s">
        <v>203</v>
      </c>
      <c r="B48" s="111" t="n">
        <v>265</v>
      </c>
      <c r="C48" s="112" t="n">
        <v>729</v>
      </c>
      <c r="D48" s="112" t="n">
        <v>364</v>
      </c>
      <c r="E48" s="114" t="n">
        <v>365</v>
      </c>
      <c r="F48" s="113" t="s">
        <v>204</v>
      </c>
      <c r="G48" s="111" t="n">
        <v>77</v>
      </c>
      <c r="H48" s="112" t="n">
        <v>254</v>
      </c>
      <c r="I48" s="112" t="n">
        <v>126</v>
      </c>
      <c r="J48" s="112" t="n">
        <v>128</v>
      </c>
    </row>
    <row r="49" s="95" customFormat="true" ht="12" hidden="false" customHeight="true" outlineLevel="0" collapsed="false">
      <c r="A49" s="113" t="s">
        <v>205</v>
      </c>
      <c r="B49" s="111" t="n">
        <v>635</v>
      </c>
      <c r="C49" s="112" t="n">
        <v>1411</v>
      </c>
      <c r="D49" s="112" t="n">
        <v>705</v>
      </c>
      <c r="E49" s="114" t="n">
        <v>706</v>
      </c>
      <c r="F49" s="113" t="s">
        <v>206</v>
      </c>
      <c r="G49" s="111" t="n">
        <v>1</v>
      </c>
      <c r="H49" s="112" t="n">
        <v>2</v>
      </c>
      <c r="I49" s="112" t="n">
        <v>1</v>
      </c>
      <c r="J49" s="112" t="n">
        <v>1</v>
      </c>
    </row>
    <row r="50" s="95" customFormat="true" ht="12" hidden="false" customHeight="true" outlineLevel="0" collapsed="false">
      <c r="A50" s="113" t="s">
        <v>207</v>
      </c>
      <c r="B50" s="111" t="n">
        <v>517</v>
      </c>
      <c r="C50" s="112" t="n">
        <v>1152</v>
      </c>
      <c r="D50" s="112" t="n">
        <v>599</v>
      </c>
      <c r="E50" s="114" t="n">
        <v>553</v>
      </c>
      <c r="F50" s="113" t="s">
        <v>208</v>
      </c>
      <c r="G50" s="111" t="n">
        <v>1</v>
      </c>
      <c r="H50" s="112" t="n">
        <v>62</v>
      </c>
      <c r="I50" s="112" t="n">
        <v>36</v>
      </c>
      <c r="J50" s="112" t="n">
        <v>26</v>
      </c>
    </row>
    <row r="51" s="95" customFormat="true" ht="12" hidden="false" customHeight="true" outlineLevel="0" collapsed="false">
      <c r="A51" s="113" t="s">
        <v>209</v>
      </c>
      <c r="B51" s="111" t="n">
        <v>320</v>
      </c>
      <c r="C51" s="112" t="n">
        <v>838</v>
      </c>
      <c r="D51" s="112" t="n">
        <v>437</v>
      </c>
      <c r="E51" s="114" t="n">
        <v>401</v>
      </c>
      <c r="F51" s="113" t="s">
        <v>210</v>
      </c>
      <c r="G51" s="111" t="n">
        <v>425</v>
      </c>
      <c r="H51" s="112" t="n">
        <v>1196</v>
      </c>
      <c r="I51" s="112" t="n">
        <v>571</v>
      </c>
      <c r="J51" s="112" t="n">
        <v>625</v>
      </c>
    </row>
    <row r="52" s="95" customFormat="true" ht="12" hidden="false" customHeight="true" outlineLevel="0" collapsed="false">
      <c r="A52" s="113" t="s">
        <v>211</v>
      </c>
      <c r="B52" s="111" t="n">
        <v>978</v>
      </c>
      <c r="C52" s="112" t="n">
        <v>2546</v>
      </c>
      <c r="D52" s="112" t="n">
        <v>1315</v>
      </c>
      <c r="E52" s="114" t="n">
        <v>1231</v>
      </c>
      <c r="F52" s="113" t="s">
        <v>212</v>
      </c>
      <c r="G52" s="111" t="n">
        <v>525</v>
      </c>
      <c r="H52" s="112" t="n">
        <v>1459</v>
      </c>
      <c r="I52" s="112" t="n">
        <v>735</v>
      </c>
      <c r="J52" s="112" t="n">
        <v>724</v>
      </c>
    </row>
    <row r="53" s="95" customFormat="true" ht="12" hidden="false" customHeight="true" outlineLevel="0" collapsed="false">
      <c r="A53" s="113" t="s">
        <v>213</v>
      </c>
      <c r="B53" s="111" t="n">
        <v>287</v>
      </c>
      <c r="C53" s="112" t="n">
        <v>726</v>
      </c>
      <c r="D53" s="112" t="n">
        <v>368</v>
      </c>
      <c r="E53" s="114" t="n">
        <v>358</v>
      </c>
      <c r="F53" s="113" t="s">
        <v>214</v>
      </c>
      <c r="G53" s="111" t="n">
        <v>579</v>
      </c>
      <c r="H53" s="112" t="n">
        <v>1609</v>
      </c>
      <c r="I53" s="112" t="n">
        <v>805</v>
      </c>
      <c r="J53" s="112" t="n">
        <v>804</v>
      </c>
    </row>
    <row r="54" s="95" customFormat="true" ht="12" hidden="false" customHeight="true" outlineLevel="0" collapsed="false">
      <c r="A54" s="113" t="s">
        <v>215</v>
      </c>
      <c r="B54" s="111" t="n">
        <v>559</v>
      </c>
      <c r="C54" s="112" t="n">
        <v>1320</v>
      </c>
      <c r="D54" s="112" t="n">
        <v>683</v>
      </c>
      <c r="E54" s="114" t="n">
        <v>637</v>
      </c>
      <c r="F54" s="113" t="s">
        <v>216</v>
      </c>
      <c r="G54" s="111" t="n">
        <v>667</v>
      </c>
      <c r="H54" s="112" t="n">
        <v>2020</v>
      </c>
      <c r="I54" s="112" t="n">
        <v>988</v>
      </c>
      <c r="J54" s="112" t="n">
        <v>1032</v>
      </c>
    </row>
    <row r="55" s="95" customFormat="true" ht="12" hidden="false" customHeight="true" outlineLevel="0" collapsed="false">
      <c r="A55" s="113" t="s">
        <v>217</v>
      </c>
      <c r="B55" s="111" t="n">
        <v>223</v>
      </c>
      <c r="C55" s="112" t="n">
        <v>635</v>
      </c>
      <c r="D55" s="112" t="n">
        <v>328</v>
      </c>
      <c r="E55" s="114" t="n">
        <v>307</v>
      </c>
      <c r="F55" s="113" t="s">
        <v>218</v>
      </c>
      <c r="G55" s="111" t="n">
        <v>192</v>
      </c>
      <c r="H55" s="112" t="n">
        <v>564</v>
      </c>
      <c r="I55" s="112" t="n">
        <v>290</v>
      </c>
      <c r="J55" s="112" t="n">
        <v>274</v>
      </c>
    </row>
    <row r="56" s="95" customFormat="true" ht="13.5" hidden="false" customHeight="true" outlineLevel="0" collapsed="false">
      <c r="A56" s="113" t="s">
        <v>219</v>
      </c>
      <c r="B56" s="111" t="n">
        <v>0</v>
      </c>
      <c r="C56" s="112" t="n">
        <v>0</v>
      </c>
      <c r="D56" s="112" t="n">
        <v>0</v>
      </c>
      <c r="E56" s="114" t="n">
        <v>0</v>
      </c>
      <c r="F56" s="101" t="s">
        <v>220</v>
      </c>
      <c r="G56" s="102" t="n">
        <f aca="false">SUM(G46:G55)</f>
        <v>3594</v>
      </c>
      <c r="H56" s="102" t="n">
        <f aca="false">SUM(H46:H55)</f>
        <v>11059</v>
      </c>
      <c r="I56" s="102" t="n">
        <f aca="false">SUM(I46:I55)</f>
        <v>5567</v>
      </c>
      <c r="J56" s="102" t="n">
        <f aca="false">SUM(J46:J55)</f>
        <v>5492</v>
      </c>
    </row>
    <row r="57" s="95" customFormat="true" ht="12" hidden="false" customHeight="true" outlineLevel="0" collapsed="false">
      <c r="A57" s="113" t="s">
        <v>221</v>
      </c>
      <c r="B57" s="111" t="n">
        <v>759</v>
      </c>
      <c r="C57" s="112" t="n">
        <v>1708</v>
      </c>
      <c r="D57" s="112" t="n">
        <v>877</v>
      </c>
      <c r="E57" s="114" t="n">
        <v>831</v>
      </c>
      <c r="F57" s="113" t="s">
        <v>222</v>
      </c>
      <c r="G57" s="111" t="n">
        <v>91</v>
      </c>
      <c r="H57" s="112" t="n">
        <v>157</v>
      </c>
      <c r="I57" s="112" t="n">
        <v>97</v>
      </c>
      <c r="J57" s="112" t="n">
        <v>60</v>
      </c>
    </row>
    <row r="58" s="95" customFormat="true" ht="12" hidden="false" customHeight="true" outlineLevel="0" collapsed="false">
      <c r="A58" s="113" t="s">
        <v>223</v>
      </c>
      <c r="B58" s="111" t="n">
        <v>476</v>
      </c>
      <c r="C58" s="112" t="n">
        <v>1188</v>
      </c>
      <c r="D58" s="112" t="n">
        <v>619</v>
      </c>
      <c r="E58" s="114" t="n">
        <v>569</v>
      </c>
      <c r="F58" s="113" t="s">
        <v>224</v>
      </c>
      <c r="G58" s="111" t="n">
        <v>674</v>
      </c>
      <c r="H58" s="112" t="n">
        <v>1436</v>
      </c>
      <c r="I58" s="112" t="n">
        <v>796</v>
      </c>
      <c r="J58" s="112" t="n">
        <v>640</v>
      </c>
    </row>
    <row r="59" s="95" customFormat="true" ht="12" hidden="false" customHeight="true" outlineLevel="0" collapsed="false">
      <c r="A59" s="113" t="s">
        <v>225</v>
      </c>
      <c r="B59" s="111" t="n">
        <v>1051</v>
      </c>
      <c r="C59" s="112" t="n">
        <v>2459</v>
      </c>
      <c r="D59" s="112" t="n">
        <v>1276</v>
      </c>
      <c r="E59" s="114" t="n">
        <v>1183</v>
      </c>
      <c r="F59" s="113" t="s">
        <v>226</v>
      </c>
      <c r="G59" s="111" t="n">
        <v>535</v>
      </c>
      <c r="H59" s="112" t="n">
        <v>1276</v>
      </c>
      <c r="I59" s="112" t="n">
        <v>646</v>
      </c>
      <c r="J59" s="112" t="n">
        <v>630</v>
      </c>
    </row>
    <row r="60" s="95" customFormat="true" ht="12" hidden="false" customHeight="true" outlineLevel="0" collapsed="false">
      <c r="A60" s="113" t="s">
        <v>227</v>
      </c>
      <c r="B60" s="111" t="n">
        <v>323</v>
      </c>
      <c r="C60" s="112" t="n">
        <v>721</v>
      </c>
      <c r="D60" s="112" t="n">
        <v>378</v>
      </c>
      <c r="E60" s="114" t="n">
        <v>343</v>
      </c>
      <c r="F60" s="113" t="s">
        <v>228</v>
      </c>
      <c r="G60" s="111" t="n">
        <v>36</v>
      </c>
      <c r="H60" s="112" t="n">
        <v>65</v>
      </c>
      <c r="I60" s="112" t="n">
        <v>34</v>
      </c>
      <c r="J60" s="112" t="n">
        <v>31</v>
      </c>
    </row>
    <row r="61" s="95" customFormat="true" ht="12" hidden="false" customHeight="true" outlineLevel="0" collapsed="false">
      <c r="A61" s="113" t="s">
        <v>229</v>
      </c>
      <c r="B61" s="111" t="n">
        <v>279</v>
      </c>
      <c r="C61" s="112" t="n">
        <v>629</v>
      </c>
      <c r="D61" s="112" t="n">
        <v>324</v>
      </c>
      <c r="E61" s="114" t="n">
        <v>305</v>
      </c>
      <c r="F61" s="113" t="s">
        <v>230</v>
      </c>
      <c r="G61" s="111" t="n">
        <v>791</v>
      </c>
      <c r="H61" s="112" t="n">
        <v>1730</v>
      </c>
      <c r="I61" s="112" t="n">
        <v>902</v>
      </c>
      <c r="J61" s="112" t="n">
        <v>828</v>
      </c>
    </row>
    <row r="62" s="95" customFormat="true" ht="12" hidden="false" customHeight="true" outlineLevel="0" collapsed="false">
      <c r="A62" s="113" t="s">
        <v>231</v>
      </c>
      <c r="B62" s="111" t="n">
        <v>188</v>
      </c>
      <c r="C62" s="112" t="n">
        <v>481</v>
      </c>
      <c r="D62" s="112" t="n">
        <v>247</v>
      </c>
      <c r="E62" s="114" t="n">
        <v>234</v>
      </c>
      <c r="F62" s="113" t="s">
        <v>232</v>
      </c>
      <c r="G62" s="111" t="n">
        <v>440</v>
      </c>
      <c r="H62" s="112" t="n">
        <v>1156</v>
      </c>
      <c r="I62" s="112" t="n">
        <v>577</v>
      </c>
      <c r="J62" s="112" t="n">
        <v>579</v>
      </c>
    </row>
    <row r="63" s="95" customFormat="true" ht="12" hidden="false" customHeight="true" outlineLevel="0" collapsed="false">
      <c r="A63" s="113" t="s">
        <v>233</v>
      </c>
      <c r="B63" s="111" t="n">
        <v>213</v>
      </c>
      <c r="C63" s="112" t="n">
        <v>434</v>
      </c>
      <c r="D63" s="112" t="n">
        <v>210</v>
      </c>
      <c r="E63" s="114" t="n">
        <v>224</v>
      </c>
      <c r="F63" s="113" t="s">
        <v>234</v>
      </c>
      <c r="G63" s="111" t="n">
        <v>525</v>
      </c>
      <c r="H63" s="112" t="n">
        <v>1435</v>
      </c>
      <c r="I63" s="112" t="n">
        <v>737</v>
      </c>
      <c r="J63" s="112" t="n">
        <v>698</v>
      </c>
    </row>
    <row r="64" s="95" customFormat="true" ht="12" hidden="false" customHeight="true" outlineLevel="0" collapsed="false">
      <c r="A64" s="113" t="s">
        <v>235</v>
      </c>
      <c r="B64" s="111" t="n">
        <v>926</v>
      </c>
      <c r="C64" s="112" t="n">
        <v>2181</v>
      </c>
      <c r="D64" s="112" t="n">
        <v>1137</v>
      </c>
      <c r="E64" s="114" t="n">
        <v>1044</v>
      </c>
      <c r="F64" s="113" t="s">
        <v>236</v>
      </c>
      <c r="G64" s="111" t="n">
        <v>1590</v>
      </c>
      <c r="H64" s="112" t="n">
        <v>4060</v>
      </c>
      <c r="I64" s="112" t="n">
        <v>2102</v>
      </c>
      <c r="J64" s="112" t="n">
        <v>1958</v>
      </c>
    </row>
    <row r="65" s="95" customFormat="true" ht="12" hidden="false" customHeight="true" outlineLevel="0" collapsed="false">
      <c r="A65" s="113" t="s">
        <v>237</v>
      </c>
      <c r="B65" s="111" t="n">
        <v>170</v>
      </c>
      <c r="C65" s="112" t="n">
        <v>444</v>
      </c>
      <c r="D65" s="112" t="n">
        <v>230</v>
      </c>
      <c r="E65" s="114" t="n">
        <v>214</v>
      </c>
      <c r="F65" s="113" t="s">
        <v>238</v>
      </c>
      <c r="G65" s="111" t="n">
        <v>256</v>
      </c>
      <c r="H65" s="112" t="n">
        <v>515</v>
      </c>
      <c r="I65" s="112" t="n">
        <v>315</v>
      </c>
      <c r="J65" s="112" t="n">
        <v>200</v>
      </c>
    </row>
    <row r="66" s="95" customFormat="true" ht="12" hidden="false" customHeight="true" outlineLevel="0" collapsed="false">
      <c r="A66" s="113" t="s">
        <v>239</v>
      </c>
      <c r="B66" s="111" t="n">
        <v>1478</v>
      </c>
      <c r="C66" s="112" t="n">
        <v>3691</v>
      </c>
      <c r="D66" s="112" t="n">
        <v>1841</v>
      </c>
      <c r="E66" s="114" t="n">
        <v>1850</v>
      </c>
      <c r="F66" s="113" t="s">
        <v>240</v>
      </c>
      <c r="G66" s="111" t="n">
        <v>855</v>
      </c>
      <c r="H66" s="112" t="n">
        <v>1865</v>
      </c>
      <c r="I66" s="112" t="n">
        <v>1009</v>
      </c>
      <c r="J66" s="112" t="n">
        <v>856</v>
      </c>
    </row>
    <row r="67" s="95" customFormat="true" ht="12" hidden="false" customHeight="true" outlineLevel="0" collapsed="false">
      <c r="A67" s="113" t="s">
        <v>241</v>
      </c>
      <c r="B67" s="111" t="n">
        <v>491</v>
      </c>
      <c r="C67" s="112" t="n">
        <v>1091</v>
      </c>
      <c r="D67" s="112" t="n">
        <v>579</v>
      </c>
      <c r="E67" s="114" t="n">
        <v>512</v>
      </c>
      <c r="F67" s="113" t="s">
        <v>242</v>
      </c>
      <c r="G67" s="111" t="n">
        <v>108</v>
      </c>
      <c r="H67" s="112" t="n">
        <v>297</v>
      </c>
      <c r="I67" s="112" t="n">
        <v>163</v>
      </c>
      <c r="J67" s="112" t="n">
        <v>134</v>
      </c>
    </row>
    <row r="68" s="95" customFormat="true" ht="13.5" hidden="false" customHeight="true" outlineLevel="0" collapsed="false">
      <c r="A68" s="113" t="s">
        <v>243</v>
      </c>
      <c r="B68" s="111" t="n">
        <v>737</v>
      </c>
      <c r="C68" s="112" t="n">
        <v>1788</v>
      </c>
      <c r="D68" s="112" t="n">
        <v>950</v>
      </c>
      <c r="E68" s="114" t="n">
        <v>838</v>
      </c>
      <c r="F68" s="101" t="s">
        <v>244</v>
      </c>
      <c r="G68" s="102" t="n">
        <f aca="false">SUM(G57:G67)</f>
        <v>5901</v>
      </c>
      <c r="H68" s="102" t="n">
        <f aca="false">SUM(H57:H67)</f>
        <v>13992</v>
      </c>
      <c r="I68" s="102" t="n">
        <f aca="false">SUM(I57:I67)</f>
        <v>7378</v>
      </c>
      <c r="J68" s="102" t="n">
        <f aca="false">SUM(J57:J67)</f>
        <v>6614</v>
      </c>
    </row>
    <row r="69" s="95" customFormat="true" ht="12" hidden="false" customHeight="true" outlineLevel="0" collapsed="false">
      <c r="A69" s="113" t="s">
        <v>245</v>
      </c>
      <c r="B69" s="111" t="n">
        <v>614</v>
      </c>
      <c r="C69" s="112" t="n">
        <v>1526</v>
      </c>
      <c r="D69" s="112" t="n">
        <v>805</v>
      </c>
      <c r="E69" s="114" t="n">
        <v>721</v>
      </c>
      <c r="F69" s="113" t="s">
        <v>246</v>
      </c>
      <c r="G69" s="111" t="n">
        <v>229</v>
      </c>
      <c r="H69" s="112" t="n">
        <v>515</v>
      </c>
      <c r="I69" s="112" t="n">
        <v>262</v>
      </c>
      <c r="J69" s="112" t="n">
        <v>253</v>
      </c>
    </row>
    <row r="70" s="95" customFormat="true" ht="12" hidden="false" customHeight="true" outlineLevel="0" collapsed="false">
      <c r="A70" s="113" t="s">
        <v>247</v>
      </c>
      <c r="B70" s="111" t="n">
        <v>612</v>
      </c>
      <c r="C70" s="112" t="n">
        <v>1482</v>
      </c>
      <c r="D70" s="112" t="n">
        <v>755</v>
      </c>
      <c r="E70" s="114" t="n">
        <v>727</v>
      </c>
      <c r="F70" s="113" t="s">
        <v>248</v>
      </c>
      <c r="G70" s="111" t="n">
        <v>307</v>
      </c>
      <c r="H70" s="112" t="n">
        <v>754</v>
      </c>
      <c r="I70" s="112" t="n">
        <v>356</v>
      </c>
      <c r="J70" s="112" t="n">
        <v>398</v>
      </c>
    </row>
    <row r="71" s="95" customFormat="true" ht="12" hidden="false" customHeight="true" outlineLevel="0" collapsed="false">
      <c r="A71" s="113" t="s">
        <v>249</v>
      </c>
      <c r="B71" s="111" t="n">
        <v>605</v>
      </c>
      <c r="C71" s="112" t="n">
        <v>1588</v>
      </c>
      <c r="D71" s="112" t="n">
        <v>822</v>
      </c>
      <c r="E71" s="114" t="n">
        <v>766</v>
      </c>
      <c r="F71" s="113" t="s">
        <v>250</v>
      </c>
      <c r="G71" s="111" t="n">
        <v>415</v>
      </c>
      <c r="H71" s="112" t="n">
        <v>944</v>
      </c>
      <c r="I71" s="112" t="n">
        <v>400</v>
      </c>
      <c r="J71" s="112" t="n">
        <v>544</v>
      </c>
    </row>
    <row r="72" s="95" customFormat="true" ht="13.5" hidden="false" customHeight="true" outlineLevel="0" collapsed="false">
      <c r="A72" s="119" t="s">
        <v>251</v>
      </c>
      <c r="B72" s="120" t="n">
        <f aca="false">SUM(B43:B71)</f>
        <v>17288</v>
      </c>
      <c r="C72" s="121" t="n">
        <f aca="false">SUM(C43:C71)</f>
        <v>41571</v>
      </c>
      <c r="D72" s="121" t="n">
        <f aca="false">SUM(D43:D71)</f>
        <v>21638</v>
      </c>
      <c r="E72" s="122" t="n">
        <f aca="false">SUM(E43:E71)</f>
        <v>19933</v>
      </c>
      <c r="F72" s="110" t="s">
        <v>252</v>
      </c>
      <c r="G72" s="111" t="n">
        <v>636</v>
      </c>
      <c r="H72" s="112" t="n">
        <v>1115</v>
      </c>
      <c r="I72" s="112" t="n">
        <v>668</v>
      </c>
      <c r="J72" s="112" t="n">
        <v>447</v>
      </c>
    </row>
    <row r="73" s="95" customFormat="true" ht="12" hidden="false" customHeight="true" outlineLevel="0" collapsed="false">
      <c r="A73" s="113"/>
      <c r="B73" s="108"/>
      <c r="C73" s="108"/>
      <c r="D73" s="108"/>
      <c r="E73" s="108"/>
      <c r="F73" s="110" t="s">
        <v>253</v>
      </c>
      <c r="G73" s="111" t="n">
        <v>338</v>
      </c>
      <c r="H73" s="112" t="n">
        <v>740</v>
      </c>
      <c r="I73" s="112" t="n">
        <v>395</v>
      </c>
      <c r="J73" s="112" t="n">
        <v>345</v>
      </c>
    </row>
    <row r="74" s="125" customFormat="true" ht="13.5" hidden="false" customHeight="true" outlineLevel="0" collapsed="false">
      <c r="A74" s="123"/>
      <c r="B74" s="27"/>
      <c r="C74" s="27"/>
      <c r="D74" s="27"/>
      <c r="E74" s="27"/>
      <c r="F74" s="124" t="s">
        <v>254</v>
      </c>
      <c r="G74" s="121" t="n">
        <f aca="false">SUM(G69:G73)</f>
        <v>1925</v>
      </c>
      <c r="H74" s="121" t="n">
        <f aca="false">SUM(H69:H73)</f>
        <v>4068</v>
      </c>
      <c r="I74" s="121" t="n">
        <f aca="false">SUM(I69:I73)</f>
        <v>2081</v>
      </c>
      <c r="J74" s="121" t="n">
        <f aca="false">SUM(J69:J73)</f>
        <v>1987</v>
      </c>
    </row>
    <row r="75" s="127" customFormat="true" ht="27" hidden="false" customHeight="true" outlineLevel="0" collapsed="false">
      <c r="A75" s="126" t="s">
        <v>255</v>
      </c>
      <c r="B75" s="126"/>
      <c r="C75" s="126"/>
      <c r="D75" s="126"/>
      <c r="E75" s="126"/>
      <c r="F75" s="126"/>
      <c r="G75" s="126"/>
      <c r="H75" s="126"/>
      <c r="I75" s="126"/>
      <c r="J75" s="126"/>
    </row>
    <row r="76" customFormat="false" ht="12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</row>
    <row r="77" customFormat="false" ht="12" hidden="false" customHeight="true" outlineLevel="0" collapsed="false">
      <c r="B77" s="129"/>
      <c r="C77" s="129"/>
      <c r="D77" s="129"/>
      <c r="E77" s="129"/>
      <c r="F77" s="130"/>
      <c r="G77" s="131"/>
      <c r="H77" s="131"/>
      <c r="I77" s="131"/>
      <c r="J77" s="131"/>
    </row>
    <row r="78" customFormat="false" ht="12" hidden="false" customHeight="true" outlineLevel="0" collapsed="false">
      <c r="F78" s="132"/>
      <c r="G78" s="1"/>
      <c r="H78" s="1"/>
      <c r="I78" s="1"/>
      <c r="J78" s="1"/>
    </row>
    <row r="79" customFormat="false" ht="12" hidden="false" customHeight="true" outlineLevel="0" collapsed="false">
      <c r="F79" s="129"/>
      <c r="G79" s="129"/>
      <c r="H79" s="129"/>
      <c r="I79" s="129"/>
      <c r="J79" s="129"/>
    </row>
  </sheetData>
  <mergeCells count="3">
    <mergeCell ref="A1:J1"/>
    <mergeCell ref="A75:J75"/>
    <mergeCell ref="A76:J7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2" zeroHeight="false" outlineLevelRow="0" outlineLevelCol="0"/>
  <cols>
    <col collapsed="false" customWidth="true" hidden="false" outlineLevel="0" max="1" min="1" style="133" width="12.62"/>
    <col collapsed="false" customWidth="true" hidden="false" outlineLevel="0" max="5" min="2" style="133" width="9.12"/>
    <col collapsed="false" customWidth="true" hidden="false" outlineLevel="0" max="6" min="6" style="133" width="13.99"/>
    <col collapsed="false" customWidth="true" hidden="false" outlineLevel="0" max="10" min="7" style="133" width="9.12"/>
    <col collapsed="false" customWidth="false" hidden="false" outlineLevel="0" max="257" min="11" style="133" width="10.99"/>
  </cols>
  <sheetData>
    <row r="1" s="135" customFormat="true" ht="15" hidden="false" customHeight="true" outlineLevel="0" collapsed="false">
      <c r="A1" s="134" t="s">
        <v>256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9" customFormat="true" ht="12" hidden="false" customHeight="true" outlineLevel="0" collapsed="false">
      <c r="A2" s="136" t="s">
        <v>94</v>
      </c>
      <c r="B2" s="136"/>
      <c r="C2" s="136"/>
      <c r="D2" s="136"/>
      <c r="E2" s="136"/>
      <c r="F2" s="136"/>
      <c r="G2" s="136"/>
      <c r="H2" s="137"/>
      <c r="I2" s="136"/>
      <c r="J2" s="138" t="s">
        <v>257</v>
      </c>
    </row>
    <row r="3" s="144" customFormat="true" ht="12" hidden="false" customHeight="true" outlineLevel="0" collapsed="false">
      <c r="A3" s="140" t="s">
        <v>116</v>
      </c>
      <c r="B3" s="140" t="s">
        <v>5</v>
      </c>
      <c r="C3" s="140" t="s">
        <v>7</v>
      </c>
      <c r="D3" s="140" t="s">
        <v>8</v>
      </c>
      <c r="E3" s="141" t="s">
        <v>9</v>
      </c>
      <c r="F3" s="142" t="s">
        <v>116</v>
      </c>
      <c r="G3" s="140" t="s">
        <v>5</v>
      </c>
      <c r="H3" s="140" t="s">
        <v>7</v>
      </c>
      <c r="I3" s="140" t="s">
        <v>8</v>
      </c>
      <c r="J3" s="143" t="s">
        <v>9</v>
      </c>
    </row>
    <row r="4" s="139" customFormat="true" ht="12" hidden="false" customHeight="true" outlineLevel="0" collapsed="false">
      <c r="A4" s="145" t="s">
        <v>117</v>
      </c>
      <c r="B4" s="102" t="n">
        <v>92906</v>
      </c>
      <c r="C4" s="102" t="n">
        <v>219124</v>
      </c>
      <c r="D4" s="102" t="n">
        <v>113503</v>
      </c>
      <c r="E4" s="146" t="n">
        <v>105621</v>
      </c>
      <c r="F4" s="147" t="s">
        <v>118</v>
      </c>
      <c r="G4" s="108" t="n">
        <v>1949</v>
      </c>
      <c r="H4" s="108" t="n">
        <v>5165</v>
      </c>
      <c r="I4" s="108" t="n">
        <v>2633</v>
      </c>
      <c r="J4" s="108" t="n">
        <v>2532</v>
      </c>
    </row>
    <row r="5" s="139" customFormat="true" ht="12" hidden="false" customHeight="true" outlineLevel="0" collapsed="false">
      <c r="A5" s="148"/>
      <c r="B5" s="108"/>
      <c r="C5" s="108"/>
      <c r="D5" s="108"/>
      <c r="E5" s="108"/>
      <c r="F5" s="147" t="s">
        <v>119</v>
      </c>
      <c r="G5" s="108" t="n">
        <v>824</v>
      </c>
      <c r="H5" s="108" t="n">
        <v>2079</v>
      </c>
      <c r="I5" s="108" t="n">
        <v>1047</v>
      </c>
      <c r="J5" s="108" t="n">
        <v>1032</v>
      </c>
    </row>
    <row r="6" s="139" customFormat="true" ht="12" hidden="false" customHeight="true" outlineLevel="0" collapsed="false">
      <c r="A6" s="149" t="s">
        <v>120</v>
      </c>
      <c r="B6" s="108" t="n">
        <v>491</v>
      </c>
      <c r="C6" s="108" t="n">
        <v>1246</v>
      </c>
      <c r="D6" s="108" t="n">
        <v>652</v>
      </c>
      <c r="E6" s="108" t="n">
        <v>594</v>
      </c>
      <c r="F6" s="147" t="s">
        <v>121</v>
      </c>
      <c r="G6" s="108" t="n">
        <v>542</v>
      </c>
      <c r="H6" s="108" t="n">
        <v>1790</v>
      </c>
      <c r="I6" s="108" t="n">
        <v>939</v>
      </c>
      <c r="J6" s="108" t="n">
        <v>851</v>
      </c>
    </row>
    <row r="7" s="139" customFormat="true" ht="12" hidden="false" customHeight="true" outlineLevel="0" collapsed="false">
      <c r="A7" s="149" t="s">
        <v>122</v>
      </c>
      <c r="B7" s="108" t="n">
        <v>171</v>
      </c>
      <c r="C7" s="108" t="n">
        <v>335</v>
      </c>
      <c r="D7" s="108" t="n">
        <v>183</v>
      </c>
      <c r="E7" s="108" t="n">
        <v>152</v>
      </c>
      <c r="F7" s="147" t="s">
        <v>123</v>
      </c>
      <c r="G7" s="108" t="n">
        <v>565</v>
      </c>
      <c r="H7" s="108" t="n">
        <v>1852</v>
      </c>
      <c r="I7" s="108" t="n">
        <v>935</v>
      </c>
      <c r="J7" s="108" t="n">
        <v>917</v>
      </c>
    </row>
    <row r="8" s="139" customFormat="true" ht="12" hidden="false" customHeight="true" outlineLevel="0" collapsed="false">
      <c r="A8" s="149" t="s">
        <v>124</v>
      </c>
      <c r="B8" s="108" t="n">
        <v>746</v>
      </c>
      <c r="C8" s="108" t="n">
        <v>1479</v>
      </c>
      <c r="D8" s="108" t="n">
        <v>798</v>
      </c>
      <c r="E8" s="108" t="n">
        <v>681</v>
      </c>
      <c r="F8" s="147" t="s">
        <v>125</v>
      </c>
      <c r="G8" s="108" t="n">
        <v>508</v>
      </c>
      <c r="H8" s="108" t="n">
        <v>1381</v>
      </c>
      <c r="I8" s="108" t="n">
        <v>665</v>
      </c>
      <c r="J8" s="108" t="n">
        <v>716</v>
      </c>
    </row>
    <row r="9" s="139" customFormat="true" ht="12" hidden="false" customHeight="true" outlineLevel="0" collapsed="false">
      <c r="A9" s="149" t="s">
        <v>126</v>
      </c>
      <c r="B9" s="108" t="n">
        <v>479</v>
      </c>
      <c r="C9" s="108" t="n">
        <v>986</v>
      </c>
      <c r="D9" s="108" t="n">
        <v>497</v>
      </c>
      <c r="E9" s="108" t="n">
        <v>489</v>
      </c>
      <c r="F9" s="147" t="s">
        <v>127</v>
      </c>
      <c r="G9" s="108" t="n">
        <v>3217</v>
      </c>
      <c r="H9" s="108" t="n">
        <v>7562</v>
      </c>
      <c r="I9" s="108" t="n">
        <v>3928</v>
      </c>
      <c r="J9" s="108" t="n">
        <v>3634</v>
      </c>
    </row>
    <row r="10" s="139" customFormat="true" ht="12" hidden="false" customHeight="true" outlineLevel="0" collapsed="false">
      <c r="A10" s="149" t="s">
        <v>128</v>
      </c>
      <c r="B10" s="108" t="n">
        <v>447</v>
      </c>
      <c r="C10" s="108" t="n">
        <v>988</v>
      </c>
      <c r="D10" s="108" t="n">
        <v>505</v>
      </c>
      <c r="E10" s="108" t="n">
        <v>483</v>
      </c>
      <c r="F10" s="147" t="s">
        <v>129</v>
      </c>
      <c r="G10" s="108" t="n">
        <v>605</v>
      </c>
      <c r="H10" s="108" t="n">
        <v>1570</v>
      </c>
      <c r="I10" s="108" t="n">
        <v>787</v>
      </c>
      <c r="J10" s="108" t="n">
        <v>783</v>
      </c>
    </row>
    <row r="11" s="139" customFormat="true" ht="12" hidden="false" customHeight="true" outlineLevel="0" collapsed="false">
      <c r="A11" s="149" t="s">
        <v>130</v>
      </c>
      <c r="B11" s="108" t="n">
        <v>626</v>
      </c>
      <c r="C11" s="108" t="n">
        <v>1433</v>
      </c>
      <c r="D11" s="108" t="n">
        <v>700</v>
      </c>
      <c r="E11" s="108" t="n">
        <v>733</v>
      </c>
      <c r="F11" s="147" t="s">
        <v>131</v>
      </c>
      <c r="G11" s="108" t="n">
        <v>849</v>
      </c>
      <c r="H11" s="108" t="n">
        <v>1895</v>
      </c>
      <c r="I11" s="108" t="n">
        <v>967</v>
      </c>
      <c r="J11" s="108" t="n">
        <v>928</v>
      </c>
    </row>
    <row r="12" s="139" customFormat="true" ht="12" hidden="false" customHeight="true" outlineLevel="0" collapsed="false">
      <c r="A12" s="149" t="s">
        <v>132</v>
      </c>
      <c r="B12" s="108" t="n">
        <v>258</v>
      </c>
      <c r="C12" s="108" t="n">
        <v>551</v>
      </c>
      <c r="D12" s="108" t="n">
        <v>270</v>
      </c>
      <c r="E12" s="108" t="n">
        <v>281</v>
      </c>
      <c r="F12" s="147" t="s">
        <v>133</v>
      </c>
      <c r="G12" s="108" t="n">
        <v>648</v>
      </c>
      <c r="H12" s="108" t="n">
        <v>1285</v>
      </c>
      <c r="I12" s="108" t="n">
        <v>671</v>
      </c>
      <c r="J12" s="108" t="n">
        <v>614</v>
      </c>
    </row>
    <row r="13" s="139" customFormat="true" ht="12" hidden="false" customHeight="true" outlineLevel="0" collapsed="false">
      <c r="A13" s="149" t="s">
        <v>134</v>
      </c>
      <c r="B13" s="108" t="n">
        <v>614</v>
      </c>
      <c r="C13" s="108" t="n">
        <v>1282</v>
      </c>
      <c r="D13" s="108" t="n">
        <v>653</v>
      </c>
      <c r="E13" s="108" t="n">
        <v>629</v>
      </c>
      <c r="F13" s="147" t="s">
        <v>135</v>
      </c>
      <c r="G13" s="108" t="n">
        <v>445</v>
      </c>
      <c r="H13" s="108" t="n">
        <v>1049</v>
      </c>
      <c r="I13" s="108" t="n">
        <v>539</v>
      </c>
      <c r="J13" s="108" t="n">
        <v>510</v>
      </c>
    </row>
    <row r="14" s="139" customFormat="true" ht="12" hidden="false" customHeight="true" outlineLevel="0" collapsed="false">
      <c r="A14" s="149" t="s">
        <v>136</v>
      </c>
      <c r="B14" s="108" t="n">
        <v>917</v>
      </c>
      <c r="C14" s="108" t="n">
        <v>1785</v>
      </c>
      <c r="D14" s="108" t="n">
        <v>988</v>
      </c>
      <c r="E14" s="108" t="n">
        <v>797</v>
      </c>
      <c r="F14" s="147" t="s">
        <v>137</v>
      </c>
      <c r="G14" s="108" t="n">
        <v>485</v>
      </c>
      <c r="H14" s="108" t="n">
        <v>1238</v>
      </c>
      <c r="I14" s="108" t="n">
        <v>619</v>
      </c>
      <c r="J14" s="108" t="n">
        <v>619</v>
      </c>
    </row>
    <row r="15" s="139" customFormat="true" ht="13.5" hidden="false" customHeight="true" outlineLevel="0" collapsed="false">
      <c r="A15" s="149" t="s">
        <v>138</v>
      </c>
      <c r="B15" s="108" t="n">
        <v>380</v>
      </c>
      <c r="C15" s="108" t="n">
        <v>772</v>
      </c>
      <c r="D15" s="108" t="n">
        <v>379</v>
      </c>
      <c r="E15" s="108" t="n">
        <v>393</v>
      </c>
      <c r="F15" s="150" t="s">
        <v>139</v>
      </c>
      <c r="G15" s="102" t="n">
        <v>10637</v>
      </c>
      <c r="H15" s="102" t="n">
        <v>26866</v>
      </c>
      <c r="I15" s="102" t="n">
        <v>13730</v>
      </c>
      <c r="J15" s="102" t="n">
        <v>13136</v>
      </c>
    </row>
    <row r="16" s="139" customFormat="true" ht="12" hidden="false" customHeight="true" outlineLevel="0" collapsed="false">
      <c r="A16" s="149" t="s">
        <v>140</v>
      </c>
      <c r="B16" s="108" t="n">
        <v>332</v>
      </c>
      <c r="C16" s="108" t="n">
        <v>725</v>
      </c>
      <c r="D16" s="108" t="n">
        <v>362</v>
      </c>
      <c r="E16" s="108" t="n">
        <v>363</v>
      </c>
      <c r="F16" s="147" t="s">
        <v>141</v>
      </c>
      <c r="G16" s="108" t="n">
        <v>4581</v>
      </c>
      <c r="H16" s="108" t="n">
        <v>11254</v>
      </c>
      <c r="I16" s="108" t="n">
        <v>5878</v>
      </c>
      <c r="J16" s="108" t="n">
        <v>5376</v>
      </c>
    </row>
    <row r="17" s="139" customFormat="true" ht="12" hidden="false" customHeight="true" outlineLevel="0" collapsed="false">
      <c r="A17" s="149" t="s">
        <v>142</v>
      </c>
      <c r="B17" s="108" t="n">
        <v>182</v>
      </c>
      <c r="C17" s="108" t="n">
        <v>220</v>
      </c>
      <c r="D17" s="108" t="n">
        <v>133</v>
      </c>
      <c r="E17" s="108" t="n">
        <v>87</v>
      </c>
      <c r="F17" s="147" t="s">
        <v>143</v>
      </c>
      <c r="G17" s="108" t="n">
        <v>223</v>
      </c>
      <c r="H17" s="108" t="n">
        <v>598</v>
      </c>
      <c r="I17" s="108" t="n">
        <v>306</v>
      </c>
      <c r="J17" s="108" t="n">
        <v>292</v>
      </c>
    </row>
    <row r="18" s="139" customFormat="true" ht="12" hidden="false" customHeight="true" outlineLevel="0" collapsed="false">
      <c r="A18" s="149" t="s">
        <v>144</v>
      </c>
      <c r="B18" s="108" t="n">
        <v>533</v>
      </c>
      <c r="C18" s="108" t="n">
        <v>995</v>
      </c>
      <c r="D18" s="108" t="n">
        <v>513</v>
      </c>
      <c r="E18" s="108" t="n">
        <v>482</v>
      </c>
      <c r="F18" s="147" t="s">
        <v>145</v>
      </c>
      <c r="G18" s="108" t="n">
        <v>260</v>
      </c>
      <c r="H18" s="108" t="n">
        <v>657</v>
      </c>
      <c r="I18" s="108" t="n">
        <v>345</v>
      </c>
      <c r="J18" s="108" t="n">
        <v>312</v>
      </c>
    </row>
    <row r="19" s="139" customFormat="true" ht="12" hidden="false" customHeight="true" outlineLevel="0" collapsed="false">
      <c r="A19" s="149" t="s">
        <v>146</v>
      </c>
      <c r="B19" s="108" t="n">
        <v>285</v>
      </c>
      <c r="C19" s="108" t="n">
        <v>477</v>
      </c>
      <c r="D19" s="108" t="n">
        <v>258</v>
      </c>
      <c r="E19" s="108" t="n">
        <v>219</v>
      </c>
      <c r="F19" s="147" t="s">
        <v>147</v>
      </c>
      <c r="G19" s="108" t="n">
        <v>306</v>
      </c>
      <c r="H19" s="108" t="n">
        <v>868</v>
      </c>
      <c r="I19" s="108" t="n">
        <v>417</v>
      </c>
      <c r="J19" s="108" t="n">
        <v>451</v>
      </c>
    </row>
    <row r="20" s="139" customFormat="true" ht="12" hidden="false" customHeight="true" outlineLevel="0" collapsed="false">
      <c r="A20" s="149" t="s">
        <v>148</v>
      </c>
      <c r="B20" s="108" t="n">
        <v>977</v>
      </c>
      <c r="C20" s="108" t="n">
        <v>1951</v>
      </c>
      <c r="D20" s="108" t="n">
        <v>1000</v>
      </c>
      <c r="E20" s="108" t="n">
        <v>951</v>
      </c>
      <c r="F20" s="147" t="s">
        <v>149</v>
      </c>
      <c r="G20" s="108" t="n">
        <v>112</v>
      </c>
      <c r="H20" s="108" t="n">
        <v>315</v>
      </c>
      <c r="I20" s="108" t="n">
        <v>161</v>
      </c>
      <c r="J20" s="108" t="n">
        <v>154</v>
      </c>
    </row>
    <row r="21" s="139" customFormat="true" ht="12" hidden="false" customHeight="true" outlineLevel="0" collapsed="false">
      <c r="A21" s="149" t="s">
        <v>150</v>
      </c>
      <c r="B21" s="108" t="n">
        <v>647</v>
      </c>
      <c r="C21" s="108" t="n">
        <v>1264</v>
      </c>
      <c r="D21" s="108" t="n">
        <v>674</v>
      </c>
      <c r="E21" s="108" t="n">
        <v>590</v>
      </c>
      <c r="F21" s="147" t="s">
        <v>151</v>
      </c>
      <c r="G21" s="108" t="n">
        <v>152</v>
      </c>
      <c r="H21" s="108" t="n">
        <v>409</v>
      </c>
      <c r="I21" s="108" t="n">
        <v>196</v>
      </c>
      <c r="J21" s="108" t="n">
        <v>213</v>
      </c>
    </row>
    <row r="22" s="139" customFormat="true" ht="12" hidden="false" customHeight="true" outlineLevel="0" collapsed="false">
      <c r="A22" s="149" t="s">
        <v>152</v>
      </c>
      <c r="B22" s="108" t="n">
        <v>883</v>
      </c>
      <c r="C22" s="108" t="n">
        <v>1799</v>
      </c>
      <c r="D22" s="108" t="n">
        <v>945</v>
      </c>
      <c r="E22" s="108" t="n">
        <v>854</v>
      </c>
      <c r="F22" s="147" t="s">
        <v>153</v>
      </c>
      <c r="G22" s="108" t="n">
        <v>365</v>
      </c>
      <c r="H22" s="108" t="n">
        <v>959</v>
      </c>
      <c r="I22" s="108" t="n">
        <v>474</v>
      </c>
      <c r="J22" s="108" t="n">
        <v>485</v>
      </c>
    </row>
    <row r="23" s="139" customFormat="true" ht="13.5" hidden="false" customHeight="true" outlineLevel="0" collapsed="false">
      <c r="A23" s="149" t="s">
        <v>154</v>
      </c>
      <c r="B23" s="108" t="n">
        <v>468</v>
      </c>
      <c r="C23" s="108" t="n">
        <v>854</v>
      </c>
      <c r="D23" s="108" t="n">
        <v>468</v>
      </c>
      <c r="E23" s="108" t="n">
        <v>386</v>
      </c>
      <c r="F23" s="150" t="s">
        <v>155</v>
      </c>
      <c r="G23" s="102" t="n">
        <v>5999</v>
      </c>
      <c r="H23" s="102" t="n">
        <v>15060</v>
      </c>
      <c r="I23" s="102" t="n">
        <v>7777</v>
      </c>
      <c r="J23" s="102" t="n">
        <v>7283</v>
      </c>
    </row>
    <row r="24" s="139" customFormat="true" ht="12" hidden="false" customHeight="true" outlineLevel="0" collapsed="false">
      <c r="A24" s="149" t="s">
        <v>156</v>
      </c>
      <c r="B24" s="108" t="n">
        <v>388</v>
      </c>
      <c r="C24" s="108" t="n">
        <v>772</v>
      </c>
      <c r="D24" s="108" t="n">
        <v>387</v>
      </c>
      <c r="E24" s="108" t="n">
        <v>385</v>
      </c>
      <c r="F24" s="147" t="s">
        <v>157</v>
      </c>
      <c r="G24" s="108" t="n">
        <v>1197</v>
      </c>
      <c r="H24" s="108" t="n">
        <v>2614</v>
      </c>
      <c r="I24" s="108" t="n">
        <v>1404</v>
      </c>
      <c r="J24" s="108" t="n">
        <v>1210</v>
      </c>
    </row>
    <row r="25" s="139" customFormat="true" ht="12" hidden="false" customHeight="true" outlineLevel="0" collapsed="false">
      <c r="A25" s="149" t="s">
        <v>97</v>
      </c>
      <c r="B25" s="151" t="s">
        <v>258</v>
      </c>
      <c r="C25" s="151" t="s">
        <v>258</v>
      </c>
      <c r="D25" s="151" t="s">
        <v>258</v>
      </c>
      <c r="E25" s="151" t="s">
        <v>258</v>
      </c>
      <c r="F25" s="147" t="s">
        <v>158</v>
      </c>
      <c r="G25" s="108" t="n">
        <v>471</v>
      </c>
      <c r="H25" s="108" t="n">
        <v>1074</v>
      </c>
      <c r="I25" s="108" t="n">
        <v>554</v>
      </c>
      <c r="J25" s="108" t="n">
        <v>520</v>
      </c>
    </row>
    <row r="26" s="139" customFormat="true" ht="12" hidden="false" customHeight="true" outlineLevel="0" collapsed="false">
      <c r="A26" s="149" t="s">
        <v>159</v>
      </c>
      <c r="B26" s="108" t="n">
        <v>544</v>
      </c>
      <c r="C26" s="108" t="n">
        <v>1003</v>
      </c>
      <c r="D26" s="108" t="n">
        <v>505</v>
      </c>
      <c r="E26" s="108" t="n">
        <v>498</v>
      </c>
      <c r="F26" s="147" t="s">
        <v>160</v>
      </c>
      <c r="G26" s="108" t="n">
        <v>522</v>
      </c>
      <c r="H26" s="108" t="n">
        <v>1153</v>
      </c>
      <c r="I26" s="108" t="n">
        <v>602</v>
      </c>
      <c r="J26" s="108" t="n">
        <v>551</v>
      </c>
    </row>
    <row r="27" s="139" customFormat="true" ht="12" hidden="false" customHeight="true" outlineLevel="0" collapsed="false">
      <c r="A27" s="149" t="s">
        <v>161</v>
      </c>
      <c r="B27" s="108" t="n">
        <v>739</v>
      </c>
      <c r="C27" s="108" t="n">
        <v>1416</v>
      </c>
      <c r="D27" s="108" t="n">
        <v>711</v>
      </c>
      <c r="E27" s="108" t="n">
        <v>705</v>
      </c>
      <c r="F27" s="147" t="s">
        <v>162</v>
      </c>
      <c r="G27" s="108" t="n">
        <v>523</v>
      </c>
      <c r="H27" s="108" t="n">
        <v>1197</v>
      </c>
      <c r="I27" s="108" t="n">
        <v>616</v>
      </c>
      <c r="J27" s="108" t="n">
        <v>581</v>
      </c>
    </row>
    <row r="28" s="139" customFormat="true" ht="12" hidden="false" customHeight="true" outlineLevel="0" collapsed="false">
      <c r="A28" s="149" t="s">
        <v>163</v>
      </c>
      <c r="B28" s="108" t="n">
        <v>873</v>
      </c>
      <c r="C28" s="108" t="n">
        <v>1889</v>
      </c>
      <c r="D28" s="108" t="n">
        <v>991</v>
      </c>
      <c r="E28" s="108" t="n">
        <v>898</v>
      </c>
      <c r="F28" s="147" t="s">
        <v>164</v>
      </c>
      <c r="G28" s="108" t="n">
        <v>743</v>
      </c>
      <c r="H28" s="108" t="n">
        <v>1661</v>
      </c>
      <c r="I28" s="108" t="n">
        <v>868</v>
      </c>
      <c r="J28" s="108" t="n">
        <v>793</v>
      </c>
    </row>
    <row r="29" s="139" customFormat="true" ht="12" hidden="false" customHeight="true" outlineLevel="0" collapsed="false">
      <c r="A29" s="149" t="s">
        <v>165</v>
      </c>
      <c r="B29" s="108" t="n">
        <v>651</v>
      </c>
      <c r="C29" s="108" t="n">
        <v>1018</v>
      </c>
      <c r="D29" s="108" t="n">
        <v>650</v>
      </c>
      <c r="E29" s="108" t="n">
        <v>368</v>
      </c>
      <c r="F29" s="147" t="s">
        <v>166</v>
      </c>
      <c r="G29" s="108" t="n">
        <v>8</v>
      </c>
      <c r="H29" s="108" t="n">
        <v>15</v>
      </c>
      <c r="I29" s="108" t="n">
        <v>9</v>
      </c>
      <c r="J29" s="108" t="n">
        <v>6</v>
      </c>
    </row>
    <row r="30" s="139" customFormat="true" ht="12" hidden="false" customHeight="true" outlineLevel="0" collapsed="false">
      <c r="A30" s="149" t="s">
        <v>167</v>
      </c>
      <c r="B30" s="108" t="n">
        <v>1424</v>
      </c>
      <c r="C30" s="108" t="n">
        <v>2789</v>
      </c>
      <c r="D30" s="108" t="n">
        <v>1429</v>
      </c>
      <c r="E30" s="108" t="n">
        <v>1360</v>
      </c>
      <c r="F30" s="147" t="s">
        <v>168</v>
      </c>
      <c r="G30" s="108" t="n">
        <v>895</v>
      </c>
      <c r="H30" s="108" t="n">
        <v>2029</v>
      </c>
      <c r="I30" s="108" t="n">
        <v>1065</v>
      </c>
      <c r="J30" s="108" t="n">
        <v>964</v>
      </c>
    </row>
    <row r="31" s="139" customFormat="true" ht="12" hidden="false" customHeight="true" outlineLevel="0" collapsed="false">
      <c r="A31" s="149" t="s">
        <v>169</v>
      </c>
      <c r="B31" s="108" t="n">
        <v>614</v>
      </c>
      <c r="C31" s="108" t="n">
        <v>1191</v>
      </c>
      <c r="D31" s="108" t="n">
        <v>519</v>
      </c>
      <c r="E31" s="108" t="n">
        <v>672</v>
      </c>
      <c r="F31" s="147" t="s">
        <v>170</v>
      </c>
      <c r="G31" s="108" t="n">
        <v>591</v>
      </c>
      <c r="H31" s="108" t="n">
        <v>1434</v>
      </c>
      <c r="I31" s="108" t="n">
        <v>722</v>
      </c>
      <c r="J31" s="108" t="n">
        <v>712</v>
      </c>
    </row>
    <row r="32" s="139" customFormat="true" ht="12" hidden="false" customHeight="true" outlineLevel="0" collapsed="false">
      <c r="A32" s="149" t="s">
        <v>171</v>
      </c>
      <c r="B32" s="108" t="n">
        <v>382</v>
      </c>
      <c r="C32" s="108" t="n">
        <v>958</v>
      </c>
      <c r="D32" s="108" t="n">
        <v>452</v>
      </c>
      <c r="E32" s="108" t="n">
        <v>506</v>
      </c>
      <c r="F32" s="147" t="s">
        <v>172</v>
      </c>
      <c r="G32" s="108" t="n">
        <v>649</v>
      </c>
      <c r="H32" s="108" t="n">
        <v>1516</v>
      </c>
      <c r="I32" s="108" t="n">
        <v>802</v>
      </c>
      <c r="J32" s="108" t="n">
        <v>714</v>
      </c>
    </row>
    <row r="33" s="139" customFormat="true" ht="13.5" hidden="false" customHeight="true" outlineLevel="0" collapsed="false">
      <c r="A33" s="145" t="s">
        <v>173</v>
      </c>
      <c r="B33" s="102" t="n">
        <v>15051</v>
      </c>
      <c r="C33" s="102" t="n">
        <v>30178</v>
      </c>
      <c r="D33" s="102" t="n">
        <v>15622</v>
      </c>
      <c r="E33" s="102" t="n">
        <v>14556</v>
      </c>
      <c r="F33" s="147" t="s">
        <v>174</v>
      </c>
      <c r="G33" s="108" t="n">
        <v>268</v>
      </c>
      <c r="H33" s="108" t="n">
        <v>696</v>
      </c>
      <c r="I33" s="108" t="n">
        <v>361</v>
      </c>
      <c r="J33" s="108" t="n">
        <v>335</v>
      </c>
    </row>
    <row r="34" s="139" customFormat="true" ht="12" hidden="false" customHeight="true" outlineLevel="0" collapsed="false">
      <c r="A34" s="149" t="s">
        <v>175</v>
      </c>
      <c r="B34" s="108" t="n">
        <v>2408</v>
      </c>
      <c r="C34" s="108" t="n">
        <v>5887</v>
      </c>
      <c r="D34" s="108" t="n">
        <v>3125</v>
      </c>
      <c r="E34" s="108" t="n">
        <v>2762</v>
      </c>
      <c r="F34" s="147" t="s">
        <v>176</v>
      </c>
      <c r="G34" s="108" t="n">
        <v>705</v>
      </c>
      <c r="H34" s="108" t="n">
        <v>1894</v>
      </c>
      <c r="I34" s="108" t="n">
        <v>1011</v>
      </c>
      <c r="J34" s="108" t="n">
        <v>883</v>
      </c>
    </row>
    <row r="35" s="139" customFormat="true" ht="12" hidden="false" customHeight="true" outlineLevel="0" collapsed="false">
      <c r="A35" s="149" t="s">
        <v>177</v>
      </c>
      <c r="B35" s="108" t="n">
        <v>68</v>
      </c>
      <c r="C35" s="108" t="n">
        <v>196</v>
      </c>
      <c r="D35" s="108" t="n">
        <v>102</v>
      </c>
      <c r="E35" s="108" t="n">
        <v>94</v>
      </c>
      <c r="F35" s="147" t="s">
        <v>178</v>
      </c>
      <c r="G35" s="108" t="n">
        <v>1567</v>
      </c>
      <c r="H35" s="108" t="n">
        <v>4122</v>
      </c>
      <c r="I35" s="108" t="n">
        <v>2133</v>
      </c>
      <c r="J35" s="108" t="n">
        <v>1989</v>
      </c>
    </row>
    <row r="36" s="139" customFormat="true" ht="12" hidden="false" customHeight="true" outlineLevel="0" collapsed="false">
      <c r="A36" s="149" t="s">
        <v>179</v>
      </c>
      <c r="B36" s="108" t="n">
        <v>2851</v>
      </c>
      <c r="C36" s="108" t="n">
        <v>6829</v>
      </c>
      <c r="D36" s="108" t="n">
        <v>3603</v>
      </c>
      <c r="E36" s="108" t="n">
        <v>3226</v>
      </c>
      <c r="F36" s="147" t="s">
        <v>180</v>
      </c>
      <c r="G36" s="108" t="n">
        <v>1652</v>
      </c>
      <c r="H36" s="108" t="n">
        <v>3888</v>
      </c>
      <c r="I36" s="108" t="n">
        <v>2044</v>
      </c>
      <c r="J36" s="108" t="n">
        <v>1844</v>
      </c>
    </row>
    <row r="37" s="139" customFormat="true" ht="12" hidden="false" customHeight="true" outlineLevel="0" collapsed="false">
      <c r="A37" s="149" t="s">
        <v>181</v>
      </c>
      <c r="B37" s="108" t="n">
        <v>1665</v>
      </c>
      <c r="C37" s="108" t="n">
        <v>3769</v>
      </c>
      <c r="D37" s="108" t="n">
        <v>2000</v>
      </c>
      <c r="E37" s="108" t="n">
        <v>1769</v>
      </c>
      <c r="F37" s="147" t="s">
        <v>182</v>
      </c>
      <c r="G37" s="108" t="n">
        <v>474</v>
      </c>
      <c r="H37" s="108" t="n">
        <v>1298</v>
      </c>
      <c r="I37" s="108" t="n">
        <v>622</v>
      </c>
      <c r="J37" s="108" t="n">
        <v>636</v>
      </c>
    </row>
    <row r="38" s="139" customFormat="true" ht="12" hidden="false" customHeight="true" outlineLevel="0" collapsed="false">
      <c r="A38" s="149" t="s">
        <v>183</v>
      </c>
      <c r="B38" s="108" t="n">
        <v>1007</v>
      </c>
      <c r="C38" s="108" t="n">
        <v>2458</v>
      </c>
      <c r="D38" s="108" t="n">
        <v>1242</v>
      </c>
      <c r="E38" s="108" t="n">
        <v>1216</v>
      </c>
      <c r="F38" s="147" t="s">
        <v>184</v>
      </c>
      <c r="G38" s="108" t="n">
        <v>531</v>
      </c>
      <c r="H38" s="108" t="n">
        <v>1496</v>
      </c>
      <c r="I38" s="108" t="n">
        <v>759</v>
      </c>
      <c r="J38" s="108" t="n">
        <v>737</v>
      </c>
    </row>
    <row r="39" s="139" customFormat="true" ht="12" hidden="false" customHeight="true" outlineLevel="0" collapsed="false">
      <c r="A39" s="149" t="s">
        <v>185</v>
      </c>
      <c r="B39" s="108" t="n">
        <v>1168</v>
      </c>
      <c r="C39" s="108" t="n">
        <v>2872</v>
      </c>
      <c r="D39" s="108" t="n">
        <v>1524</v>
      </c>
      <c r="E39" s="108" t="n">
        <v>1348</v>
      </c>
      <c r="F39" s="147" t="s">
        <v>186</v>
      </c>
      <c r="G39" s="108" t="n">
        <v>2975</v>
      </c>
      <c r="H39" s="108" t="n">
        <v>6784</v>
      </c>
      <c r="I39" s="108" t="n">
        <v>3589</v>
      </c>
      <c r="J39" s="108" t="n">
        <v>3195</v>
      </c>
    </row>
    <row r="40" s="139" customFormat="true" ht="12" hidden="false" customHeight="true" outlineLevel="0" collapsed="false">
      <c r="A40" s="149" t="s">
        <v>187</v>
      </c>
      <c r="B40" s="108" t="n">
        <v>1474</v>
      </c>
      <c r="C40" s="108" t="n">
        <v>3486</v>
      </c>
      <c r="D40" s="108" t="n">
        <v>1841</v>
      </c>
      <c r="E40" s="108" t="n">
        <v>1645</v>
      </c>
      <c r="F40" s="147" t="s">
        <v>188</v>
      </c>
      <c r="G40" s="108" t="n">
        <v>925</v>
      </c>
      <c r="H40" s="108" t="n">
        <v>2200</v>
      </c>
      <c r="I40" s="108" t="n">
        <v>1140</v>
      </c>
      <c r="J40" s="108" t="n">
        <v>1060</v>
      </c>
    </row>
    <row r="41" s="139" customFormat="true" ht="12" hidden="false" customHeight="true" outlineLevel="0" collapsed="false">
      <c r="A41" s="149" t="s">
        <v>189</v>
      </c>
      <c r="B41" s="108" t="n">
        <v>1947</v>
      </c>
      <c r="C41" s="108" t="n">
        <v>4560</v>
      </c>
      <c r="D41" s="108" t="n">
        <v>2430</v>
      </c>
      <c r="E41" s="108" t="n">
        <v>2130</v>
      </c>
      <c r="F41" s="147" t="s">
        <v>190</v>
      </c>
      <c r="G41" s="108" t="n">
        <v>3847</v>
      </c>
      <c r="H41" s="108" t="n">
        <v>8510</v>
      </c>
      <c r="I41" s="108" t="n">
        <v>4484</v>
      </c>
      <c r="J41" s="108" t="n">
        <v>4026</v>
      </c>
    </row>
    <row r="42" s="139" customFormat="true" ht="13.5" hidden="false" customHeight="true" outlineLevel="0" collapsed="false">
      <c r="A42" s="145" t="s">
        <v>191</v>
      </c>
      <c r="B42" s="102" t="n">
        <v>12588</v>
      </c>
      <c r="C42" s="102" t="n">
        <v>30057</v>
      </c>
      <c r="D42" s="102" t="n">
        <v>15867</v>
      </c>
      <c r="E42" s="102" t="n">
        <v>14190</v>
      </c>
      <c r="F42" s="147" t="s">
        <v>192</v>
      </c>
      <c r="G42" s="108" t="n">
        <v>673</v>
      </c>
      <c r="H42" s="108" t="n">
        <v>1651</v>
      </c>
      <c r="I42" s="108" t="n">
        <v>847</v>
      </c>
      <c r="J42" s="108" t="n">
        <v>804</v>
      </c>
    </row>
    <row r="43" s="139" customFormat="true" ht="12" hidden="false" customHeight="true" outlineLevel="0" collapsed="false">
      <c r="A43" s="149" t="s">
        <v>193</v>
      </c>
      <c r="B43" s="108" t="n">
        <v>399</v>
      </c>
      <c r="C43" s="108" t="n">
        <v>954</v>
      </c>
      <c r="D43" s="108" t="n">
        <v>509</v>
      </c>
      <c r="E43" s="108" t="n">
        <v>445</v>
      </c>
      <c r="F43" s="147" t="s">
        <v>194</v>
      </c>
      <c r="G43" s="108" t="n">
        <v>407</v>
      </c>
      <c r="H43" s="108" t="n">
        <v>1018</v>
      </c>
      <c r="I43" s="108" t="n">
        <v>504</v>
      </c>
      <c r="J43" s="108" t="n">
        <v>514</v>
      </c>
    </row>
    <row r="44" s="139" customFormat="true" ht="12" hidden="false" customHeight="true" outlineLevel="0" collapsed="false">
      <c r="A44" s="149" t="s">
        <v>195</v>
      </c>
      <c r="B44" s="108" t="n">
        <v>2507</v>
      </c>
      <c r="C44" s="108" t="n">
        <v>6244</v>
      </c>
      <c r="D44" s="108" t="n">
        <v>3266</v>
      </c>
      <c r="E44" s="108" t="n">
        <v>2978</v>
      </c>
      <c r="F44" s="147" t="s">
        <v>196</v>
      </c>
      <c r="G44" s="108" t="n">
        <v>522</v>
      </c>
      <c r="H44" s="108" t="n">
        <v>1343</v>
      </c>
      <c r="I44" s="108" t="n">
        <v>650</v>
      </c>
      <c r="J44" s="108" t="n">
        <v>693</v>
      </c>
    </row>
    <row r="45" s="139" customFormat="true" ht="13.5" hidden="false" customHeight="true" outlineLevel="0" collapsed="false">
      <c r="A45" s="149" t="s">
        <v>197</v>
      </c>
      <c r="B45" s="108" t="n">
        <v>365</v>
      </c>
      <c r="C45" s="108" t="n">
        <v>874</v>
      </c>
      <c r="D45" s="108" t="n">
        <v>448</v>
      </c>
      <c r="E45" s="108" t="n">
        <v>426</v>
      </c>
      <c r="F45" s="150" t="s">
        <v>198</v>
      </c>
      <c r="G45" s="102" t="n">
        <v>20145</v>
      </c>
      <c r="H45" s="102" t="n">
        <v>47593</v>
      </c>
      <c r="I45" s="102" t="n">
        <v>24826</v>
      </c>
      <c r="J45" s="102" t="n">
        <v>22767</v>
      </c>
    </row>
    <row r="46" s="139" customFormat="true" ht="12" hidden="false" customHeight="true" outlineLevel="0" collapsed="false">
      <c r="A46" s="149" t="s">
        <v>199</v>
      </c>
      <c r="B46" s="108" t="n">
        <v>541</v>
      </c>
      <c r="C46" s="108" t="n">
        <v>1287</v>
      </c>
      <c r="D46" s="108" t="n">
        <v>651</v>
      </c>
      <c r="E46" s="108" t="n">
        <v>636</v>
      </c>
      <c r="F46" s="147" t="s">
        <v>200</v>
      </c>
      <c r="G46" s="108" t="n">
        <v>725</v>
      </c>
      <c r="H46" s="108" t="n">
        <v>1963</v>
      </c>
      <c r="I46" s="108" t="n">
        <v>959</v>
      </c>
      <c r="J46" s="108" t="n">
        <v>1004</v>
      </c>
    </row>
    <row r="47" s="139" customFormat="true" ht="12" hidden="false" customHeight="true" outlineLevel="0" collapsed="false">
      <c r="A47" s="149" t="s">
        <v>201</v>
      </c>
      <c r="B47" s="108" t="n">
        <v>496</v>
      </c>
      <c r="C47" s="108" t="n">
        <v>1159</v>
      </c>
      <c r="D47" s="108" t="n">
        <v>617</v>
      </c>
      <c r="E47" s="108" t="n">
        <v>542</v>
      </c>
      <c r="F47" s="147" t="s">
        <v>202</v>
      </c>
      <c r="G47" s="108" t="n">
        <v>532</v>
      </c>
      <c r="H47" s="108" t="n">
        <v>1543</v>
      </c>
      <c r="I47" s="108" t="n">
        <v>749</v>
      </c>
      <c r="J47" s="108" t="n">
        <v>794</v>
      </c>
    </row>
    <row r="48" s="139" customFormat="true" ht="12" hidden="false" customHeight="true" outlineLevel="0" collapsed="false">
      <c r="A48" s="149" t="s">
        <v>203</v>
      </c>
      <c r="B48" s="108" t="n">
        <v>290</v>
      </c>
      <c r="C48" s="108" t="n">
        <v>758</v>
      </c>
      <c r="D48" s="108" t="n">
        <v>378</v>
      </c>
      <c r="E48" s="108" t="n">
        <v>380</v>
      </c>
      <c r="F48" s="147" t="s">
        <v>204</v>
      </c>
      <c r="G48" s="108" t="n">
        <v>87</v>
      </c>
      <c r="H48" s="108" t="n">
        <v>256</v>
      </c>
      <c r="I48" s="108" t="n">
        <v>128</v>
      </c>
      <c r="J48" s="108" t="n">
        <v>128</v>
      </c>
    </row>
    <row r="49" s="139" customFormat="true" ht="12" hidden="false" customHeight="true" outlineLevel="0" collapsed="false">
      <c r="A49" s="149" t="s">
        <v>205</v>
      </c>
      <c r="B49" s="108" t="n">
        <v>630</v>
      </c>
      <c r="C49" s="108" t="n">
        <v>1336</v>
      </c>
      <c r="D49" s="108" t="n">
        <v>668</v>
      </c>
      <c r="E49" s="108" t="n">
        <v>668</v>
      </c>
      <c r="F49" s="147" t="s">
        <v>206</v>
      </c>
      <c r="G49" s="108" t="n">
        <v>1</v>
      </c>
      <c r="H49" s="108" t="n">
        <v>2</v>
      </c>
      <c r="I49" s="108" t="n">
        <v>1</v>
      </c>
      <c r="J49" s="108" t="n">
        <v>1</v>
      </c>
    </row>
    <row r="50" s="139" customFormat="true" ht="12" hidden="false" customHeight="true" outlineLevel="0" collapsed="false">
      <c r="A50" s="149" t="s">
        <v>207</v>
      </c>
      <c r="B50" s="108" t="n">
        <v>508</v>
      </c>
      <c r="C50" s="108" t="n">
        <v>1138</v>
      </c>
      <c r="D50" s="108" t="n">
        <v>580</v>
      </c>
      <c r="E50" s="108" t="n">
        <v>558</v>
      </c>
      <c r="F50" s="147" t="s">
        <v>208</v>
      </c>
      <c r="G50" s="108" t="n">
        <v>24</v>
      </c>
      <c r="H50" s="108" t="n">
        <v>24</v>
      </c>
      <c r="I50" s="108" t="n">
        <v>14</v>
      </c>
      <c r="J50" s="108" t="n">
        <v>10</v>
      </c>
    </row>
    <row r="51" s="139" customFormat="true" ht="12" hidden="false" customHeight="true" outlineLevel="0" collapsed="false">
      <c r="A51" s="149" t="s">
        <v>259</v>
      </c>
      <c r="B51" s="108" t="n">
        <v>339</v>
      </c>
      <c r="C51" s="108" t="n">
        <v>836</v>
      </c>
      <c r="D51" s="108" t="n">
        <v>440</v>
      </c>
      <c r="E51" s="108" t="n">
        <v>396</v>
      </c>
      <c r="F51" s="147" t="s">
        <v>210</v>
      </c>
      <c r="G51" s="108" t="n">
        <v>443</v>
      </c>
      <c r="H51" s="108" t="n">
        <v>1251</v>
      </c>
      <c r="I51" s="108" t="n">
        <v>606</v>
      </c>
      <c r="J51" s="108" t="n">
        <v>645</v>
      </c>
    </row>
    <row r="52" s="139" customFormat="true" ht="12" hidden="false" customHeight="true" outlineLevel="0" collapsed="false">
      <c r="A52" s="149" t="s">
        <v>260</v>
      </c>
      <c r="B52" s="108" t="n">
        <v>940</v>
      </c>
      <c r="C52" s="108" t="n">
        <v>2469</v>
      </c>
      <c r="D52" s="108" t="n">
        <v>1259</v>
      </c>
      <c r="E52" s="108" t="n">
        <v>1210</v>
      </c>
      <c r="F52" s="147" t="s">
        <v>212</v>
      </c>
      <c r="G52" s="108" t="n">
        <v>549</v>
      </c>
      <c r="H52" s="108" t="n">
        <v>1520</v>
      </c>
      <c r="I52" s="108" t="n">
        <v>771</v>
      </c>
      <c r="J52" s="108" t="n">
        <v>749</v>
      </c>
    </row>
    <row r="53" s="139" customFormat="true" ht="12" hidden="false" customHeight="true" outlineLevel="0" collapsed="false">
      <c r="A53" s="149" t="s">
        <v>261</v>
      </c>
      <c r="B53" s="108" t="n">
        <v>298</v>
      </c>
      <c r="C53" s="108" t="n">
        <v>738</v>
      </c>
      <c r="D53" s="108" t="n">
        <v>378</v>
      </c>
      <c r="E53" s="108" t="n">
        <v>360</v>
      </c>
      <c r="F53" s="147" t="s">
        <v>214</v>
      </c>
      <c r="G53" s="108" t="n">
        <v>591</v>
      </c>
      <c r="H53" s="108" t="n">
        <v>1679</v>
      </c>
      <c r="I53" s="108" t="n">
        <v>839</v>
      </c>
      <c r="J53" s="108" t="n">
        <v>840</v>
      </c>
    </row>
    <row r="54" s="139" customFormat="true" ht="12" hidden="false" customHeight="true" outlineLevel="0" collapsed="false">
      <c r="A54" s="149" t="s">
        <v>262</v>
      </c>
      <c r="B54" s="108" t="n">
        <v>522</v>
      </c>
      <c r="C54" s="108" t="n">
        <v>1258</v>
      </c>
      <c r="D54" s="108" t="n">
        <v>659</v>
      </c>
      <c r="E54" s="108" t="n">
        <v>599</v>
      </c>
      <c r="F54" s="147" t="s">
        <v>216</v>
      </c>
      <c r="G54" s="108" t="n">
        <v>684</v>
      </c>
      <c r="H54" s="108" t="n">
        <v>2049</v>
      </c>
      <c r="I54" s="108" t="n">
        <v>1012</v>
      </c>
      <c r="J54" s="108" t="n">
        <v>1037</v>
      </c>
    </row>
    <row r="55" s="139" customFormat="true" ht="12" hidden="false" customHeight="true" outlineLevel="0" collapsed="false">
      <c r="A55" s="149" t="s">
        <v>263</v>
      </c>
      <c r="B55" s="108" t="n">
        <v>233</v>
      </c>
      <c r="C55" s="108" t="n">
        <v>633</v>
      </c>
      <c r="D55" s="108" t="n">
        <v>334</v>
      </c>
      <c r="E55" s="108" t="n">
        <v>299</v>
      </c>
      <c r="F55" s="147" t="s">
        <v>218</v>
      </c>
      <c r="G55" s="108" t="n">
        <v>209</v>
      </c>
      <c r="H55" s="108" t="n">
        <v>581</v>
      </c>
      <c r="I55" s="108" t="n">
        <v>300</v>
      </c>
      <c r="J55" s="108" t="n">
        <v>281</v>
      </c>
    </row>
    <row r="56" s="139" customFormat="true" ht="13.5" hidden="false" customHeight="true" outlineLevel="0" collapsed="false">
      <c r="A56" s="149" t="s">
        <v>219</v>
      </c>
      <c r="B56" s="151" t="s">
        <v>258</v>
      </c>
      <c r="C56" s="151" t="s">
        <v>258</v>
      </c>
      <c r="D56" s="151" t="s">
        <v>258</v>
      </c>
      <c r="E56" s="151" t="s">
        <v>258</v>
      </c>
      <c r="F56" s="150" t="s">
        <v>220</v>
      </c>
      <c r="G56" s="102" t="n">
        <v>3845</v>
      </c>
      <c r="H56" s="102" t="n">
        <v>10868</v>
      </c>
      <c r="I56" s="102" t="n">
        <v>5379</v>
      </c>
      <c r="J56" s="102" t="n">
        <v>5489</v>
      </c>
    </row>
    <row r="57" s="139" customFormat="true" ht="12" hidden="false" customHeight="true" outlineLevel="0" collapsed="false">
      <c r="A57" s="149" t="s">
        <v>221</v>
      </c>
      <c r="B57" s="108" t="n">
        <v>721</v>
      </c>
      <c r="C57" s="108" t="n">
        <v>1702</v>
      </c>
      <c r="D57" s="108" t="n">
        <v>866</v>
      </c>
      <c r="E57" s="108" t="n">
        <v>836</v>
      </c>
      <c r="F57" s="147" t="s">
        <v>222</v>
      </c>
      <c r="G57" s="108" t="n">
        <v>74</v>
      </c>
      <c r="H57" s="108" t="n">
        <v>131</v>
      </c>
      <c r="I57" s="108" t="n">
        <v>84</v>
      </c>
      <c r="J57" s="108" t="n">
        <v>47</v>
      </c>
    </row>
    <row r="58" s="139" customFormat="true" ht="12" hidden="false" customHeight="true" outlineLevel="0" collapsed="false">
      <c r="A58" s="149" t="s">
        <v>223</v>
      </c>
      <c r="B58" s="108" t="n">
        <v>476</v>
      </c>
      <c r="C58" s="108" t="n">
        <v>1166</v>
      </c>
      <c r="D58" s="108" t="n">
        <v>612</v>
      </c>
      <c r="E58" s="108" t="n">
        <v>554</v>
      </c>
      <c r="F58" s="147" t="s">
        <v>224</v>
      </c>
      <c r="G58" s="108" t="n">
        <v>629</v>
      </c>
      <c r="H58" s="108" t="n">
        <v>1387</v>
      </c>
      <c r="I58" s="108" t="n">
        <v>758</v>
      </c>
      <c r="J58" s="108" t="n">
        <v>629</v>
      </c>
    </row>
    <row r="59" s="139" customFormat="true" ht="12" hidden="false" customHeight="true" outlineLevel="0" collapsed="false">
      <c r="A59" s="149" t="s">
        <v>225</v>
      </c>
      <c r="B59" s="108" t="n">
        <v>1042</v>
      </c>
      <c r="C59" s="108" t="n">
        <v>2411</v>
      </c>
      <c r="D59" s="108" t="n">
        <v>1241</v>
      </c>
      <c r="E59" s="108" t="n">
        <v>1170</v>
      </c>
      <c r="F59" s="147" t="s">
        <v>226</v>
      </c>
      <c r="G59" s="108" t="n">
        <v>547</v>
      </c>
      <c r="H59" s="108" t="n">
        <v>1247</v>
      </c>
      <c r="I59" s="108" t="n">
        <v>651</v>
      </c>
      <c r="J59" s="108" t="n">
        <v>596</v>
      </c>
    </row>
    <row r="60" s="139" customFormat="true" ht="12" hidden="false" customHeight="true" outlineLevel="0" collapsed="false">
      <c r="A60" s="149" t="s">
        <v>227</v>
      </c>
      <c r="B60" s="108" t="n">
        <v>315</v>
      </c>
      <c r="C60" s="108" t="n">
        <v>717</v>
      </c>
      <c r="D60" s="108" t="n">
        <v>373</v>
      </c>
      <c r="E60" s="108" t="n">
        <v>344</v>
      </c>
      <c r="F60" s="147" t="s">
        <v>228</v>
      </c>
      <c r="G60" s="108" t="n">
        <v>45</v>
      </c>
      <c r="H60" s="108" t="n">
        <v>77</v>
      </c>
      <c r="I60" s="108" t="n">
        <v>40</v>
      </c>
      <c r="J60" s="108" t="n">
        <v>37</v>
      </c>
    </row>
    <row r="61" s="139" customFormat="true" ht="12" hidden="false" customHeight="true" outlineLevel="0" collapsed="false">
      <c r="A61" s="149" t="s">
        <v>229</v>
      </c>
      <c r="B61" s="108" t="n">
        <v>269</v>
      </c>
      <c r="C61" s="108" t="n">
        <v>608</v>
      </c>
      <c r="D61" s="108" t="n">
        <v>313</v>
      </c>
      <c r="E61" s="108" t="n">
        <v>295</v>
      </c>
      <c r="F61" s="147" t="s">
        <v>230</v>
      </c>
      <c r="G61" s="108" t="n">
        <v>771</v>
      </c>
      <c r="H61" s="108" t="n">
        <v>1704</v>
      </c>
      <c r="I61" s="108" t="n">
        <v>892</v>
      </c>
      <c r="J61" s="108" t="n">
        <v>812</v>
      </c>
    </row>
    <row r="62" s="139" customFormat="true" ht="12" hidden="false" customHeight="true" outlineLevel="0" collapsed="false">
      <c r="A62" s="149" t="s">
        <v>231</v>
      </c>
      <c r="B62" s="108" t="n">
        <v>204</v>
      </c>
      <c r="C62" s="108" t="n">
        <v>513</v>
      </c>
      <c r="D62" s="108" t="n">
        <v>265</v>
      </c>
      <c r="E62" s="108" t="n">
        <v>248</v>
      </c>
      <c r="F62" s="147" t="s">
        <v>232</v>
      </c>
      <c r="G62" s="108" t="n">
        <v>459</v>
      </c>
      <c r="H62" s="108" t="n">
        <v>1175</v>
      </c>
      <c r="I62" s="108" t="n">
        <v>586</v>
      </c>
      <c r="J62" s="108" t="n">
        <v>589</v>
      </c>
    </row>
    <row r="63" s="139" customFormat="true" ht="12" hidden="false" customHeight="true" outlineLevel="0" collapsed="false">
      <c r="A63" s="149" t="s">
        <v>233</v>
      </c>
      <c r="B63" s="108" t="n">
        <v>227</v>
      </c>
      <c r="C63" s="108" t="n">
        <v>424</v>
      </c>
      <c r="D63" s="108" t="n">
        <v>199</v>
      </c>
      <c r="E63" s="108" t="n">
        <v>225</v>
      </c>
      <c r="F63" s="147" t="s">
        <v>234</v>
      </c>
      <c r="G63" s="108" t="n">
        <v>564</v>
      </c>
      <c r="H63" s="108" t="n">
        <v>1477</v>
      </c>
      <c r="I63" s="108" t="n">
        <v>760</v>
      </c>
      <c r="J63" s="108" t="n">
        <v>717</v>
      </c>
      <c r="K63" s="139" t="s">
        <v>264</v>
      </c>
    </row>
    <row r="64" s="139" customFormat="true" ht="12" hidden="false" customHeight="true" outlineLevel="0" collapsed="false">
      <c r="A64" s="149" t="s">
        <v>235</v>
      </c>
      <c r="B64" s="108" t="n">
        <v>889</v>
      </c>
      <c r="C64" s="108" t="n">
        <v>2117</v>
      </c>
      <c r="D64" s="108" t="n">
        <v>1109</v>
      </c>
      <c r="E64" s="108" t="n">
        <v>1008</v>
      </c>
      <c r="F64" s="147" t="s">
        <v>236</v>
      </c>
      <c r="G64" s="108" t="n">
        <v>1628</v>
      </c>
      <c r="H64" s="108" t="n">
        <v>4033</v>
      </c>
      <c r="I64" s="108" t="n">
        <v>2100</v>
      </c>
      <c r="J64" s="108" t="n">
        <v>1933</v>
      </c>
    </row>
    <row r="65" s="139" customFormat="true" ht="12" hidden="false" customHeight="true" outlineLevel="0" collapsed="false">
      <c r="A65" s="149" t="s">
        <v>237</v>
      </c>
      <c r="B65" s="108" t="n">
        <v>195</v>
      </c>
      <c r="C65" s="108" t="n">
        <v>480</v>
      </c>
      <c r="D65" s="108" t="n">
        <v>250</v>
      </c>
      <c r="E65" s="108" t="n">
        <v>230</v>
      </c>
      <c r="F65" s="147" t="s">
        <v>238</v>
      </c>
      <c r="G65" s="108" t="n">
        <v>156</v>
      </c>
      <c r="H65" s="108" t="n">
        <v>415</v>
      </c>
      <c r="I65" s="108" t="n">
        <v>220</v>
      </c>
      <c r="J65" s="108" t="n">
        <v>195</v>
      </c>
    </row>
    <row r="66" s="139" customFormat="true" ht="12" hidden="false" customHeight="true" outlineLevel="0" collapsed="false">
      <c r="A66" s="149" t="s">
        <v>239</v>
      </c>
      <c r="B66" s="108" t="n">
        <v>1493</v>
      </c>
      <c r="C66" s="108" t="n">
        <v>3550</v>
      </c>
      <c r="D66" s="108" t="n">
        <v>1793</v>
      </c>
      <c r="E66" s="108" t="n">
        <v>1757</v>
      </c>
      <c r="F66" s="147" t="s">
        <v>240</v>
      </c>
      <c r="G66" s="108" t="n">
        <v>838</v>
      </c>
      <c r="H66" s="108" t="n">
        <v>1836</v>
      </c>
      <c r="I66" s="108" t="n">
        <v>1008</v>
      </c>
      <c r="J66" s="108" t="n">
        <v>828</v>
      </c>
    </row>
    <row r="67" s="139" customFormat="true" ht="12" hidden="false" customHeight="true" outlineLevel="0" collapsed="false">
      <c r="A67" s="149" t="s">
        <v>241</v>
      </c>
      <c r="B67" s="108" t="n">
        <v>561</v>
      </c>
      <c r="C67" s="108" t="n">
        <v>1266</v>
      </c>
      <c r="D67" s="108" t="n">
        <v>651</v>
      </c>
      <c r="E67" s="108" t="n">
        <v>615</v>
      </c>
      <c r="F67" s="147" t="s">
        <v>242</v>
      </c>
      <c r="G67" s="108" t="n">
        <v>109</v>
      </c>
      <c r="H67" s="108" t="n">
        <v>299</v>
      </c>
      <c r="I67" s="108" t="n">
        <v>166</v>
      </c>
      <c r="J67" s="108" t="n">
        <v>133</v>
      </c>
    </row>
    <row r="68" s="139" customFormat="true" ht="13.5" hidden="false" customHeight="true" outlineLevel="0" collapsed="false">
      <c r="A68" s="149" t="s">
        <v>243</v>
      </c>
      <c r="B68" s="108" t="n">
        <v>690</v>
      </c>
      <c r="C68" s="108" t="n">
        <v>1680</v>
      </c>
      <c r="D68" s="108" t="n">
        <v>884</v>
      </c>
      <c r="E68" s="108" t="n">
        <v>796</v>
      </c>
      <c r="F68" s="150" t="s">
        <v>244</v>
      </c>
      <c r="G68" s="102" t="n">
        <v>5820</v>
      </c>
      <c r="H68" s="102" t="n">
        <v>13781</v>
      </c>
      <c r="I68" s="102" t="n">
        <v>7265</v>
      </c>
      <c r="J68" s="102" t="n">
        <v>6516</v>
      </c>
    </row>
    <row r="69" s="139" customFormat="true" ht="12" hidden="false" customHeight="true" outlineLevel="0" collapsed="false">
      <c r="A69" s="149" t="s">
        <v>245</v>
      </c>
      <c r="B69" s="108" t="n">
        <v>637</v>
      </c>
      <c r="C69" s="108" t="n">
        <v>1553</v>
      </c>
      <c r="D69" s="108" t="n">
        <v>823</v>
      </c>
      <c r="E69" s="108" t="n">
        <v>730</v>
      </c>
      <c r="F69" s="147" t="s">
        <v>246</v>
      </c>
      <c r="G69" s="108" t="n">
        <v>229</v>
      </c>
      <c r="H69" s="108" t="n">
        <v>509</v>
      </c>
      <c r="I69" s="108" t="n">
        <v>251</v>
      </c>
      <c r="J69" s="108" t="n">
        <v>258</v>
      </c>
    </row>
    <row r="70" s="139" customFormat="true" ht="12" hidden="false" customHeight="true" outlineLevel="0" collapsed="false">
      <c r="A70" s="149" t="s">
        <v>247</v>
      </c>
      <c r="B70" s="108" t="n">
        <v>592</v>
      </c>
      <c r="C70" s="108" t="n">
        <v>1443</v>
      </c>
      <c r="D70" s="108" t="n">
        <v>736</v>
      </c>
      <c r="E70" s="108" t="n">
        <v>707</v>
      </c>
      <c r="F70" s="147" t="s">
        <v>248</v>
      </c>
      <c r="G70" s="108" t="n">
        <v>313</v>
      </c>
      <c r="H70" s="108" t="n">
        <v>759</v>
      </c>
      <c r="I70" s="108" t="n">
        <v>357</v>
      </c>
      <c r="J70" s="108" t="n">
        <v>402</v>
      </c>
    </row>
    <row r="71" s="139" customFormat="true" ht="12" hidden="false" customHeight="true" outlineLevel="0" collapsed="false">
      <c r="A71" s="149" t="s">
        <v>249</v>
      </c>
      <c r="B71" s="108" t="n">
        <v>608</v>
      </c>
      <c r="C71" s="108" t="n">
        <v>1564</v>
      </c>
      <c r="D71" s="108" t="n">
        <v>808</v>
      </c>
      <c r="E71" s="108" t="n">
        <v>756</v>
      </c>
      <c r="F71" s="147" t="s">
        <v>250</v>
      </c>
      <c r="G71" s="108" t="n">
        <v>434</v>
      </c>
      <c r="H71" s="108" t="n">
        <v>907</v>
      </c>
      <c r="I71" s="108" t="n">
        <v>387</v>
      </c>
      <c r="J71" s="108" t="n">
        <v>520</v>
      </c>
    </row>
    <row r="72" s="139" customFormat="true" ht="13.5" hidden="false" customHeight="true" outlineLevel="0" collapsed="false">
      <c r="A72" s="152" t="s">
        <v>251</v>
      </c>
      <c r="B72" s="120" t="n">
        <v>16987</v>
      </c>
      <c r="C72" s="121" t="n">
        <v>40878</v>
      </c>
      <c r="D72" s="121" t="n">
        <v>21110</v>
      </c>
      <c r="E72" s="122" t="n">
        <v>19768</v>
      </c>
      <c r="F72" s="147" t="s">
        <v>252</v>
      </c>
      <c r="G72" s="108" t="n">
        <v>574</v>
      </c>
      <c r="H72" s="108" t="n">
        <v>993</v>
      </c>
      <c r="I72" s="108" t="n">
        <v>577</v>
      </c>
      <c r="J72" s="108" t="n">
        <v>416</v>
      </c>
    </row>
    <row r="73" s="139" customFormat="true" ht="12" hidden="false" customHeight="true" outlineLevel="0" collapsed="false">
      <c r="A73" s="153"/>
      <c r="B73" s="108"/>
      <c r="C73" s="108"/>
      <c r="D73" s="108"/>
      <c r="E73" s="108"/>
      <c r="F73" s="147" t="s">
        <v>253</v>
      </c>
      <c r="G73" s="108" t="n">
        <v>284</v>
      </c>
      <c r="H73" s="108" t="n">
        <v>675</v>
      </c>
      <c r="I73" s="108" t="n">
        <v>355</v>
      </c>
      <c r="J73" s="108" t="n">
        <v>320</v>
      </c>
    </row>
    <row r="74" s="139" customFormat="true" ht="13.5" hidden="false" customHeight="true" outlineLevel="0" collapsed="false">
      <c r="A74" s="153"/>
      <c r="B74" s="108"/>
      <c r="C74" s="108"/>
      <c r="D74" s="108"/>
      <c r="E74" s="108"/>
      <c r="F74" s="154" t="s">
        <v>254</v>
      </c>
      <c r="G74" s="121" t="n">
        <v>1834</v>
      </c>
      <c r="H74" s="121" t="n">
        <v>3843</v>
      </c>
      <c r="I74" s="121" t="n">
        <v>1927</v>
      </c>
      <c r="J74" s="121" t="n">
        <v>1916</v>
      </c>
    </row>
    <row r="75" s="157" customFormat="true" ht="12" hidden="false" customHeight="true" outlineLevel="0" collapsed="false">
      <c r="A75" s="155"/>
      <c r="B75" s="156"/>
      <c r="C75" s="1"/>
      <c r="D75" s="156"/>
      <c r="E75" s="156"/>
      <c r="F75" s="155"/>
      <c r="G75" s="1"/>
      <c r="H75" s="1"/>
      <c r="I75" s="1"/>
      <c r="J75" s="1"/>
    </row>
    <row r="76" customFormat="false" ht="15.7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</row>
    <row r="77" customFormat="false" ht="12" hidden="false" customHeight="true" outlineLevel="0" collapsed="false">
      <c r="B77" s="159"/>
      <c r="C77" s="159"/>
      <c r="D77" s="159"/>
      <c r="E77" s="159"/>
      <c r="F77" s="160"/>
      <c r="G77" s="161"/>
      <c r="H77" s="161"/>
      <c r="I77" s="161"/>
      <c r="J77" s="161"/>
    </row>
    <row r="78" customFormat="false" ht="12" hidden="false" customHeight="true" outlineLevel="0" collapsed="false">
      <c r="F78" s="162"/>
      <c r="G78" s="163"/>
      <c r="H78" s="163"/>
      <c r="I78" s="163"/>
      <c r="J78" s="163"/>
    </row>
    <row r="79" customFormat="false" ht="12" hidden="false" customHeight="true" outlineLevel="0" collapsed="false">
      <c r="F79" s="159"/>
      <c r="G79" s="159"/>
      <c r="H79" s="159"/>
      <c r="I79" s="159"/>
      <c r="J79" s="159"/>
    </row>
  </sheetData>
  <mergeCells count="2">
    <mergeCell ref="A1:J1"/>
    <mergeCell ref="A76:J7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62"/>
    <col collapsed="false" customWidth="false" hidden="false" outlineLevel="0" max="257" min="15" style="1" width="10.99"/>
  </cols>
  <sheetData>
    <row r="1" s="164" customFormat="true" ht="16.5" hidden="false" customHeight="true" outlineLevel="0" collapsed="false">
      <c r="A1" s="3" t="s">
        <v>2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7" customFormat="true" ht="1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7" t="s">
        <v>266</v>
      </c>
      <c r="B3" s="165" t="s">
        <v>110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s="11" customFormat="true" ht="15" hidden="false" customHeight="true" outlineLevel="0" collapsed="false">
      <c r="A4" s="7"/>
      <c r="B4" s="166" t="s">
        <v>7</v>
      </c>
      <c r="C4" s="167" t="s">
        <v>267</v>
      </c>
      <c r="D4" s="167" t="s">
        <v>268</v>
      </c>
      <c r="E4" s="167" t="s">
        <v>269</v>
      </c>
      <c r="F4" s="167" t="s">
        <v>270</v>
      </c>
      <c r="G4" s="167" t="s">
        <v>271</v>
      </c>
      <c r="H4" s="167" t="s">
        <v>272</v>
      </c>
      <c r="I4" s="167" t="s">
        <v>273</v>
      </c>
      <c r="J4" s="167" t="s">
        <v>274</v>
      </c>
      <c r="K4" s="167" t="s">
        <v>275</v>
      </c>
      <c r="L4" s="167" t="s">
        <v>276</v>
      </c>
      <c r="M4" s="167" t="s">
        <v>277</v>
      </c>
      <c r="N4" s="168" t="s">
        <v>278</v>
      </c>
    </row>
    <row r="5" s="131" customFormat="true" ht="15" hidden="false" customHeight="true" outlineLevel="0" collapsed="false">
      <c r="A5" s="16" t="s">
        <v>7</v>
      </c>
      <c r="B5" s="13" t="n">
        <v>9974</v>
      </c>
      <c r="C5" s="13" t="n">
        <v>603</v>
      </c>
      <c r="D5" s="13" t="n">
        <v>635</v>
      </c>
      <c r="E5" s="13" t="n">
        <v>1785</v>
      </c>
      <c r="F5" s="13" t="n">
        <v>1237</v>
      </c>
      <c r="G5" s="13" t="n">
        <v>739</v>
      </c>
      <c r="H5" s="13" t="n">
        <v>686</v>
      </c>
      <c r="I5" s="13" t="n">
        <v>644</v>
      </c>
      <c r="J5" s="13" t="n">
        <v>878</v>
      </c>
      <c r="K5" s="13" t="n">
        <v>699</v>
      </c>
      <c r="L5" s="13" t="n">
        <v>762</v>
      </c>
      <c r="M5" s="13" t="n">
        <v>674</v>
      </c>
      <c r="N5" s="13" t="n">
        <v>632</v>
      </c>
    </row>
    <row r="6" s="1" customFormat="true" ht="15" hidden="false" customHeight="true" outlineLevel="0" collapsed="false">
      <c r="A6" s="15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" customFormat="true" ht="15" hidden="false" customHeight="true" outlineLevel="0" collapsed="false">
      <c r="A7" s="16" t="s">
        <v>279</v>
      </c>
      <c r="B7" s="13" t="n">
        <v>171</v>
      </c>
      <c r="C7" s="13" t="n">
        <v>8</v>
      </c>
      <c r="D7" s="13" t="n">
        <v>10</v>
      </c>
      <c r="E7" s="13" t="n">
        <v>47</v>
      </c>
      <c r="F7" s="13" t="n">
        <v>22</v>
      </c>
      <c r="G7" s="13" t="n">
        <v>12</v>
      </c>
      <c r="H7" s="13" t="n">
        <v>11</v>
      </c>
      <c r="I7" s="13" t="n">
        <v>9</v>
      </c>
      <c r="J7" s="13" t="n">
        <v>9</v>
      </c>
      <c r="K7" s="13" t="n">
        <v>9</v>
      </c>
      <c r="L7" s="13" t="n">
        <v>10</v>
      </c>
      <c r="M7" s="13" t="n">
        <v>5</v>
      </c>
      <c r="N7" s="13" t="n">
        <v>19</v>
      </c>
    </row>
    <row r="8" s="1" customFormat="true" ht="15" hidden="false" customHeight="true" outlineLevel="0" collapsed="false">
      <c r="A8" s="16" t="s">
        <v>280</v>
      </c>
      <c r="B8" s="13" t="n">
        <v>66</v>
      </c>
      <c r="C8" s="13" t="n">
        <v>1</v>
      </c>
      <c r="D8" s="13" t="n">
        <v>3</v>
      </c>
      <c r="E8" s="13" t="n">
        <v>17</v>
      </c>
      <c r="F8" s="13" t="n">
        <v>12</v>
      </c>
      <c r="G8" s="13" t="n">
        <v>5</v>
      </c>
      <c r="H8" s="13" t="n">
        <v>8</v>
      </c>
      <c r="I8" s="13" t="n">
        <v>2</v>
      </c>
      <c r="J8" s="13" t="n">
        <v>4</v>
      </c>
      <c r="K8" s="13" t="n">
        <v>1</v>
      </c>
      <c r="L8" s="13" t="n">
        <v>6</v>
      </c>
      <c r="M8" s="13" t="n">
        <v>2</v>
      </c>
      <c r="N8" s="13" t="n">
        <v>5</v>
      </c>
    </row>
    <row r="9" s="1" customFormat="true" ht="15" hidden="false" customHeight="true" outlineLevel="0" collapsed="false">
      <c r="A9" s="16" t="s">
        <v>281</v>
      </c>
      <c r="B9" s="13" t="n">
        <v>54</v>
      </c>
      <c r="C9" s="13" t="n">
        <v>1</v>
      </c>
      <c r="D9" s="13" t="n">
        <v>2</v>
      </c>
      <c r="E9" s="13" t="n">
        <v>15</v>
      </c>
      <c r="F9" s="13" t="n">
        <v>15</v>
      </c>
      <c r="G9" s="13" t="n">
        <v>7</v>
      </c>
      <c r="H9" s="13" t="n">
        <v>1</v>
      </c>
      <c r="I9" s="13" t="n">
        <v>4</v>
      </c>
      <c r="J9" s="13" t="s">
        <v>258</v>
      </c>
      <c r="K9" s="13" t="n">
        <v>4</v>
      </c>
      <c r="L9" s="13" t="n">
        <v>1</v>
      </c>
      <c r="M9" s="13" t="n">
        <v>3</v>
      </c>
      <c r="N9" s="13" t="n">
        <v>1</v>
      </c>
    </row>
    <row r="10" s="1" customFormat="true" ht="15" hidden="false" customHeight="true" outlineLevel="0" collapsed="false">
      <c r="A10" s="16" t="s">
        <v>282</v>
      </c>
      <c r="B10" s="13" t="n">
        <v>101</v>
      </c>
      <c r="C10" s="13" t="n">
        <v>1</v>
      </c>
      <c r="D10" s="13" t="n">
        <v>2</v>
      </c>
      <c r="E10" s="13" t="n">
        <v>33</v>
      </c>
      <c r="F10" s="13" t="n">
        <v>20</v>
      </c>
      <c r="G10" s="13" t="n">
        <v>5</v>
      </c>
      <c r="H10" s="13" t="n">
        <v>8</v>
      </c>
      <c r="I10" s="13" t="n">
        <v>6</v>
      </c>
      <c r="J10" s="13" t="n">
        <v>5</v>
      </c>
      <c r="K10" s="13" t="n">
        <v>4</v>
      </c>
      <c r="L10" s="13" t="n">
        <v>6</v>
      </c>
      <c r="M10" s="13" t="n">
        <v>7</v>
      </c>
      <c r="N10" s="13" t="n">
        <v>4</v>
      </c>
    </row>
    <row r="11" s="1" customFormat="true" ht="15" hidden="false" customHeight="true" outlineLevel="0" collapsed="false">
      <c r="A11" s="16" t="s">
        <v>283</v>
      </c>
      <c r="B11" s="13" t="n">
        <v>54</v>
      </c>
      <c r="C11" s="13" t="s">
        <v>258</v>
      </c>
      <c r="D11" s="13" t="s">
        <v>258</v>
      </c>
      <c r="E11" s="13" t="n">
        <v>21</v>
      </c>
      <c r="F11" s="13" t="n">
        <v>18</v>
      </c>
      <c r="G11" s="13" t="n">
        <v>3</v>
      </c>
      <c r="H11" s="13" t="n">
        <v>3</v>
      </c>
      <c r="I11" s="13" t="n">
        <v>3</v>
      </c>
      <c r="J11" s="13" t="n">
        <v>1</v>
      </c>
      <c r="K11" s="13" t="n">
        <v>3</v>
      </c>
      <c r="L11" s="13" t="s">
        <v>258</v>
      </c>
      <c r="M11" s="13" t="n">
        <v>2</v>
      </c>
      <c r="N11" s="13" t="s">
        <v>258</v>
      </c>
    </row>
    <row r="12" s="1" customFormat="true" ht="15" hidden="false" customHeight="true" outlineLevel="0" collapsed="false">
      <c r="A12" s="16" t="s">
        <v>284</v>
      </c>
      <c r="B12" s="13" t="n">
        <v>52</v>
      </c>
      <c r="C12" s="13" t="n">
        <v>1</v>
      </c>
      <c r="D12" s="13" t="s">
        <v>258</v>
      </c>
      <c r="E12" s="13" t="n">
        <v>14</v>
      </c>
      <c r="F12" s="13" t="n">
        <v>11</v>
      </c>
      <c r="G12" s="13" t="n">
        <v>5</v>
      </c>
      <c r="H12" s="13" t="n">
        <v>3</v>
      </c>
      <c r="I12" s="13" t="s">
        <v>258</v>
      </c>
      <c r="J12" s="13" t="n">
        <v>3</v>
      </c>
      <c r="K12" s="13" t="n">
        <v>10</v>
      </c>
      <c r="L12" s="13" t="n">
        <v>2</v>
      </c>
      <c r="M12" s="13" t="n">
        <v>1</v>
      </c>
      <c r="N12" s="13" t="n">
        <v>2</v>
      </c>
    </row>
    <row r="13" s="1" customFormat="true" ht="15" hidden="false" customHeight="true" outlineLevel="0" collapsed="false">
      <c r="A13" s="16" t="s">
        <v>285</v>
      </c>
      <c r="B13" s="13" t="n">
        <v>67</v>
      </c>
      <c r="C13" s="13" t="s">
        <v>258</v>
      </c>
      <c r="D13" s="13" t="n">
        <v>5</v>
      </c>
      <c r="E13" s="13" t="n">
        <v>22</v>
      </c>
      <c r="F13" s="13" t="n">
        <v>6</v>
      </c>
      <c r="G13" s="13" t="n">
        <v>3</v>
      </c>
      <c r="H13" s="13" t="n">
        <v>3</v>
      </c>
      <c r="I13" s="13" t="n">
        <v>7</v>
      </c>
      <c r="J13" s="13" t="n">
        <v>6</v>
      </c>
      <c r="K13" s="13" t="n">
        <v>5</v>
      </c>
      <c r="L13" s="13" t="n">
        <v>5</v>
      </c>
      <c r="M13" s="13" t="n">
        <v>1</v>
      </c>
      <c r="N13" s="13" t="n">
        <v>4</v>
      </c>
    </row>
    <row r="14" s="1" customFormat="true" ht="15" hidden="false" customHeight="true" outlineLevel="0" collapsed="false">
      <c r="A14" s="16" t="s">
        <v>286</v>
      </c>
      <c r="B14" s="13" t="n">
        <v>127</v>
      </c>
      <c r="C14" s="13" t="n">
        <v>12</v>
      </c>
      <c r="D14" s="13" t="n">
        <v>10</v>
      </c>
      <c r="E14" s="13" t="n">
        <v>25</v>
      </c>
      <c r="F14" s="13" t="n">
        <v>19</v>
      </c>
      <c r="G14" s="13" t="n">
        <v>10</v>
      </c>
      <c r="H14" s="13" t="n">
        <v>8</v>
      </c>
      <c r="I14" s="13" t="n">
        <v>6</v>
      </c>
      <c r="J14" s="13" t="n">
        <v>12</v>
      </c>
      <c r="K14" s="13" t="n">
        <v>8</v>
      </c>
      <c r="L14" s="13" t="n">
        <v>11</v>
      </c>
      <c r="M14" s="13" t="n">
        <v>5</v>
      </c>
      <c r="N14" s="13" t="n">
        <v>1</v>
      </c>
    </row>
    <row r="15" s="1" customFormat="true" ht="15" hidden="false" customHeight="true" outlineLevel="0" collapsed="false">
      <c r="A15" s="16" t="s">
        <v>287</v>
      </c>
      <c r="B15" s="13" t="n">
        <v>95</v>
      </c>
      <c r="C15" s="13" t="n">
        <v>5</v>
      </c>
      <c r="D15" s="13" t="n">
        <v>2</v>
      </c>
      <c r="E15" s="13" t="n">
        <v>18</v>
      </c>
      <c r="F15" s="13" t="n">
        <v>29</v>
      </c>
      <c r="G15" s="13" t="n">
        <v>9</v>
      </c>
      <c r="H15" s="13" t="n">
        <v>2</v>
      </c>
      <c r="I15" s="13" t="n">
        <v>4</v>
      </c>
      <c r="J15" s="13" t="n">
        <v>11</v>
      </c>
      <c r="K15" s="13" t="n">
        <v>2</v>
      </c>
      <c r="L15" s="13" t="n">
        <v>5</v>
      </c>
      <c r="M15" s="13" t="n">
        <v>5</v>
      </c>
      <c r="N15" s="13" t="n">
        <v>3</v>
      </c>
    </row>
    <row r="16" s="1" customFormat="true" ht="15" hidden="false" customHeight="true" outlineLevel="0" collapsed="false">
      <c r="A16" s="16" t="s">
        <v>288</v>
      </c>
      <c r="B16" s="13" t="n">
        <v>78</v>
      </c>
      <c r="C16" s="13" t="n">
        <v>5</v>
      </c>
      <c r="D16" s="13" t="n">
        <v>3</v>
      </c>
      <c r="E16" s="13" t="n">
        <v>12</v>
      </c>
      <c r="F16" s="13" t="n">
        <v>13</v>
      </c>
      <c r="G16" s="13" t="n">
        <v>4</v>
      </c>
      <c r="H16" s="13" t="n">
        <v>4</v>
      </c>
      <c r="I16" s="13" t="n">
        <v>4</v>
      </c>
      <c r="J16" s="13" t="n">
        <v>6</v>
      </c>
      <c r="K16" s="13" t="n">
        <v>4</v>
      </c>
      <c r="L16" s="13" t="n">
        <v>2</v>
      </c>
      <c r="M16" s="13" t="n">
        <v>17</v>
      </c>
      <c r="N16" s="13" t="n">
        <v>4</v>
      </c>
    </row>
    <row r="17" s="1" customFormat="true" ht="15" hidden="false" customHeight="true" outlineLevel="0" collapsed="false">
      <c r="A17" s="16" t="s">
        <v>289</v>
      </c>
      <c r="B17" s="13" t="n">
        <v>365</v>
      </c>
      <c r="C17" s="13" t="n">
        <v>16</v>
      </c>
      <c r="D17" s="13" t="n">
        <v>22</v>
      </c>
      <c r="E17" s="13" t="n">
        <v>69</v>
      </c>
      <c r="F17" s="13" t="n">
        <v>70</v>
      </c>
      <c r="G17" s="13" t="n">
        <v>18</v>
      </c>
      <c r="H17" s="13" t="n">
        <v>29</v>
      </c>
      <c r="I17" s="13" t="n">
        <v>24</v>
      </c>
      <c r="J17" s="13" t="n">
        <v>23</v>
      </c>
      <c r="K17" s="13" t="n">
        <v>30</v>
      </c>
      <c r="L17" s="13" t="n">
        <v>25</v>
      </c>
      <c r="M17" s="13" t="n">
        <v>21</v>
      </c>
      <c r="N17" s="13" t="n">
        <v>18</v>
      </c>
    </row>
    <row r="18" s="1" customFormat="true" ht="15" hidden="false" customHeight="true" outlineLevel="0" collapsed="false">
      <c r="A18" s="16" t="s">
        <v>290</v>
      </c>
      <c r="B18" s="13" t="n">
        <v>301</v>
      </c>
      <c r="C18" s="13" t="n">
        <v>8</v>
      </c>
      <c r="D18" s="13" t="n">
        <v>13</v>
      </c>
      <c r="E18" s="13" t="n">
        <v>78</v>
      </c>
      <c r="F18" s="13" t="n">
        <v>36</v>
      </c>
      <c r="G18" s="13" t="n">
        <v>29</v>
      </c>
      <c r="H18" s="13" t="n">
        <v>17</v>
      </c>
      <c r="I18" s="13" t="n">
        <v>20</v>
      </c>
      <c r="J18" s="13" t="n">
        <v>26</v>
      </c>
      <c r="K18" s="13" t="n">
        <v>26</v>
      </c>
      <c r="L18" s="13" t="n">
        <v>12</v>
      </c>
      <c r="M18" s="13" t="n">
        <v>24</v>
      </c>
      <c r="N18" s="13" t="n">
        <v>12</v>
      </c>
    </row>
    <row r="19" s="1" customFormat="true" ht="15" hidden="false" customHeight="true" outlineLevel="0" collapsed="false">
      <c r="A19" s="16" t="s">
        <v>291</v>
      </c>
      <c r="B19" s="13" t="n">
        <v>1049</v>
      </c>
      <c r="C19" s="13" t="n">
        <v>57</v>
      </c>
      <c r="D19" s="13" t="n">
        <v>76</v>
      </c>
      <c r="E19" s="13" t="n">
        <v>163</v>
      </c>
      <c r="F19" s="13" t="n">
        <v>144</v>
      </c>
      <c r="G19" s="13" t="n">
        <v>93</v>
      </c>
      <c r="H19" s="13" t="n">
        <v>72</v>
      </c>
      <c r="I19" s="13" t="n">
        <v>84</v>
      </c>
      <c r="J19" s="13" t="n">
        <v>83</v>
      </c>
      <c r="K19" s="13" t="n">
        <v>65</v>
      </c>
      <c r="L19" s="13" t="n">
        <v>80</v>
      </c>
      <c r="M19" s="13" t="n">
        <v>58</v>
      </c>
      <c r="N19" s="13" t="n">
        <v>74</v>
      </c>
    </row>
    <row r="20" s="1" customFormat="true" ht="15" hidden="false" customHeight="true" outlineLevel="0" collapsed="false">
      <c r="A20" s="169" t="s">
        <v>292</v>
      </c>
      <c r="B20" s="13" t="n">
        <v>4583</v>
      </c>
      <c r="C20" s="13" t="n">
        <v>319</v>
      </c>
      <c r="D20" s="13" t="n">
        <v>371</v>
      </c>
      <c r="E20" s="13" t="n">
        <v>652</v>
      </c>
      <c r="F20" s="13" t="n">
        <v>486</v>
      </c>
      <c r="G20" s="13" t="n">
        <v>347</v>
      </c>
      <c r="H20" s="13" t="n">
        <v>327</v>
      </c>
      <c r="I20" s="13" t="n">
        <v>281</v>
      </c>
      <c r="J20" s="13" t="n">
        <v>402</v>
      </c>
      <c r="K20" s="13" t="n">
        <v>338</v>
      </c>
      <c r="L20" s="13" t="n">
        <v>384</v>
      </c>
      <c r="M20" s="13" t="n">
        <v>348</v>
      </c>
      <c r="N20" s="13" t="n">
        <v>328</v>
      </c>
    </row>
    <row r="21" s="1" customFormat="true" ht="15" hidden="false" customHeight="true" outlineLevel="0" collapsed="false">
      <c r="A21" s="16" t="s">
        <v>293</v>
      </c>
      <c r="B21" s="13" t="n">
        <v>82</v>
      </c>
      <c r="C21" s="13" t="n">
        <v>5</v>
      </c>
      <c r="D21" s="13" t="n">
        <v>2</v>
      </c>
      <c r="E21" s="13" t="n">
        <v>21</v>
      </c>
      <c r="F21" s="13" t="n">
        <v>14</v>
      </c>
      <c r="G21" s="13" t="n">
        <v>3</v>
      </c>
      <c r="H21" s="13" t="n">
        <v>3</v>
      </c>
      <c r="I21" s="13" t="n">
        <v>2</v>
      </c>
      <c r="J21" s="13" t="n">
        <v>13</v>
      </c>
      <c r="K21" s="13" t="n">
        <v>5</v>
      </c>
      <c r="L21" s="13" t="n">
        <v>5</v>
      </c>
      <c r="M21" s="13" t="n">
        <v>3</v>
      </c>
      <c r="N21" s="13" t="n">
        <v>6</v>
      </c>
    </row>
    <row r="22" s="1" customFormat="true" ht="15" hidden="false" customHeight="true" outlineLevel="0" collapsed="false">
      <c r="A22" s="16" t="s">
        <v>294</v>
      </c>
      <c r="B22" s="13" t="n">
        <v>12</v>
      </c>
      <c r="C22" s="13" t="s">
        <v>258</v>
      </c>
      <c r="D22" s="13" t="s">
        <v>258</v>
      </c>
      <c r="E22" s="13" t="n">
        <v>3</v>
      </c>
      <c r="F22" s="13" t="n">
        <v>3</v>
      </c>
      <c r="G22" s="13" t="s">
        <v>258</v>
      </c>
      <c r="H22" s="13" t="s">
        <v>258</v>
      </c>
      <c r="I22" s="13" t="n">
        <v>2</v>
      </c>
      <c r="J22" s="13" t="s">
        <v>258</v>
      </c>
      <c r="K22" s="13" t="s">
        <v>258</v>
      </c>
      <c r="L22" s="13" t="n">
        <v>3</v>
      </c>
      <c r="M22" s="13" t="n">
        <v>1</v>
      </c>
      <c r="N22" s="13" t="s">
        <v>258</v>
      </c>
    </row>
    <row r="23" s="1" customFormat="true" ht="15" hidden="false" customHeight="true" outlineLevel="0" collapsed="false">
      <c r="A23" s="16" t="s">
        <v>295</v>
      </c>
      <c r="B23" s="13" t="n">
        <v>15</v>
      </c>
      <c r="C23" s="13" t="n">
        <v>4</v>
      </c>
      <c r="D23" s="13" t="s">
        <v>258</v>
      </c>
      <c r="E23" s="13" t="n">
        <v>6</v>
      </c>
      <c r="F23" s="13" t="n">
        <v>1</v>
      </c>
      <c r="G23" s="13" t="n">
        <v>1</v>
      </c>
      <c r="H23" s="13" t="n">
        <v>1</v>
      </c>
      <c r="I23" s="13" t="s">
        <v>258</v>
      </c>
      <c r="J23" s="13" t="n">
        <v>2</v>
      </c>
      <c r="K23" s="13" t="s">
        <v>258</v>
      </c>
      <c r="L23" s="13" t="s">
        <v>258</v>
      </c>
      <c r="M23" s="13" t="s">
        <v>258</v>
      </c>
      <c r="N23" s="13" t="s">
        <v>258</v>
      </c>
    </row>
    <row r="24" s="1" customFormat="true" ht="15" hidden="false" customHeight="true" outlineLevel="0" collapsed="false">
      <c r="A24" s="16" t="s">
        <v>296</v>
      </c>
      <c r="B24" s="13" t="n">
        <v>15</v>
      </c>
      <c r="C24" s="13" t="n">
        <v>1</v>
      </c>
      <c r="D24" s="13" t="s">
        <v>258</v>
      </c>
      <c r="E24" s="13" t="n">
        <v>3</v>
      </c>
      <c r="F24" s="13" t="n">
        <v>3</v>
      </c>
      <c r="G24" s="13" t="n">
        <v>3</v>
      </c>
      <c r="H24" s="13" t="s">
        <v>258</v>
      </c>
      <c r="I24" s="13" t="n">
        <v>1</v>
      </c>
      <c r="J24" s="13" t="s">
        <v>258</v>
      </c>
      <c r="K24" s="13" t="n">
        <v>1</v>
      </c>
      <c r="L24" s="13" t="n">
        <v>2</v>
      </c>
      <c r="M24" s="13" t="s">
        <v>258</v>
      </c>
      <c r="N24" s="13" t="n">
        <v>1</v>
      </c>
    </row>
    <row r="25" s="1" customFormat="true" ht="15" hidden="false" customHeight="true" outlineLevel="0" collapsed="false">
      <c r="A25" s="16" t="s">
        <v>297</v>
      </c>
      <c r="B25" s="13" t="n">
        <v>72</v>
      </c>
      <c r="C25" s="13" t="n">
        <v>4</v>
      </c>
      <c r="D25" s="13" t="n">
        <v>5</v>
      </c>
      <c r="E25" s="13" t="n">
        <v>11</v>
      </c>
      <c r="F25" s="13" t="n">
        <v>10</v>
      </c>
      <c r="G25" s="13" t="n">
        <v>11</v>
      </c>
      <c r="H25" s="13" t="n">
        <v>5</v>
      </c>
      <c r="I25" s="13" t="n">
        <v>5</v>
      </c>
      <c r="J25" s="13" t="n">
        <v>7</v>
      </c>
      <c r="K25" s="13" t="n">
        <v>3</v>
      </c>
      <c r="L25" s="13" t="n">
        <v>4</v>
      </c>
      <c r="M25" s="13" t="n">
        <v>3</v>
      </c>
      <c r="N25" s="13" t="n">
        <v>4</v>
      </c>
    </row>
    <row r="26" s="1" customFormat="true" ht="15" hidden="false" customHeight="true" outlineLevel="0" collapsed="false">
      <c r="A26" s="16" t="s">
        <v>298</v>
      </c>
      <c r="B26" s="13" t="n">
        <v>103</v>
      </c>
      <c r="C26" s="13" t="n">
        <v>4</v>
      </c>
      <c r="D26" s="13" t="n">
        <v>3</v>
      </c>
      <c r="E26" s="13" t="n">
        <v>22</v>
      </c>
      <c r="F26" s="13" t="n">
        <v>13</v>
      </c>
      <c r="G26" s="13" t="n">
        <v>10</v>
      </c>
      <c r="H26" s="13" t="n">
        <v>7</v>
      </c>
      <c r="I26" s="13" t="n">
        <v>6</v>
      </c>
      <c r="J26" s="13" t="n">
        <v>14</v>
      </c>
      <c r="K26" s="13" t="n">
        <v>2</v>
      </c>
      <c r="L26" s="13" t="n">
        <v>8</v>
      </c>
      <c r="M26" s="13" t="n">
        <v>4</v>
      </c>
      <c r="N26" s="13" t="n">
        <v>10</v>
      </c>
    </row>
    <row r="27" s="1" customFormat="true" ht="15" hidden="false" customHeight="true" outlineLevel="0" collapsed="false">
      <c r="A27" s="16" t="s">
        <v>299</v>
      </c>
      <c r="B27" s="13" t="n">
        <v>24</v>
      </c>
      <c r="C27" s="13" t="s">
        <v>258</v>
      </c>
      <c r="D27" s="13" t="n">
        <v>1</v>
      </c>
      <c r="E27" s="13" t="n">
        <v>1</v>
      </c>
      <c r="F27" s="13" t="n">
        <v>10</v>
      </c>
      <c r="G27" s="13" t="n">
        <v>2</v>
      </c>
      <c r="H27" s="13" t="n">
        <v>1</v>
      </c>
      <c r="I27" s="13" t="n">
        <v>3</v>
      </c>
      <c r="J27" s="13" t="n">
        <v>2</v>
      </c>
      <c r="K27" s="13" t="n">
        <v>2</v>
      </c>
      <c r="L27" s="13" t="s">
        <v>258</v>
      </c>
      <c r="M27" s="13" t="n">
        <v>1</v>
      </c>
      <c r="N27" s="13" t="n">
        <v>1</v>
      </c>
    </row>
    <row r="28" s="1" customFormat="true" ht="15" hidden="false" customHeight="true" outlineLevel="0" collapsed="false">
      <c r="A28" s="16" t="s">
        <v>300</v>
      </c>
      <c r="B28" s="13" t="n">
        <v>333</v>
      </c>
      <c r="C28" s="13" t="n">
        <v>19</v>
      </c>
      <c r="D28" s="13" t="n">
        <v>22</v>
      </c>
      <c r="E28" s="13" t="n">
        <v>77</v>
      </c>
      <c r="F28" s="13" t="n">
        <v>61</v>
      </c>
      <c r="G28" s="13" t="n">
        <v>20</v>
      </c>
      <c r="H28" s="13" t="n">
        <v>19</v>
      </c>
      <c r="I28" s="13" t="n">
        <v>29</v>
      </c>
      <c r="J28" s="13" t="n">
        <v>14</v>
      </c>
      <c r="K28" s="13" t="n">
        <v>14</v>
      </c>
      <c r="L28" s="13" t="n">
        <v>21</v>
      </c>
      <c r="M28" s="13" t="n">
        <v>23</v>
      </c>
      <c r="N28" s="13" t="n">
        <v>14</v>
      </c>
    </row>
    <row r="29" s="1" customFormat="true" ht="15" hidden="false" customHeight="true" outlineLevel="0" collapsed="false">
      <c r="A29" s="16" t="s">
        <v>301</v>
      </c>
      <c r="B29" s="13" t="n">
        <v>217</v>
      </c>
      <c r="C29" s="13" t="n">
        <v>14</v>
      </c>
      <c r="D29" s="13" t="n">
        <v>4</v>
      </c>
      <c r="E29" s="13" t="n">
        <v>45</v>
      </c>
      <c r="F29" s="13" t="n">
        <v>19</v>
      </c>
      <c r="G29" s="13" t="n">
        <v>15</v>
      </c>
      <c r="H29" s="13" t="n">
        <v>24</v>
      </c>
      <c r="I29" s="13" t="n">
        <v>7</v>
      </c>
      <c r="J29" s="13" t="n">
        <v>48</v>
      </c>
      <c r="K29" s="13" t="n">
        <v>11</v>
      </c>
      <c r="L29" s="13" t="n">
        <v>14</v>
      </c>
      <c r="M29" s="13" t="n">
        <v>11</v>
      </c>
      <c r="N29" s="13" t="n">
        <v>5</v>
      </c>
    </row>
    <row r="30" s="1" customFormat="true" ht="15" hidden="false" customHeight="true" outlineLevel="0" collapsed="false">
      <c r="A30" s="16" t="s">
        <v>302</v>
      </c>
      <c r="B30" s="13" t="n">
        <v>41</v>
      </c>
      <c r="C30" s="13" t="n">
        <v>1</v>
      </c>
      <c r="D30" s="13" t="n">
        <v>1</v>
      </c>
      <c r="E30" s="13" t="n">
        <v>14</v>
      </c>
      <c r="F30" s="13" t="n">
        <v>3</v>
      </c>
      <c r="G30" s="13" t="n">
        <v>3</v>
      </c>
      <c r="H30" s="13" t="n">
        <v>3</v>
      </c>
      <c r="I30" s="13" t="n">
        <v>10</v>
      </c>
      <c r="J30" s="13" t="n">
        <v>2</v>
      </c>
      <c r="K30" s="13" t="s">
        <v>258</v>
      </c>
      <c r="L30" s="13" t="n">
        <v>1</v>
      </c>
      <c r="M30" s="13" t="n">
        <v>2</v>
      </c>
      <c r="N30" s="13" t="n">
        <v>1</v>
      </c>
    </row>
    <row r="31" s="1" customFormat="true" ht="15" hidden="false" customHeight="true" outlineLevel="0" collapsed="false">
      <c r="A31" s="16" t="s">
        <v>303</v>
      </c>
      <c r="B31" s="13" t="n">
        <v>22</v>
      </c>
      <c r="C31" s="13" t="s">
        <v>258</v>
      </c>
      <c r="D31" s="13" t="n">
        <v>1</v>
      </c>
      <c r="E31" s="13" t="n">
        <v>7</v>
      </c>
      <c r="F31" s="13" t="s">
        <v>258</v>
      </c>
      <c r="G31" s="13" t="s">
        <v>258</v>
      </c>
      <c r="H31" s="13" t="n">
        <v>1</v>
      </c>
      <c r="I31" s="13" t="n">
        <v>2</v>
      </c>
      <c r="J31" s="13" t="n">
        <v>4</v>
      </c>
      <c r="K31" s="13" t="n">
        <v>2</v>
      </c>
      <c r="L31" s="13" t="n">
        <v>3</v>
      </c>
      <c r="M31" s="13" t="n">
        <v>2</v>
      </c>
      <c r="N31" s="13" t="s">
        <v>258</v>
      </c>
    </row>
    <row r="32" s="1" customFormat="true" ht="15" hidden="false" customHeight="true" outlineLevel="0" collapsed="false">
      <c r="A32" s="16" t="s">
        <v>304</v>
      </c>
      <c r="B32" s="13" t="n">
        <v>52</v>
      </c>
      <c r="C32" s="13" t="n">
        <v>4</v>
      </c>
      <c r="D32" s="13" t="n">
        <v>6</v>
      </c>
      <c r="E32" s="13" t="n">
        <v>10</v>
      </c>
      <c r="F32" s="13" t="n">
        <v>3</v>
      </c>
      <c r="G32" s="13" t="n">
        <v>2</v>
      </c>
      <c r="H32" s="13" t="s">
        <v>258</v>
      </c>
      <c r="I32" s="13" t="s">
        <v>258</v>
      </c>
      <c r="J32" s="13" t="n">
        <v>12</v>
      </c>
      <c r="K32" s="13" t="n">
        <v>5</v>
      </c>
      <c r="L32" s="13" t="n">
        <v>7</v>
      </c>
      <c r="M32" s="13" t="s">
        <v>258</v>
      </c>
      <c r="N32" s="13" t="n">
        <v>3</v>
      </c>
    </row>
    <row r="33" s="1" customFormat="true" ht="15" hidden="false" customHeight="true" outlineLevel="0" collapsed="false">
      <c r="A33" s="16" t="s">
        <v>305</v>
      </c>
      <c r="B33" s="13" t="n">
        <v>132</v>
      </c>
      <c r="C33" s="13" t="n">
        <v>6</v>
      </c>
      <c r="D33" s="13" t="n">
        <v>5</v>
      </c>
      <c r="E33" s="13" t="n">
        <v>31</v>
      </c>
      <c r="F33" s="13" t="n">
        <v>19</v>
      </c>
      <c r="G33" s="13" t="n">
        <v>9</v>
      </c>
      <c r="H33" s="13" t="n">
        <v>5</v>
      </c>
      <c r="I33" s="13" t="n">
        <v>10</v>
      </c>
      <c r="J33" s="13" t="n">
        <v>7</v>
      </c>
      <c r="K33" s="13" t="n">
        <v>10</v>
      </c>
      <c r="L33" s="13" t="n">
        <v>13</v>
      </c>
      <c r="M33" s="13" t="n">
        <v>10</v>
      </c>
      <c r="N33" s="13" t="n">
        <v>7</v>
      </c>
    </row>
    <row r="34" s="1" customFormat="true" ht="15" hidden="false" customHeight="true" outlineLevel="0" collapsed="false">
      <c r="A34" s="16" t="s">
        <v>306</v>
      </c>
      <c r="B34" s="13" t="n">
        <v>82</v>
      </c>
      <c r="C34" s="13" t="n">
        <v>6</v>
      </c>
      <c r="D34" s="13" t="n">
        <v>2</v>
      </c>
      <c r="E34" s="13" t="n">
        <v>27</v>
      </c>
      <c r="F34" s="13" t="n">
        <v>5</v>
      </c>
      <c r="G34" s="13" t="n">
        <v>5</v>
      </c>
      <c r="H34" s="13" t="n">
        <v>2</v>
      </c>
      <c r="I34" s="13" t="n">
        <v>4</v>
      </c>
      <c r="J34" s="13" t="n">
        <v>8</v>
      </c>
      <c r="K34" s="13" t="n">
        <v>5</v>
      </c>
      <c r="L34" s="13" t="n">
        <v>7</v>
      </c>
      <c r="M34" s="13" t="n">
        <v>5</v>
      </c>
      <c r="N34" s="13" t="n">
        <v>6</v>
      </c>
    </row>
    <row r="35" s="1" customFormat="true" ht="15" hidden="false" customHeight="true" outlineLevel="0" collapsed="false">
      <c r="A35" s="16" t="s">
        <v>307</v>
      </c>
      <c r="B35" s="13" t="n">
        <v>17</v>
      </c>
      <c r="C35" s="13" t="s">
        <v>258</v>
      </c>
      <c r="D35" s="13" t="n">
        <v>2</v>
      </c>
      <c r="E35" s="13" t="n">
        <v>4</v>
      </c>
      <c r="F35" s="13" t="n">
        <v>1</v>
      </c>
      <c r="G35" s="13" t="n">
        <v>3</v>
      </c>
      <c r="H35" s="13" t="s">
        <v>258</v>
      </c>
      <c r="I35" s="13" t="n">
        <v>2</v>
      </c>
      <c r="J35" s="13" t="n">
        <v>2</v>
      </c>
      <c r="K35" s="13" t="s">
        <v>258</v>
      </c>
      <c r="L35" s="13" t="n">
        <v>1</v>
      </c>
      <c r="M35" s="13" t="n">
        <v>1</v>
      </c>
      <c r="N35" s="13" t="n">
        <v>1</v>
      </c>
    </row>
    <row r="36" s="1" customFormat="true" ht="15" hidden="false" customHeight="true" outlineLevel="0" collapsed="false">
      <c r="A36" s="169" t="s">
        <v>308</v>
      </c>
      <c r="B36" s="13" t="n">
        <v>12</v>
      </c>
      <c r="C36" s="13" t="s">
        <v>258</v>
      </c>
      <c r="D36" s="13" t="s">
        <v>258</v>
      </c>
      <c r="E36" s="13" t="n">
        <v>2</v>
      </c>
      <c r="F36" s="13" t="n">
        <v>4</v>
      </c>
      <c r="G36" s="13" t="n">
        <v>2</v>
      </c>
      <c r="H36" s="13" t="n">
        <v>1</v>
      </c>
      <c r="I36" s="13" t="s">
        <v>258</v>
      </c>
      <c r="J36" s="13" t="s">
        <v>258</v>
      </c>
      <c r="K36" s="13" t="n">
        <v>1</v>
      </c>
      <c r="L36" s="13" t="s">
        <v>258</v>
      </c>
      <c r="M36" s="13" t="n">
        <v>1</v>
      </c>
      <c r="N36" s="13" t="n">
        <v>1</v>
      </c>
    </row>
    <row r="37" s="1" customFormat="true" ht="15" hidden="false" customHeight="true" outlineLevel="0" collapsed="false">
      <c r="A37" s="16" t="s">
        <v>309</v>
      </c>
      <c r="B37" s="13" t="n">
        <v>6</v>
      </c>
      <c r="C37" s="13" t="s">
        <v>258</v>
      </c>
      <c r="D37" s="13" t="n">
        <v>1</v>
      </c>
      <c r="E37" s="13" t="n">
        <v>1</v>
      </c>
      <c r="F37" s="13" t="n">
        <v>1</v>
      </c>
      <c r="G37" s="13" t="n">
        <v>1</v>
      </c>
      <c r="H37" s="13" t="n">
        <v>1</v>
      </c>
      <c r="I37" s="13" t="s">
        <v>258</v>
      </c>
      <c r="J37" s="13" t="s">
        <v>258</v>
      </c>
      <c r="K37" s="13" t="s">
        <v>258</v>
      </c>
      <c r="L37" s="13" t="s">
        <v>258</v>
      </c>
      <c r="M37" s="13" t="s">
        <v>258</v>
      </c>
      <c r="N37" s="13" t="n">
        <v>1</v>
      </c>
    </row>
    <row r="38" s="1" customFormat="true" ht="15" hidden="false" customHeight="true" outlineLevel="0" collapsed="false">
      <c r="A38" s="16" t="s">
        <v>310</v>
      </c>
      <c r="B38" s="13" t="n">
        <v>7</v>
      </c>
      <c r="C38" s="13" t="n">
        <v>1</v>
      </c>
      <c r="D38" s="13" t="s">
        <v>258</v>
      </c>
      <c r="E38" s="13" t="s">
        <v>258</v>
      </c>
      <c r="F38" s="13" t="s">
        <v>258</v>
      </c>
      <c r="G38" s="13" t="n">
        <v>1</v>
      </c>
      <c r="H38" s="13" t="n">
        <v>1</v>
      </c>
      <c r="I38" s="13" t="s">
        <v>258</v>
      </c>
      <c r="J38" s="13" t="s">
        <v>258</v>
      </c>
      <c r="K38" s="13" t="s">
        <v>258</v>
      </c>
      <c r="L38" s="13" t="n">
        <v>1</v>
      </c>
      <c r="M38" s="13" t="n">
        <v>2</v>
      </c>
      <c r="N38" s="13" t="n">
        <v>1</v>
      </c>
    </row>
    <row r="39" s="1" customFormat="true" ht="15" hidden="false" customHeight="true" outlineLevel="0" collapsed="false">
      <c r="A39" s="16" t="s">
        <v>311</v>
      </c>
      <c r="B39" s="13" t="n">
        <v>40</v>
      </c>
      <c r="C39" s="13" t="n">
        <v>1</v>
      </c>
      <c r="D39" s="13" t="n">
        <v>3</v>
      </c>
      <c r="E39" s="13" t="n">
        <v>10</v>
      </c>
      <c r="F39" s="13" t="n">
        <v>1</v>
      </c>
      <c r="G39" s="13" t="s">
        <v>258</v>
      </c>
      <c r="H39" s="13" t="n">
        <v>1</v>
      </c>
      <c r="I39" s="13" t="n">
        <v>5</v>
      </c>
      <c r="J39" s="13" t="n">
        <v>5</v>
      </c>
      <c r="K39" s="13" t="n">
        <v>1</v>
      </c>
      <c r="L39" s="13" t="n">
        <v>7</v>
      </c>
      <c r="M39" s="13" t="n">
        <v>3</v>
      </c>
      <c r="N39" s="13" t="n">
        <v>3</v>
      </c>
    </row>
    <row r="40" s="1" customFormat="true" ht="15" hidden="false" customHeight="true" outlineLevel="0" collapsed="false">
      <c r="A40" s="16" t="s">
        <v>312</v>
      </c>
      <c r="B40" s="13" t="n">
        <v>47</v>
      </c>
      <c r="C40" s="13" t="n">
        <v>3</v>
      </c>
      <c r="D40" s="13" t="n">
        <v>1</v>
      </c>
      <c r="E40" s="13" t="n">
        <v>16</v>
      </c>
      <c r="F40" s="13" t="n">
        <v>4</v>
      </c>
      <c r="G40" s="13" t="n">
        <v>3</v>
      </c>
      <c r="H40" s="13" t="n">
        <v>5</v>
      </c>
      <c r="I40" s="13" t="n">
        <v>6</v>
      </c>
      <c r="J40" s="13" t="n">
        <v>1</v>
      </c>
      <c r="K40" s="13" t="n">
        <v>1</v>
      </c>
      <c r="L40" s="13" t="n">
        <v>1</v>
      </c>
      <c r="M40" s="13" t="n">
        <v>5</v>
      </c>
      <c r="N40" s="13" t="n">
        <v>1</v>
      </c>
    </row>
    <row r="41" s="1" customFormat="true" ht="15" hidden="false" customHeight="true" outlineLevel="0" collapsed="false">
      <c r="A41" s="16" t="s">
        <v>313</v>
      </c>
      <c r="B41" s="13" t="n">
        <v>22</v>
      </c>
      <c r="C41" s="13" t="n">
        <v>3</v>
      </c>
      <c r="D41" s="13" t="s">
        <v>258</v>
      </c>
      <c r="E41" s="13" t="n">
        <v>11</v>
      </c>
      <c r="F41" s="13" t="n">
        <v>4</v>
      </c>
      <c r="G41" s="13" t="s">
        <v>258</v>
      </c>
      <c r="H41" s="13" t="s">
        <v>258</v>
      </c>
      <c r="I41" s="13" t="s">
        <v>258</v>
      </c>
      <c r="J41" s="13" t="n">
        <v>2</v>
      </c>
      <c r="K41" s="13" t="n">
        <v>1</v>
      </c>
      <c r="L41" s="13" t="s">
        <v>258</v>
      </c>
      <c r="M41" s="13" t="s">
        <v>258</v>
      </c>
      <c r="N41" s="13" t="n">
        <v>1</v>
      </c>
    </row>
    <row r="42" s="1" customFormat="true" ht="15" hidden="false" customHeight="true" outlineLevel="0" collapsed="false">
      <c r="A42" s="16" t="s">
        <v>314</v>
      </c>
      <c r="B42" s="13" t="n">
        <v>5</v>
      </c>
      <c r="C42" s="13" t="s">
        <v>258</v>
      </c>
      <c r="D42" s="13" t="s">
        <v>258</v>
      </c>
      <c r="E42" s="13" t="n">
        <v>2</v>
      </c>
      <c r="F42" s="13" t="n">
        <v>1</v>
      </c>
      <c r="G42" s="13" t="s">
        <v>258</v>
      </c>
      <c r="H42" s="13" t="n">
        <v>1</v>
      </c>
      <c r="I42" s="13" t="s">
        <v>258</v>
      </c>
      <c r="J42" s="13" t="s">
        <v>258</v>
      </c>
      <c r="K42" s="13" t="s">
        <v>258</v>
      </c>
      <c r="L42" s="13" t="n">
        <v>1</v>
      </c>
      <c r="M42" s="13" t="s">
        <v>258</v>
      </c>
      <c r="N42" s="13" t="s">
        <v>258</v>
      </c>
    </row>
    <row r="43" s="1" customFormat="true" ht="15" hidden="false" customHeight="true" outlineLevel="0" collapsed="false">
      <c r="A43" s="16" t="s">
        <v>315</v>
      </c>
      <c r="B43" s="13" t="n">
        <v>11</v>
      </c>
      <c r="C43" s="13" t="s">
        <v>258</v>
      </c>
      <c r="D43" s="13" t="s">
        <v>258</v>
      </c>
      <c r="E43" s="13" t="n">
        <v>4</v>
      </c>
      <c r="F43" s="13" t="n">
        <v>1</v>
      </c>
      <c r="G43" s="13" t="s">
        <v>258</v>
      </c>
      <c r="H43" s="13" t="s">
        <v>258</v>
      </c>
      <c r="I43" s="13" t="s">
        <v>258</v>
      </c>
      <c r="J43" s="13" t="s">
        <v>258</v>
      </c>
      <c r="K43" s="13" t="n">
        <v>1</v>
      </c>
      <c r="L43" s="13" t="s">
        <v>258</v>
      </c>
      <c r="M43" s="13" t="s">
        <v>258</v>
      </c>
      <c r="N43" s="13" t="n">
        <v>5</v>
      </c>
    </row>
    <row r="44" s="1" customFormat="true" ht="15" hidden="false" customHeight="true" outlineLevel="0" collapsed="false">
      <c r="A44" s="16" t="s">
        <v>316</v>
      </c>
      <c r="B44" s="13" t="n">
        <v>23</v>
      </c>
      <c r="C44" s="13" t="n">
        <v>2</v>
      </c>
      <c r="D44" s="13" t="n">
        <v>2</v>
      </c>
      <c r="E44" s="13" t="n">
        <v>6</v>
      </c>
      <c r="F44" s="13" t="n">
        <v>5</v>
      </c>
      <c r="G44" s="13" t="n">
        <v>2</v>
      </c>
      <c r="H44" s="13" t="n">
        <v>1</v>
      </c>
      <c r="I44" s="13" t="n">
        <v>1</v>
      </c>
      <c r="J44" s="13" t="n">
        <v>1</v>
      </c>
      <c r="K44" s="13" t="n">
        <v>3</v>
      </c>
      <c r="L44" s="13" t="s">
        <v>258</v>
      </c>
      <c r="M44" s="13" t="s">
        <v>258</v>
      </c>
      <c r="N44" s="13" t="s">
        <v>258</v>
      </c>
    </row>
    <row r="45" s="1" customFormat="true" ht="15" hidden="false" customHeight="true" outlineLevel="0" collapsed="false">
      <c r="A45" s="16" t="s">
        <v>317</v>
      </c>
      <c r="B45" s="13" t="n">
        <v>16</v>
      </c>
      <c r="C45" s="13" t="n">
        <v>1</v>
      </c>
      <c r="D45" s="13" t="n">
        <v>1</v>
      </c>
      <c r="E45" s="13" t="n">
        <v>7</v>
      </c>
      <c r="F45" s="13" t="n">
        <v>1</v>
      </c>
      <c r="G45" s="13" t="n">
        <v>2</v>
      </c>
      <c r="H45" s="13" t="s">
        <v>258</v>
      </c>
      <c r="I45" s="13" t="n">
        <v>2</v>
      </c>
      <c r="J45" s="13" t="s">
        <v>258</v>
      </c>
      <c r="K45" s="13" t="s">
        <v>258</v>
      </c>
      <c r="L45" s="13" t="s">
        <v>258</v>
      </c>
      <c r="M45" s="13" t="s">
        <v>258</v>
      </c>
      <c r="N45" s="13" t="n">
        <v>2</v>
      </c>
    </row>
    <row r="46" s="1" customFormat="true" ht="15" hidden="false" customHeight="true" outlineLevel="0" collapsed="false">
      <c r="A46" s="16" t="s">
        <v>318</v>
      </c>
      <c r="B46" s="13" t="n">
        <v>139</v>
      </c>
      <c r="C46" s="13" t="n">
        <v>6</v>
      </c>
      <c r="D46" s="13" t="n">
        <v>4</v>
      </c>
      <c r="E46" s="13" t="n">
        <v>52</v>
      </c>
      <c r="F46" s="13" t="n">
        <v>15</v>
      </c>
      <c r="G46" s="13" t="n">
        <v>7</v>
      </c>
      <c r="H46" s="13" t="n">
        <v>15</v>
      </c>
      <c r="I46" s="13" t="n">
        <v>2</v>
      </c>
      <c r="J46" s="13" t="n">
        <v>6</v>
      </c>
      <c r="K46" s="13" t="n">
        <v>9</v>
      </c>
      <c r="L46" s="13" t="n">
        <v>1</v>
      </c>
      <c r="M46" s="13" t="n">
        <v>17</v>
      </c>
      <c r="N46" s="13" t="n">
        <v>5</v>
      </c>
    </row>
    <row r="47" s="1" customFormat="true" ht="15" hidden="false" customHeight="true" outlineLevel="0" collapsed="false">
      <c r="A47" s="16" t="s">
        <v>319</v>
      </c>
      <c r="B47" s="13" t="n">
        <v>13</v>
      </c>
      <c r="C47" s="13" t="s">
        <v>258</v>
      </c>
      <c r="D47" s="13" t="n">
        <v>1</v>
      </c>
      <c r="E47" s="13" t="n">
        <v>4</v>
      </c>
      <c r="F47" s="13" t="n">
        <v>1</v>
      </c>
      <c r="G47" s="13" t="n">
        <v>5</v>
      </c>
      <c r="H47" s="13" t="n">
        <v>2</v>
      </c>
      <c r="I47" s="13" t="s">
        <v>258</v>
      </c>
      <c r="J47" s="13" t="s">
        <v>258</v>
      </c>
      <c r="K47" s="13" t="s">
        <v>258</v>
      </c>
      <c r="L47" s="13" t="s">
        <v>258</v>
      </c>
      <c r="M47" s="13" t="s">
        <v>258</v>
      </c>
      <c r="N47" s="13" t="s">
        <v>258</v>
      </c>
    </row>
    <row r="48" s="1" customFormat="true" ht="15" hidden="false" customHeight="true" outlineLevel="0" collapsed="false">
      <c r="A48" s="16" t="s">
        <v>320</v>
      </c>
      <c r="B48" s="13" t="n">
        <v>25</v>
      </c>
      <c r="C48" s="13" t="n">
        <v>2</v>
      </c>
      <c r="D48" s="13" t="n">
        <v>2</v>
      </c>
      <c r="E48" s="13" t="n">
        <v>4</v>
      </c>
      <c r="F48" s="13" t="n">
        <v>8</v>
      </c>
      <c r="G48" s="13" t="n">
        <v>1</v>
      </c>
      <c r="H48" s="13" t="s">
        <v>258</v>
      </c>
      <c r="I48" s="13" t="n">
        <v>2</v>
      </c>
      <c r="J48" s="13" t="s">
        <v>258</v>
      </c>
      <c r="K48" s="13" t="n">
        <v>1</v>
      </c>
      <c r="L48" s="13" t="n">
        <v>3</v>
      </c>
      <c r="M48" s="13" t="n">
        <v>1</v>
      </c>
      <c r="N48" s="13" t="n">
        <v>1</v>
      </c>
    </row>
    <row r="49" s="1" customFormat="true" ht="15" hidden="false" customHeight="true" outlineLevel="0" collapsed="false">
      <c r="A49" s="16" t="s">
        <v>321</v>
      </c>
      <c r="B49" s="13" t="n">
        <v>40</v>
      </c>
      <c r="C49" s="13" t="n">
        <v>2</v>
      </c>
      <c r="D49" s="13" t="s">
        <v>258</v>
      </c>
      <c r="E49" s="13" t="n">
        <v>10</v>
      </c>
      <c r="F49" s="13" t="n">
        <v>13</v>
      </c>
      <c r="G49" s="13" t="s">
        <v>258</v>
      </c>
      <c r="H49" s="13" t="n">
        <v>2</v>
      </c>
      <c r="I49" s="13" t="n">
        <v>3</v>
      </c>
      <c r="J49" s="13" t="s">
        <v>258</v>
      </c>
      <c r="K49" s="13" t="n">
        <v>7</v>
      </c>
      <c r="L49" s="13" t="n">
        <v>1</v>
      </c>
      <c r="M49" s="13" t="n">
        <v>1</v>
      </c>
      <c r="N49" s="13" t="n">
        <v>1</v>
      </c>
    </row>
    <row r="50" s="1" customFormat="true" ht="15" hidden="false" customHeight="true" outlineLevel="0" collapsed="false">
      <c r="A50" s="16" t="s">
        <v>322</v>
      </c>
      <c r="B50" s="13" t="n">
        <v>23</v>
      </c>
      <c r="C50" s="13" t="s">
        <v>258</v>
      </c>
      <c r="D50" s="13" t="s">
        <v>258</v>
      </c>
      <c r="E50" s="13" t="n">
        <v>10</v>
      </c>
      <c r="F50" s="13" t="n">
        <v>2</v>
      </c>
      <c r="G50" s="13" t="n">
        <v>1</v>
      </c>
      <c r="H50" s="13" t="n">
        <v>2</v>
      </c>
      <c r="I50" s="13" t="n">
        <v>1</v>
      </c>
      <c r="J50" s="13" t="n">
        <v>1</v>
      </c>
      <c r="K50" s="13" t="n">
        <v>3</v>
      </c>
      <c r="L50" s="13" t="n">
        <v>3</v>
      </c>
      <c r="M50" s="13" t="s">
        <v>258</v>
      </c>
      <c r="N50" s="13" t="s">
        <v>258</v>
      </c>
    </row>
    <row r="51" s="1" customFormat="true" ht="15" hidden="false" customHeight="true" outlineLevel="0" collapsed="false">
      <c r="A51" s="16" t="s">
        <v>323</v>
      </c>
      <c r="B51" s="13" t="n">
        <v>57</v>
      </c>
      <c r="C51" s="13" t="s">
        <v>258</v>
      </c>
      <c r="D51" s="13" t="n">
        <v>2</v>
      </c>
      <c r="E51" s="13" t="n">
        <v>23</v>
      </c>
      <c r="F51" s="13" t="n">
        <v>9</v>
      </c>
      <c r="G51" s="13" t="n">
        <v>1</v>
      </c>
      <c r="H51" s="13" t="n">
        <v>2</v>
      </c>
      <c r="I51" s="13" t="s">
        <v>258</v>
      </c>
      <c r="J51" s="13" t="n">
        <v>7</v>
      </c>
      <c r="K51" s="13" t="n">
        <v>6</v>
      </c>
      <c r="L51" s="13" t="n">
        <v>5</v>
      </c>
      <c r="M51" s="13" t="n">
        <v>1</v>
      </c>
      <c r="N51" s="13" t="n">
        <v>1</v>
      </c>
    </row>
    <row r="52" s="1" customFormat="true" ht="15" hidden="false" customHeight="true" outlineLevel="0" collapsed="false">
      <c r="A52" s="169" t="s">
        <v>324</v>
      </c>
      <c r="B52" s="13" t="n">
        <v>53</v>
      </c>
      <c r="C52" s="13" t="n">
        <v>5</v>
      </c>
      <c r="D52" s="13" t="n">
        <v>5</v>
      </c>
      <c r="E52" s="13" t="n">
        <v>15</v>
      </c>
      <c r="F52" s="13" t="n">
        <v>13</v>
      </c>
      <c r="G52" s="13" t="n">
        <v>1</v>
      </c>
      <c r="H52" s="13" t="n">
        <v>1</v>
      </c>
      <c r="I52" s="13" t="n">
        <v>1</v>
      </c>
      <c r="J52" s="13" t="n">
        <v>1</v>
      </c>
      <c r="K52" s="13" t="n">
        <v>2</v>
      </c>
      <c r="L52" s="13" t="n">
        <v>5</v>
      </c>
      <c r="M52" s="13" t="n">
        <v>1</v>
      </c>
      <c r="N52" s="13" t="n">
        <v>3</v>
      </c>
    </row>
    <row r="53" s="1" customFormat="true" ht="15" hidden="false" customHeight="true" outlineLevel="0" collapsed="false">
      <c r="A53" s="16" t="s">
        <v>325</v>
      </c>
      <c r="B53" s="13" t="n">
        <v>56</v>
      </c>
      <c r="C53" s="13" t="s">
        <v>258</v>
      </c>
      <c r="D53" s="13" t="n">
        <v>1</v>
      </c>
      <c r="E53" s="13" t="n">
        <v>22</v>
      </c>
      <c r="F53" s="13" t="n">
        <v>10</v>
      </c>
      <c r="G53" s="13" t="n">
        <v>3</v>
      </c>
      <c r="H53" s="13" t="n">
        <v>2</v>
      </c>
      <c r="I53" s="13" t="n">
        <v>2</v>
      </c>
      <c r="J53" s="13" t="n">
        <v>2</v>
      </c>
      <c r="K53" s="13" t="n">
        <v>6</v>
      </c>
      <c r="L53" s="13" t="n">
        <v>3</v>
      </c>
      <c r="M53" s="13" t="n">
        <v>3</v>
      </c>
      <c r="N53" s="13" t="n">
        <v>2</v>
      </c>
    </row>
    <row r="54" s="1" customFormat="true" ht="15" hidden="false" customHeight="true" outlineLevel="0" collapsed="false">
      <c r="A54" s="16" t="s">
        <v>326</v>
      </c>
      <c r="B54" s="13" t="n">
        <v>907</v>
      </c>
      <c r="C54" s="13" t="n">
        <v>63</v>
      </c>
      <c r="D54" s="13" t="n">
        <v>30</v>
      </c>
      <c r="E54" s="13" t="n">
        <v>109</v>
      </c>
      <c r="F54" s="13" t="n">
        <v>68</v>
      </c>
      <c r="G54" s="13" t="n">
        <v>70</v>
      </c>
      <c r="H54" s="13" t="n">
        <v>74</v>
      </c>
      <c r="I54" s="13" t="n">
        <v>79</v>
      </c>
      <c r="J54" s="13" t="n">
        <v>119</v>
      </c>
      <c r="K54" s="13" t="n">
        <v>77</v>
      </c>
      <c r="L54" s="13" t="n">
        <v>83</v>
      </c>
      <c r="M54" s="13" t="n">
        <v>69</v>
      </c>
      <c r="N54" s="13" t="n">
        <v>66</v>
      </c>
    </row>
    <row r="55" s="1" customFormat="true" ht="15" hidden="false" customHeight="true" outlineLevel="0" collapsed="false">
      <c r="A55" s="170" t="s">
        <v>327</v>
      </c>
      <c r="B55" s="22" t="n">
        <v>90</v>
      </c>
      <c r="C55" s="23" t="n">
        <v>12</v>
      </c>
      <c r="D55" s="23" t="n">
        <v>9</v>
      </c>
      <c r="E55" s="23" t="n">
        <v>9</v>
      </c>
      <c r="F55" s="23" t="n">
        <v>10</v>
      </c>
      <c r="G55" s="23" t="n">
        <v>2</v>
      </c>
      <c r="H55" s="23" t="n">
        <v>8</v>
      </c>
      <c r="I55" s="23" t="n">
        <v>3</v>
      </c>
      <c r="J55" s="23" t="n">
        <v>7</v>
      </c>
      <c r="K55" s="23" t="n">
        <v>11</v>
      </c>
      <c r="L55" s="23" t="n">
        <v>10</v>
      </c>
      <c r="M55" s="23" t="n">
        <v>5</v>
      </c>
      <c r="N55" s="23" t="n">
        <v>4</v>
      </c>
    </row>
    <row r="56" s="1" customFormat="true" ht="16.5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164" customFormat="true" ht="16.5" hidden="false" customHeight="true" outlineLevel="0" collapsed="false">
      <c r="A1" s="171" t="s">
        <v>32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s="27" customFormat="true" ht="1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7" t="s">
        <v>266</v>
      </c>
      <c r="B3" s="165" t="s">
        <v>110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s="11" customFormat="true" ht="19.5" hidden="false" customHeight="true" outlineLevel="0" collapsed="false">
      <c r="A4" s="7"/>
      <c r="B4" s="166" t="s">
        <v>7</v>
      </c>
      <c r="C4" s="167" t="s">
        <v>267</v>
      </c>
      <c r="D4" s="167" t="s">
        <v>268</v>
      </c>
      <c r="E4" s="167" t="s">
        <v>269</v>
      </c>
      <c r="F4" s="167" t="s">
        <v>270</v>
      </c>
      <c r="G4" s="167" t="s">
        <v>271</v>
      </c>
      <c r="H4" s="167" t="s">
        <v>272</v>
      </c>
      <c r="I4" s="167" t="s">
        <v>273</v>
      </c>
      <c r="J4" s="167" t="s">
        <v>274</v>
      </c>
      <c r="K4" s="167" t="s">
        <v>275</v>
      </c>
      <c r="L4" s="167" t="s">
        <v>276</v>
      </c>
      <c r="M4" s="167" t="s">
        <v>277</v>
      </c>
      <c r="N4" s="168" t="s">
        <v>278</v>
      </c>
    </row>
    <row r="5" s="13" customFormat="true" ht="19.5" hidden="false" customHeight="true" outlineLevel="0" collapsed="false">
      <c r="A5" s="16" t="s">
        <v>7</v>
      </c>
      <c r="B5" s="13" t="n">
        <v>4583</v>
      </c>
      <c r="C5" s="13" t="n">
        <v>319</v>
      </c>
      <c r="D5" s="13" t="n">
        <v>371</v>
      </c>
      <c r="E5" s="13" t="n">
        <v>652</v>
      </c>
      <c r="F5" s="13" t="n">
        <v>486</v>
      </c>
      <c r="G5" s="13" t="n">
        <v>347</v>
      </c>
      <c r="H5" s="13" t="n">
        <v>327</v>
      </c>
      <c r="I5" s="13" t="n">
        <v>281</v>
      </c>
      <c r="J5" s="13" t="n">
        <v>402</v>
      </c>
      <c r="K5" s="13" t="n">
        <v>338</v>
      </c>
      <c r="L5" s="13" t="n">
        <v>384</v>
      </c>
      <c r="M5" s="13" t="n">
        <v>348</v>
      </c>
      <c r="N5" s="13" t="n">
        <v>328</v>
      </c>
      <c r="O5" s="1"/>
    </row>
    <row r="6" s="13" customFormat="true" ht="19.5" hidden="false" customHeight="true" outlineLevel="0" collapsed="false">
      <c r="A6" s="15"/>
      <c r="O6" s="1"/>
    </row>
    <row r="7" s="13" customFormat="true" ht="19.5" hidden="false" customHeight="true" outlineLevel="0" collapsed="false">
      <c r="A7" s="169" t="s">
        <v>329</v>
      </c>
      <c r="B7" s="13" t="n">
        <v>796</v>
      </c>
      <c r="C7" s="13" t="n">
        <v>49</v>
      </c>
      <c r="D7" s="13" t="n">
        <v>60</v>
      </c>
      <c r="E7" s="13" t="n">
        <v>139</v>
      </c>
      <c r="F7" s="13" t="n">
        <v>80</v>
      </c>
      <c r="G7" s="13" t="n">
        <v>49</v>
      </c>
      <c r="H7" s="13" t="n">
        <v>51</v>
      </c>
      <c r="I7" s="13" t="n">
        <v>53</v>
      </c>
      <c r="J7" s="13" t="n">
        <v>74</v>
      </c>
      <c r="K7" s="13" t="n">
        <v>54</v>
      </c>
      <c r="L7" s="13" t="n">
        <v>71</v>
      </c>
      <c r="M7" s="13" t="n">
        <v>56</v>
      </c>
      <c r="N7" s="13" t="n">
        <v>60</v>
      </c>
    </row>
    <row r="8" s="13" customFormat="true" ht="19.5" hidden="false" customHeight="true" outlineLevel="0" collapsed="false">
      <c r="A8" s="169" t="s">
        <v>330</v>
      </c>
      <c r="B8" s="13" t="n">
        <v>274</v>
      </c>
      <c r="C8" s="13" t="n">
        <v>19</v>
      </c>
      <c r="D8" s="13" t="n">
        <v>22</v>
      </c>
      <c r="E8" s="13" t="n">
        <v>51</v>
      </c>
      <c r="F8" s="13" t="n">
        <v>42</v>
      </c>
      <c r="G8" s="13" t="n">
        <v>19</v>
      </c>
      <c r="H8" s="13" t="n">
        <v>23</v>
      </c>
      <c r="I8" s="13" t="n">
        <v>18</v>
      </c>
      <c r="J8" s="13" t="n">
        <v>13</v>
      </c>
      <c r="K8" s="13" t="n">
        <v>13</v>
      </c>
      <c r="L8" s="13" t="n">
        <v>20</v>
      </c>
      <c r="M8" s="13" t="n">
        <v>24</v>
      </c>
      <c r="N8" s="13" t="n">
        <v>10</v>
      </c>
    </row>
    <row r="9" s="13" customFormat="true" ht="19.5" hidden="false" customHeight="true" outlineLevel="0" collapsed="false">
      <c r="A9" s="169" t="s">
        <v>331</v>
      </c>
      <c r="B9" s="13" t="n">
        <v>67</v>
      </c>
      <c r="C9" s="13" t="n">
        <v>5</v>
      </c>
      <c r="D9" s="13" t="n">
        <v>1</v>
      </c>
      <c r="E9" s="13" t="n">
        <v>15</v>
      </c>
      <c r="F9" s="13" t="n">
        <v>11</v>
      </c>
      <c r="G9" s="13" t="n">
        <v>6</v>
      </c>
      <c r="H9" s="13" t="n">
        <v>6</v>
      </c>
      <c r="I9" s="13" t="n">
        <v>4</v>
      </c>
      <c r="J9" s="13" t="n">
        <v>4</v>
      </c>
      <c r="K9" s="13" t="n">
        <v>2</v>
      </c>
      <c r="L9" s="13" t="n">
        <v>4</v>
      </c>
      <c r="M9" s="13" t="n">
        <v>4</v>
      </c>
      <c r="N9" s="13" t="n">
        <v>5</v>
      </c>
    </row>
    <row r="10" s="13" customFormat="true" ht="19.5" hidden="false" customHeight="true" outlineLevel="0" collapsed="false">
      <c r="A10" s="169" t="s">
        <v>332</v>
      </c>
      <c r="B10" s="13" t="n">
        <v>285</v>
      </c>
      <c r="C10" s="13" t="n">
        <v>25</v>
      </c>
      <c r="D10" s="13" t="n">
        <v>19</v>
      </c>
      <c r="E10" s="13" t="n">
        <v>40</v>
      </c>
      <c r="F10" s="13" t="n">
        <v>31</v>
      </c>
      <c r="G10" s="13" t="n">
        <v>19</v>
      </c>
      <c r="H10" s="13" t="n">
        <v>20</v>
      </c>
      <c r="I10" s="13" t="n">
        <v>11</v>
      </c>
      <c r="J10" s="13" t="n">
        <v>27</v>
      </c>
      <c r="K10" s="13" t="n">
        <v>19</v>
      </c>
      <c r="L10" s="13" t="n">
        <v>22</v>
      </c>
      <c r="M10" s="13" t="n">
        <v>31</v>
      </c>
      <c r="N10" s="13" t="n">
        <v>21</v>
      </c>
    </row>
    <row r="11" s="13" customFormat="true" ht="19.5" hidden="false" customHeight="true" outlineLevel="0" collapsed="false">
      <c r="A11" s="169" t="s">
        <v>333</v>
      </c>
      <c r="B11" s="13" t="n">
        <v>19</v>
      </c>
      <c r="C11" s="13" t="s">
        <v>258</v>
      </c>
      <c r="D11" s="13" t="s">
        <v>258</v>
      </c>
      <c r="E11" s="13" t="n">
        <v>5</v>
      </c>
      <c r="F11" s="13" t="n">
        <v>2</v>
      </c>
      <c r="G11" s="13" t="n">
        <v>2</v>
      </c>
      <c r="H11" s="13" t="s">
        <v>258</v>
      </c>
      <c r="I11" s="13" t="s">
        <v>258</v>
      </c>
      <c r="J11" s="13" t="n">
        <v>1</v>
      </c>
      <c r="K11" s="13" t="n">
        <v>1</v>
      </c>
      <c r="L11" s="13" t="n">
        <v>4</v>
      </c>
      <c r="M11" s="13" t="s">
        <v>258</v>
      </c>
      <c r="N11" s="13" t="n">
        <v>4</v>
      </c>
    </row>
    <row r="12" s="13" customFormat="true" ht="19.5" hidden="false" customHeight="true" outlineLevel="0" collapsed="false">
      <c r="A12" s="169" t="s">
        <v>334</v>
      </c>
      <c r="B12" s="13" t="n">
        <v>137</v>
      </c>
      <c r="C12" s="13" t="n">
        <v>11</v>
      </c>
      <c r="D12" s="13" t="n">
        <v>6</v>
      </c>
      <c r="E12" s="13" t="n">
        <v>27</v>
      </c>
      <c r="F12" s="13" t="n">
        <v>17</v>
      </c>
      <c r="G12" s="13" t="n">
        <v>23</v>
      </c>
      <c r="H12" s="13" t="n">
        <v>4</v>
      </c>
      <c r="I12" s="13" t="n">
        <v>5</v>
      </c>
      <c r="J12" s="13" t="n">
        <v>8</v>
      </c>
      <c r="K12" s="13" t="n">
        <v>10</v>
      </c>
      <c r="L12" s="13" t="n">
        <v>10</v>
      </c>
      <c r="M12" s="13" t="n">
        <v>6</v>
      </c>
      <c r="N12" s="13" t="n">
        <v>10</v>
      </c>
    </row>
    <row r="13" s="13" customFormat="true" ht="19.5" hidden="false" customHeight="true" outlineLevel="0" collapsed="false">
      <c r="A13" s="169" t="s">
        <v>335</v>
      </c>
      <c r="B13" s="13" t="n">
        <v>104</v>
      </c>
      <c r="C13" s="13" t="n">
        <v>6</v>
      </c>
      <c r="D13" s="13" t="n">
        <v>5</v>
      </c>
      <c r="E13" s="13" t="n">
        <v>10</v>
      </c>
      <c r="F13" s="13" t="n">
        <v>9</v>
      </c>
      <c r="G13" s="13" t="n">
        <v>16</v>
      </c>
      <c r="H13" s="13" t="n">
        <v>8</v>
      </c>
      <c r="I13" s="13" t="n">
        <v>5</v>
      </c>
      <c r="J13" s="13" t="n">
        <v>13</v>
      </c>
      <c r="K13" s="13" t="n">
        <v>12</v>
      </c>
      <c r="L13" s="13" t="n">
        <v>6</v>
      </c>
      <c r="M13" s="13" t="n">
        <v>8</v>
      </c>
      <c r="N13" s="13" t="n">
        <v>6</v>
      </c>
    </row>
    <row r="14" s="13" customFormat="true" ht="19.5" hidden="false" customHeight="true" outlineLevel="0" collapsed="false">
      <c r="A14" s="169" t="s">
        <v>336</v>
      </c>
      <c r="B14" s="13" t="n">
        <v>66</v>
      </c>
      <c r="C14" s="13" t="n">
        <v>7</v>
      </c>
      <c r="D14" s="13" t="n">
        <v>10</v>
      </c>
      <c r="E14" s="13" t="n">
        <v>11</v>
      </c>
      <c r="F14" s="13" t="n">
        <v>4</v>
      </c>
      <c r="G14" s="13" t="n">
        <v>5</v>
      </c>
      <c r="H14" s="13" t="n">
        <v>3</v>
      </c>
      <c r="I14" s="13" t="n">
        <v>1</v>
      </c>
      <c r="J14" s="13" t="n">
        <v>2</v>
      </c>
      <c r="K14" s="13" t="n">
        <v>8</v>
      </c>
      <c r="L14" s="13" t="n">
        <v>2</v>
      </c>
      <c r="M14" s="13" t="n">
        <v>8</v>
      </c>
      <c r="N14" s="13" t="n">
        <v>5</v>
      </c>
    </row>
    <row r="15" s="13" customFormat="true" ht="19.5" hidden="false" customHeight="true" outlineLevel="0" collapsed="false">
      <c r="A15" s="169" t="s">
        <v>337</v>
      </c>
      <c r="B15" s="13" t="n">
        <v>2</v>
      </c>
      <c r="C15" s="13" t="s">
        <v>258</v>
      </c>
      <c r="D15" s="13" t="s">
        <v>258</v>
      </c>
      <c r="E15" s="13" t="s">
        <v>258</v>
      </c>
      <c r="F15" s="13" t="s">
        <v>258</v>
      </c>
      <c r="G15" s="13" t="s">
        <v>258</v>
      </c>
      <c r="H15" s="13" t="s">
        <v>258</v>
      </c>
      <c r="I15" s="13" t="s">
        <v>258</v>
      </c>
      <c r="J15" s="13" t="s">
        <v>258</v>
      </c>
      <c r="K15" s="13" t="s">
        <v>258</v>
      </c>
      <c r="L15" s="13" t="s">
        <v>258</v>
      </c>
      <c r="M15" s="13" t="n">
        <v>2</v>
      </c>
      <c r="N15" s="13" t="s">
        <v>258</v>
      </c>
    </row>
    <row r="16" s="13" customFormat="true" ht="19.5" hidden="false" customHeight="true" outlineLevel="0" collapsed="false">
      <c r="A16" s="169" t="s">
        <v>338</v>
      </c>
      <c r="B16" s="13" t="n">
        <v>543</v>
      </c>
      <c r="C16" s="13" t="n">
        <v>39</v>
      </c>
      <c r="D16" s="13" t="n">
        <v>49</v>
      </c>
      <c r="E16" s="13" t="n">
        <v>66</v>
      </c>
      <c r="F16" s="13" t="n">
        <v>48</v>
      </c>
      <c r="G16" s="13" t="n">
        <v>36</v>
      </c>
      <c r="H16" s="13" t="n">
        <v>42</v>
      </c>
      <c r="I16" s="13" t="n">
        <v>34</v>
      </c>
      <c r="J16" s="13" t="n">
        <v>54</v>
      </c>
      <c r="K16" s="13" t="n">
        <v>43</v>
      </c>
      <c r="L16" s="13" t="n">
        <v>62</v>
      </c>
      <c r="M16" s="13" t="n">
        <v>32</v>
      </c>
      <c r="N16" s="13" t="n">
        <v>38</v>
      </c>
    </row>
    <row r="17" s="13" customFormat="true" ht="19.5" hidden="false" customHeight="true" outlineLevel="0" collapsed="false">
      <c r="A17" s="169" t="s">
        <v>339</v>
      </c>
      <c r="B17" s="13" t="n">
        <v>8</v>
      </c>
      <c r="C17" s="13" t="n">
        <v>3</v>
      </c>
      <c r="D17" s="13" t="s">
        <v>258</v>
      </c>
      <c r="E17" s="13" t="n">
        <v>3</v>
      </c>
      <c r="F17" s="13" t="s">
        <v>258</v>
      </c>
      <c r="G17" s="13" t="s">
        <v>258</v>
      </c>
      <c r="H17" s="13" t="n">
        <v>1</v>
      </c>
      <c r="I17" s="13" t="s">
        <v>258</v>
      </c>
      <c r="J17" s="13" t="s">
        <v>258</v>
      </c>
      <c r="K17" s="13" t="s">
        <v>258</v>
      </c>
      <c r="L17" s="13" t="s">
        <v>258</v>
      </c>
      <c r="M17" s="13" t="n">
        <v>1</v>
      </c>
      <c r="N17" s="13" t="s">
        <v>258</v>
      </c>
    </row>
    <row r="18" s="13" customFormat="true" ht="19.5" hidden="false" customHeight="true" outlineLevel="0" collapsed="false">
      <c r="A18" s="169" t="s">
        <v>340</v>
      </c>
      <c r="B18" s="13" t="n">
        <v>254</v>
      </c>
      <c r="C18" s="13" t="n">
        <v>21</v>
      </c>
      <c r="D18" s="13" t="n">
        <v>28</v>
      </c>
      <c r="E18" s="13" t="n">
        <v>24</v>
      </c>
      <c r="F18" s="13" t="n">
        <v>21</v>
      </c>
      <c r="G18" s="13" t="n">
        <v>24</v>
      </c>
      <c r="H18" s="13" t="n">
        <v>17</v>
      </c>
      <c r="I18" s="13" t="n">
        <v>11</v>
      </c>
      <c r="J18" s="13" t="n">
        <v>20</v>
      </c>
      <c r="K18" s="13" t="n">
        <v>30</v>
      </c>
      <c r="L18" s="13" t="n">
        <v>22</v>
      </c>
      <c r="M18" s="13" t="n">
        <v>21</v>
      </c>
      <c r="N18" s="13" t="n">
        <v>15</v>
      </c>
    </row>
    <row r="19" s="13" customFormat="true" ht="19.5" hidden="false" customHeight="true" outlineLevel="0" collapsed="false">
      <c r="A19" s="169" t="s">
        <v>341</v>
      </c>
      <c r="B19" s="13" t="n">
        <v>205</v>
      </c>
      <c r="C19" s="13" t="n">
        <v>17</v>
      </c>
      <c r="D19" s="13" t="n">
        <v>12</v>
      </c>
      <c r="E19" s="13" t="n">
        <v>30</v>
      </c>
      <c r="F19" s="13" t="n">
        <v>27</v>
      </c>
      <c r="G19" s="13" t="n">
        <v>17</v>
      </c>
      <c r="H19" s="13" t="n">
        <v>12</v>
      </c>
      <c r="I19" s="13" t="n">
        <v>12</v>
      </c>
      <c r="J19" s="13" t="n">
        <v>14</v>
      </c>
      <c r="K19" s="13" t="n">
        <v>24</v>
      </c>
      <c r="L19" s="13" t="n">
        <v>7</v>
      </c>
      <c r="M19" s="13" t="n">
        <v>16</v>
      </c>
      <c r="N19" s="13" t="n">
        <v>17</v>
      </c>
    </row>
    <row r="20" s="13" customFormat="true" ht="19.5" hidden="false" customHeight="true" outlineLevel="0" collapsed="false">
      <c r="A20" s="169" t="s">
        <v>342</v>
      </c>
      <c r="B20" s="13" t="n">
        <v>445</v>
      </c>
      <c r="C20" s="13" t="n">
        <v>29</v>
      </c>
      <c r="D20" s="13" t="n">
        <v>33</v>
      </c>
      <c r="E20" s="13" t="n">
        <v>52</v>
      </c>
      <c r="F20" s="13" t="n">
        <v>65</v>
      </c>
      <c r="G20" s="13" t="n">
        <v>34</v>
      </c>
      <c r="H20" s="13" t="n">
        <v>33</v>
      </c>
      <c r="I20" s="13" t="n">
        <v>19</v>
      </c>
      <c r="J20" s="13" t="n">
        <v>53</v>
      </c>
      <c r="K20" s="13" t="n">
        <v>22</v>
      </c>
      <c r="L20" s="13" t="n">
        <v>31</v>
      </c>
      <c r="M20" s="13" t="n">
        <v>46</v>
      </c>
      <c r="N20" s="13" t="n">
        <v>28</v>
      </c>
    </row>
    <row r="21" s="13" customFormat="true" ht="19.5" hidden="false" customHeight="true" outlineLevel="0" collapsed="false">
      <c r="A21" s="169" t="s">
        <v>343</v>
      </c>
      <c r="B21" s="13" t="n">
        <v>377</v>
      </c>
      <c r="C21" s="13" t="n">
        <v>23</v>
      </c>
      <c r="D21" s="13" t="n">
        <v>34</v>
      </c>
      <c r="E21" s="13" t="n">
        <v>56</v>
      </c>
      <c r="F21" s="13" t="n">
        <v>29</v>
      </c>
      <c r="G21" s="13" t="n">
        <v>20</v>
      </c>
      <c r="H21" s="13" t="n">
        <v>31</v>
      </c>
      <c r="I21" s="13" t="n">
        <v>21</v>
      </c>
      <c r="J21" s="13" t="n">
        <v>30</v>
      </c>
      <c r="K21" s="13" t="n">
        <v>31</v>
      </c>
      <c r="L21" s="13" t="n">
        <v>29</v>
      </c>
      <c r="M21" s="13" t="n">
        <v>37</v>
      </c>
      <c r="N21" s="13" t="n">
        <v>36</v>
      </c>
    </row>
    <row r="22" s="13" customFormat="true" ht="19.5" hidden="false" customHeight="true" outlineLevel="0" collapsed="false">
      <c r="A22" s="169" t="s">
        <v>344</v>
      </c>
      <c r="B22" s="13" t="n">
        <v>238</v>
      </c>
      <c r="C22" s="13" t="n">
        <v>9</v>
      </c>
      <c r="D22" s="13" t="n">
        <v>14</v>
      </c>
      <c r="E22" s="13" t="n">
        <v>34</v>
      </c>
      <c r="F22" s="13" t="n">
        <v>26</v>
      </c>
      <c r="G22" s="13" t="n">
        <v>20</v>
      </c>
      <c r="H22" s="13" t="n">
        <v>17</v>
      </c>
      <c r="I22" s="13" t="n">
        <v>23</v>
      </c>
      <c r="J22" s="13" t="n">
        <v>25</v>
      </c>
      <c r="K22" s="13" t="n">
        <v>18</v>
      </c>
      <c r="L22" s="13" t="n">
        <v>19</v>
      </c>
      <c r="M22" s="13" t="n">
        <v>14</v>
      </c>
      <c r="N22" s="13" t="n">
        <v>19</v>
      </c>
    </row>
    <row r="23" s="13" customFormat="true" ht="19.5" hidden="false" customHeight="true" outlineLevel="0" collapsed="false">
      <c r="A23" s="169" t="s">
        <v>345</v>
      </c>
      <c r="B23" s="13" t="n">
        <v>28</v>
      </c>
      <c r="C23" s="13" t="n">
        <v>2</v>
      </c>
      <c r="D23" s="13" t="n">
        <v>3</v>
      </c>
      <c r="E23" s="13" t="n">
        <v>1</v>
      </c>
      <c r="F23" s="13" t="n">
        <v>3</v>
      </c>
      <c r="G23" s="13" t="n">
        <v>2</v>
      </c>
      <c r="H23" s="13" t="n">
        <v>5</v>
      </c>
      <c r="I23" s="13" t="n">
        <v>3</v>
      </c>
      <c r="J23" s="13" t="s">
        <v>258</v>
      </c>
      <c r="K23" s="13" t="s">
        <v>258</v>
      </c>
      <c r="L23" s="13" t="n">
        <v>6</v>
      </c>
      <c r="M23" s="13" t="n">
        <v>2</v>
      </c>
      <c r="N23" s="13" t="n">
        <v>1</v>
      </c>
    </row>
    <row r="24" s="13" customFormat="true" ht="19.5" hidden="false" customHeight="true" outlineLevel="0" collapsed="false">
      <c r="A24" s="169" t="s">
        <v>346</v>
      </c>
      <c r="B24" s="13" t="n">
        <v>120</v>
      </c>
      <c r="C24" s="13" t="n">
        <v>5</v>
      </c>
      <c r="D24" s="13" t="n">
        <v>8</v>
      </c>
      <c r="E24" s="13" t="n">
        <v>12</v>
      </c>
      <c r="F24" s="13" t="n">
        <v>12</v>
      </c>
      <c r="G24" s="13" t="n">
        <v>8</v>
      </c>
      <c r="H24" s="13" t="n">
        <v>8</v>
      </c>
      <c r="I24" s="13" t="n">
        <v>11</v>
      </c>
      <c r="J24" s="13" t="n">
        <v>14</v>
      </c>
      <c r="K24" s="13" t="n">
        <v>13</v>
      </c>
      <c r="L24" s="13" t="n">
        <v>7</v>
      </c>
      <c r="M24" s="13" t="n">
        <v>8</v>
      </c>
      <c r="N24" s="13" t="n">
        <v>14</v>
      </c>
    </row>
    <row r="25" s="13" customFormat="true" ht="19.5" hidden="false" customHeight="true" outlineLevel="0" collapsed="false">
      <c r="A25" s="169" t="s">
        <v>347</v>
      </c>
      <c r="B25" s="13" t="n">
        <v>2</v>
      </c>
      <c r="C25" s="13" t="s">
        <v>258</v>
      </c>
      <c r="D25" s="13" t="s">
        <v>258</v>
      </c>
      <c r="E25" s="13" t="s">
        <v>258</v>
      </c>
      <c r="F25" s="13" t="s">
        <v>258</v>
      </c>
      <c r="G25" s="13" t="s">
        <v>258</v>
      </c>
      <c r="H25" s="13" t="s">
        <v>258</v>
      </c>
      <c r="I25" s="13" t="s">
        <v>258</v>
      </c>
      <c r="J25" s="13" t="s">
        <v>258</v>
      </c>
      <c r="K25" s="13" t="s">
        <v>258</v>
      </c>
      <c r="L25" s="13" t="n">
        <v>1</v>
      </c>
      <c r="M25" s="13" t="n">
        <v>1</v>
      </c>
      <c r="N25" s="13" t="s">
        <v>258</v>
      </c>
    </row>
    <row r="26" s="13" customFormat="true" ht="19.5" hidden="false" customHeight="true" outlineLevel="0" collapsed="false">
      <c r="A26" s="169" t="s">
        <v>348</v>
      </c>
      <c r="B26" s="13" t="n">
        <v>47</v>
      </c>
      <c r="C26" s="13" t="n">
        <v>3</v>
      </c>
      <c r="D26" s="13" t="n">
        <v>2</v>
      </c>
      <c r="E26" s="13" t="n">
        <v>9</v>
      </c>
      <c r="F26" s="13" t="n">
        <v>2</v>
      </c>
      <c r="G26" s="13" t="n">
        <v>9</v>
      </c>
      <c r="H26" s="13" t="n">
        <v>5</v>
      </c>
      <c r="I26" s="13" t="n">
        <v>2</v>
      </c>
      <c r="J26" s="13" t="n">
        <v>1</v>
      </c>
      <c r="K26" s="13" t="n">
        <v>2</v>
      </c>
      <c r="L26" s="13" t="n">
        <v>6</v>
      </c>
      <c r="M26" s="13" t="n">
        <v>6</v>
      </c>
      <c r="N26" s="13" t="s">
        <v>258</v>
      </c>
    </row>
    <row r="27" s="13" customFormat="true" ht="19.5" hidden="false" customHeight="true" outlineLevel="0" collapsed="false">
      <c r="A27" s="169" t="s">
        <v>349</v>
      </c>
      <c r="B27" s="13" t="n">
        <v>26</v>
      </c>
      <c r="C27" s="13" t="n">
        <v>3</v>
      </c>
      <c r="D27" s="13" t="n">
        <v>1</v>
      </c>
      <c r="E27" s="13" t="n">
        <v>9</v>
      </c>
      <c r="F27" s="13" t="s">
        <v>258</v>
      </c>
      <c r="G27" s="13" t="n">
        <v>5</v>
      </c>
      <c r="H27" s="13" t="s">
        <v>258</v>
      </c>
      <c r="I27" s="13" t="n">
        <v>1</v>
      </c>
      <c r="J27" s="13" t="n">
        <v>3</v>
      </c>
      <c r="K27" s="13" t="n">
        <v>1</v>
      </c>
      <c r="L27" s="13" t="n">
        <v>1</v>
      </c>
      <c r="M27" s="13" t="n">
        <v>1</v>
      </c>
      <c r="N27" s="13" t="n">
        <v>1</v>
      </c>
    </row>
    <row r="28" s="13" customFormat="true" ht="19.5" hidden="false" customHeight="true" outlineLevel="0" collapsed="false">
      <c r="A28" s="169" t="s">
        <v>350</v>
      </c>
      <c r="B28" s="13" t="n">
        <v>10</v>
      </c>
      <c r="C28" s="13" t="s">
        <v>258</v>
      </c>
      <c r="D28" s="13" t="n">
        <v>4</v>
      </c>
      <c r="E28" s="13" t="n">
        <v>1</v>
      </c>
      <c r="F28" s="13" t="n">
        <v>2</v>
      </c>
      <c r="G28" s="13" t="s">
        <v>258</v>
      </c>
      <c r="H28" s="13" t="n">
        <v>1</v>
      </c>
      <c r="I28" s="13" t="s">
        <v>258</v>
      </c>
      <c r="J28" s="13" t="n">
        <v>1</v>
      </c>
      <c r="K28" s="13" t="s">
        <v>258</v>
      </c>
      <c r="L28" s="13" t="n">
        <v>1</v>
      </c>
      <c r="M28" s="13" t="s">
        <v>258</v>
      </c>
      <c r="N28" s="13" t="s">
        <v>258</v>
      </c>
    </row>
    <row r="29" s="13" customFormat="true" ht="19.5" hidden="false" customHeight="true" outlineLevel="0" collapsed="false">
      <c r="A29" s="169" t="s">
        <v>351</v>
      </c>
      <c r="B29" s="13" t="n">
        <v>7</v>
      </c>
      <c r="C29" s="13" t="s">
        <v>258</v>
      </c>
      <c r="D29" s="13" t="s">
        <v>258</v>
      </c>
      <c r="E29" s="13" t="s">
        <v>258</v>
      </c>
      <c r="F29" s="13" t="n">
        <v>2</v>
      </c>
      <c r="G29" s="13" t="s">
        <v>258</v>
      </c>
      <c r="H29" s="13" t="n">
        <v>2</v>
      </c>
      <c r="I29" s="13" t="n">
        <v>1</v>
      </c>
      <c r="J29" s="13" t="s">
        <v>258</v>
      </c>
      <c r="K29" s="13" t="s">
        <v>258</v>
      </c>
      <c r="L29" s="13" t="s">
        <v>258</v>
      </c>
      <c r="M29" s="13" t="n">
        <v>1</v>
      </c>
      <c r="N29" s="13" t="n">
        <v>1</v>
      </c>
    </row>
    <row r="30" s="13" customFormat="true" ht="19.5" hidden="false" customHeight="true" outlineLevel="0" collapsed="false">
      <c r="A30" s="169" t="s">
        <v>352</v>
      </c>
      <c r="B30" s="13" t="n">
        <v>16</v>
      </c>
      <c r="C30" s="13" t="n">
        <v>1</v>
      </c>
      <c r="D30" s="13" t="s">
        <v>258</v>
      </c>
      <c r="E30" s="13" t="n">
        <v>1</v>
      </c>
      <c r="F30" s="13" t="n">
        <v>2</v>
      </c>
      <c r="G30" s="13" t="n">
        <v>1</v>
      </c>
      <c r="H30" s="13" t="n">
        <v>1</v>
      </c>
      <c r="I30" s="13" t="s">
        <v>258</v>
      </c>
      <c r="J30" s="13" t="n">
        <v>6</v>
      </c>
      <c r="K30" s="13" t="s">
        <v>258</v>
      </c>
      <c r="L30" s="13" t="n">
        <v>1</v>
      </c>
      <c r="M30" s="13" t="s">
        <v>258</v>
      </c>
      <c r="N30" s="13" t="n">
        <v>3</v>
      </c>
    </row>
    <row r="31" s="13" customFormat="true" ht="19.5" hidden="false" customHeight="true" outlineLevel="0" collapsed="false">
      <c r="A31" s="169" t="s">
        <v>353</v>
      </c>
      <c r="B31" s="13" t="n">
        <v>4</v>
      </c>
      <c r="C31" s="13" t="s">
        <v>258</v>
      </c>
      <c r="D31" s="13" t="n">
        <v>1</v>
      </c>
      <c r="E31" s="13" t="s">
        <v>258</v>
      </c>
      <c r="F31" s="13" t="n">
        <v>1</v>
      </c>
      <c r="G31" s="13" t="s">
        <v>258</v>
      </c>
      <c r="H31" s="13" t="s">
        <v>258</v>
      </c>
      <c r="I31" s="13" t="n">
        <v>1</v>
      </c>
      <c r="J31" s="13" t="s">
        <v>258</v>
      </c>
      <c r="K31" s="13" t="n">
        <v>1</v>
      </c>
      <c r="L31" s="13" t="s">
        <v>258</v>
      </c>
      <c r="M31" s="13" t="s">
        <v>258</v>
      </c>
      <c r="N31" s="13" t="s">
        <v>258</v>
      </c>
    </row>
    <row r="32" s="13" customFormat="true" ht="19.5" hidden="false" customHeight="true" outlineLevel="0" collapsed="false">
      <c r="A32" s="169" t="s">
        <v>354</v>
      </c>
      <c r="B32" s="13" t="n">
        <v>5</v>
      </c>
      <c r="C32" s="13" t="s">
        <v>258</v>
      </c>
      <c r="D32" s="13" t="s">
        <v>258</v>
      </c>
      <c r="E32" s="13" t="n">
        <v>2</v>
      </c>
      <c r="F32" s="13" t="n">
        <v>1</v>
      </c>
      <c r="G32" s="13" t="n">
        <v>1</v>
      </c>
      <c r="H32" s="13" t="s">
        <v>258</v>
      </c>
      <c r="I32" s="13" t="s">
        <v>258</v>
      </c>
      <c r="J32" s="13" t="n">
        <v>1</v>
      </c>
      <c r="K32" s="13" t="s">
        <v>258</v>
      </c>
      <c r="L32" s="13" t="s">
        <v>258</v>
      </c>
      <c r="M32" s="13" t="s">
        <v>258</v>
      </c>
      <c r="N32" s="13" t="s">
        <v>258</v>
      </c>
    </row>
    <row r="33" s="13" customFormat="true" ht="19.5" hidden="false" customHeight="true" outlineLevel="0" collapsed="false">
      <c r="A33" s="169" t="s">
        <v>355</v>
      </c>
      <c r="B33" s="13" t="n">
        <v>13</v>
      </c>
      <c r="C33" s="13" t="n">
        <v>2</v>
      </c>
      <c r="D33" s="13" t="n">
        <v>1</v>
      </c>
      <c r="E33" s="13" t="n">
        <v>5</v>
      </c>
      <c r="F33" s="13" t="n">
        <v>1</v>
      </c>
      <c r="G33" s="13" t="s">
        <v>258</v>
      </c>
      <c r="H33" s="13" t="s">
        <v>258</v>
      </c>
      <c r="I33" s="13" t="s">
        <v>258</v>
      </c>
      <c r="J33" s="13" t="n">
        <v>1</v>
      </c>
      <c r="K33" s="13" t="n">
        <v>1</v>
      </c>
      <c r="L33" s="13" t="s">
        <v>258</v>
      </c>
      <c r="M33" s="13" t="s">
        <v>258</v>
      </c>
      <c r="N33" s="13" t="n">
        <v>2</v>
      </c>
    </row>
    <row r="34" s="13" customFormat="true" ht="19.5" hidden="false" customHeight="true" outlineLevel="0" collapsed="false">
      <c r="A34" s="169" t="s">
        <v>356</v>
      </c>
      <c r="B34" s="13" t="n">
        <v>15</v>
      </c>
      <c r="C34" s="13" t="n">
        <v>5</v>
      </c>
      <c r="D34" s="13" t="s">
        <v>258</v>
      </c>
      <c r="E34" s="13" t="s">
        <v>258</v>
      </c>
      <c r="F34" s="13" t="n">
        <v>3</v>
      </c>
      <c r="G34" s="13" t="s">
        <v>258</v>
      </c>
      <c r="H34" s="13" t="n">
        <v>1</v>
      </c>
      <c r="I34" s="13" t="n">
        <v>1</v>
      </c>
      <c r="J34" s="13" t="n">
        <v>1</v>
      </c>
      <c r="K34" s="13" t="n">
        <v>2</v>
      </c>
      <c r="L34" s="13" t="n">
        <v>1</v>
      </c>
      <c r="M34" s="13" t="s">
        <v>258</v>
      </c>
      <c r="N34" s="13" t="n">
        <v>1</v>
      </c>
    </row>
    <row r="35" s="13" customFormat="true" ht="19.5" hidden="false" customHeight="true" outlineLevel="0" collapsed="false">
      <c r="A35" s="169" t="s">
        <v>357</v>
      </c>
      <c r="B35" s="13" t="n">
        <v>4</v>
      </c>
      <c r="C35" s="13" t="s">
        <v>258</v>
      </c>
      <c r="D35" s="13" t="n">
        <v>2</v>
      </c>
      <c r="E35" s="13" t="s">
        <v>258</v>
      </c>
      <c r="F35" s="13" t="s">
        <v>258</v>
      </c>
      <c r="G35" s="13" t="n">
        <v>1</v>
      </c>
      <c r="H35" s="13" t="s">
        <v>258</v>
      </c>
      <c r="I35" s="13" t="s">
        <v>258</v>
      </c>
      <c r="J35" s="13" t="s">
        <v>258</v>
      </c>
      <c r="K35" s="13" t="s">
        <v>258</v>
      </c>
      <c r="L35" s="13" t="s">
        <v>258</v>
      </c>
      <c r="M35" s="13" t="n">
        <v>1</v>
      </c>
      <c r="N35" s="13" t="s">
        <v>258</v>
      </c>
    </row>
    <row r="36" s="13" customFormat="true" ht="19.5" hidden="false" customHeight="true" outlineLevel="0" collapsed="false">
      <c r="A36" s="169" t="s">
        <v>358</v>
      </c>
      <c r="B36" s="13" t="n">
        <v>8</v>
      </c>
      <c r="C36" s="13" t="s">
        <v>258</v>
      </c>
      <c r="D36" s="13" t="s">
        <v>258</v>
      </c>
      <c r="E36" s="13" t="n">
        <v>2</v>
      </c>
      <c r="F36" s="13" t="n">
        <v>1</v>
      </c>
      <c r="G36" s="13" t="s">
        <v>258</v>
      </c>
      <c r="H36" s="13" t="s">
        <v>258</v>
      </c>
      <c r="I36" s="13" t="s">
        <v>258</v>
      </c>
      <c r="J36" s="13" t="s">
        <v>258</v>
      </c>
      <c r="K36" s="13" t="n">
        <v>3</v>
      </c>
      <c r="L36" s="13" t="n">
        <v>2</v>
      </c>
      <c r="M36" s="13" t="s">
        <v>258</v>
      </c>
      <c r="N36" s="13" t="s">
        <v>258</v>
      </c>
    </row>
    <row r="37" s="13" customFormat="true" ht="19.5" hidden="false" customHeight="true" outlineLevel="0" collapsed="false">
      <c r="A37" s="169" t="s">
        <v>359</v>
      </c>
      <c r="B37" s="13" t="n">
        <v>388</v>
      </c>
      <c r="C37" s="13" t="n">
        <v>30</v>
      </c>
      <c r="D37" s="13" t="n">
        <v>47</v>
      </c>
      <c r="E37" s="13" t="n">
        <v>36</v>
      </c>
      <c r="F37" s="13" t="n">
        <v>35</v>
      </c>
      <c r="G37" s="13" t="n">
        <v>25</v>
      </c>
      <c r="H37" s="13" t="n">
        <v>26</v>
      </c>
      <c r="I37" s="13" t="n">
        <v>38</v>
      </c>
      <c r="J37" s="13" t="n">
        <v>28</v>
      </c>
      <c r="K37" s="13" t="n">
        <v>27</v>
      </c>
      <c r="L37" s="13" t="n">
        <v>46</v>
      </c>
      <c r="M37" s="13" t="n">
        <v>22</v>
      </c>
      <c r="N37" s="13" t="n">
        <v>28</v>
      </c>
    </row>
    <row r="38" s="13" customFormat="true" ht="19.5" hidden="false" customHeight="true" outlineLevel="0" collapsed="false">
      <c r="A38" s="172" t="s">
        <v>360</v>
      </c>
      <c r="B38" s="22" t="n">
        <v>70</v>
      </c>
      <c r="C38" s="23" t="n">
        <v>5</v>
      </c>
      <c r="D38" s="23" t="n">
        <v>9</v>
      </c>
      <c r="E38" s="23" t="n">
        <v>11</v>
      </c>
      <c r="F38" s="23" t="n">
        <v>9</v>
      </c>
      <c r="G38" s="23" t="n">
        <v>5</v>
      </c>
      <c r="H38" s="23" t="n">
        <v>10</v>
      </c>
      <c r="I38" s="23" t="n">
        <v>6</v>
      </c>
      <c r="J38" s="23" t="n">
        <v>8</v>
      </c>
      <c r="K38" s="23" t="n">
        <v>1</v>
      </c>
      <c r="L38" s="23" t="n">
        <v>3</v>
      </c>
      <c r="M38" s="23" t="s">
        <v>258</v>
      </c>
      <c r="N38" s="23" t="n">
        <v>3</v>
      </c>
    </row>
    <row r="39" s="1" customFormat="true" ht="15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62"/>
    <col collapsed="false" customWidth="false" hidden="false" outlineLevel="0" max="257" min="15" style="1" width="10.99"/>
  </cols>
  <sheetData>
    <row r="1" s="174" customFormat="true" ht="16.5" hidden="false" customHeight="true" outlineLevel="0" collapsed="false">
      <c r="A1" s="173" t="s">
        <v>36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s="27" customFormat="true" ht="1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</row>
    <row r="3" s="11" customFormat="true" ht="21" hidden="false" customHeight="true" outlineLevel="0" collapsed="false">
      <c r="A3" s="7" t="s">
        <v>362</v>
      </c>
      <c r="B3" s="10" t="s">
        <v>11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" hidden="false" customHeight="true" outlineLevel="0" collapsed="false">
      <c r="A4" s="7"/>
      <c r="B4" s="166" t="s">
        <v>7</v>
      </c>
      <c r="C4" s="167" t="s">
        <v>267</v>
      </c>
      <c r="D4" s="167" t="s">
        <v>268</v>
      </c>
      <c r="E4" s="167" t="s">
        <v>269</v>
      </c>
      <c r="F4" s="167" t="s">
        <v>270</v>
      </c>
      <c r="G4" s="167" t="s">
        <v>271</v>
      </c>
      <c r="H4" s="167" t="s">
        <v>272</v>
      </c>
      <c r="I4" s="167" t="s">
        <v>273</v>
      </c>
      <c r="J4" s="167" t="s">
        <v>274</v>
      </c>
      <c r="K4" s="167" t="s">
        <v>275</v>
      </c>
      <c r="L4" s="167" t="s">
        <v>276</v>
      </c>
      <c r="M4" s="167" t="s">
        <v>277</v>
      </c>
      <c r="N4" s="168" t="s">
        <v>278</v>
      </c>
    </row>
    <row r="5" s="1" customFormat="true" ht="15" hidden="false" customHeight="true" outlineLevel="0" collapsed="false">
      <c r="A5" s="16" t="s">
        <v>7</v>
      </c>
      <c r="B5" s="13" t="n">
        <v>10904</v>
      </c>
      <c r="C5" s="13" t="n">
        <v>797</v>
      </c>
      <c r="D5" s="13" t="n">
        <v>844</v>
      </c>
      <c r="E5" s="13" t="n">
        <v>1993</v>
      </c>
      <c r="F5" s="13" t="n">
        <v>1048</v>
      </c>
      <c r="G5" s="13" t="n">
        <v>709</v>
      </c>
      <c r="H5" s="13" t="n">
        <v>796</v>
      </c>
      <c r="I5" s="13" t="n">
        <v>845</v>
      </c>
      <c r="J5" s="13" t="n">
        <v>876</v>
      </c>
      <c r="K5" s="13" t="n">
        <v>770</v>
      </c>
      <c r="L5" s="13" t="n">
        <v>802</v>
      </c>
      <c r="M5" s="13" t="n">
        <v>716</v>
      </c>
      <c r="N5" s="13" t="n">
        <v>708</v>
      </c>
    </row>
    <row r="6" s="1" customFormat="true" ht="15" hidden="false" customHeight="true" outlineLevel="0" collapsed="false">
      <c r="A6" s="15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" customFormat="true" ht="15" hidden="false" customHeight="true" outlineLevel="0" collapsed="false">
      <c r="A7" s="16" t="s">
        <v>279</v>
      </c>
      <c r="B7" s="13" t="n">
        <v>124</v>
      </c>
      <c r="C7" s="13" t="n">
        <v>8</v>
      </c>
      <c r="D7" s="13" t="n">
        <v>2</v>
      </c>
      <c r="E7" s="13" t="n">
        <v>36</v>
      </c>
      <c r="F7" s="13" t="n">
        <v>9</v>
      </c>
      <c r="G7" s="13" t="n">
        <v>11</v>
      </c>
      <c r="H7" s="13" t="n">
        <v>8</v>
      </c>
      <c r="I7" s="13" t="n">
        <v>8</v>
      </c>
      <c r="J7" s="13" t="n">
        <v>12</v>
      </c>
      <c r="K7" s="13" t="n">
        <v>6</v>
      </c>
      <c r="L7" s="13" t="n">
        <v>11</v>
      </c>
      <c r="M7" s="13" t="n">
        <v>6</v>
      </c>
      <c r="N7" s="13" t="n">
        <v>7</v>
      </c>
    </row>
    <row r="8" s="1" customFormat="true" ht="15" hidden="false" customHeight="true" outlineLevel="0" collapsed="false">
      <c r="A8" s="16" t="s">
        <v>280</v>
      </c>
      <c r="B8" s="13" t="n">
        <v>53</v>
      </c>
      <c r="C8" s="13" t="s">
        <v>258</v>
      </c>
      <c r="D8" s="13" t="n">
        <v>1</v>
      </c>
      <c r="E8" s="13" t="n">
        <v>12</v>
      </c>
      <c r="F8" s="13" t="n">
        <v>8</v>
      </c>
      <c r="G8" s="13" t="n">
        <v>1</v>
      </c>
      <c r="H8" s="13" t="n">
        <v>2</v>
      </c>
      <c r="I8" s="13" t="n">
        <v>5</v>
      </c>
      <c r="J8" s="13" t="n">
        <v>6</v>
      </c>
      <c r="K8" s="13" t="n">
        <v>2</v>
      </c>
      <c r="L8" s="13" t="n">
        <v>7</v>
      </c>
      <c r="M8" s="13" t="n">
        <v>3</v>
      </c>
      <c r="N8" s="13" t="n">
        <v>6</v>
      </c>
    </row>
    <row r="9" s="1" customFormat="true" ht="15" hidden="false" customHeight="true" outlineLevel="0" collapsed="false">
      <c r="A9" s="16" t="s">
        <v>281</v>
      </c>
      <c r="B9" s="13" t="n">
        <v>38</v>
      </c>
      <c r="C9" s="13" t="n">
        <v>4</v>
      </c>
      <c r="D9" s="13" t="n">
        <v>5</v>
      </c>
      <c r="E9" s="13" t="n">
        <v>4</v>
      </c>
      <c r="F9" s="13" t="n">
        <v>4</v>
      </c>
      <c r="G9" s="13" t="n">
        <v>1</v>
      </c>
      <c r="H9" s="13" t="n">
        <v>6</v>
      </c>
      <c r="I9" s="13" t="n">
        <v>4</v>
      </c>
      <c r="J9" s="13" t="n">
        <v>1</v>
      </c>
      <c r="K9" s="13" t="n">
        <v>4</v>
      </c>
      <c r="L9" s="13" t="n">
        <v>3</v>
      </c>
      <c r="M9" s="13" t="s">
        <v>258</v>
      </c>
      <c r="N9" s="13" t="n">
        <v>2</v>
      </c>
    </row>
    <row r="10" s="1" customFormat="true" ht="15" hidden="false" customHeight="true" outlineLevel="0" collapsed="false">
      <c r="A10" s="16" t="s">
        <v>282</v>
      </c>
      <c r="B10" s="13" t="n">
        <v>129</v>
      </c>
      <c r="C10" s="13" t="n">
        <v>6</v>
      </c>
      <c r="D10" s="13" t="n">
        <v>14</v>
      </c>
      <c r="E10" s="13" t="n">
        <v>46</v>
      </c>
      <c r="F10" s="13" t="n">
        <v>20</v>
      </c>
      <c r="G10" s="13" t="n">
        <v>1</v>
      </c>
      <c r="H10" s="13" t="n">
        <v>2</v>
      </c>
      <c r="I10" s="13" t="n">
        <v>7</v>
      </c>
      <c r="J10" s="13" t="n">
        <v>4</v>
      </c>
      <c r="K10" s="13" t="n">
        <v>6</v>
      </c>
      <c r="L10" s="13" t="n">
        <v>6</v>
      </c>
      <c r="M10" s="13" t="n">
        <v>9</v>
      </c>
      <c r="N10" s="13" t="n">
        <v>8</v>
      </c>
    </row>
    <row r="11" s="1" customFormat="true" ht="15" hidden="false" customHeight="true" outlineLevel="0" collapsed="false">
      <c r="A11" s="16" t="s">
        <v>283</v>
      </c>
      <c r="B11" s="13" t="n">
        <v>57</v>
      </c>
      <c r="C11" s="13" t="s">
        <v>258</v>
      </c>
      <c r="D11" s="13" t="n">
        <v>5</v>
      </c>
      <c r="E11" s="13" t="n">
        <v>24</v>
      </c>
      <c r="F11" s="13" t="n">
        <v>6</v>
      </c>
      <c r="G11" s="13" t="n">
        <v>3</v>
      </c>
      <c r="H11" s="13" t="n">
        <v>2</v>
      </c>
      <c r="I11" s="13" t="n">
        <v>6</v>
      </c>
      <c r="J11" s="13" t="n">
        <v>4</v>
      </c>
      <c r="K11" s="13" t="s">
        <v>258</v>
      </c>
      <c r="L11" s="13" t="n">
        <v>2</v>
      </c>
      <c r="M11" s="13" t="n">
        <v>4</v>
      </c>
      <c r="N11" s="13" t="n">
        <v>1</v>
      </c>
    </row>
    <row r="12" s="1" customFormat="true" ht="15" hidden="false" customHeight="true" outlineLevel="0" collapsed="false">
      <c r="A12" s="16" t="s">
        <v>284</v>
      </c>
      <c r="B12" s="13" t="n">
        <v>27</v>
      </c>
      <c r="C12" s="13" t="s">
        <v>258</v>
      </c>
      <c r="D12" s="13" t="n">
        <v>2</v>
      </c>
      <c r="E12" s="13" t="n">
        <v>9</v>
      </c>
      <c r="F12" s="13" t="n">
        <v>2</v>
      </c>
      <c r="G12" s="13" t="s">
        <v>258</v>
      </c>
      <c r="H12" s="13" t="s">
        <v>258</v>
      </c>
      <c r="I12" s="13" t="n">
        <v>6</v>
      </c>
      <c r="J12" s="13" t="n">
        <v>2</v>
      </c>
      <c r="K12" s="13" t="n">
        <v>1</v>
      </c>
      <c r="L12" s="13" t="n">
        <v>1</v>
      </c>
      <c r="M12" s="13" t="n">
        <v>2</v>
      </c>
      <c r="N12" s="13" t="n">
        <v>2</v>
      </c>
    </row>
    <row r="13" s="1" customFormat="true" ht="15" hidden="false" customHeight="true" outlineLevel="0" collapsed="false">
      <c r="A13" s="16" t="s">
        <v>285</v>
      </c>
      <c r="B13" s="13" t="n">
        <v>59</v>
      </c>
      <c r="C13" s="13" t="s">
        <v>258</v>
      </c>
      <c r="D13" s="13" t="n">
        <v>8</v>
      </c>
      <c r="E13" s="13" t="n">
        <v>19</v>
      </c>
      <c r="F13" s="13" t="n">
        <v>6</v>
      </c>
      <c r="G13" s="13" t="n">
        <v>1</v>
      </c>
      <c r="H13" s="13" t="n">
        <v>3</v>
      </c>
      <c r="I13" s="13" t="n">
        <v>1</v>
      </c>
      <c r="J13" s="13" t="n">
        <v>2</v>
      </c>
      <c r="K13" s="13" t="n">
        <v>3</v>
      </c>
      <c r="L13" s="13" t="n">
        <v>8</v>
      </c>
      <c r="M13" s="13" t="n">
        <v>3</v>
      </c>
      <c r="N13" s="13" t="n">
        <v>5</v>
      </c>
    </row>
    <row r="14" s="1" customFormat="true" ht="15" hidden="false" customHeight="true" outlineLevel="0" collapsed="false">
      <c r="A14" s="16" t="s">
        <v>286</v>
      </c>
      <c r="B14" s="13" t="n">
        <v>153</v>
      </c>
      <c r="C14" s="13" t="n">
        <v>11</v>
      </c>
      <c r="D14" s="13" t="n">
        <v>9</v>
      </c>
      <c r="E14" s="13" t="n">
        <v>32</v>
      </c>
      <c r="F14" s="13" t="n">
        <v>15</v>
      </c>
      <c r="G14" s="13" t="n">
        <v>6</v>
      </c>
      <c r="H14" s="13" t="n">
        <v>14</v>
      </c>
      <c r="I14" s="13" t="n">
        <v>12</v>
      </c>
      <c r="J14" s="13" t="n">
        <v>15</v>
      </c>
      <c r="K14" s="13" t="n">
        <v>15</v>
      </c>
      <c r="L14" s="13" t="n">
        <v>9</v>
      </c>
      <c r="M14" s="13" t="n">
        <v>6</v>
      </c>
      <c r="N14" s="13" t="n">
        <v>9</v>
      </c>
    </row>
    <row r="15" s="1" customFormat="true" ht="15" hidden="false" customHeight="true" outlineLevel="0" collapsed="false">
      <c r="A15" s="16" t="s">
        <v>287</v>
      </c>
      <c r="B15" s="13" t="n">
        <v>123</v>
      </c>
      <c r="C15" s="13" t="n">
        <v>16</v>
      </c>
      <c r="D15" s="13" t="n">
        <v>5</v>
      </c>
      <c r="E15" s="13" t="n">
        <v>28</v>
      </c>
      <c r="F15" s="13" t="n">
        <v>17</v>
      </c>
      <c r="G15" s="13" t="n">
        <v>6</v>
      </c>
      <c r="H15" s="13" t="n">
        <v>8</v>
      </c>
      <c r="I15" s="13" t="n">
        <v>8</v>
      </c>
      <c r="J15" s="13" t="n">
        <v>6</v>
      </c>
      <c r="K15" s="13" t="n">
        <v>9</v>
      </c>
      <c r="L15" s="13" t="n">
        <v>5</v>
      </c>
      <c r="M15" s="13" t="n">
        <v>6</v>
      </c>
      <c r="N15" s="13" t="n">
        <v>9</v>
      </c>
    </row>
    <row r="16" s="1" customFormat="true" ht="15" hidden="false" customHeight="true" outlineLevel="0" collapsed="false">
      <c r="A16" s="16" t="s">
        <v>288</v>
      </c>
      <c r="B16" s="13" t="n">
        <v>110</v>
      </c>
      <c r="C16" s="13" t="n">
        <v>2</v>
      </c>
      <c r="D16" s="13" t="n">
        <v>12</v>
      </c>
      <c r="E16" s="13" t="n">
        <v>28</v>
      </c>
      <c r="F16" s="13" t="n">
        <v>8</v>
      </c>
      <c r="G16" s="13" t="n">
        <v>7</v>
      </c>
      <c r="H16" s="13" t="n">
        <v>5</v>
      </c>
      <c r="I16" s="13" t="n">
        <v>11</v>
      </c>
      <c r="J16" s="13" t="n">
        <v>6</v>
      </c>
      <c r="K16" s="13" t="n">
        <v>16</v>
      </c>
      <c r="L16" s="13" t="n">
        <v>5</v>
      </c>
      <c r="M16" s="13" t="n">
        <v>10</v>
      </c>
      <c r="N16" s="13" t="s">
        <v>258</v>
      </c>
    </row>
    <row r="17" s="1" customFormat="true" ht="15" hidden="false" customHeight="true" outlineLevel="0" collapsed="false">
      <c r="A17" s="16" t="s">
        <v>289</v>
      </c>
      <c r="B17" s="13" t="n">
        <v>385</v>
      </c>
      <c r="C17" s="13" t="n">
        <v>24</v>
      </c>
      <c r="D17" s="13" t="n">
        <v>31</v>
      </c>
      <c r="E17" s="13" t="n">
        <v>77</v>
      </c>
      <c r="F17" s="13" t="n">
        <v>38</v>
      </c>
      <c r="G17" s="13" t="n">
        <v>29</v>
      </c>
      <c r="H17" s="13" t="n">
        <v>28</v>
      </c>
      <c r="I17" s="13" t="n">
        <v>25</v>
      </c>
      <c r="J17" s="13" t="n">
        <v>27</v>
      </c>
      <c r="K17" s="13" t="n">
        <v>38</v>
      </c>
      <c r="L17" s="13" t="n">
        <v>22</v>
      </c>
      <c r="M17" s="13" t="n">
        <v>25</v>
      </c>
      <c r="N17" s="13" t="n">
        <v>21</v>
      </c>
    </row>
    <row r="18" s="1" customFormat="true" ht="15" hidden="false" customHeight="true" outlineLevel="0" collapsed="false">
      <c r="A18" s="16" t="s">
        <v>290</v>
      </c>
      <c r="B18" s="13" t="n">
        <v>301</v>
      </c>
      <c r="C18" s="13" t="n">
        <v>33</v>
      </c>
      <c r="D18" s="13" t="n">
        <v>24</v>
      </c>
      <c r="E18" s="13" t="n">
        <v>83</v>
      </c>
      <c r="F18" s="13" t="n">
        <v>27</v>
      </c>
      <c r="G18" s="13" t="n">
        <v>20</v>
      </c>
      <c r="H18" s="13" t="n">
        <v>16</v>
      </c>
      <c r="I18" s="13" t="n">
        <v>27</v>
      </c>
      <c r="J18" s="13" t="n">
        <v>17</v>
      </c>
      <c r="K18" s="13" t="n">
        <v>19</v>
      </c>
      <c r="L18" s="13" t="n">
        <v>12</v>
      </c>
      <c r="M18" s="13" t="n">
        <v>14</v>
      </c>
      <c r="N18" s="13" t="n">
        <v>9</v>
      </c>
    </row>
    <row r="19" s="1" customFormat="true" ht="15" hidden="false" customHeight="true" outlineLevel="0" collapsed="false">
      <c r="A19" s="16" t="s">
        <v>291</v>
      </c>
      <c r="B19" s="13" t="n">
        <v>1347</v>
      </c>
      <c r="C19" s="13" t="n">
        <v>92</v>
      </c>
      <c r="D19" s="13" t="n">
        <v>109</v>
      </c>
      <c r="E19" s="13" t="n">
        <v>295</v>
      </c>
      <c r="F19" s="13" t="n">
        <v>122</v>
      </c>
      <c r="G19" s="13" t="n">
        <v>75</v>
      </c>
      <c r="H19" s="13" t="n">
        <v>109</v>
      </c>
      <c r="I19" s="13" t="n">
        <v>100</v>
      </c>
      <c r="J19" s="13" t="n">
        <v>120</v>
      </c>
      <c r="K19" s="13" t="n">
        <v>64</v>
      </c>
      <c r="L19" s="13" t="n">
        <v>106</v>
      </c>
      <c r="M19" s="13" t="n">
        <v>85</v>
      </c>
      <c r="N19" s="13" t="n">
        <v>70</v>
      </c>
    </row>
    <row r="20" s="1" customFormat="true" ht="15" hidden="false" customHeight="true" outlineLevel="0" collapsed="false">
      <c r="A20" s="169" t="s">
        <v>292</v>
      </c>
      <c r="B20" s="13" t="n">
        <v>5310</v>
      </c>
      <c r="C20" s="13" t="n">
        <v>368</v>
      </c>
      <c r="D20" s="13" t="n">
        <v>445</v>
      </c>
      <c r="E20" s="13" t="n">
        <v>836</v>
      </c>
      <c r="F20" s="13" t="n">
        <v>487</v>
      </c>
      <c r="G20" s="13" t="n">
        <v>388</v>
      </c>
      <c r="H20" s="13" t="n">
        <v>388</v>
      </c>
      <c r="I20" s="13" t="n">
        <v>420</v>
      </c>
      <c r="J20" s="13" t="n">
        <v>418</v>
      </c>
      <c r="K20" s="13" t="n">
        <v>397</v>
      </c>
      <c r="L20" s="13" t="n">
        <v>413</v>
      </c>
      <c r="M20" s="13" t="n">
        <v>373</v>
      </c>
      <c r="N20" s="13" t="n">
        <v>377</v>
      </c>
    </row>
    <row r="21" s="1" customFormat="true" ht="15" hidden="false" customHeight="true" outlineLevel="0" collapsed="false">
      <c r="A21" s="16" t="s">
        <v>293</v>
      </c>
      <c r="B21" s="13" t="n">
        <v>71</v>
      </c>
      <c r="C21" s="13" t="n">
        <v>1</v>
      </c>
      <c r="D21" s="13" t="n">
        <v>10</v>
      </c>
      <c r="E21" s="13" t="n">
        <v>21</v>
      </c>
      <c r="F21" s="13" t="n">
        <v>4</v>
      </c>
      <c r="G21" s="13" t="n">
        <v>2</v>
      </c>
      <c r="H21" s="13" t="n">
        <v>4</v>
      </c>
      <c r="I21" s="13" t="n">
        <v>5</v>
      </c>
      <c r="J21" s="13" t="n">
        <v>2</v>
      </c>
      <c r="K21" s="13" t="n">
        <v>10</v>
      </c>
      <c r="L21" s="13" t="n">
        <v>3</v>
      </c>
      <c r="M21" s="13" t="n">
        <v>4</v>
      </c>
      <c r="N21" s="13" t="n">
        <v>5</v>
      </c>
    </row>
    <row r="22" s="1" customFormat="true" ht="15" hidden="false" customHeight="true" outlineLevel="0" collapsed="false">
      <c r="A22" s="16" t="s">
        <v>294</v>
      </c>
      <c r="B22" s="13" t="n">
        <v>14</v>
      </c>
      <c r="C22" s="13" t="n">
        <v>2</v>
      </c>
      <c r="D22" s="13" t="n">
        <v>1</v>
      </c>
      <c r="E22" s="13" t="s">
        <v>258</v>
      </c>
      <c r="F22" s="13" t="n">
        <v>7</v>
      </c>
      <c r="G22" s="13" t="s">
        <v>258</v>
      </c>
      <c r="H22" s="13" t="n">
        <v>1</v>
      </c>
      <c r="I22" s="13" t="s">
        <v>258</v>
      </c>
      <c r="J22" s="13" t="n">
        <v>1</v>
      </c>
      <c r="K22" s="13" t="n">
        <v>2</v>
      </c>
      <c r="L22" s="13" t="s">
        <v>258</v>
      </c>
      <c r="M22" s="13" t="s">
        <v>258</v>
      </c>
      <c r="N22" s="13" t="s">
        <v>258</v>
      </c>
    </row>
    <row r="23" s="1" customFormat="true" ht="15" hidden="false" customHeight="true" outlineLevel="0" collapsed="false">
      <c r="A23" s="16" t="s">
        <v>295</v>
      </c>
      <c r="B23" s="13" t="n">
        <v>9</v>
      </c>
      <c r="C23" s="13" t="s">
        <v>258</v>
      </c>
      <c r="D23" s="13" t="s">
        <v>258</v>
      </c>
      <c r="E23" s="13" t="n">
        <v>4</v>
      </c>
      <c r="F23" s="13" t="n">
        <v>1</v>
      </c>
      <c r="G23" s="13" t="n">
        <v>1</v>
      </c>
      <c r="H23" s="13" t="s">
        <v>258</v>
      </c>
      <c r="I23" s="13" t="s">
        <v>258</v>
      </c>
      <c r="J23" s="13" t="n">
        <v>1</v>
      </c>
      <c r="K23" s="13" t="s">
        <v>258</v>
      </c>
      <c r="L23" s="13" t="s">
        <v>258</v>
      </c>
      <c r="M23" s="13" t="n">
        <v>1</v>
      </c>
      <c r="N23" s="13" t="n">
        <v>1</v>
      </c>
    </row>
    <row r="24" s="1" customFormat="true" ht="15" hidden="false" customHeight="true" outlineLevel="0" collapsed="false">
      <c r="A24" s="16" t="s">
        <v>296</v>
      </c>
      <c r="B24" s="13" t="n">
        <v>19</v>
      </c>
      <c r="C24" s="13" t="n">
        <v>4</v>
      </c>
      <c r="D24" s="13" t="s">
        <v>258</v>
      </c>
      <c r="E24" s="13" t="n">
        <v>2</v>
      </c>
      <c r="F24" s="13" t="n">
        <v>2</v>
      </c>
      <c r="G24" s="13" t="n">
        <v>3</v>
      </c>
      <c r="H24" s="13" t="n">
        <v>1</v>
      </c>
      <c r="I24" s="13" t="s">
        <v>258</v>
      </c>
      <c r="J24" s="13" t="n">
        <v>3</v>
      </c>
      <c r="K24" s="13" t="s">
        <v>258</v>
      </c>
      <c r="L24" s="13" t="n">
        <v>1</v>
      </c>
      <c r="M24" s="13" t="n">
        <v>2</v>
      </c>
      <c r="N24" s="13" t="n">
        <v>1</v>
      </c>
    </row>
    <row r="25" s="1" customFormat="true" ht="15" hidden="false" customHeight="true" outlineLevel="0" collapsed="false">
      <c r="A25" s="16" t="s">
        <v>297</v>
      </c>
      <c r="B25" s="13" t="n">
        <v>67</v>
      </c>
      <c r="C25" s="13" t="n">
        <v>9</v>
      </c>
      <c r="D25" s="13" t="n">
        <v>4</v>
      </c>
      <c r="E25" s="13" t="n">
        <v>12</v>
      </c>
      <c r="F25" s="13" t="n">
        <v>8</v>
      </c>
      <c r="G25" s="13" t="n">
        <v>6</v>
      </c>
      <c r="H25" s="13" t="n">
        <v>7</v>
      </c>
      <c r="I25" s="13" t="n">
        <v>5</v>
      </c>
      <c r="J25" s="13" t="n">
        <v>3</v>
      </c>
      <c r="K25" s="13" t="n">
        <v>7</v>
      </c>
      <c r="L25" s="13" t="n">
        <v>5</v>
      </c>
      <c r="M25" s="13" t="n">
        <v>1</v>
      </c>
      <c r="N25" s="13" t="s">
        <v>258</v>
      </c>
    </row>
    <row r="26" s="1" customFormat="true" ht="15" hidden="false" customHeight="true" outlineLevel="0" collapsed="false">
      <c r="A26" s="16" t="s">
        <v>298</v>
      </c>
      <c r="B26" s="13" t="n">
        <v>85</v>
      </c>
      <c r="C26" s="13" t="n">
        <v>3</v>
      </c>
      <c r="D26" s="13" t="n">
        <v>5</v>
      </c>
      <c r="E26" s="13" t="n">
        <v>28</v>
      </c>
      <c r="F26" s="13" t="n">
        <v>6</v>
      </c>
      <c r="G26" s="13" t="n">
        <v>5</v>
      </c>
      <c r="H26" s="13" t="n">
        <v>9</v>
      </c>
      <c r="I26" s="13" t="n">
        <v>5</v>
      </c>
      <c r="J26" s="13" t="n">
        <v>3</v>
      </c>
      <c r="K26" s="13" t="n">
        <v>4</v>
      </c>
      <c r="L26" s="13" t="n">
        <v>4</v>
      </c>
      <c r="M26" s="13" t="n">
        <v>13</v>
      </c>
      <c r="N26" s="13" t="s">
        <v>258</v>
      </c>
    </row>
    <row r="27" s="1" customFormat="true" ht="15" hidden="false" customHeight="true" outlineLevel="0" collapsed="false">
      <c r="A27" s="16" t="s">
        <v>299</v>
      </c>
      <c r="B27" s="13" t="n">
        <v>29</v>
      </c>
      <c r="C27" s="13" t="n">
        <v>1</v>
      </c>
      <c r="D27" s="13" t="n">
        <v>1</v>
      </c>
      <c r="E27" s="13" t="n">
        <v>10</v>
      </c>
      <c r="F27" s="13" t="n">
        <v>10</v>
      </c>
      <c r="G27" s="13" t="n">
        <v>1</v>
      </c>
      <c r="H27" s="13" t="s">
        <v>258</v>
      </c>
      <c r="I27" s="13" t="n">
        <v>1</v>
      </c>
      <c r="J27" s="13" t="n">
        <v>1</v>
      </c>
      <c r="K27" s="13" t="s">
        <v>258</v>
      </c>
      <c r="L27" s="13" t="s">
        <v>258</v>
      </c>
      <c r="M27" s="13" t="n">
        <v>2</v>
      </c>
      <c r="N27" s="13" t="n">
        <v>2</v>
      </c>
    </row>
    <row r="28" s="1" customFormat="true" ht="15" hidden="false" customHeight="true" outlineLevel="0" collapsed="false">
      <c r="A28" s="16" t="s">
        <v>300</v>
      </c>
      <c r="B28" s="13" t="n">
        <v>310</v>
      </c>
      <c r="C28" s="13" t="n">
        <v>18</v>
      </c>
      <c r="D28" s="13" t="n">
        <v>32</v>
      </c>
      <c r="E28" s="13" t="n">
        <v>72</v>
      </c>
      <c r="F28" s="13" t="n">
        <v>25</v>
      </c>
      <c r="G28" s="13" t="n">
        <v>24</v>
      </c>
      <c r="H28" s="13" t="n">
        <v>25</v>
      </c>
      <c r="I28" s="13" t="n">
        <v>13</v>
      </c>
      <c r="J28" s="13" t="n">
        <v>20</v>
      </c>
      <c r="K28" s="13" t="n">
        <v>16</v>
      </c>
      <c r="L28" s="13" t="n">
        <v>21</v>
      </c>
      <c r="M28" s="13" t="n">
        <v>20</v>
      </c>
      <c r="N28" s="13" t="n">
        <v>24</v>
      </c>
    </row>
    <row r="29" s="1" customFormat="true" ht="15" hidden="false" customHeight="true" outlineLevel="0" collapsed="false">
      <c r="A29" s="16" t="s">
        <v>301</v>
      </c>
      <c r="B29" s="13" t="n">
        <v>215</v>
      </c>
      <c r="C29" s="13" t="n">
        <v>24</v>
      </c>
      <c r="D29" s="13" t="n">
        <v>8</v>
      </c>
      <c r="E29" s="13" t="n">
        <v>46</v>
      </c>
      <c r="F29" s="13" t="n">
        <v>23</v>
      </c>
      <c r="G29" s="13" t="n">
        <v>13</v>
      </c>
      <c r="H29" s="13" t="n">
        <v>11</v>
      </c>
      <c r="I29" s="13" t="n">
        <v>22</v>
      </c>
      <c r="J29" s="13" t="n">
        <v>22</v>
      </c>
      <c r="K29" s="13" t="n">
        <v>14</v>
      </c>
      <c r="L29" s="13" t="n">
        <v>19</v>
      </c>
      <c r="M29" s="13" t="n">
        <v>7</v>
      </c>
      <c r="N29" s="13" t="n">
        <v>6</v>
      </c>
    </row>
    <row r="30" s="1" customFormat="true" ht="15" hidden="false" customHeight="true" outlineLevel="0" collapsed="false">
      <c r="A30" s="16" t="s">
        <v>302</v>
      </c>
      <c r="B30" s="13" t="n">
        <v>50</v>
      </c>
      <c r="C30" s="13" t="n">
        <v>2</v>
      </c>
      <c r="D30" s="13" t="n">
        <v>6</v>
      </c>
      <c r="E30" s="13" t="n">
        <v>8</v>
      </c>
      <c r="F30" s="13" t="n">
        <v>3</v>
      </c>
      <c r="G30" s="13" t="n">
        <v>1</v>
      </c>
      <c r="H30" s="13" t="n">
        <v>3</v>
      </c>
      <c r="I30" s="13" t="n">
        <v>3</v>
      </c>
      <c r="J30" s="13" t="n">
        <v>10</v>
      </c>
      <c r="K30" s="13" t="n">
        <v>3</v>
      </c>
      <c r="L30" s="13" t="n">
        <v>8</v>
      </c>
      <c r="M30" s="13" t="n">
        <v>3</v>
      </c>
      <c r="N30" s="13" t="s">
        <v>258</v>
      </c>
    </row>
    <row r="31" s="1" customFormat="true" ht="15" hidden="false" customHeight="true" outlineLevel="0" collapsed="false">
      <c r="A31" s="16" t="s">
        <v>303</v>
      </c>
      <c r="B31" s="13" t="n">
        <v>48</v>
      </c>
      <c r="C31" s="13" t="n">
        <v>9</v>
      </c>
      <c r="D31" s="13" t="n">
        <v>2</v>
      </c>
      <c r="E31" s="13" t="n">
        <v>8</v>
      </c>
      <c r="F31" s="13" t="n">
        <v>9</v>
      </c>
      <c r="G31" s="13" t="n">
        <v>6</v>
      </c>
      <c r="H31" s="13" t="n">
        <v>3</v>
      </c>
      <c r="I31" s="13" t="n">
        <v>3</v>
      </c>
      <c r="J31" s="13" t="s">
        <v>258</v>
      </c>
      <c r="K31" s="13" t="n">
        <v>4</v>
      </c>
      <c r="L31" s="13" t="s">
        <v>258</v>
      </c>
      <c r="M31" s="13" t="n">
        <v>3</v>
      </c>
      <c r="N31" s="13" t="n">
        <v>1</v>
      </c>
    </row>
    <row r="32" s="1" customFormat="true" ht="15" hidden="false" customHeight="true" outlineLevel="0" collapsed="false">
      <c r="A32" s="16" t="s">
        <v>304</v>
      </c>
      <c r="B32" s="13" t="n">
        <v>42</v>
      </c>
      <c r="C32" s="13" t="n">
        <v>2</v>
      </c>
      <c r="D32" s="13" t="n">
        <v>2</v>
      </c>
      <c r="E32" s="13" t="n">
        <v>8</v>
      </c>
      <c r="F32" s="13" t="n">
        <v>6</v>
      </c>
      <c r="G32" s="13" t="s">
        <v>258</v>
      </c>
      <c r="H32" s="13" t="n">
        <v>3</v>
      </c>
      <c r="I32" s="13" t="n">
        <v>6</v>
      </c>
      <c r="J32" s="13" t="n">
        <v>7</v>
      </c>
      <c r="K32" s="13" t="s">
        <v>258</v>
      </c>
      <c r="L32" s="13" t="n">
        <v>4</v>
      </c>
      <c r="M32" s="13" t="n">
        <v>1</v>
      </c>
      <c r="N32" s="13" t="n">
        <v>3</v>
      </c>
    </row>
    <row r="33" s="1" customFormat="true" ht="15" hidden="false" customHeight="true" outlineLevel="0" collapsed="false">
      <c r="A33" s="16" t="s">
        <v>305</v>
      </c>
      <c r="B33" s="13" t="n">
        <v>101</v>
      </c>
      <c r="C33" s="13" t="n">
        <v>7</v>
      </c>
      <c r="D33" s="13" t="n">
        <v>4</v>
      </c>
      <c r="E33" s="13" t="n">
        <v>12</v>
      </c>
      <c r="F33" s="13" t="n">
        <v>7</v>
      </c>
      <c r="G33" s="13" t="n">
        <v>9</v>
      </c>
      <c r="H33" s="13" t="n">
        <v>11</v>
      </c>
      <c r="I33" s="13" t="n">
        <v>15</v>
      </c>
      <c r="J33" s="13" t="n">
        <v>7</v>
      </c>
      <c r="K33" s="13" t="n">
        <v>6</v>
      </c>
      <c r="L33" s="13" t="n">
        <v>5</v>
      </c>
      <c r="M33" s="13" t="n">
        <v>7</v>
      </c>
      <c r="N33" s="13" t="n">
        <v>11</v>
      </c>
    </row>
    <row r="34" s="1" customFormat="true" ht="15" hidden="false" customHeight="true" outlineLevel="0" collapsed="false">
      <c r="A34" s="16" t="s">
        <v>306</v>
      </c>
      <c r="B34" s="13" t="n">
        <v>87</v>
      </c>
      <c r="C34" s="13" t="n">
        <v>3</v>
      </c>
      <c r="D34" s="13" t="n">
        <v>5</v>
      </c>
      <c r="E34" s="13" t="n">
        <v>19</v>
      </c>
      <c r="F34" s="13" t="n">
        <v>8</v>
      </c>
      <c r="G34" s="13" t="n">
        <v>1</v>
      </c>
      <c r="H34" s="13" t="n">
        <v>5</v>
      </c>
      <c r="I34" s="13" t="n">
        <v>6</v>
      </c>
      <c r="J34" s="13" t="n">
        <v>5</v>
      </c>
      <c r="K34" s="13" t="n">
        <v>6</v>
      </c>
      <c r="L34" s="13" t="n">
        <v>13</v>
      </c>
      <c r="M34" s="13" t="n">
        <v>7</v>
      </c>
      <c r="N34" s="13" t="n">
        <v>9</v>
      </c>
    </row>
    <row r="35" s="1" customFormat="true" ht="15" hidden="false" customHeight="true" outlineLevel="0" collapsed="false">
      <c r="A35" s="16" t="s">
        <v>307</v>
      </c>
      <c r="B35" s="13" t="n">
        <v>11</v>
      </c>
      <c r="C35" s="13" t="n">
        <v>4</v>
      </c>
      <c r="D35" s="13" t="n">
        <v>1</v>
      </c>
      <c r="E35" s="13" t="s">
        <v>258</v>
      </c>
      <c r="F35" s="13" t="n">
        <v>1</v>
      </c>
      <c r="G35" s="13" t="s">
        <v>258</v>
      </c>
      <c r="H35" s="13" t="s">
        <v>258</v>
      </c>
      <c r="I35" s="13" t="n">
        <v>1</v>
      </c>
      <c r="J35" s="13" t="n">
        <v>2</v>
      </c>
      <c r="K35" s="13" t="s">
        <v>258</v>
      </c>
      <c r="L35" s="13" t="n">
        <v>1</v>
      </c>
      <c r="M35" s="13" t="n">
        <v>1</v>
      </c>
      <c r="N35" s="13" t="s">
        <v>258</v>
      </c>
    </row>
    <row r="36" s="1" customFormat="true" ht="15" hidden="false" customHeight="true" outlineLevel="0" collapsed="false">
      <c r="A36" s="169" t="s">
        <v>308</v>
      </c>
      <c r="B36" s="13" t="n">
        <v>8</v>
      </c>
      <c r="C36" s="13" t="n">
        <v>1</v>
      </c>
      <c r="D36" s="13" t="s">
        <v>258</v>
      </c>
      <c r="E36" s="13" t="n">
        <v>2</v>
      </c>
      <c r="F36" s="13" t="s">
        <v>258</v>
      </c>
      <c r="G36" s="13" t="s">
        <v>258</v>
      </c>
      <c r="H36" s="13" t="s">
        <v>258</v>
      </c>
      <c r="I36" s="13" t="n">
        <v>1</v>
      </c>
      <c r="J36" s="13" t="n">
        <v>1</v>
      </c>
      <c r="K36" s="13" t="n">
        <v>3</v>
      </c>
      <c r="L36" s="13" t="s">
        <v>258</v>
      </c>
      <c r="M36" s="13" t="s">
        <v>258</v>
      </c>
      <c r="N36" s="13" t="s">
        <v>258</v>
      </c>
    </row>
    <row r="37" s="1" customFormat="true" ht="15" hidden="false" customHeight="true" outlineLevel="0" collapsed="false">
      <c r="A37" s="16" t="s">
        <v>309</v>
      </c>
      <c r="B37" s="13" t="n">
        <v>7</v>
      </c>
      <c r="C37" s="13" t="s">
        <v>258</v>
      </c>
      <c r="D37" s="13" t="s">
        <v>258</v>
      </c>
      <c r="E37" s="13" t="n">
        <v>2</v>
      </c>
      <c r="F37" s="13" t="s">
        <v>258</v>
      </c>
      <c r="G37" s="13" t="s">
        <v>258</v>
      </c>
      <c r="H37" s="13" t="s">
        <v>258</v>
      </c>
      <c r="I37" s="13" t="s">
        <v>258</v>
      </c>
      <c r="J37" s="13" t="s">
        <v>258</v>
      </c>
      <c r="K37" s="13" t="n">
        <v>1</v>
      </c>
      <c r="L37" s="13" t="n">
        <v>1</v>
      </c>
      <c r="M37" s="13" t="n">
        <v>3</v>
      </c>
      <c r="N37" s="13" t="s">
        <v>258</v>
      </c>
    </row>
    <row r="38" s="1" customFormat="true" ht="15" hidden="false" customHeight="true" outlineLevel="0" collapsed="false">
      <c r="A38" s="16" t="s">
        <v>310</v>
      </c>
      <c r="B38" s="13" t="n">
        <v>12</v>
      </c>
      <c r="C38" s="13" t="s">
        <v>258</v>
      </c>
      <c r="D38" s="13" t="n">
        <v>3</v>
      </c>
      <c r="E38" s="13" t="n">
        <v>4</v>
      </c>
      <c r="F38" s="13" t="n">
        <v>1</v>
      </c>
      <c r="G38" s="13" t="s">
        <v>258</v>
      </c>
      <c r="H38" s="13" t="s">
        <v>258</v>
      </c>
      <c r="I38" s="13" t="n">
        <v>1</v>
      </c>
      <c r="J38" s="13" t="n">
        <v>1</v>
      </c>
      <c r="K38" s="13" t="n">
        <v>1</v>
      </c>
      <c r="L38" s="13" t="n">
        <v>1</v>
      </c>
      <c r="M38" s="13" t="s">
        <v>258</v>
      </c>
      <c r="N38" s="13" t="s">
        <v>258</v>
      </c>
    </row>
    <row r="39" s="1" customFormat="true" ht="15" hidden="false" customHeight="true" outlineLevel="0" collapsed="false">
      <c r="A39" s="16" t="s">
        <v>311</v>
      </c>
      <c r="B39" s="13" t="n">
        <v>21</v>
      </c>
      <c r="C39" s="13" t="n">
        <v>2</v>
      </c>
      <c r="D39" s="13" t="s">
        <v>258</v>
      </c>
      <c r="E39" s="13" t="n">
        <v>8</v>
      </c>
      <c r="F39" s="13" t="n">
        <v>1</v>
      </c>
      <c r="G39" s="13" t="s">
        <v>258</v>
      </c>
      <c r="H39" s="13" t="s">
        <v>258</v>
      </c>
      <c r="I39" s="13" t="n">
        <v>1</v>
      </c>
      <c r="J39" s="13" t="s">
        <v>258</v>
      </c>
      <c r="K39" s="13" t="n">
        <v>4</v>
      </c>
      <c r="L39" s="13" t="s">
        <v>258</v>
      </c>
      <c r="M39" s="13" t="n">
        <v>5</v>
      </c>
      <c r="N39" s="13" t="s">
        <v>258</v>
      </c>
    </row>
    <row r="40" s="1" customFormat="true" ht="15" hidden="false" customHeight="true" outlineLevel="0" collapsed="false">
      <c r="A40" s="16" t="s">
        <v>312</v>
      </c>
      <c r="B40" s="13" t="n">
        <v>41</v>
      </c>
      <c r="C40" s="13" t="n">
        <v>3</v>
      </c>
      <c r="D40" s="13" t="n">
        <v>1</v>
      </c>
      <c r="E40" s="13" t="n">
        <v>13</v>
      </c>
      <c r="F40" s="13" t="n">
        <v>3</v>
      </c>
      <c r="G40" s="13" t="n">
        <v>4</v>
      </c>
      <c r="H40" s="13" t="n">
        <v>3</v>
      </c>
      <c r="I40" s="13" t="n">
        <v>3</v>
      </c>
      <c r="J40" s="13" t="n">
        <v>1</v>
      </c>
      <c r="K40" s="13" t="s">
        <v>258</v>
      </c>
      <c r="L40" s="13" t="n">
        <v>8</v>
      </c>
      <c r="M40" s="13" t="n">
        <v>2</v>
      </c>
      <c r="N40" s="13" t="s">
        <v>258</v>
      </c>
    </row>
    <row r="41" s="1" customFormat="true" ht="15" hidden="false" customHeight="true" outlineLevel="0" collapsed="false">
      <c r="A41" s="16" t="s">
        <v>313</v>
      </c>
      <c r="B41" s="13" t="n">
        <v>14</v>
      </c>
      <c r="C41" s="13" t="s">
        <v>258</v>
      </c>
      <c r="D41" s="13" t="s">
        <v>258</v>
      </c>
      <c r="E41" s="13" t="n">
        <v>1</v>
      </c>
      <c r="F41" s="13" t="n">
        <v>3</v>
      </c>
      <c r="G41" s="13" t="s">
        <v>258</v>
      </c>
      <c r="H41" s="13" t="s">
        <v>258</v>
      </c>
      <c r="I41" s="13" t="n">
        <v>5</v>
      </c>
      <c r="J41" s="13" t="n">
        <v>3</v>
      </c>
      <c r="K41" s="13" t="s">
        <v>258</v>
      </c>
      <c r="L41" s="13" t="n">
        <v>1</v>
      </c>
      <c r="M41" s="13" t="n">
        <v>1</v>
      </c>
      <c r="N41" s="13" t="s">
        <v>258</v>
      </c>
    </row>
    <row r="42" s="1" customFormat="true" ht="15" hidden="false" customHeight="true" outlineLevel="0" collapsed="false">
      <c r="A42" s="16" t="s">
        <v>314</v>
      </c>
      <c r="B42" s="13" t="n">
        <v>6</v>
      </c>
      <c r="C42" s="13" t="s">
        <v>258</v>
      </c>
      <c r="D42" s="13" t="s">
        <v>258</v>
      </c>
      <c r="E42" s="13" t="n">
        <v>2</v>
      </c>
      <c r="F42" s="13" t="n">
        <v>1</v>
      </c>
      <c r="G42" s="13" t="s">
        <v>258</v>
      </c>
      <c r="H42" s="13" t="s">
        <v>258</v>
      </c>
      <c r="I42" s="13" t="s">
        <v>258</v>
      </c>
      <c r="J42" s="13" t="n">
        <v>2</v>
      </c>
      <c r="K42" s="13" t="n">
        <v>1</v>
      </c>
      <c r="L42" s="13" t="s">
        <v>258</v>
      </c>
      <c r="M42" s="13" t="s">
        <v>258</v>
      </c>
      <c r="N42" s="13" t="s">
        <v>258</v>
      </c>
    </row>
    <row r="43" s="1" customFormat="true" ht="15" hidden="false" customHeight="true" outlineLevel="0" collapsed="false">
      <c r="A43" s="16" t="s">
        <v>315</v>
      </c>
      <c r="B43" s="13" t="n">
        <v>15</v>
      </c>
      <c r="C43" s="13" t="n">
        <v>2</v>
      </c>
      <c r="D43" s="13" t="s">
        <v>258</v>
      </c>
      <c r="E43" s="13" t="n">
        <v>5</v>
      </c>
      <c r="F43" s="13" t="s">
        <v>258</v>
      </c>
      <c r="G43" s="13" t="s">
        <v>258</v>
      </c>
      <c r="H43" s="13" t="s">
        <v>258</v>
      </c>
      <c r="I43" s="13" t="n">
        <v>2</v>
      </c>
      <c r="J43" s="13" t="s">
        <v>258</v>
      </c>
      <c r="K43" s="13" t="n">
        <v>1</v>
      </c>
      <c r="L43" s="13" t="n">
        <v>2</v>
      </c>
      <c r="M43" s="13" t="n">
        <v>3</v>
      </c>
      <c r="N43" s="13" t="s">
        <v>258</v>
      </c>
    </row>
    <row r="44" s="1" customFormat="true" ht="15" hidden="false" customHeight="true" outlineLevel="0" collapsed="false">
      <c r="A44" s="16" t="s">
        <v>316</v>
      </c>
      <c r="B44" s="13" t="n">
        <v>31</v>
      </c>
      <c r="C44" s="13" t="n">
        <v>6</v>
      </c>
      <c r="D44" s="13" t="s">
        <v>258</v>
      </c>
      <c r="E44" s="13" t="n">
        <v>18</v>
      </c>
      <c r="F44" s="13" t="n">
        <v>1</v>
      </c>
      <c r="G44" s="13" t="s">
        <v>258</v>
      </c>
      <c r="H44" s="13" t="s">
        <v>258</v>
      </c>
      <c r="I44" s="13" t="n">
        <v>1</v>
      </c>
      <c r="J44" s="13" t="n">
        <v>1</v>
      </c>
      <c r="K44" s="13" t="n">
        <v>1</v>
      </c>
      <c r="L44" s="13" t="n">
        <v>1</v>
      </c>
      <c r="M44" s="13" t="s">
        <v>258</v>
      </c>
      <c r="N44" s="13" t="n">
        <v>2</v>
      </c>
    </row>
    <row r="45" s="1" customFormat="true" ht="15" hidden="false" customHeight="true" outlineLevel="0" collapsed="false">
      <c r="A45" s="16" t="s">
        <v>317</v>
      </c>
      <c r="B45" s="13" t="n">
        <v>9</v>
      </c>
      <c r="C45" s="13" t="n">
        <v>1</v>
      </c>
      <c r="D45" s="13" t="n">
        <v>1</v>
      </c>
      <c r="E45" s="13" t="n">
        <v>1</v>
      </c>
      <c r="F45" s="13" t="n">
        <v>1</v>
      </c>
      <c r="G45" s="13" t="s">
        <v>258</v>
      </c>
      <c r="H45" s="13" t="s">
        <v>258</v>
      </c>
      <c r="I45" s="13" t="n">
        <v>3</v>
      </c>
      <c r="J45" s="13" t="s">
        <v>258</v>
      </c>
      <c r="K45" s="13" t="s">
        <v>258</v>
      </c>
      <c r="L45" s="13" t="n">
        <v>1</v>
      </c>
      <c r="M45" s="13" t="n">
        <v>1</v>
      </c>
      <c r="N45" s="13" t="s">
        <v>258</v>
      </c>
    </row>
    <row r="46" s="1" customFormat="true" ht="15" hidden="false" customHeight="true" outlineLevel="0" collapsed="false">
      <c r="A46" s="16" t="s">
        <v>318</v>
      </c>
      <c r="B46" s="13" t="n">
        <v>81</v>
      </c>
      <c r="C46" s="13" t="n">
        <v>2</v>
      </c>
      <c r="D46" s="13" t="n">
        <v>2</v>
      </c>
      <c r="E46" s="13" t="n">
        <v>17</v>
      </c>
      <c r="F46" s="13" t="n">
        <v>5</v>
      </c>
      <c r="G46" s="13" t="n">
        <v>5</v>
      </c>
      <c r="H46" s="13" t="n">
        <v>5</v>
      </c>
      <c r="I46" s="13" t="n">
        <v>4</v>
      </c>
      <c r="J46" s="13" t="n">
        <v>3</v>
      </c>
      <c r="K46" s="13" t="n">
        <v>14</v>
      </c>
      <c r="L46" s="13" t="n">
        <v>9</v>
      </c>
      <c r="M46" s="13" t="n">
        <v>9</v>
      </c>
      <c r="N46" s="13" t="n">
        <v>6</v>
      </c>
    </row>
    <row r="47" s="1" customFormat="true" ht="15" hidden="false" customHeight="true" outlineLevel="0" collapsed="false">
      <c r="A47" s="16" t="s">
        <v>319</v>
      </c>
      <c r="B47" s="13" t="n">
        <v>11</v>
      </c>
      <c r="C47" s="13" t="n">
        <v>1</v>
      </c>
      <c r="D47" s="13" t="n">
        <v>1</v>
      </c>
      <c r="E47" s="13" t="s">
        <v>258</v>
      </c>
      <c r="F47" s="13" t="n">
        <v>2</v>
      </c>
      <c r="G47" s="13" t="s">
        <v>258</v>
      </c>
      <c r="H47" s="13" t="s">
        <v>258</v>
      </c>
      <c r="I47" s="13" t="n">
        <v>5</v>
      </c>
      <c r="J47" s="13" t="s">
        <v>258</v>
      </c>
      <c r="K47" s="13" t="s">
        <v>258</v>
      </c>
      <c r="L47" s="13" t="n">
        <v>2</v>
      </c>
      <c r="M47" s="13" t="s">
        <v>258</v>
      </c>
      <c r="N47" s="13" t="s">
        <v>258</v>
      </c>
    </row>
    <row r="48" s="1" customFormat="true" ht="15" hidden="false" customHeight="true" outlineLevel="0" collapsed="false">
      <c r="A48" s="16" t="s">
        <v>320</v>
      </c>
      <c r="B48" s="13" t="n">
        <v>28</v>
      </c>
      <c r="C48" s="13" t="n">
        <v>1</v>
      </c>
      <c r="D48" s="13" t="n">
        <v>2</v>
      </c>
      <c r="E48" s="13" t="n">
        <v>6</v>
      </c>
      <c r="F48" s="13" t="n">
        <v>1</v>
      </c>
      <c r="G48" s="13" t="n">
        <v>1</v>
      </c>
      <c r="H48" s="13" t="n">
        <v>6</v>
      </c>
      <c r="I48" s="13" t="n">
        <v>4</v>
      </c>
      <c r="J48" s="13" t="n">
        <v>3</v>
      </c>
      <c r="K48" s="13" t="n">
        <v>1</v>
      </c>
      <c r="L48" s="13" t="n">
        <v>1</v>
      </c>
      <c r="M48" s="13" t="n">
        <v>1</v>
      </c>
      <c r="N48" s="13" t="n">
        <v>1</v>
      </c>
    </row>
    <row r="49" s="1" customFormat="true" ht="15" hidden="false" customHeight="true" outlineLevel="0" collapsed="false">
      <c r="A49" s="16" t="s">
        <v>321</v>
      </c>
      <c r="B49" s="13" t="n">
        <v>28</v>
      </c>
      <c r="C49" s="13" t="s">
        <v>258</v>
      </c>
      <c r="D49" s="13" t="s">
        <v>258</v>
      </c>
      <c r="E49" s="13" t="n">
        <v>9</v>
      </c>
      <c r="F49" s="13" t="n">
        <v>4</v>
      </c>
      <c r="G49" s="13" t="n">
        <v>1</v>
      </c>
      <c r="H49" s="13" t="n">
        <v>2</v>
      </c>
      <c r="I49" s="13" t="n">
        <v>4</v>
      </c>
      <c r="J49" s="13" t="n">
        <v>4</v>
      </c>
      <c r="K49" s="13" t="s">
        <v>258</v>
      </c>
      <c r="L49" s="13" t="n">
        <v>4</v>
      </c>
      <c r="M49" s="13" t="s">
        <v>258</v>
      </c>
      <c r="N49" s="13" t="s">
        <v>258</v>
      </c>
    </row>
    <row r="50" s="1" customFormat="true" ht="15" hidden="false" customHeight="true" outlineLevel="0" collapsed="false">
      <c r="A50" s="16" t="s">
        <v>322</v>
      </c>
      <c r="B50" s="13" t="n">
        <v>21</v>
      </c>
      <c r="C50" s="13" t="n">
        <v>2</v>
      </c>
      <c r="D50" s="13" t="n">
        <v>1</v>
      </c>
      <c r="E50" s="13" t="n">
        <v>9</v>
      </c>
      <c r="F50" s="13" t="n">
        <v>1</v>
      </c>
      <c r="G50" s="13" t="s">
        <v>258</v>
      </c>
      <c r="H50" s="13" t="n">
        <v>1</v>
      </c>
      <c r="I50" s="13" t="s">
        <v>258</v>
      </c>
      <c r="J50" s="13" t="s">
        <v>258</v>
      </c>
      <c r="K50" s="13" t="s">
        <v>258</v>
      </c>
      <c r="L50" s="13" t="s">
        <v>258</v>
      </c>
      <c r="M50" s="13" t="n">
        <v>2</v>
      </c>
      <c r="N50" s="13" t="n">
        <v>5</v>
      </c>
    </row>
    <row r="51" s="1" customFormat="true" ht="15" hidden="false" customHeight="true" outlineLevel="0" collapsed="false">
      <c r="A51" s="16" t="s">
        <v>323</v>
      </c>
      <c r="B51" s="13" t="n">
        <v>40</v>
      </c>
      <c r="C51" s="13" t="n">
        <v>2</v>
      </c>
      <c r="D51" s="13" t="s">
        <v>258</v>
      </c>
      <c r="E51" s="13" t="n">
        <v>11</v>
      </c>
      <c r="F51" s="13" t="n">
        <v>6</v>
      </c>
      <c r="G51" s="13" t="n">
        <v>2</v>
      </c>
      <c r="H51" s="13" t="n">
        <v>7</v>
      </c>
      <c r="I51" s="13" t="n">
        <v>3</v>
      </c>
      <c r="J51" s="13" t="n">
        <v>2</v>
      </c>
      <c r="K51" s="13" t="n">
        <v>1</v>
      </c>
      <c r="L51" s="13" t="n">
        <v>1</v>
      </c>
      <c r="M51" s="13" t="n">
        <v>1</v>
      </c>
      <c r="N51" s="13" t="n">
        <v>4</v>
      </c>
    </row>
    <row r="52" s="1" customFormat="true" ht="15" hidden="false" customHeight="true" outlineLevel="0" collapsed="false">
      <c r="A52" s="169" t="s">
        <v>324</v>
      </c>
      <c r="B52" s="13" t="n">
        <v>55</v>
      </c>
      <c r="C52" s="13" t="n">
        <v>4</v>
      </c>
      <c r="D52" s="13" t="n">
        <v>3</v>
      </c>
      <c r="E52" s="13" t="n">
        <v>13</v>
      </c>
      <c r="F52" s="13" t="n">
        <v>4</v>
      </c>
      <c r="G52" s="13" t="n">
        <v>4</v>
      </c>
      <c r="H52" s="13" t="n">
        <v>4</v>
      </c>
      <c r="I52" s="13" t="n">
        <v>1</v>
      </c>
      <c r="J52" s="13" t="n">
        <v>3</v>
      </c>
      <c r="K52" s="13" t="n">
        <v>9</v>
      </c>
      <c r="L52" s="13" t="n">
        <v>3</v>
      </c>
      <c r="M52" s="13" t="n">
        <v>3</v>
      </c>
      <c r="N52" s="13" t="n">
        <v>4</v>
      </c>
    </row>
    <row r="53" s="1" customFormat="true" ht="15" hidden="false" customHeight="true" outlineLevel="0" collapsed="false">
      <c r="A53" s="16" t="s">
        <v>325</v>
      </c>
      <c r="B53" s="13" t="n">
        <v>39</v>
      </c>
      <c r="C53" s="13" t="n">
        <v>8</v>
      </c>
      <c r="D53" s="13" t="n">
        <v>1</v>
      </c>
      <c r="E53" s="13" t="n">
        <v>4</v>
      </c>
      <c r="F53" s="13" t="n">
        <v>4</v>
      </c>
      <c r="G53" s="13" t="s">
        <v>258</v>
      </c>
      <c r="H53" s="13" t="n">
        <v>9</v>
      </c>
      <c r="I53" s="13" t="s">
        <v>258</v>
      </c>
      <c r="J53" s="13" t="n">
        <v>1</v>
      </c>
      <c r="K53" s="13" t="n">
        <v>3</v>
      </c>
      <c r="L53" s="13" t="n">
        <v>1</v>
      </c>
      <c r="M53" s="13" t="n">
        <v>4</v>
      </c>
      <c r="N53" s="13" t="n">
        <v>4</v>
      </c>
    </row>
    <row r="54" s="1" customFormat="true" ht="15" hidden="false" customHeight="true" outlineLevel="0" collapsed="false">
      <c r="A54" s="16" t="s">
        <v>326</v>
      </c>
      <c r="B54" s="13" t="n">
        <v>1063</v>
      </c>
      <c r="C54" s="13" t="n">
        <v>109</v>
      </c>
      <c r="D54" s="13" t="n">
        <v>76</v>
      </c>
      <c r="E54" s="13" t="n">
        <v>89</v>
      </c>
      <c r="F54" s="13" t="n">
        <v>121</v>
      </c>
      <c r="G54" s="13" t="n">
        <v>71</v>
      </c>
      <c r="H54" s="13" t="n">
        <v>85</v>
      </c>
      <c r="I54" s="13" t="n">
        <v>82</v>
      </c>
      <c r="J54" s="13" t="n">
        <v>124</v>
      </c>
      <c r="K54" s="13" t="n">
        <v>78</v>
      </c>
      <c r="L54" s="13" t="n">
        <v>72</v>
      </c>
      <c r="M54" s="13" t="n">
        <v>63</v>
      </c>
      <c r="N54" s="13" t="n">
        <v>93</v>
      </c>
    </row>
    <row r="55" s="1" customFormat="true" ht="15" hidden="false" customHeight="true" outlineLevel="0" collapsed="false">
      <c r="A55" s="170" t="s">
        <v>327</v>
      </c>
      <c r="B55" s="23" t="s">
        <v>258</v>
      </c>
      <c r="C55" s="23" t="s">
        <v>258</v>
      </c>
      <c r="D55" s="23" t="s">
        <v>258</v>
      </c>
      <c r="E55" s="23" t="s">
        <v>258</v>
      </c>
      <c r="F55" s="23" t="s">
        <v>258</v>
      </c>
      <c r="G55" s="23" t="s">
        <v>258</v>
      </c>
      <c r="H55" s="23" t="s">
        <v>258</v>
      </c>
      <c r="I55" s="23" t="s">
        <v>258</v>
      </c>
      <c r="J55" s="23" t="s">
        <v>258</v>
      </c>
      <c r="K55" s="23" t="s">
        <v>258</v>
      </c>
      <c r="L55" s="23" t="s">
        <v>258</v>
      </c>
      <c r="M55" s="23" t="s">
        <v>258</v>
      </c>
      <c r="N55" s="23" t="s">
        <v>258</v>
      </c>
    </row>
    <row r="56" s="1" customFormat="true" ht="13.5" hidden="false" customHeight="true" outlineLevel="0" collapsed="false"/>
  </sheetData>
  <mergeCells count="3">
    <mergeCell ref="A1:N1"/>
    <mergeCell ref="A3:A4"/>
    <mergeCell ref="B3:N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5:05:36Z</dcterms:created>
  <dc:creator>厚木市役所</dc:creator>
  <dc:description/>
  <dc:language>en-US</dc:language>
  <cp:lastModifiedBy>厚木市役所</cp:lastModifiedBy>
  <cp:lastPrinted>2011-03-25T01:08:10Z</cp:lastPrinted>
  <dcterms:modified xsi:type="dcterms:W3CDTF">2011-04-12T04:19:09Z</dcterms:modified>
  <cp:revision>0</cp:revision>
  <dc:subject/>
  <dc:title/>
</cp:coreProperties>
</file>