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60" sheetId="1" state="visible" r:id="rId2"/>
    <sheet name="161" sheetId="2" state="visible" r:id="rId3"/>
    <sheet name="162" sheetId="3" state="visible" r:id="rId4"/>
    <sheet name="163" sheetId="4" state="visible" r:id="rId5"/>
    <sheet name="164" sheetId="5" state="visible" r:id="rId6"/>
    <sheet name="165" sheetId="6" state="visible" r:id="rId7"/>
    <sheet name="166" sheetId="7" state="visible" r:id="rId8"/>
    <sheet name="167" sheetId="8" state="visible" r:id="rId9"/>
    <sheet name="168" sheetId="9" state="visible" r:id="rId10"/>
    <sheet name="169" sheetId="10" state="visible" r:id="rId11"/>
    <sheet name="170" sheetId="11" state="visible" r:id="rId12"/>
  </sheets>
  <definedNames>
    <definedName function="false" hidden="false" localSheetId="0" name="_xlnm.Print_Area" vbProcedure="false">'160'!$A$1:$F$71</definedName>
    <definedName function="false" hidden="false" localSheetId="1" name="_xlnm.Print_Area" vbProcedure="false">'161'!$A$1:$O$28</definedName>
    <definedName function="false" hidden="false" localSheetId="2" name="_xlnm.Print_Area" vbProcedure="false">'162'!$A$1:$E$55</definedName>
    <definedName function="false" hidden="false" localSheetId="3" name="_xlnm.Print_Area" vbProcedure="false">'163'!$A$1:$I$11</definedName>
    <definedName function="false" hidden="false" localSheetId="4" name="_xlnm.Print_Area" vbProcedure="false">'164'!$A$1:$I$10</definedName>
    <definedName function="false" hidden="false" localSheetId="5" name="_xlnm.Print_Area" vbProcedure="false">'165'!$A$1:$J$9</definedName>
    <definedName function="false" hidden="false" localSheetId="7" name="_xlnm.Print_Area" vbProcedure="false">'167'!$A$1:$E$21</definedName>
    <definedName function="false" hidden="false" localSheetId="8" name="_xlnm.Print_Area" vbProcedure="false">'168'!$A$1:$J$13</definedName>
    <definedName function="false" hidden="false" localSheetId="9" name="_xlnm.Print_Area" vbProcedure="false">'169'!$A$1:$K$18</definedName>
    <definedName function="false" hidden="false" localSheetId="10" name="_xlnm.Print_Area" vbProcedure="false">'170'!$A$1:$F$42</definedName>
    <definedName function="false" hidden="false" localSheetId="1" name="Z_45145CA6_C331_4584_B062_5BEF81577A19__wvu_PrintArea" vbProcedure="false">'161'!$A$1:$O$32</definedName>
    <definedName function="false" hidden="false" localSheetId="1" name="Z_4551E770_D8FE_4CB5_8558_117C4B0D34D2__wvu_PrintArea" vbProcedure="false">'161'!$A$1:$O$32</definedName>
    <definedName function="false" hidden="false" localSheetId="1" name="Z_8B9EFD34_DABB_4477_AECF_643281A8D085__wvu_PrintArea" vbProcedure="false">'161'!$A$1:$O$32</definedName>
    <definedName function="false" hidden="false" localSheetId="2" name="Z_45145CA6_C331_4584_B062_5BEF81577A19__wvu_PrintArea" vbProcedure="false">'162'!$A$1:$E$54</definedName>
    <definedName function="false" hidden="false" localSheetId="2" name="Z_4551E770_D8FE_4CB5_8558_117C4B0D34D2__wvu_PrintArea" vbProcedure="false">'162'!$A$1:$E$54</definedName>
    <definedName function="false" hidden="false" localSheetId="2" name="Z_8B9EFD34_DABB_4477_AECF_643281A8D085__wvu_PrintArea" vbProcedure="false">'162'!$A$1:$C$54</definedName>
    <definedName function="false" hidden="false" localSheetId="3" name="Z_45145CA6_C331_4584_B062_5BEF81577A19__wvu_PrintArea" vbProcedure="false">'163'!$A$1:$I$13</definedName>
    <definedName function="false" hidden="false" localSheetId="3" name="Z_4551E770_D8FE_4CB5_8558_117C4B0D34D2__wvu_PrintArea" vbProcedure="false">'163'!$A$1:$I$13</definedName>
    <definedName function="false" hidden="false" localSheetId="3" name="Z_8B9EFD34_DABB_4477_AECF_643281A8D085__wvu_PrintArea" vbProcedure="false">'163'!$A$1:$I$13</definedName>
    <definedName function="false" hidden="false" localSheetId="5" name="Z_45145CA6_C331_4584_B062_5BEF81577A19__wvu_PrintArea" vbProcedure="false">'165'!$A$1:$J$12</definedName>
    <definedName function="false" hidden="false" localSheetId="5" name="Z_4551E770_D8FE_4CB5_8558_117C4B0D34D2__wvu_PrintArea" vbProcedure="false">'165'!$A$1:$J$12</definedName>
    <definedName function="false" hidden="false" localSheetId="5" name="Z_8B9EFD34_DABB_4477_AECF_643281A8D085__wvu_PrintArea" vbProcedure="false">'165'!$A$1:$J$12</definedName>
    <definedName function="false" hidden="false" localSheetId="7" name="Z_45145CA6_C331_4584_B062_5BEF81577A19__wvu_PrintArea" vbProcedure="false">'167'!$A$1:$E$22</definedName>
    <definedName function="false" hidden="false" localSheetId="7" name="Z_4551E770_D8FE_4CB5_8558_117C4B0D34D2__wvu_PrintArea" vbProcedure="false">'167'!$A$1:$E$22</definedName>
    <definedName function="false" hidden="false" localSheetId="7" name="Z_8B9EFD34_DABB_4477_AECF_643281A8D085__wvu_PrintArea" vbProcedure="false">'167'!$A$1:$E$22</definedName>
    <definedName function="false" hidden="false" localSheetId="8" name="Z_45145CA6_C331_4584_B062_5BEF81577A19__wvu_PrintArea" vbProcedure="false">'168'!$A$1:$J$12</definedName>
    <definedName function="false" hidden="false" localSheetId="8" name="Z_4551E770_D8FE_4CB5_8558_117C4B0D34D2__wvu_PrintArea" vbProcedure="false">'168'!$A$1:$J$12</definedName>
    <definedName function="false" hidden="false" localSheetId="9" name="Z_45145CA6_C331_4584_B062_5BEF81577A19__wvu_PrintArea" vbProcedure="false">'169'!$A$1:$K$20</definedName>
    <definedName function="false" hidden="false" localSheetId="9" name="Z_4551E770_D8FE_4CB5_8558_117C4B0D34D2__wvu_PrintArea" vbProcedure="false">'169'!$A$1:$K$20</definedName>
    <definedName function="false" hidden="false" localSheetId="9" name="Z_8B9EFD34_DABB_4477_AECF_643281A8D085__wvu_PrintArea" vbProcedure="false">'169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624">
  <si>
    <r>
      <rPr>
        <b val="true"/>
        <sz val="13"/>
        <rFont val="ＭＳ 明朝"/>
        <family val="1"/>
        <charset val="128"/>
      </rPr>
      <t xml:space="preserve">160</t>
    </r>
    <r>
      <rPr>
        <b val="true"/>
        <sz val="13"/>
        <rFont val="Noto Sans"/>
        <family val="2"/>
      </rPr>
      <t xml:space="preserve">　都市公園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公園緑地課）</t>
    </r>
  </si>
  <si>
    <t xml:space="preserve">名称</t>
  </si>
  <si>
    <t xml:space="preserve">位置</t>
  </si>
  <si>
    <t xml:space="preserve">地積</t>
  </si>
  <si>
    <t xml:space="preserve">中町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河原第１公園</t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岡田南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大手公園</t>
  </si>
  <si>
    <t xml:space="preserve">酒井三田公園</t>
  </si>
  <si>
    <t xml:space="preserve">酒井</t>
  </si>
  <si>
    <t xml:space="preserve">上ノ原公園</t>
  </si>
  <si>
    <t xml:space="preserve">上依知</t>
  </si>
  <si>
    <t xml:space="preserve">山際公園</t>
  </si>
  <si>
    <t xml:space="preserve">山際</t>
  </si>
  <si>
    <t xml:space="preserve">戸室しみず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宮の里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藤塚みどり公園</t>
  </si>
  <si>
    <t xml:space="preserve">さぎさか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松羅公園</t>
  </si>
  <si>
    <t xml:space="preserve">三田</t>
  </si>
  <si>
    <t xml:space="preserve">若宮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まつかげ台山の手公園</t>
  </si>
  <si>
    <t xml:space="preserve">まつかげ台</t>
  </si>
  <si>
    <t xml:space="preserve">愛名緑地</t>
  </si>
  <si>
    <t xml:space="preserve">愛名</t>
  </si>
  <si>
    <t xml:space="preserve">まつかげ台中公園</t>
  </si>
  <si>
    <t xml:space="preserve">小町緑地</t>
  </si>
  <si>
    <t xml:space="preserve">小野</t>
  </si>
  <si>
    <t xml:space="preserve">まつかげ台丘公園</t>
  </si>
  <si>
    <t xml:space="preserve">上古沢緑地</t>
  </si>
  <si>
    <t xml:space="preserve">上古沢・森の里青山</t>
  </si>
  <si>
    <t xml:space="preserve">里見台まる山公園</t>
  </si>
  <si>
    <t xml:space="preserve">飯山</t>
  </si>
  <si>
    <t xml:space="preserve">長谷はら公園</t>
  </si>
  <si>
    <t xml:space="preserve">長谷</t>
  </si>
  <si>
    <t xml:space="preserve">里見台ちび公園</t>
  </si>
  <si>
    <t xml:space="preserve">東河原第２公園</t>
  </si>
  <si>
    <t xml:space="preserve">林中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河原けやき公園</t>
  </si>
  <si>
    <r>
      <rPr>
        <sz val="10"/>
        <rFont val="Noto Sans"/>
        <family val="2"/>
      </rPr>
      <t xml:space="preserve">妻田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緑ヶ丘南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谷公園</t>
  </si>
  <si>
    <t xml:space="preserve">緑ヶ丘北公園</t>
  </si>
  <si>
    <t xml:space="preserve">八幡上公園</t>
  </si>
  <si>
    <t xml:space="preserve">下依知</t>
  </si>
  <si>
    <t xml:space="preserve">緑ヶ丘西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ノ久保公園</t>
  </si>
  <si>
    <t xml:space="preserve">緑ヶ丘やなぎ公園</t>
  </si>
  <si>
    <t xml:space="preserve">宮ノ腰公園</t>
  </si>
  <si>
    <t xml:space="preserve">緑ヶ丘まる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しもこが公園</t>
  </si>
  <si>
    <t xml:space="preserve">関口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芝公園</t>
    </r>
  </si>
  <si>
    <t xml:space="preserve">登山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芝公園</t>
    </r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市荻野運動公園</t>
  </si>
  <si>
    <t xml:space="preserve">中荻野</t>
  </si>
  <si>
    <t xml:space="preserve">長沼公園</t>
  </si>
  <si>
    <t xml:space="preserve">長沼</t>
  </si>
  <si>
    <t xml:space="preserve">県立七沢森林公園</t>
  </si>
  <si>
    <t xml:space="preserve">七沢・小野・上古沢</t>
  </si>
  <si>
    <t xml:space="preserve">愛甲原しま公園</t>
  </si>
  <si>
    <t xml:space="preserve">愛甲</t>
  </si>
  <si>
    <t xml:space="preserve">厚木中央公園</t>
  </si>
  <si>
    <r>
      <rPr>
        <sz val="10"/>
        <rFont val="Noto Sans"/>
        <family val="2"/>
      </rPr>
      <t xml:space="preserve">寿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愛甲原たかみ公園</t>
  </si>
  <si>
    <t xml:space="preserve">ハイウェイパークあつぎ</t>
  </si>
  <si>
    <t xml:space="preserve">旭町やま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仲道公園</t>
  </si>
  <si>
    <t xml:space="preserve">赤羽根公園</t>
  </si>
  <si>
    <t xml:space="preserve">温水</t>
  </si>
  <si>
    <t xml:space="preserve">おおくね公園</t>
  </si>
  <si>
    <t xml:space="preserve">厚木さつき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ふじだな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旭町どんぐり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つつじ台公園</t>
  </si>
  <si>
    <t xml:space="preserve">あさひ公園</t>
  </si>
  <si>
    <t xml:space="preserve">寺ヶ岡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中央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萩原公園</t>
  </si>
  <si>
    <t xml:space="preserve">ひまわり公園</t>
  </si>
  <si>
    <t xml:space="preserve">南町</t>
  </si>
  <si>
    <t xml:space="preserve">かぜの子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すみれ公園</t>
  </si>
  <si>
    <t xml:space="preserve">日だまり公園</t>
  </si>
  <si>
    <t xml:space="preserve">ひばり公園</t>
  </si>
  <si>
    <t xml:space="preserve">船子</t>
  </si>
  <si>
    <t xml:space="preserve">くりの実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東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水のわ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弥生公園</t>
  </si>
  <si>
    <t xml:space="preserve">八木間公園</t>
  </si>
  <si>
    <t xml:space="preserve">鳶尾さつき公園</t>
  </si>
  <si>
    <t xml:space="preserve">反町公園</t>
  </si>
  <si>
    <t xml:space="preserve">もみじ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坊西公園</t>
  </si>
  <si>
    <t xml:space="preserve">岡田</t>
  </si>
  <si>
    <t xml:space="preserve">鳶尾西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稲荷公園</t>
  </si>
  <si>
    <t xml:space="preserve">鳶尾北公園</t>
  </si>
  <si>
    <t xml:space="preserve">白髭公園</t>
  </si>
  <si>
    <t xml:space="preserve">天覧台公園</t>
  </si>
  <si>
    <t xml:space="preserve">中丸公園</t>
  </si>
  <si>
    <t xml:space="preserve">鳶尾峰公園</t>
  </si>
  <si>
    <t xml:space="preserve">原田公園</t>
  </si>
  <si>
    <t xml:space="preserve">森山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高坪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若草公園</t>
  </si>
  <si>
    <t xml:space="preserve">ねのかみ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みはらし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かきの実公園</t>
  </si>
  <si>
    <t xml:space="preserve">上落合</t>
  </si>
  <si>
    <t xml:space="preserve">鳥山公園</t>
  </si>
  <si>
    <t xml:space="preserve">船子長ヶ町公園</t>
  </si>
  <si>
    <t xml:space="preserve">曽野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船子宮の里公園</t>
  </si>
  <si>
    <t xml:space="preserve">かつらぎ公園</t>
  </si>
  <si>
    <t xml:space="preserve">沖原桜丘公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なかよし公園</t>
  </si>
  <si>
    <t xml:space="preserve">沖原くすのき公園</t>
  </si>
  <si>
    <t xml:space="preserve">ちびっこ公園</t>
  </si>
  <si>
    <t xml:space="preserve">砂口第一公園</t>
  </si>
  <si>
    <t xml:space="preserve">緑ヶ丘さくら公園</t>
  </si>
  <si>
    <t xml:space="preserve">小町公園</t>
  </si>
  <si>
    <t xml:space="preserve">依胡田公園</t>
  </si>
  <si>
    <t xml:space="preserve">宝蔵山公園</t>
  </si>
  <si>
    <t xml:space="preserve">中村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あじさい公園</t>
  </si>
  <si>
    <t xml:space="preserve">白根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くすのき公園</t>
  </si>
  <si>
    <t xml:space="preserve">岡田北矢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田みのり公園</t>
  </si>
  <si>
    <r>
      <rPr>
        <sz val="10"/>
        <rFont val="Noto Sans"/>
        <family val="2"/>
      </rPr>
      <t xml:space="preserve">三田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王子公園</t>
  </si>
  <si>
    <r>
      <rPr>
        <sz val="10"/>
        <rFont val="Noto Sans"/>
        <family val="2"/>
      </rPr>
      <t xml:space="preserve">王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どうけい塚公園</t>
  </si>
  <si>
    <t xml:space="preserve">関口公園</t>
  </si>
  <si>
    <t xml:space="preserve">妻田東第二公園</t>
  </si>
  <si>
    <t xml:space="preserve">妻田東１丁目</t>
  </si>
  <si>
    <t xml:space="preserve">山ノ上剣公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ぼうさいの丘公園</t>
  </si>
  <si>
    <t xml:space="preserve">宮前公園</t>
  </si>
  <si>
    <t xml:space="preserve">東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とうやづか公園</t>
  </si>
  <si>
    <t xml:space="preserve">大谷公園</t>
  </si>
  <si>
    <t xml:space="preserve">旭南（ふじみ）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関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市場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原谷公園</t>
  </si>
  <si>
    <t xml:space="preserve">こまつ上公園</t>
  </si>
  <si>
    <t xml:space="preserve">勝見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こまつ中公園</t>
  </si>
  <si>
    <t xml:space="preserve">向田公園</t>
  </si>
  <si>
    <t xml:space="preserve">こまつ下公園</t>
  </si>
  <si>
    <t xml:space="preserve">林中央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そりだ公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井田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坂上公園</t>
  </si>
  <si>
    <t xml:space="preserve">中依知</t>
  </si>
  <si>
    <t xml:space="preserve">砂口第二公園</t>
  </si>
  <si>
    <t xml:space="preserve">中村橋公園</t>
  </si>
  <si>
    <t xml:space="preserve">長坂南公園</t>
  </si>
  <si>
    <t xml:space="preserve">計</t>
  </si>
  <si>
    <r>
      <rPr>
        <sz val="10"/>
        <rFont val="ＭＳ 明朝"/>
        <family val="1"/>
        <charset val="128"/>
      </rPr>
      <t xml:space="preserve">132</t>
    </r>
    <r>
      <rPr>
        <sz val="10"/>
        <rFont val="Noto Sans"/>
        <family val="2"/>
      </rPr>
      <t xml:space="preserve">箇所</t>
    </r>
  </si>
  <si>
    <r>
      <rPr>
        <b val="true"/>
        <sz val="12"/>
        <rFont val="ＭＳ 明朝"/>
        <family val="1"/>
        <charset val="128"/>
      </rPr>
      <t xml:space="preserve">161</t>
    </r>
    <r>
      <rPr>
        <b val="true"/>
        <sz val="12"/>
        <rFont val="Noto Sans"/>
        <family val="2"/>
      </rPr>
      <t xml:space="preserve">　土地区画整理事業の施行状況</t>
    </r>
  </si>
  <si>
    <r>
      <rPr>
        <sz val="9"/>
        <rFont val="Noto Sans"/>
        <family val="2"/>
      </rPr>
      <t xml:space="preserve">（単位　㎡・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現在）（区画整理課）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72.2ha</t>
    </r>
    <r>
      <rPr>
        <sz val="9"/>
        <rFont val="Noto Sans"/>
        <family val="2"/>
      </rPr>
      <t xml:space="preserve">）</t>
    </r>
  </si>
  <si>
    <t xml:space="preserve">厚木緑ヶ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20.6ha</t>
    </r>
    <r>
      <rPr>
        <sz val="9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r>
      <rPr>
        <b val="true"/>
        <sz val="12"/>
        <rFont val="ＭＳ 明朝"/>
        <family val="1"/>
        <charset val="128"/>
      </rPr>
      <t xml:space="preserve">162</t>
    </r>
    <r>
      <rPr>
        <b val="true"/>
        <sz val="12"/>
        <rFont val="Noto Sans"/>
        <family val="2"/>
      </rPr>
      <t xml:space="preserve">　都市計画道路</t>
    </r>
  </si>
  <si>
    <t xml:space="preserve">（単位　ｍ・％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（都市計画課）</t>
    </r>
  </si>
  <si>
    <t xml:space="preserve">代表幅員</t>
  </si>
  <si>
    <t xml:space="preserve">延長</t>
  </si>
  <si>
    <t xml:space="preserve">整備済延長</t>
  </si>
  <si>
    <t xml:space="preserve">整備率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座間荻野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246</t>
    </r>
    <r>
      <rPr>
        <sz val="1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63.2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0"/>
        <rFont val="Noto Sans"/>
        <family val="2"/>
      </rPr>
      <t xml:space="preserve">鳶尾歩行者専用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路線</t>
    </r>
  </si>
  <si>
    <t xml:space="preserve">52.3</t>
  </si>
  <si>
    <r>
      <rPr>
        <b val="true"/>
        <sz val="12"/>
        <rFont val="ＭＳ 明朝"/>
        <family val="1"/>
        <charset val="128"/>
      </rPr>
      <t xml:space="preserve">163  </t>
    </r>
    <r>
      <rPr>
        <b val="true"/>
        <sz val="12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度別</t>
  </si>
  <si>
    <t xml:space="preserve">総数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
の構造</t>
  </si>
  <si>
    <t xml:space="preserve">建築設備</t>
  </si>
  <si>
    <t xml:space="preserve">工作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計画変更申請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建築基準法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により指定された者による取扱い分を含む。</t>
    </r>
  </si>
  <si>
    <r>
      <rPr>
        <b val="true"/>
        <sz val="12"/>
        <rFont val="ＭＳ 明朝"/>
        <family val="1"/>
        <charset val="128"/>
      </rPr>
      <t xml:space="preserve">164</t>
    </r>
    <r>
      <rPr>
        <b val="true"/>
        <sz val="12"/>
        <rFont val="Noto Sans"/>
        <family val="2"/>
      </rPr>
      <t xml:space="preserve">　用途別建築同意件数</t>
    </r>
  </si>
  <si>
    <t xml:space="preserve">（単位　件・㎡）</t>
  </si>
  <si>
    <t xml:space="preserve">（予防課）</t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b val="true"/>
        <sz val="12"/>
        <rFont val="ＭＳ 明朝"/>
        <family val="1"/>
        <charset val="128"/>
      </rPr>
      <t xml:space="preserve">165</t>
    </r>
    <r>
      <rPr>
        <b val="true"/>
        <sz val="12"/>
        <rFont val="Noto Sans"/>
        <family val="2"/>
      </rPr>
      <t xml:space="preserve">　地区別建築同意件数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睦合は、緑ヶ丘を含む。</t>
    </r>
  </si>
  <si>
    <r>
      <rPr>
        <b val="true"/>
        <sz val="12"/>
        <rFont val="ＭＳ 明朝"/>
        <family val="1"/>
        <charset val="128"/>
      </rPr>
      <t xml:space="preserve">166</t>
    </r>
    <r>
      <rPr>
        <b val="true"/>
        <sz val="12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非課税家屋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木造以外の棟数は、区分所有がされている共同住宅などは居宅数ではなく１つの建物を１棟とした。</t>
    </r>
  </si>
  <si>
    <r>
      <rPr>
        <b val="true"/>
        <sz val="12"/>
        <rFont val="ＭＳ 明朝"/>
        <family val="1"/>
        <charset val="128"/>
      </rPr>
      <t xml:space="preserve">167</t>
    </r>
    <r>
      <rPr>
        <b val="true"/>
        <sz val="12"/>
        <rFont val="Noto Sans"/>
        <family val="2"/>
      </rPr>
      <t xml:space="preserve">　市営住宅管理状況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現在）（建築住宅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長淵団地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525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子の神団地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0-1</t>
    </r>
  </si>
  <si>
    <t xml:space="preserve">〃</t>
  </si>
  <si>
    <r>
      <rPr>
        <sz val="10"/>
        <rFont val="Noto Sans"/>
        <family val="2"/>
      </rPr>
      <t xml:space="preserve">子の神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-1</t>
    </r>
  </si>
  <si>
    <t xml:space="preserve">長谷団地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673-5</t>
    </r>
  </si>
  <si>
    <t xml:space="preserve">堀切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232</t>
    </r>
  </si>
  <si>
    <t xml:space="preserve">準耐火</t>
  </si>
  <si>
    <t xml:space="preserve">吾妻団地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1-A-1</t>
    </r>
  </si>
  <si>
    <t xml:space="preserve">中層耐火</t>
  </si>
  <si>
    <r>
      <rPr>
        <sz val="10"/>
        <rFont val="Noto Sans"/>
        <family val="2"/>
      </rPr>
      <t xml:space="preserve">吾妻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-A-2</t>
    </r>
  </si>
  <si>
    <t xml:space="preserve">富士見町団地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-17-5</t>
    </r>
  </si>
  <si>
    <t xml:space="preserve">旭町ハイツ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-11-10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1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2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3</t>
    </r>
  </si>
  <si>
    <t xml:space="preserve">宮の里ハイツ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2</t>
    </r>
  </si>
  <si>
    <t xml:space="preserve">計１６団地</t>
  </si>
  <si>
    <r>
      <rPr>
        <b val="true"/>
        <sz val="12"/>
        <rFont val="ＭＳ 明朝"/>
        <family val="1"/>
        <charset val="128"/>
      </rPr>
      <t xml:space="preserve">168</t>
    </r>
    <r>
      <rPr>
        <b val="true"/>
        <sz val="12"/>
        <rFont val="Noto Sans"/>
        <family val="2"/>
      </rPr>
      <t xml:space="preserve">　道路及び橋りょう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道路管理課・国県道対策課）</t>
    </r>
  </si>
  <si>
    <t xml:space="preserve">年次別</t>
  </si>
  <si>
    <t xml:space="preserve">橋りょう</t>
  </si>
  <si>
    <t xml:space="preserve">舗装延長</t>
  </si>
  <si>
    <t xml:space="preserve">未舗装
延長</t>
  </si>
  <si>
    <t xml:space="preserve">自動車
交通不能</t>
  </si>
  <si>
    <t xml:space="preserve">木橋    （混合橋を含む）</t>
  </si>
  <si>
    <t xml:space="preserve">永久橋</t>
  </si>
  <si>
    <t xml:space="preserve">道路・橋りょう総延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2"/>
        <rFont val="ＭＳ 明朝"/>
        <family val="1"/>
        <charset val="128"/>
      </rPr>
      <t xml:space="preserve">169</t>
    </r>
    <r>
      <rPr>
        <b val="true"/>
        <sz val="12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t xml:space="preserve">塗装</t>
  </si>
  <si>
    <t xml:space="preserve">給・排水</t>
  </si>
  <si>
    <t xml:space="preserve">電気</t>
  </si>
  <si>
    <t xml:space="preserve">造園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契約課のみの取り扱い数値を示す。</t>
    </r>
  </si>
  <si>
    <r>
      <rPr>
        <b val="true"/>
        <sz val="12"/>
        <rFont val="ＭＳ 明朝"/>
        <family val="1"/>
        <charset val="128"/>
      </rPr>
      <t xml:space="preserve">170</t>
    </r>
    <r>
      <rPr>
        <b val="true"/>
        <sz val="12"/>
        <rFont val="Noto Sans"/>
        <family val="2"/>
      </rPr>
      <t xml:space="preserve">　児童遊園</t>
    </r>
  </si>
  <si>
    <t xml:space="preserve">（単位　㎡）</t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t xml:space="preserve">打越（熊野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9"/>
        <rFont val="Noto Sans"/>
        <family val="2"/>
      </rPr>
      <t xml:space="preserve">下古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三島神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t xml:space="preserve">宮の里第２児童遊園</t>
  </si>
  <si>
    <r>
      <rPr>
        <sz val="9"/>
        <rFont val="Noto Sans"/>
        <family val="2"/>
      </rPr>
      <t xml:space="preserve">上依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六反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宮の里第３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9"/>
        <rFont val="Noto Sans"/>
        <family val="2"/>
      </rPr>
      <t xml:space="preserve">猿ヶ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立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ヶ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t xml:space="preserve">大六天（長坂）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t xml:space="preserve">中依知（安龍寺）児童遊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r>
      <rPr>
        <sz val="9"/>
        <rFont val="Noto Sans"/>
        <family val="2"/>
      </rPr>
      <t xml:space="preserve">大六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金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t xml:space="preserve">恩名（三島神社）児童遊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r>
      <rPr>
        <sz val="9"/>
        <rFont val="Noto Sans"/>
        <family val="2"/>
      </rPr>
      <t xml:space="preserve">下川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源養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9"/>
        <rFont val="Noto Sans"/>
        <family val="2"/>
      </rPr>
      <t xml:space="preserve">下川入</t>
    </r>
    <r>
      <rPr>
        <sz val="9"/>
        <rFont val="ＭＳ 明朝"/>
        <family val="1"/>
        <charset val="128"/>
      </rPr>
      <t xml:space="preserve">1151</t>
    </r>
  </si>
  <si>
    <t xml:space="preserve">愛名（妙昌寺）児童遊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t xml:space="preserve">温水（専念寺）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r>
      <rPr>
        <sz val="9"/>
        <rFont val="Noto Sans"/>
        <family val="2"/>
      </rPr>
      <t xml:space="preserve">長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ｿﾆｰﾊｲﾂ）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t xml:space="preserve">本郷（稲荷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酒井（法雲寺）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本郷（厳島神社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千頭（龍田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箇所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#,##0"/>
    <numFmt numFmtId="168" formatCode="[$-409]#,##0_);[RED]\(#,##0\)"/>
    <numFmt numFmtId="169" formatCode="0.0_ "/>
    <numFmt numFmtId="170" formatCode="0_ "/>
    <numFmt numFmtId="171" formatCode="#,##0.0"/>
    <numFmt numFmtId="172" formatCode="@"/>
    <numFmt numFmtId="173" formatCode="_ * #,##0_ ;_ * \-#,##0_ ;_ * \-_ ;_ @_ "/>
    <numFmt numFmtId="174" formatCode="#,##0_ "/>
    <numFmt numFmtId="175" formatCode="#,##0.00_);[RED]\(#,##0.0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5.75"/>
    <col collapsed="false" customWidth="true" hidden="false" outlineLevel="0" max="3" min="3" style="1" width="10.49"/>
    <col collapsed="false" customWidth="true" hidden="false" outlineLevel="0" max="4" min="4" style="2" width="22.62"/>
    <col collapsed="false" customWidth="true" hidden="false" outlineLevel="0" max="5" min="5" style="1" width="16.86"/>
    <col collapsed="false" customWidth="true" hidden="false" outlineLevel="0" max="6" min="6" style="1" width="10.49"/>
    <col collapsed="false" customWidth="false" hidden="false" outlineLevel="0" max="257" min="7" style="1" width="10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8" customFormat="true" ht="15" hidden="false" customHeight="true" outlineLevel="0" collapsed="false">
      <c r="A2" s="5" t="s">
        <v>1</v>
      </c>
      <c r="B2" s="6"/>
      <c r="C2" s="6"/>
      <c r="D2" s="7" t="s">
        <v>2</v>
      </c>
      <c r="E2" s="7"/>
      <c r="F2" s="7"/>
    </row>
    <row r="3" s="14" customFormat="true" ht="17.2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3</v>
      </c>
      <c r="E3" s="10" t="s">
        <v>4</v>
      </c>
      <c r="F3" s="13" t="s">
        <v>5</v>
      </c>
    </row>
    <row r="4" s="14" customFormat="true" ht="12.6" hidden="false" customHeight="true" outlineLevel="0" collapsed="false">
      <c r="A4" s="15" t="s">
        <v>6</v>
      </c>
      <c r="B4" s="16" t="s">
        <v>7</v>
      </c>
      <c r="C4" s="17" t="n">
        <v>0.14</v>
      </c>
      <c r="D4" s="18" t="s">
        <v>8</v>
      </c>
      <c r="E4" s="16" t="s">
        <v>9</v>
      </c>
      <c r="F4" s="19" t="n">
        <v>0.06</v>
      </c>
    </row>
    <row r="5" s="14" customFormat="true" ht="12.6" hidden="false" customHeight="true" outlineLevel="0" collapsed="false">
      <c r="A5" s="20" t="s">
        <v>10</v>
      </c>
      <c r="B5" s="16" t="s">
        <v>11</v>
      </c>
      <c r="C5" s="17" t="n">
        <v>0.43</v>
      </c>
      <c r="D5" s="18" t="s">
        <v>12</v>
      </c>
      <c r="E5" s="16" t="s">
        <v>13</v>
      </c>
      <c r="F5" s="21" t="n">
        <v>0.1</v>
      </c>
    </row>
    <row r="6" s="14" customFormat="true" ht="12.6" hidden="false" customHeight="true" outlineLevel="0" collapsed="false">
      <c r="A6" s="20" t="s">
        <v>14</v>
      </c>
      <c r="B6" s="16" t="s">
        <v>11</v>
      </c>
      <c r="C6" s="22" t="n">
        <v>0.1</v>
      </c>
      <c r="D6" s="18" t="s">
        <v>15</v>
      </c>
      <c r="E6" s="16" t="s">
        <v>16</v>
      </c>
      <c r="F6" s="21" t="n">
        <v>0.1</v>
      </c>
    </row>
    <row r="7" s="14" customFormat="true" ht="12.6" hidden="false" customHeight="true" outlineLevel="0" collapsed="false">
      <c r="A7" s="20" t="s">
        <v>17</v>
      </c>
      <c r="B7" s="16" t="s">
        <v>18</v>
      </c>
      <c r="C7" s="22" t="n">
        <v>1.4</v>
      </c>
      <c r="D7" s="18" t="s">
        <v>19</v>
      </c>
      <c r="E7" s="16" t="s">
        <v>20</v>
      </c>
      <c r="F7" s="19" t="n">
        <v>0.08</v>
      </c>
    </row>
    <row r="8" s="14" customFormat="true" ht="12.6" hidden="false" customHeight="true" outlineLevel="0" collapsed="false">
      <c r="A8" s="20" t="s">
        <v>21</v>
      </c>
      <c r="B8" s="16" t="s">
        <v>22</v>
      </c>
      <c r="C8" s="17" t="n">
        <v>0.15</v>
      </c>
      <c r="D8" s="18" t="s">
        <v>23</v>
      </c>
      <c r="E8" s="16" t="s">
        <v>24</v>
      </c>
      <c r="F8" s="19" t="n">
        <v>0.14</v>
      </c>
    </row>
    <row r="9" s="14" customFormat="true" ht="12.6" hidden="false" customHeight="true" outlineLevel="0" collapsed="false">
      <c r="A9" s="20" t="s">
        <v>25</v>
      </c>
      <c r="B9" s="16" t="s">
        <v>18</v>
      </c>
      <c r="C9" s="17" t="n">
        <v>0.31</v>
      </c>
      <c r="D9" s="18" t="s">
        <v>26</v>
      </c>
      <c r="E9" s="16" t="s">
        <v>27</v>
      </c>
      <c r="F9" s="21" t="n">
        <v>1.1</v>
      </c>
    </row>
    <row r="10" s="14" customFormat="true" ht="12.6" hidden="false" customHeight="true" outlineLevel="0" collapsed="false">
      <c r="A10" s="20" t="s">
        <v>28</v>
      </c>
      <c r="B10" s="16" t="s">
        <v>29</v>
      </c>
      <c r="C10" s="17" t="n">
        <v>0.14</v>
      </c>
      <c r="D10" s="18" t="s">
        <v>30</v>
      </c>
      <c r="E10" s="16" t="s">
        <v>31</v>
      </c>
      <c r="F10" s="21" t="n">
        <v>8.86</v>
      </c>
    </row>
    <row r="11" s="14" customFormat="true" ht="12.6" hidden="false" customHeight="true" outlineLevel="0" collapsed="false">
      <c r="A11" s="20" t="s">
        <v>32</v>
      </c>
      <c r="B11" s="16" t="s">
        <v>33</v>
      </c>
      <c r="C11" s="17" t="n">
        <v>0.65</v>
      </c>
      <c r="D11" s="18" t="s">
        <v>34</v>
      </c>
      <c r="E11" s="16" t="s">
        <v>35</v>
      </c>
      <c r="F11" s="21" t="n">
        <v>10.8</v>
      </c>
    </row>
    <row r="12" s="14" customFormat="true" ht="12.6" hidden="false" customHeight="true" outlineLevel="0" collapsed="false">
      <c r="A12" s="20" t="s">
        <v>36</v>
      </c>
      <c r="B12" s="16" t="s">
        <v>33</v>
      </c>
      <c r="C12" s="17" t="n">
        <v>0.09</v>
      </c>
      <c r="D12" s="18" t="s">
        <v>37</v>
      </c>
      <c r="E12" s="16" t="s">
        <v>38</v>
      </c>
      <c r="F12" s="21" t="n">
        <v>13.4</v>
      </c>
    </row>
    <row r="13" s="14" customFormat="true" ht="12.6" hidden="false" customHeight="true" outlineLevel="0" collapsed="false">
      <c r="A13" s="20" t="s">
        <v>39</v>
      </c>
      <c r="B13" s="16" t="s">
        <v>33</v>
      </c>
      <c r="C13" s="17" t="n">
        <v>0.17</v>
      </c>
      <c r="D13" s="18" t="s">
        <v>40</v>
      </c>
      <c r="E13" s="16" t="s">
        <v>41</v>
      </c>
      <c r="F13" s="21" t="n">
        <v>13.7</v>
      </c>
    </row>
    <row r="14" s="14" customFormat="true" ht="12.6" hidden="false" customHeight="true" outlineLevel="0" collapsed="false">
      <c r="A14" s="20" t="s">
        <v>42</v>
      </c>
      <c r="B14" s="16" t="s">
        <v>43</v>
      </c>
      <c r="C14" s="17" t="n">
        <v>0.35</v>
      </c>
      <c r="D14" s="18" t="s">
        <v>44</v>
      </c>
      <c r="E14" s="16" t="s">
        <v>45</v>
      </c>
      <c r="F14" s="19" t="n">
        <v>0.26</v>
      </c>
    </row>
    <row r="15" s="14" customFormat="true" ht="12.6" hidden="false" customHeight="true" outlineLevel="0" collapsed="false">
      <c r="A15" s="20" t="s">
        <v>46</v>
      </c>
      <c r="B15" s="16" t="s">
        <v>43</v>
      </c>
      <c r="C15" s="17" t="n">
        <v>0.04</v>
      </c>
      <c r="D15" s="18" t="s">
        <v>47</v>
      </c>
      <c r="E15" s="16" t="s">
        <v>9</v>
      </c>
      <c r="F15" s="19" t="n">
        <v>0.11</v>
      </c>
    </row>
    <row r="16" s="14" customFormat="true" ht="12.6" hidden="false" customHeight="true" outlineLevel="0" collapsed="false">
      <c r="A16" s="20" t="s">
        <v>48</v>
      </c>
      <c r="B16" s="16" t="s">
        <v>49</v>
      </c>
      <c r="C16" s="17" t="n">
        <v>0.13</v>
      </c>
      <c r="D16" s="18" t="s">
        <v>50</v>
      </c>
      <c r="E16" s="16" t="s">
        <v>51</v>
      </c>
      <c r="F16" s="19" t="n">
        <v>0.06</v>
      </c>
    </row>
    <row r="17" s="14" customFormat="true" ht="12.6" hidden="false" customHeight="true" outlineLevel="0" collapsed="false">
      <c r="A17" s="20" t="s">
        <v>52</v>
      </c>
      <c r="B17" s="16" t="s">
        <v>53</v>
      </c>
      <c r="C17" s="17" t="n">
        <v>0.15</v>
      </c>
      <c r="D17" s="18" t="s">
        <v>54</v>
      </c>
      <c r="E17" s="16" t="s">
        <v>45</v>
      </c>
      <c r="F17" s="19" t="n">
        <v>0.12</v>
      </c>
    </row>
    <row r="18" s="14" customFormat="true" ht="12.6" hidden="false" customHeight="true" outlineLevel="0" collapsed="false">
      <c r="A18" s="20" t="s">
        <v>55</v>
      </c>
      <c r="B18" s="16" t="s">
        <v>53</v>
      </c>
      <c r="C18" s="17" t="n">
        <v>0.07</v>
      </c>
      <c r="D18" s="18" t="s">
        <v>56</v>
      </c>
      <c r="E18" s="16" t="s">
        <v>57</v>
      </c>
      <c r="F18" s="19" t="n">
        <v>0.18</v>
      </c>
    </row>
    <row r="19" s="14" customFormat="true" ht="12.6" hidden="false" customHeight="true" outlineLevel="0" collapsed="false">
      <c r="A19" s="20" t="s">
        <v>58</v>
      </c>
      <c r="B19" s="16" t="s">
        <v>59</v>
      </c>
      <c r="C19" s="17" t="n">
        <v>0.19</v>
      </c>
      <c r="D19" s="18" t="s">
        <v>60</v>
      </c>
      <c r="E19" s="16" t="s">
        <v>57</v>
      </c>
      <c r="F19" s="19" t="n">
        <v>0.12</v>
      </c>
    </row>
    <row r="20" s="14" customFormat="true" ht="12.6" hidden="false" customHeight="true" outlineLevel="0" collapsed="false">
      <c r="A20" s="20" t="s">
        <v>61</v>
      </c>
      <c r="B20" s="16" t="s">
        <v>59</v>
      </c>
      <c r="C20" s="17" t="n">
        <v>0.09</v>
      </c>
      <c r="D20" s="18" t="s">
        <v>62</v>
      </c>
      <c r="E20" s="16" t="s">
        <v>57</v>
      </c>
      <c r="F20" s="19" t="n">
        <v>0.05</v>
      </c>
    </row>
    <row r="21" s="14" customFormat="true" ht="12.6" hidden="false" customHeight="true" outlineLevel="0" collapsed="false">
      <c r="A21" s="20" t="s">
        <v>63</v>
      </c>
      <c r="B21" s="16" t="s">
        <v>64</v>
      </c>
      <c r="C21" s="17" t="n">
        <v>0.16</v>
      </c>
      <c r="D21" s="18" t="s">
        <v>65</v>
      </c>
      <c r="E21" s="16" t="s">
        <v>66</v>
      </c>
      <c r="F21" s="19" t="n">
        <v>0.15</v>
      </c>
    </row>
    <row r="22" s="14" customFormat="true" ht="12.6" hidden="false" customHeight="true" outlineLevel="0" collapsed="false">
      <c r="A22" s="20" t="s">
        <v>67</v>
      </c>
      <c r="B22" s="16" t="s">
        <v>53</v>
      </c>
      <c r="C22" s="17" t="n">
        <v>0.08</v>
      </c>
      <c r="D22" s="18" t="s">
        <v>68</v>
      </c>
      <c r="E22" s="16" t="s">
        <v>43</v>
      </c>
      <c r="F22" s="19" t="n">
        <v>0.05</v>
      </c>
    </row>
    <row r="23" s="14" customFormat="true" ht="12.6" hidden="false" customHeight="true" outlineLevel="0" collapsed="false">
      <c r="A23" s="20" t="s">
        <v>69</v>
      </c>
      <c r="B23" s="16" t="s">
        <v>70</v>
      </c>
      <c r="C23" s="17" t="n">
        <v>0.07</v>
      </c>
      <c r="D23" s="18" t="s">
        <v>71</v>
      </c>
      <c r="E23" s="16" t="s">
        <v>72</v>
      </c>
      <c r="F23" s="21" t="n">
        <v>15.7</v>
      </c>
      <c r="G23" s="23"/>
    </row>
    <row r="24" s="14" customFormat="true" ht="12.6" hidden="false" customHeight="true" outlineLevel="0" collapsed="false">
      <c r="A24" s="20" t="s">
        <v>73</v>
      </c>
      <c r="B24" s="16" t="s">
        <v>74</v>
      </c>
      <c r="C24" s="17" t="n">
        <v>0.84</v>
      </c>
      <c r="D24" s="18" t="s">
        <v>75</v>
      </c>
      <c r="E24" s="16" t="s">
        <v>76</v>
      </c>
      <c r="F24" s="21" t="n">
        <v>64.7</v>
      </c>
    </row>
    <row r="25" s="14" customFormat="true" ht="12.6" hidden="false" customHeight="true" outlineLevel="0" collapsed="false">
      <c r="A25" s="20" t="s">
        <v>77</v>
      </c>
      <c r="B25" s="16" t="s">
        <v>78</v>
      </c>
      <c r="C25" s="17" t="n">
        <v>0.07</v>
      </c>
      <c r="D25" s="18" t="s">
        <v>79</v>
      </c>
      <c r="E25" s="16" t="s">
        <v>80</v>
      </c>
      <c r="F25" s="21" t="n">
        <v>1.9</v>
      </c>
    </row>
    <row r="26" s="14" customFormat="true" ht="12.6" hidden="false" customHeight="true" outlineLevel="0" collapsed="false">
      <c r="A26" s="20" t="s">
        <v>81</v>
      </c>
      <c r="B26" s="16" t="s">
        <v>78</v>
      </c>
      <c r="C26" s="17" t="n">
        <v>0.08</v>
      </c>
      <c r="D26" s="18" t="s">
        <v>82</v>
      </c>
      <c r="E26" s="16" t="s">
        <v>78</v>
      </c>
      <c r="F26" s="21" t="n">
        <v>1.1</v>
      </c>
    </row>
    <row r="27" s="14" customFormat="true" ht="12.6" hidden="false" customHeight="true" outlineLevel="0" collapsed="false">
      <c r="A27" s="20" t="s">
        <v>83</v>
      </c>
      <c r="B27" s="16" t="s">
        <v>84</v>
      </c>
      <c r="C27" s="22" t="n">
        <v>0.1</v>
      </c>
      <c r="D27" s="18" t="s">
        <v>85</v>
      </c>
      <c r="E27" s="16" t="s">
        <v>57</v>
      </c>
      <c r="F27" s="19" t="n">
        <v>0.15</v>
      </c>
    </row>
    <row r="28" s="14" customFormat="true" ht="12.6" hidden="false" customHeight="true" outlineLevel="0" collapsed="false">
      <c r="A28" s="20" t="s">
        <v>86</v>
      </c>
      <c r="B28" s="16" t="s">
        <v>87</v>
      </c>
      <c r="C28" s="17" t="n">
        <v>0.09</v>
      </c>
      <c r="D28" s="18" t="s">
        <v>88</v>
      </c>
      <c r="E28" s="16" t="s">
        <v>57</v>
      </c>
      <c r="F28" s="21" t="n">
        <v>0.2</v>
      </c>
    </row>
    <row r="29" s="14" customFormat="true" ht="12.6" hidden="false" customHeight="true" outlineLevel="0" collapsed="false">
      <c r="A29" s="20" t="s">
        <v>89</v>
      </c>
      <c r="B29" s="16" t="s">
        <v>90</v>
      </c>
      <c r="C29" s="17" t="n">
        <v>0.23</v>
      </c>
      <c r="D29" s="18" t="s">
        <v>91</v>
      </c>
      <c r="E29" s="16" t="s">
        <v>92</v>
      </c>
      <c r="F29" s="21" t="n">
        <v>1</v>
      </c>
    </row>
    <row r="30" s="14" customFormat="true" ht="12.6" hidden="false" customHeight="true" outlineLevel="0" collapsed="false">
      <c r="A30" s="20" t="s">
        <v>93</v>
      </c>
      <c r="B30" s="16" t="s">
        <v>94</v>
      </c>
      <c r="C30" s="17" t="n">
        <v>0.12</v>
      </c>
      <c r="D30" s="18" t="s">
        <v>95</v>
      </c>
      <c r="E30" s="16" t="s">
        <v>43</v>
      </c>
      <c r="F30" s="19" t="n">
        <v>0.14</v>
      </c>
    </row>
    <row r="31" s="14" customFormat="true" ht="12.6" hidden="false" customHeight="true" outlineLevel="0" collapsed="false">
      <c r="A31" s="20" t="s">
        <v>96</v>
      </c>
      <c r="B31" s="16" t="s">
        <v>94</v>
      </c>
      <c r="C31" s="17" t="n">
        <v>0.44</v>
      </c>
      <c r="D31" s="18" t="s">
        <v>97</v>
      </c>
      <c r="E31" s="16" t="s">
        <v>98</v>
      </c>
      <c r="F31" s="19" t="n">
        <v>0.09</v>
      </c>
    </row>
    <row r="32" s="14" customFormat="true" ht="12.6" hidden="false" customHeight="true" outlineLevel="0" collapsed="false">
      <c r="A32" s="20" t="s">
        <v>99</v>
      </c>
      <c r="B32" s="16" t="s">
        <v>100</v>
      </c>
      <c r="C32" s="22" t="n">
        <v>2.3</v>
      </c>
      <c r="D32" s="18" t="s">
        <v>101</v>
      </c>
      <c r="E32" s="16" t="s">
        <v>20</v>
      </c>
      <c r="F32" s="19" t="n">
        <v>0.09</v>
      </c>
    </row>
    <row r="33" s="14" customFormat="true" ht="12.6" hidden="false" customHeight="true" outlineLevel="0" collapsed="false">
      <c r="A33" s="20" t="s">
        <v>102</v>
      </c>
      <c r="B33" s="16" t="s">
        <v>103</v>
      </c>
      <c r="C33" s="17" t="n">
        <v>0.13</v>
      </c>
      <c r="D33" s="18" t="s">
        <v>104</v>
      </c>
      <c r="E33" s="16" t="s">
        <v>105</v>
      </c>
      <c r="F33" s="19" t="n">
        <v>0.28</v>
      </c>
    </row>
    <row r="34" s="14" customFormat="true" ht="12.6" hidden="false" customHeight="true" outlineLevel="0" collapsed="false">
      <c r="A34" s="20" t="s">
        <v>106</v>
      </c>
      <c r="B34" s="16" t="s">
        <v>103</v>
      </c>
      <c r="C34" s="22" t="n">
        <v>0.1</v>
      </c>
      <c r="D34" s="18" t="s">
        <v>107</v>
      </c>
      <c r="E34" s="16" t="s">
        <v>31</v>
      </c>
      <c r="F34" s="19" t="n">
        <v>0.25</v>
      </c>
    </row>
    <row r="35" s="14" customFormat="true" ht="12.6" hidden="false" customHeight="true" outlineLevel="0" collapsed="false">
      <c r="A35" s="20" t="s">
        <v>108</v>
      </c>
      <c r="B35" s="16" t="s">
        <v>109</v>
      </c>
      <c r="C35" s="17" t="n">
        <v>0.12</v>
      </c>
      <c r="D35" s="18" t="s">
        <v>110</v>
      </c>
      <c r="E35" s="16" t="s">
        <v>111</v>
      </c>
      <c r="F35" s="19" t="n">
        <v>0.24</v>
      </c>
    </row>
    <row r="36" s="14" customFormat="true" ht="12.6" hidden="false" customHeight="true" outlineLevel="0" collapsed="false">
      <c r="A36" s="20" t="s">
        <v>112</v>
      </c>
      <c r="B36" s="16" t="s">
        <v>113</v>
      </c>
      <c r="C36" s="17" t="n">
        <v>0.42</v>
      </c>
      <c r="D36" s="18" t="s">
        <v>114</v>
      </c>
      <c r="E36" s="16" t="s">
        <v>115</v>
      </c>
      <c r="F36" s="19" t="n">
        <v>0.25</v>
      </c>
    </row>
    <row r="37" s="14" customFormat="true" ht="12.6" hidden="false" customHeight="true" outlineLevel="0" collapsed="false">
      <c r="A37" s="20" t="s">
        <v>116</v>
      </c>
      <c r="B37" s="16" t="s">
        <v>113</v>
      </c>
      <c r="C37" s="22" t="n">
        <v>0.4</v>
      </c>
      <c r="D37" s="18" t="s">
        <v>117</v>
      </c>
      <c r="E37" s="16" t="s">
        <v>16</v>
      </c>
      <c r="F37" s="19" t="n">
        <v>0.08</v>
      </c>
    </row>
    <row r="38" s="14" customFormat="true" ht="12.6" hidden="false" customHeight="true" outlineLevel="0" collapsed="false">
      <c r="A38" s="20" t="s">
        <v>118</v>
      </c>
      <c r="B38" s="16" t="s">
        <v>100</v>
      </c>
      <c r="C38" s="17" t="n">
        <v>0.24</v>
      </c>
      <c r="D38" s="18" t="s">
        <v>119</v>
      </c>
      <c r="E38" s="16" t="s">
        <v>16</v>
      </c>
      <c r="F38" s="21" t="n">
        <v>0.3</v>
      </c>
    </row>
    <row r="39" s="14" customFormat="true" ht="12.6" hidden="false" customHeight="true" outlineLevel="0" collapsed="false">
      <c r="A39" s="20" t="s">
        <v>120</v>
      </c>
      <c r="B39" s="16" t="s">
        <v>121</v>
      </c>
      <c r="C39" s="17" t="n">
        <v>0.35</v>
      </c>
      <c r="D39" s="18" t="s">
        <v>122</v>
      </c>
      <c r="E39" s="16" t="s">
        <v>123</v>
      </c>
      <c r="F39" s="21" t="n">
        <v>0.2</v>
      </c>
    </row>
    <row r="40" s="14" customFormat="true" ht="12.6" hidden="false" customHeight="true" outlineLevel="0" collapsed="false">
      <c r="A40" s="20" t="s">
        <v>124</v>
      </c>
      <c r="B40" s="16" t="s">
        <v>125</v>
      </c>
      <c r="C40" s="17" t="n">
        <v>0.37</v>
      </c>
      <c r="D40" s="18" t="s">
        <v>126</v>
      </c>
      <c r="E40" s="16" t="s">
        <v>16</v>
      </c>
      <c r="F40" s="19" t="n">
        <v>0.05</v>
      </c>
    </row>
    <row r="41" s="14" customFormat="true" ht="12.6" hidden="false" customHeight="true" outlineLevel="0" collapsed="false">
      <c r="A41" s="20" t="s">
        <v>127</v>
      </c>
      <c r="B41" s="16" t="s">
        <v>113</v>
      </c>
      <c r="C41" s="17" t="n">
        <v>0.18</v>
      </c>
      <c r="D41" s="18" t="s">
        <v>128</v>
      </c>
      <c r="E41" s="16" t="s">
        <v>16</v>
      </c>
      <c r="F41" s="19" t="n">
        <v>0.17</v>
      </c>
    </row>
    <row r="42" s="14" customFormat="true" ht="12.6" hidden="false" customHeight="true" outlineLevel="0" collapsed="false">
      <c r="A42" s="20" t="s">
        <v>129</v>
      </c>
      <c r="B42" s="16" t="s">
        <v>121</v>
      </c>
      <c r="C42" s="17" t="n">
        <v>0.08</v>
      </c>
      <c r="D42" s="18" t="s">
        <v>130</v>
      </c>
      <c r="E42" s="16" t="s">
        <v>123</v>
      </c>
      <c r="F42" s="21" t="n">
        <v>0.4</v>
      </c>
    </row>
    <row r="43" s="14" customFormat="true" ht="12.6" hidden="false" customHeight="true" outlineLevel="0" collapsed="false">
      <c r="A43" s="20" t="s">
        <v>131</v>
      </c>
      <c r="B43" s="16" t="s">
        <v>121</v>
      </c>
      <c r="C43" s="17" t="n">
        <v>0.13</v>
      </c>
      <c r="D43" s="18" t="s">
        <v>132</v>
      </c>
      <c r="E43" s="16" t="s">
        <v>123</v>
      </c>
      <c r="F43" s="19" t="n">
        <v>0.13</v>
      </c>
    </row>
    <row r="44" s="14" customFormat="true" ht="12.6" hidden="false" customHeight="true" outlineLevel="0" collapsed="false">
      <c r="A44" s="20" t="s">
        <v>133</v>
      </c>
      <c r="B44" s="16" t="s">
        <v>134</v>
      </c>
      <c r="C44" s="17" t="n">
        <v>0.09</v>
      </c>
      <c r="D44" s="18" t="s">
        <v>135</v>
      </c>
      <c r="E44" s="16" t="s">
        <v>136</v>
      </c>
      <c r="F44" s="19" t="n">
        <v>0.13</v>
      </c>
    </row>
    <row r="45" s="14" customFormat="true" ht="12.6" hidden="false" customHeight="true" outlineLevel="0" collapsed="false">
      <c r="A45" s="20" t="s">
        <v>137</v>
      </c>
      <c r="B45" s="16" t="s">
        <v>134</v>
      </c>
      <c r="C45" s="22" t="n">
        <v>0.2</v>
      </c>
      <c r="D45" s="18" t="s">
        <v>138</v>
      </c>
      <c r="E45" s="16" t="s">
        <v>139</v>
      </c>
      <c r="F45" s="19" t="n">
        <v>0.15</v>
      </c>
    </row>
    <row r="46" s="14" customFormat="true" ht="12.6" hidden="false" customHeight="true" outlineLevel="0" collapsed="false">
      <c r="A46" s="20" t="s">
        <v>140</v>
      </c>
      <c r="B46" s="16" t="s">
        <v>141</v>
      </c>
      <c r="C46" s="17" t="n">
        <v>0.29</v>
      </c>
      <c r="D46" s="18" t="s">
        <v>142</v>
      </c>
      <c r="E46" s="16" t="s">
        <v>143</v>
      </c>
      <c r="F46" s="19" t="n">
        <v>0.08</v>
      </c>
    </row>
    <row r="47" s="14" customFormat="true" ht="12.6" hidden="false" customHeight="true" outlineLevel="0" collapsed="false">
      <c r="A47" s="20" t="s">
        <v>144</v>
      </c>
      <c r="B47" s="16" t="s">
        <v>134</v>
      </c>
      <c r="C47" s="17" t="n">
        <v>0.27</v>
      </c>
      <c r="D47" s="18" t="s">
        <v>145</v>
      </c>
      <c r="E47" s="16" t="s">
        <v>109</v>
      </c>
      <c r="F47" s="19" t="n">
        <v>0.18</v>
      </c>
    </row>
    <row r="48" s="14" customFormat="true" ht="12.6" hidden="false" customHeight="true" outlineLevel="0" collapsed="false">
      <c r="A48" s="20" t="s">
        <v>146</v>
      </c>
      <c r="B48" s="16" t="s">
        <v>147</v>
      </c>
      <c r="C48" s="22" t="n">
        <v>0.2</v>
      </c>
      <c r="D48" s="18" t="s">
        <v>148</v>
      </c>
      <c r="E48" s="16" t="s">
        <v>109</v>
      </c>
      <c r="F48" s="19" t="n">
        <v>0.08</v>
      </c>
    </row>
    <row r="49" s="14" customFormat="true" ht="12.6" hidden="false" customHeight="true" outlineLevel="0" collapsed="false">
      <c r="A49" s="20" t="s">
        <v>149</v>
      </c>
      <c r="B49" s="16" t="s">
        <v>147</v>
      </c>
      <c r="C49" s="17" t="n">
        <v>0.55</v>
      </c>
      <c r="D49" s="18" t="s">
        <v>150</v>
      </c>
      <c r="E49" s="16" t="s">
        <v>151</v>
      </c>
      <c r="F49" s="19" t="n">
        <v>0.33</v>
      </c>
    </row>
    <row r="50" s="14" customFormat="true" ht="12.6" hidden="false" customHeight="true" outlineLevel="0" collapsed="false">
      <c r="A50" s="20" t="s">
        <v>152</v>
      </c>
      <c r="B50" s="16" t="s">
        <v>147</v>
      </c>
      <c r="C50" s="17" t="n">
        <v>0.04</v>
      </c>
      <c r="D50" s="18" t="s">
        <v>153</v>
      </c>
      <c r="E50" s="16" t="s">
        <v>151</v>
      </c>
      <c r="F50" s="19" t="n">
        <v>0.09</v>
      </c>
    </row>
    <row r="51" s="14" customFormat="true" ht="12.6" hidden="false" customHeight="true" outlineLevel="0" collapsed="false">
      <c r="A51" s="20" t="s">
        <v>154</v>
      </c>
      <c r="B51" s="16" t="s">
        <v>141</v>
      </c>
      <c r="C51" s="17" t="n">
        <v>0.04</v>
      </c>
      <c r="D51" s="18" t="s">
        <v>155</v>
      </c>
      <c r="E51" s="16" t="s">
        <v>35</v>
      </c>
      <c r="F51" s="19" t="n">
        <v>0.08</v>
      </c>
    </row>
    <row r="52" s="14" customFormat="true" ht="12.6" hidden="false" customHeight="true" outlineLevel="0" collapsed="false">
      <c r="A52" s="20" t="s">
        <v>156</v>
      </c>
      <c r="B52" s="16" t="s">
        <v>64</v>
      </c>
      <c r="C52" s="22" t="n">
        <v>0.4</v>
      </c>
      <c r="D52" s="18" t="s">
        <v>157</v>
      </c>
      <c r="E52" s="16" t="s">
        <v>38</v>
      </c>
      <c r="F52" s="19" t="n">
        <v>0.12</v>
      </c>
    </row>
    <row r="53" s="14" customFormat="true" ht="12.6" hidden="false" customHeight="true" outlineLevel="0" collapsed="false">
      <c r="A53" s="20" t="s">
        <v>158</v>
      </c>
      <c r="B53" s="16" t="s">
        <v>45</v>
      </c>
      <c r="C53" s="17" t="n">
        <v>0.56</v>
      </c>
      <c r="D53" s="18" t="s">
        <v>159</v>
      </c>
      <c r="E53" s="16" t="s">
        <v>38</v>
      </c>
      <c r="F53" s="19" t="n">
        <v>0.08</v>
      </c>
    </row>
    <row r="54" s="14" customFormat="true" ht="12.6" hidden="false" customHeight="true" outlineLevel="0" collapsed="false">
      <c r="A54" s="20" t="s">
        <v>160</v>
      </c>
      <c r="B54" s="16" t="s">
        <v>161</v>
      </c>
      <c r="C54" s="17" t="n">
        <v>0.21</v>
      </c>
      <c r="D54" s="18" t="s">
        <v>162</v>
      </c>
      <c r="E54" s="16" t="s">
        <v>43</v>
      </c>
      <c r="F54" s="19" t="n">
        <v>0.11</v>
      </c>
    </row>
    <row r="55" s="14" customFormat="true" ht="12.6" hidden="false" customHeight="true" outlineLevel="0" collapsed="false">
      <c r="A55" s="20" t="s">
        <v>163</v>
      </c>
      <c r="B55" s="16" t="s">
        <v>164</v>
      </c>
      <c r="C55" s="17" t="n">
        <v>0.18</v>
      </c>
      <c r="D55" s="18" t="s">
        <v>165</v>
      </c>
      <c r="E55" s="16" t="s">
        <v>29</v>
      </c>
      <c r="F55" s="19" t="n">
        <v>0.25</v>
      </c>
    </row>
    <row r="56" s="14" customFormat="true" ht="12.6" hidden="false" customHeight="true" outlineLevel="0" collapsed="false">
      <c r="A56" s="20" t="s">
        <v>166</v>
      </c>
      <c r="B56" s="16" t="s">
        <v>167</v>
      </c>
      <c r="C56" s="22" t="n">
        <v>0.1</v>
      </c>
      <c r="D56" s="18" t="s">
        <v>168</v>
      </c>
      <c r="E56" s="16" t="s">
        <v>169</v>
      </c>
      <c r="F56" s="19" t="n">
        <v>0.13</v>
      </c>
    </row>
    <row r="57" s="14" customFormat="true" ht="12.6" hidden="false" customHeight="true" outlineLevel="0" collapsed="false">
      <c r="A57" s="20" t="s">
        <v>170</v>
      </c>
      <c r="B57" s="16" t="s">
        <v>171</v>
      </c>
      <c r="C57" s="17" t="n">
        <v>0.13</v>
      </c>
      <c r="D57" s="18" t="s">
        <v>172</v>
      </c>
      <c r="E57" s="16" t="s">
        <v>29</v>
      </c>
      <c r="F57" s="19" t="n">
        <v>0.07</v>
      </c>
    </row>
    <row r="58" s="14" customFormat="true" ht="12.6" hidden="false" customHeight="true" outlineLevel="0" collapsed="false">
      <c r="A58" s="20" t="s">
        <v>173</v>
      </c>
      <c r="B58" s="16" t="s">
        <v>66</v>
      </c>
      <c r="C58" s="17" t="n">
        <v>0.07</v>
      </c>
      <c r="D58" s="18" t="s">
        <v>174</v>
      </c>
      <c r="E58" s="16" t="s">
        <v>175</v>
      </c>
      <c r="F58" s="21" t="n">
        <v>0.1</v>
      </c>
    </row>
    <row r="59" s="14" customFormat="true" ht="12.6" hidden="false" customHeight="true" outlineLevel="0" collapsed="false">
      <c r="A59" s="20" t="s">
        <v>176</v>
      </c>
      <c r="B59" s="16" t="s">
        <v>177</v>
      </c>
      <c r="C59" s="17" t="n">
        <v>0.15</v>
      </c>
      <c r="D59" s="18" t="s">
        <v>178</v>
      </c>
      <c r="E59" s="16" t="s">
        <v>87</v>
      </c>
      <c r="F59" s="21" t="n">
        <v>9.4</v>
      </c>
    </row>
    <row r="60" s="14" customFormat="true" ht="12.6" hidden="false" customHeight="true" outlineLevel="0" collapsed="false">
      <c r="A60" s="20" t="s">
        <v>179</v>
      </c>
      <c r="B60" s="16" t="s">
        <v>78</v>
      </c>
      <c r="C60" s="22" t="n">
        <v>0.2</v>
      </c>
      <c r="D60" s="18" t="s">
        <v>180</v>
      </c>
      <c r="E60" s="16" t="s">
        <v>181</v>
      </c>
      <c r="F60" s="21" t="n">
        <v>0.55</v>
      </c>
    </row>
    <row r="61" s="14" customFormat="true" ht="12.6" hidden="false" customHeight="true" outlineLevel="0" collapsed="false">
      <c r="A61" s="20" t="s">
        <v>182</v>
      </c>
      <c r="B61" s="16" t="s">
        <v>147</v>
      </c>
      <c r="C61" s="17" t="n">
        <v>0.04</v>
      </c>
      <c r="D61" s="18" t="s">
        <v>183</v>
      </c>
      <c r="E61" s="16" t="s">
        <v>181</v>
      </c>
      <c r="F61" s="21" t="n">
        <v>0.28</v>
      </c>
    </row>
    <row r="62" s="14" customFormat="true" ht="12.6" hidden="false" customHeight="true" outlineLevel="0" collapsed="false">
      <c r="A62" s="20" t="s">
        <v>184</v>
      </c>
      <c r="B62" s="16" t="s">
        <v>185</v>
      </c>
      <c r="C62" s="17" t="n">
        <v>0.29</v>
      </c>
      <c r="D62" s="18" t="s">
        <v>186</v>
      </c>
      <c r="E62" s="16" t="s">
        <v>187</v>
      </c>
      <c r="F62" s="19" t="n">
        <v>0.15</v>
      </c>
    </row>
    <row r="63" s="14" customFormat="true" ht="12.6" hidden="false" customHeight="true" outlineLevel="0" collapsed="false">
      <c r="A63" s="20" t="s">
        <v>188</v>
      </c>
      <c r="B63" s="16" t="s">
        <v>189</v>
      </c>
      <c r="C63" s="17" t="n">
        <v>0.11</v>
      </c>
      <c r="D63" s="18" t="s">
        <v>190</v>
      </c>
      <c r="E63" s="16" t="s">
        <v>33</v>
      </c>
      <c r="F63" s="19" t="n">
        <v>0.08</v>
      </c>
    </row>
    <row r="64" s="14" customFormat="true" ht="12.6" hidden="false" customHeight="true" outlineLevel="0" collapsed="false">
      <c r="A64" s="20" t="s">
        <v>191</v>
      </c>
      <c r="B64" s="16" t="s">
        <v>43</v>
      </c>
      <c r="C64" s="17" t="n">
        <v>0.07</v>
      </c>
      <c r="D64" s="18" t="s">
        <v>192</v>
      </c>
      <c r="E64" s="16" t="s">
        <v>193</v>
      </c>
      <c r="F64" s="21" t="n">
        <v>0.2</v>
      </c>
    </row>
    <row r="65" s="14" customFormat="true" ht="12.6" hidden="false" customHeight="true" outlineLevel="0" collapsed="false">
      <c r="A65" s="20" t="s">
        <v>194</v>
      </c>
      <c r="B65" s="16" t="s">
        <v>43</v>
      </c>
      <c r="C65" s="17" t="n">
        <v>0.16</v>
      </c>
      <c r="D65" s="18" t="s">
        <v>195</v>
      </c>
      <c r="E65" s="16" t="s">
        <v>193</v>
      </c>
      <c r="F65" s="21" t="n">
        <v>0.25</v>
      </c>
    </row>
    <row r="66" s="14" customFormat="true" ht="12.6" hidden="false" customHeight="true" outlineLevel="0" collapsed="false">
      <c r="A66" s="20" t="s">
        <v>196</v>
      </c>
      <c r="B66" s="16" t="s">
        <v>43</v>
      </c>
      <c r="C66" s="17" t="n">
        <v>0.05</v>
      </c>
      <c r="D66" s="24" t="s">
        <v>197</v>
      </c>
      <c r="E66" s="16" t="s">
        <v>198</v>
      </c>
      <c r="F66" s="24" t="n">
        <v>0.22</v>
      </c>
    </row>
    <row r="67" s="14" customFormat="true" ht="12.6" hidden="false" customHeight="true" outlineLevel="0" collapsed="false">
      <c r="A67" s="20" t="s">
        <v>199</v>
      </c>
      <c r="B67" s="16" t="s">
        <v>200</v>
      </c>
      <c r="C67" s="17" t="n">
        <v>0.15</v>
      </c>
      <c r="D67" s="24" t="s">
        <v>201</v>
      </c>
      <c r="E67" s="16" t="s">
        <v>202</v>
      </c>
      <c r="F67" s="24" t="n">
        <v>0.27</v>
      </c>
    </row>
    <row r="68" s="14" customFormat="true" ht="12.6" hidden="false" customHeight="true" outlineLevel="0" collapsed="false">
      <c r="A68" s="20" t="s">
        <v>203</v>
      </c>
      <c r="B68" s="16" t="s">
        <v>204</v>
      </c>
      <c r="C68" s="17" t="n">
        <v>0.05</v>
      </c>
      <c r="D68" s="18" t="s">
        <v>205</v>
      </c>
      <c r="E68" s="16" t="s">
        <v>35</v>
      </c>
      <c r="F68" s="19" t="n">
        <v>0.08</v>
      </c>
    </row>
    <row r="69" s="14" customFormat="true" ht="12.6" hidden="false" customHeight="true" outlineLevel="0" collapsed="false">
      <c r="A69" s="25" t="s">
        <v>206</v>
      </c>
      <c r="B69" s="26" t="s">
        <v>200</v>
      </c>
      <c r="C69" s="27" t="n">
        <v>0.1</v>
      </c>
      <c r="D69" s="28" t="s">
        <v>207</v>
      </c>
      <c r="E69" s="29" t="s">
        <v>66</v>
      </c>
      <c r="F69" s="30" t="n">
        <v>0.13</v>
      </c>
    </row>
    <row r="70" s="31" customFormat="true" ht="15" hidden="false" customHeight="true" outlineLevel="0" collapsed="false">
      <c r="C70" s="32"/>
      <c r="D70" s="33" t="s">
        <v>208</v>
      </c>
      <c r="E70" s="34" t="s">
        <v>209</v>
      </c>
      <c r="F70" s="35" t="n">
        <v>166.85</v>
      </c>
    </row>
    <row r="71" customFormat="false" ht="12.75" hidden="false" customHeight="fals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4.2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>
      <c r="D128" s="36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12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50" width="10.62"/>
    <col collapsed="false" customWidth="true" hidden="false" outlineLevel="0" max="2" min="2" style="150" width="4.36"/>
    <col collapsed="false" customWidth="true" hidden="false" outlineLevel="0" max="3" min="3" style="150" width="10.87"/>
    <col collapsed="false" customWidth="true" hidden="false" outlineLevel="0" max="4" min="4" style="150" width="4.36"/>
    <col collapsed="false" customWidth="true" hidden="false" outlineLevel="0" max="5" min="5" style="150" width="10.87"/>
    <col collapsed="false" customWidth="true" hidden="false" outlineLevel="0" max="6" min="6" style="150" width="4.36"/>
    <col collapsed="false" customWidth="true" hidden="false" outlineLevel="0" max="7" min="7" style="150" width="10.87"/>
    <col collapsed="false" customWidth="true" hidden="false" outlineLevel="0" max="8" min="8" style="150" width="4.36"/>
    <col collapsed="false" customWidth="true" hidden="false" outlineLevel="0" max="9" min="9" style="150" width="10.87"/>
    <col collapsed="false" customWidth="true" hidden="false" outlineLevel="0" max="10" min="10" style="150" width="4.36"/>
    <col collapsed="false" customWidth="true" hidden="false" outlineLevel="0" max="11" min="11" style="150" width="10.87"/>
    <col collapsed="false" customWidth="true" hidden="false" outlineLevel="0" max="12" min="12" style="150" width="4.12"/>
    <col collapsed="false" customWidth="true" hidden="false" outlineLevel="0" max="13" min="13" style="150" width="7.87"/>
    <col collapsed="false" customWidth="false" hidden="false" outlineLevel="0" max="257" min="14" style="150" width="10.99"/>
  </cols>
  <sheetData>
    <row r="1" s="157" customFormat="true" ht="20.25" hidden="false" customHeight="true" outlineLevel="0" collapsed="false">
      <c r="A1" s="154" t="s">
        <v>45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s="160" customFormat="true" ht="21.75" hidden="false" customHeight="true" outlineLevel="0" collapsed="false">
      <c r="A2" s="158" t="s">
        <v>458</v>
      </c>
      <c r="B2" s="158"/>
      <c r="C2" s="158"/>
      <c r="D2" s="158"/>
      <c r="E2" s="158"/>
      <c r="F2" s="158"/>
      <c r="G2" s="158"/>
      <c r="H2" s="158"/>
      <c r="I2" s="158"/>
      <c r="J2" s="158"/>
      <c r="K2" s="159" t="s">
        <v>459</v>
      </c>
    </row>
    <row r="3" s="164" customFormat="true" ht="22.5" hidden="false" customHeight="true" outlineLevel="0" collapsed="false">
      <c r="A3" s="161" t="s">
        <v>350</v>
      </c>
      <c r="B3" s="162" t="s">
        <v>351</v>
      </c>
      <c r="C3" s="162"/>
      <c r="D3" s="162" t="s">
        <v>460</v>
      </c>
      <c r="E3" s="162"/>
      <c r="F3" s="162" t="s">
        <v>461</v>
      </c>
      <c r="G3" s="162"/>
      <c r="H3" s="162" t="s">
        <v>462</v>
      </c>
      <c r="I3" s="162"/>
      <c r="J3" s="163" t="s">
        <v>463</v>
      </c>
      <c r="K3" s="163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</row>
    <row r="4" s="164" customFormat="true" ht="22.5" hidden="false" customHeight="true" outlineLevel="0" collapsed="false">
      <c r="A4" s="161"/>
      <c r="B4" s="165" t="s">
        <v>372</v>
      </c>
      <c r="C4" s="166" t="s">
        <v>464</v>
      </c>
      <c r="D4" s="162" t="s">
        <v>372</v>
      </c>
      <c r="E4" s="162" t="s">
        <v>464</v>
      </c>
      <c r="F4" s="162" t="s">
        <v>372</v>
      </c>
      <c r="G4" s="162" t="s">
        <v>464</v>
      </c>
      <c r="H4" s="162" t="s">
        <v>372</v>
      </c>
      <c r="I4" s="162" t="s">
        <v>464</v>
      </c>
      <c r="J4" s="162" t="s">
        <v>372</v>
      </c>
      <c r="K4" s="163" t="s">
        <v>464</v>
      </c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</row>
    <row r="5" s="80" customFormat="true" ht="27" hidden="false" customHeight="true" outlineLevel="0" collapsed="false">
      <c r="A5" s="52" t="s">
        <v>359</v>
      </c>
      <c r="B5" s="57" t="n">
        <v>480</v>
      </c>
      <c r="C5" s="57" t="n">
        <v>6694423</v>
      </c>
      <c r="D5" s="57" t="n">
        <v>186</v>
      </c>
      <c r="E5" s="57" t="n">
        <v>4398185</v>
      </c>
      <c r="F5" s="57" t="n">
        <v>31</v>
      </c>
      <c r="G5" s="57" t="n">
        <v>657720</v>
      </c>
      <c r="H5" s="57" t="n">
        <v>40</v>
      </c>
      <c r="I5" s="57" t="n">
        <v>315258</v>
      </c>
      <c r="J5" s="57" t="n">
        <v>137</v>
      </c>
      <c r="K5" s="57" t="n">
        <v>362155</v>
      </c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</row>
    <row r="6" s="80" customFormat="true" ht="27" hidden="false" customHeight="true" outlineLevel="0" collapsed="false">
      <c r="A6" s="98" t="s">
        <v>360</v>
      </c>
      <c r="B6" s="126" t="n">
        <v>543</v>
      </c>
      <c r="C6" s="57" t="n">
        <v>9354679</v>
      </c>
      <c r="D6" s="57" t="n">
        <v>196</v>
      </c>
      <c r="E6" s="57" t="n">
        <v>5815989</v>
      </c>
      <c r="F6" s="57" t="n">
        <v>32</v>
      </c>
      <c r="G6" s="57" t="n">
        <v>1190220</v>
      </c>
      <c r="H6" s="57" t="n">
        <v>47</v>
      </c>
      <c r="I6" s="57" t="n">
        <v>407760</v>
      </c>
      <c r="J6" s="57" t="n">
        <v>147</v>
      </c>
      <c r="K6" s="57" t="n">
        <v>419527</v>
      </c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</row>
    <row r="7" s="80" customFormat="true" ht="27" hidden="false" customHeight="true" outlineLevel="0" collapsed="false">
      <c r="A7" s="98" t="s">
        <v>361</v>
      </c>
      <c r="B7" s="126" t="n">
        <v>532</v>
      </c>
      <c r="C7" s="57" t="n">
        <v>7286107</v>
      </c>
      <c r="D7" s="57" t="n">
        <v>172</v>
      </c>
      <c r="E7" s="57" t="n">
        <v>2902337</v>
      </c>
      <c r="F7" s="57" t="n">
        <v>40</v>
      </c>
      <c r="G7" s="57" t="n">
        <v>2335741</v>
      </c>
      <c r="H7" s="57" t="n">
        <v>50</v>
      </c>
      <c r="I7" s="57" t="n">
        <v>370105</v>
      </c>
      <c r="J7" s="57" t="n">
        <v>177</v>
      </c>
      <c r="K7" s="57" t="n">
        <v>469693</v>
      </c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</row>
    <row r="8" customFormat="false" ht="27" hidden="false" customHeight="true" outlineLevel="0" collapsed="false">
      <c r="A8" s="98" t="s">
        <v>362</v>
      </c>
      <c r="B8" s="57" t="n">
        <v>557</v>
      </c>
      <c r="C8" s="57" t="n">
        <v>7080015</v>
      </c>
      <c r="D8" s="57" t="n">
        <v>179</v>
      </c>
      <c r="E8" s="57" t="n">
        <v>3359260</v>
      </c>
      <c r="F8" s="57" t="n">
        <v>29</v>
      </c>
      <c r="G8" s="57" t="n">
        <v>1360954</v>
      </c>
      <c r="H8" s="57" t="n">
        <v>60</v>
      </c>
      <c r="I8" s="57" t="n">
        <v>577014</v>
      </c>
      <c r="J8" s="57" t="n">
        <v>199</v>
      </c>
      <c r="K8" s="57" t="n">
        <v>505279</v>
      </c>
      <c r="L8" s="168"/>
      <c r="M8" s="169"/>
      <c r="N8" s="170" t="s">
        <v>347</v>
      </c>
      <c r="O8" s="171"/>
      <c r="P8" s="171"/>
      <c r="Q8" s="171"/>
      <c r="R8" s="171"/>
      <c r="S8" s="171"/>
      <c r="T8" s="171"/>
      <c r="U8" s="171"/>
      <c r="V8" s="171"/>
      <c r="W8" s="171"/>
    </row>
    <row r="9" customFormat="false" ht="27" hidden="false" customHeight="true" outlineLevel="0" collapsed="false">
      <c r="A9" s="117" t="s">
        <v>363</v>
      </c>
      <c r="B9" s="73" t="n">
        <v>469</v>
      </c>
      <c r="C9" s="73" t="n">
        <v>7343284</v>
      </c>
      <c r="D9" s="73" t="n">
        <v>149</v>
      </c>
      <c r="E9" s="73" t="n">
        <v>2962984</v>
      </c>
      <c r="F9" s="73" t="n">
        <v>31</v>
      </c>
      <c r="G9" s="73" t="n">
        <v>1940174</v>
      </c>
      <c r="H9" s="73" t="n">
        <v>52</v>
      </c>
      <c r="I9" s="73" t="n">
        <v>456478</v>
      </c>
      <c r="J9" s="73" t="n">
        <v>133</v>
      </c>
      <c r="K9" s="73" t="n">
        <v>280802</v>
      </c>
      <c r="L9" s="168"/>
      <c r="M9" s="169"/>
      <c r="N9" s="170" t="s">
        <v>347</v>
      </c>
      <c r="O9" s="171"/>
      <c r="P9" s="171"/>
      <c r="Q9" s="171"/>
      <c r="R9" s="171"/>
      <c r="S9" s="171"/>
      <c r="T9" s="171"/>
      <c r="U9" s="171"/>
      <c r="V9" s="171"/>
      <c r="W9" s="171"/>
    </row>
    <row r="10" customFormat="false" ht="11.25" hidden="false" customHeight="true" outlineLevel="0" collapsed="false">
      <c r="A10" s="172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168"/>
      <c r="M10" s="168"/>
      <c r="N10" s="171"/>
      <c r="O10" s="171"/>
      <c r="P10" s="171"/>
      <c r="Q10" s="171"/>
      <c r="R10" s="171"/>
      <c r="S10" s="171"/>
      <c r="T10" s="171"/>
      <c r="U10" s="171"/>
      <c r="V10" s="171"/>
      <c r="W10" s="171"/>
    </row>
    <row r="11" s="174" customFormat="true" ht="22.5" hidden="false" customHeight="true" outlineLevel="0" collapsed="false">
      <c r="A11" s="162" t="s">
        <v>350</v>
      </c>
      <c r="B11" s="162" t="s">
        <v>465</v>
      </c>
      <c r="C11" s="162"/>
      <c r="D11" s="162" t="s">
        <v>466</v>
      </c>
      <c r="E11" s="162"/>
      <c r="F11" s="162" t="s">
        <v>467</v>
      </c>
      <c r="G11" s="162"/>
      <c r="H11" s="162" t="s">
        <v>468</v>
      </c>
      <c r="I11" s="162"/>
      <c r="J11" s="163" t="s">
        <v>226</v>
      </c>
      <c r="K11" s="163"/>
      <c r="L11" s="173"/>
      <c r="M11" s="173"/>
    </row>
    <row r="12" s="174" customFormat="true" ht="22.5" hidden="false" customHeight="true" outlineLevel="0" collapsed="false">
      <c r="A12" s="162"/>
      <c r="B12" s="162" t="s">
        <v>372</v>
      </c>
      <c r="C12" s="162" t="s">
        <v>464</v>
      </c>
      <c r="D12" s="162" t="s">
        <v>372</v>
      </c>
      <c r="E12" s="162" t="s">
        <v>464</v>
      </c>
      <c r="F12" s="162" t="s">
        <v>372</v>
      </c>
      <c r="G12" s="162" t="s">
        <v>464</v>
      </c>
      <c r="H12" s="162" t="s">
        <v>372</v>
      </c>
      <c r="I12" s="162" t="s">
        <v>464</v>
      </c>
      <c r="J12" s="162" t="s">
        <v>372</v>
      </c>
      <c r="K12" s="163" t="s">
        <v>464</v>
      </c>
    </row>
    <row r="13" s="80" customFormat="true" ht="27" hidden="false" customHeight="true" outlineLevel="0" collapsed="false">
      <c r="A13" s="52" t="s">
        <v>359</v>
      </c>
      <c r="B13" s="93" t="n">
        <v>4</v>
      </c>
      <c r="C13" s="93" t="n">
        <v>20328</v>
      </c>
      <c r="D13" s="57" t="n">
        <v>18</v>
      </c>
      <c r="E13" s="57" t="n">
        <v>314249</v>
      </c>
      <c r="F13" s="57" t="n">
        <v>26</v>
      </c>
      <c r="G13" s="57" t="n">
        <v>202643</v>
      </c>
      <c r="H13" s="57" t="n">
        <v>12</v>
      </c>
      <c r="I13" s="57" t="n">
        <v>118072</v>
      </c>
      <c r="J13" s="57" t="n">
        <v>26</v>
      </c>
      <c r="K13" s="57" t="n">
        <v>305813</v>
      </c>
    </row>
    <row r="14" s="80" customFormat="true" ht="27" hidden="false" customHeight="true" outlineLevel="0" collapsed="false">
      <c r="A14" s="98" t="s">
        <v>360</v>
      </c>
      <c r="B14" s="93" t="n">
        <v>6</v>
      </c>
      <c r="C14" s="93" t="n">
        <v>17900</v>
      </c>
      <c r="D14" s="57" t="n">
        <v>30</v>
      </c>
      <c r="E14" s="57" t="n">
        <v>551913</v>
      </c>
      <c r="F14" s="57" t="n">
        <v>40</v>
      </c>
      <c r="G14" s="57" t="n">
        <v>470027</v>
      </c>
      <c r="H14" s="57" t="n">
        <v>22</v>
      </c>
      <c r="I14" s="57" t="n">
        <v>219427</v>
      </c>
      <c r="J14" s="57" t="n">
        <v>23</v>
      </c>
      <c r="K14" s="57" t="n">
        <v>261916</v>
      </c>
    </row>
    <row r="15" s="80" customFormat="true" ht="27" hidden="false" customHeight="true" outlineLevel="0" collapsed="false">
      <c r="A15" s="98" t="s">
        <v>361</v>
      </c>
      <c r="B15" s="93" t="n">
        <v>19</v>
      </c>
      <c r="C15" s="93" t="n">
        <v>82836</v>
      </c>
      <c r="D15" s="57" t="n">
        <v>18</v>
      </c>
      <c r="E15" s="57" t="n">
        <v>336478</v>
      </c>
      <c r="F15" s="57" t="n">
        <v>30</v>
      </c>
      <c r="G15" s="57" t="n">
        <v>317503</v>
      </c>
      <c r="H15" s="57" t="n">
        <v>10</v>
      </c>
      <c r="I15" s="57" t="n">
        <v>143966</v>
      </c>
      <c r="J15" s="57" t="n">
        <v>16</v>
      </c>
      <c r="K15" s="57" t="n">
        <v>327449</v>
      </c>
    </row>
    <row r="16" customFormat="false" ht="27" hidden="false" customHeight="true" outlineLevel="0" collapsed="false">
      <c r="A16" s="98" t="s">
        <v>362</v>
      </c>
      <c r="B16" s="93" t="n">
        <v>22</v>
      </c>
      <c r="C16" s="93" t="n">
        <v>122818</v>
      </c>
      <c r="D16" s="57" t="n">
        <v>20</v>
      </c>
      <c r="E16" s="57" t="n">
        <v>361337</v>
      </c>
      <c r="F16" s="57" t="n">
        <v>25</v>
      </c>
      <c r="G16" s="57" t="n">
        <v>256873</v>
      </c>
      <c r="H16" s="57" t="n">
        <v>12</v>
      </c>
      <c r="I16" s="57" t="n">
        <v>203018</v>
      </c>
      <c r="J16" s="57" t="n">
        <v>11</v>
      </c>
      <c r="K16" s="57" t="n">
        <v>333462</v>
      </c>
    </row>
    <row r="17" customFormat="false" ht="27" hidden="false" customHeight="true" outlineLevel="0" collapsed="false">
      <c r="A17" s="117" t="s">
        <v>363</v>
      </c>
      <c r="B17" s="175" t="n">
        <v>8</v>
      </c>
      <c r="C17" s="175" t="n">
        <v>54801</v>
      </c>
      <c r="D17" s="73" t="n">
        <v>25</v>
      </c>
      <c r="E17" s="73" t="n">
        <v>435236</v>
      </c>
      <c r="F17" s="73" t="n">
        <v>32</v>
      </c>
      <c r="G17" s="73" t="n">
        <v>293801</v>
      </c>
      <c r="H17" s="73" t="n">
        <v>19</v>
      </c>
      <c r="I17" s="73" t="n">
        <v>411118</v>
      </c>
      <c r="J17" s="73" t="n">
        <v>20</v>
      </c>
      <c r="K17" s="73" t="n">
        <v>507890</v>
      </c>
    </row>
    <row r="18" s="160" customFormat="true" ht="17.25" hidden="false" customHeight="true" outlineLevel="0" collapsed="false">
      <c r="A18" s="176" t="s">
        <v>469</v>
      </c>
    </row>
    <row r="19" s="160" customFormat="true" ht="20.25" hidden="false" customHeight="true" outlineLevel="0" collapsed="false">
      <c r="A19" s="176"/>
    </row>
    <row r="20" s="178" customFormat="true" ht="18.75" hidden="false" customHeight="true" outlineLevel="0" collapsed="false">
      <c r="A20" s="177"/>
      <c r="B20" s="177"/>
      <c r="C20" s="177"/>
      <c r="D20" s="177"/>
      <c r="E20" s="177"/>
      <c r="F20" s="177"/>
      <c r="G20" s="177"/>
      <c r="H20" s="177"/>
      <c r="I20" s="177"/>
      <c r="J20" s="177"/>
      <c r="K20" s="177"/>
    </row>
    <row r="28" customFormat="false" ht="12" hidden="false" customHeight="false" outlineLevel="0" collapsed="false">
      <c r="I28" s="80"/>
    </row>
  </sheetData>
  <mergeCells count="14">
    <mergeCell ref="A1:K1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  <mergeCell ref="A20:K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19.87"/>
    <col collapsed="false" customWidth="true" hidden="false" outlineLevel="0" max="2" min="2" style="179" width="15.12"/>
    <col collapsed="false" customWidth="false" hidden="false" outlineLevel="0" max="3" min="3" style="179" width="8.99"/>
    <col collapsed="false" customWidth="true" hidden="false" outlineLevel="0" max="4" min="4" style="179" width="23.87"/>
    <col collapsed="false" customWidth="true" hidden="false" outlineLevel="0" max="5" min="5" style="179" width="15.87"/>
    <col collapsed="false" customWidth="true" hidden="false" outlineLevel="0" max="6" min="6" style="179" width="10.25"/>
    <col collapsed="false" customWidth="false" hidden="false" outlineLevel="0" max="257" min="7" style="179" width="8.99"/>
  </cols>
  <sheetData>
    <row r="1" customFormat="false" ht="14.25" hidden="false" customHeight="false" outlineLevel="0" collapsed="false">
      <c r="A1" s="180" t="s">
        <v>470</v>
      </c>
      <c r="B1" s="180"/>
      <c r="C1" s="180"/>
      <c r="D1" s="180"/>
      <c r="E1" s="180"/>
      <c r="F1" s="180"/>
    </row>
    <row r="2" customFormat="false" ht="23.25" hidden="false" customHeight="true" outlineLevel="0" collapsed="false">
      <c r="A2" s="181" t="s">
        <v>471</v>
      </c>
      <c r="B2" s="182"/>
      <c r="C2" s="182"/>
      <c r="D2" s="183" t="s">
        <v>2</v>
      </c>
      <c r="E2" s="183"/>
      <c r="F2" s="183"/>
    </row>
    <row r="3" customFormat="false" ht="20.25" hidden="false" customHeight="true" outlineLevel="0" collapsed="false">
      <c r="A3" s="184" t="s">
        <v>3</v>
      </c>
      <c r="B3" s="185" t="s">
        <v>472</v>
      </c>
      <c r="C3" s="186" t="s">
        <v>473</v>
      </c>
      <c r="D3" s="184" t="s">
        <v>3</v>
      </c>
      <c r="E3" s="185" t="s">
        <v>472</v>
      </c>
      <c r="F3" s="187" t="s">
        <v>473</v>
      </c>
    </row>
    <row r="4" customFormat="false" ht="20.25" hidden="false" customHeight="true" outlineLevel="0" collapsed="false">
      <c r="A4" s="188" t="s">
        <v>474</v>
      </c>
      <c r="B4" s="189" t="s">
        <v>475</v>
      </c>
      <c r="C4" s="190" t="n">
        <v>257</v>
      </c>
      <c r="D4" s="191" t="s">
        <v>476</v>
      </c>
      <c r="E4" s="192" t="s">
        <v>477</v>
      </c>
      <c r="F4" s="193" t="n">
        <v>328</v>
      </c>
    </row>
    <row r="5" customFormat="false" ht="20.25" hidden="false" customHeight="true" outlineLevel="0" collapsed="false">
      <c r="A5" s="188" t="s">
        <v>478</v>
      </c>
      <c r="B5" s="189" t="s">
        <v>479</v>
      </c>
      <c r="C5" s="190" t="n">
        <v>378</v>
      </c>
      <c r="D5" s="188" t="s">
        <v>480</v>
      </c>
      <c r="E5" s="189" t="s">
        <v>481</v>
      </c>
      <c r="F5" s="194" t="n">
        <v>206.54</v>
      </c>
    </row>
    <row r="6" customFormat="false" ht="20.25" hidden="false" customHeight="true" outlineLevel="0" collapsed="false">
      <c r="A6" s="188" t="s">
        <v>482</v>
      </c>
      <c r="B6" s="189" t="s">
        <v>483</v>
      </c>
      <c r="C6" s="190" t="n">
        <v>49.5</v>
      </c>
      <c r="D6" s="188" t="s">
        <v>484</v>
      </c>
      <c r="E6" s="189" t="s">
        <v>485</v>
      </c>
      <c r="F6" s="194" t="n">
        <v>991.73</v>
      </c>
    </row>
    <row r="7" customFormat="false" ht="20.25" hidden="false" customHeight="true" outlineLevel="0" collapsed="false">
      <c r="A7" s="188" t="s">
        <v>486</v>
      </c>
      <c r="B7" s="189" t="s">
        <v>487</v>
      </c>
      <c r="C7" s="190" t="n">
        <v>742</v>
      </c>
      <c r="D7" s="188" t="s">
        <v>488</v>
      </c>
      <c r="E7" s="189" t="s">
        <v>489</v>
      </c>
      <c r="F7" s="194" t="n">
        <v>90</v>
      </c>
    </row>
    <row r="8" customFormat="false" ht="20.25" hidden="false" customHeight="true" outlineLevel="0" collapsed="false">
      <c r="A8" s="188" t="s">
        <v>490</v>
      </c>
      <c r="B8" s="189" t="s">
        <v>491</v>
      </c>
      <c r="C8" s="190" t="n">
        <v>1000</v>
      </c>
      <c r="D8" s="188" t="s">
        <v>492</v>
      </c>
      <c r="E8" s="189" t="s">
        <v>493</v>
      </c>
      <c r="F8" s="194" t="n">
        <v>210</v>
      </c>
    </row>
    <row r="9" customFormat="false" ht="20.25" hidden="false" customHeight="true" outlineLevel="0" collapsed="false">
      <c r="A9" s="188" t="s">
        <v>494</v>
      </c>
      <c r="B9" s="189" t="s">
        <v>495</v>
      </c>
      <c r="C9" s="190" t="n">
        <v>540</v>
      </c>
      <c r="D9" s="188" t="s">
        <v>496</v>
      </c>
      <c r="E9" s="189" t="s">
        <v>497</v>
      </c>
      <c r="F9" s="194" t="n">
        <v>535.02</v>
      </c>
    </row>
    <row r="10" customFormat="false" ht="20.25" hidden="false" customHeight="true" outlineLevel="0" collapsed="false">
      <c r="A10" s="188" t="s">
        <v>498</v>
      </c>
      <c r="B10" s="189" t="s">
        <v>499</v>
      </c>
      <c r="C10" s="190" t="n">
        <v>600</v>
      </c>
      <c r="D10" s="188" t="s">
        <v>500</v>
      </c>
      <c r="E10" s="189" t="s">
        <v>497</v>
      </c>
      <c r="F10" s="194" t="n">
        <v>97.51</v>
      </c>
    </row>
    <row r="11" customFormat="false" ht="20.25" hidden="false" customHeight="true" outlineLevel="0" collapsed="false">
      <c r="A11" s="188" t="s">
        <v>501</v>
      </c>
      <c r="B11" s="189" t="s">
        <v>502</v>
      </c>
      <c r="C11" s="190" t="n">
        <v>211</v>
      </c>
      <c r="D11" s="188" t="s">
        <v>503</v>
      </c>
      <c r="E11" s="189" t="s">
        <v>504</v>
      </c>
      <c r="F11" s="194" t="n">
        <v>173.4</v>
      </c>
    </row>
    <row r="12" customFormat="false" ht="20.25" hidden="false" customHeight="true" outlineLevel="0" collapsed="false">
      <c r="A12" s="188" t="s">
        <v>505</v>
      </c>
      <c r="B12" s="189" t="s">
        <v>506</v>
      </c>
      <c r="C12" s="190" t="n">
        <v>240</v>
      </c>
      <c r="D12" s="188" t="s">
        <v>507</v>
      </c>
      <c r="E12" s="189" t="s">
        <v>508</v>
      </c>
      <c r="F12" s="194" t="n">
        <v>346</v>
      </c>
    </row>
    <row r="13" customFormat="false" ht="20.25" hidden="false" customHeight="true" outlineLevel="0" collapsed="false">
      <c r="A13" s="188" t="s">
        <v>509</v>
      </c>
      <c r="B13" s="189" t="s">
        <v>510</v>
      </c>
      <c r="C13" s="190" t="n">
        <v>1540</v>
      </c>
      <c r="D13" s="188" t="s">
        <v>511</v>
      </c>
      <c r="E13" s="189" t="s">
        <v>512</v>
      </c>
      <c r="F13" s="194" t="n">
        <v>210</v>
      </c>
    </row>
    <row r="14" customFormat="false" ht="20.25" hidden="false" customHeight="true" outlineLevel="0" collapsed="false">
      <c r="A14" s="188" t="s">
        <v>513</v>
      </c>
      <c r="B14" s="189" t="s">
        <v>514</v>
      </c>
      <c r="C14" s="190" t="n">
        <v>556</v>
      </c>
      <c r="D14" s="188" t="s">
        <v>515</v>
      </c>
      <c r="E14" s="189" t="s">
        <v>516</v>
      </c>
      <c r="F14" s="194" t="n">
        <v>487.3</v>
      </c>
    </row>
    <row r="15" customFormat="false" ht="20.25" hidden="false" customHeight="true" outlineLevel="0" collapsed="false">
      <c r="A15" s="188" t="s">
        <v>517</v>
      </c>
      <c r="B15" s="189" t="s">
        <v>518</v>
      </c>
      <c r="C15" s="190" t="n">
        <v>184</v>
      </c>
      <c r="D15" s="188" t="s">
        <v>519</v>
      </c>
      <c r="E15" s="189" t="s">
        <v>520</v>
      </c>
      <c r="F15" s="194" t="n">
        <v>150.33</v>
      </c>
    </row>
    <row r="16" customFormat="false" ht="20.25" hidden="false" customHeight="true" outlineLevel="0" collapsed="false">
      <c r="A16" s="188" t="s">
        <v>521</v>
      </c>
      <c r="B16" s="189" t="s">
        <v>522</v>
      </c>
      <c r="C16" s="190" t="n">
        <v>188</v>
      </c>
      <c r="D16" s="188" t="s">
        <v>523</v>
      </c>
      <c r="E16" s="189" t="s">
        <v>524</v>
      </c>
      <c r="F16" s="194" t="n">
        <v>256</v>
      </c>
    </row>
    <row r="17" customFormat="false" ht="20.25" hidden="false" customHeight="true" outlineLevel="0" collapsed="false">
      <c r="A17" s="188" t="s">
        <v>525</v>
      </c>
      <c r="B17" s="189" t="s">
        <v>526</v>
      </c>
      <c r="C17" s="190" t="n">
        <v>464</v>
      </c>
      <c r="D17" s="188" t="s">
        <v>527</v>
      </c>
      <c r="E17" s="189" t="s">
        <v>528</v>
      </c>
      <c r="F17" s="194" t="n">
        <v>99.17</v>
      </c>
    </row>
    <row r="18" customFormat="false" ht="20.25" hidden="false" customHeight="true" outlineLevel="0" collapsed="false">
      <c r="A18" s="188" t="s">
        <v>529</v>
      </c>
      <c r="B18" s="189" t="s">
        <v>530</v>
      </c>
      <c r="C18" s="190" t="n">
        <v>297</v>
      </c>
      <c r="D18" s="188" t="s">
        <v>531</v>
      </c>
      <c r="E18" s="189" t="s">
        <v>532</v>
      </c>
      <c r="F18" s="194" t="n">
        <v>1364</v>
      </c>
    </row>
    <row r="19" customFormat="false" ht="20.25" hidden="false" customHeight="true" outlineLevel="0" collapsed="false">
      <c r="A19" s="188" t="s">
        <v>533</v>
      </c>
      <c r="B19" s="189" t="s">
        <v>534</v>
      </c>
      <c r="C19" s="190" t="n">
        <v>340</v>
      </c>
      <c r="D19" s="188" t="s">
        <v>535</v>
      </c>
      <c r="E19" s="189" t="s">
        <v>536</v>
      </c>
      <c r="F19" s="194" t="n">
        <v>413</v>
      </c>
    </row>
    <row r="20" customFormat="false" ht="20.25" hidden="false" customHeight="true" outlineLevel="0" collapsed="false">
      <c r="A20" s="188" t="s">
        <v>537</v>
      </c>
      <c r="B20" s="195" t="s">
        <v>538</v>
      </c>
      <c r="C20" s="190" t="n">
        <v>126</v>
      </c>
      <c r="D20" s="188" t="s">
        <v>539</v>
      </c>
      <c r="E20" s="189" t="s">
        <v>540</v>
      </c>
      <c r="F20" s="194" t="n">
        <v>88</v>
      </c>
    </row>
    <row r="21" customFormat="false" ht="20.25" hidden="false" customHeight="true" outlineLevel="0" collapsed="false">
      <c r="A21" s="188" t="s">
        <v>541</v>
      </c>
      <c r="B21" s="189" t="s">
        <v>542</v>
      </c>
      <c r="C21" s="190" t="n">
        <v>630</v>
      </c>
      <c r="D21" s="188" t="s">
        <v>543</v>
      </c>
      <c r="E21" s="189" t="s">
        <v>544</v>
      </c>
      <c r="F21" s="194" t="n">
        <v>100</v>
      </c>
    </row>
    <row r="22" customFormat="false" ht="20.25" hidden="false" customHeight="true" outlineLevel="0" collapsed="false">
      <c r="A22" s="188" t="s">
        <v>545</v>
      </c>
      <c r="B22" s="189" t="s">
        <v>546</v>
      </c>
      <c r="C22" s="190" t="n">
        <v>383</v>
      </c>
      <c r="D22" s="188" t="s">
        <v>547</v>
      </c>
      <c r="E22" s="189" t="s">
        <v>548</v>
      </c>
      <c r="F22" s="194" t="n">
        <v>537.01</v>
      </c>
    </row>
    <row r="23" customFormat="false" ht="20.25" hidden="false" customHeight="true" outlineLevel="0" collapsed="false">
      <c r="A23" s="188" t="s">
        <v>549</v>
      </c>
      <c r="B23" s="189" t="s">
        <v>550</v>
      </c>
      <c r="C23" s="190" t="n">
        <v>152</v>
      </c>
      <c r="D23" s="188" t="s">
        <v>551</v>
      </c>
      <c r="E23" s="189" t="s">
        <v>552</v>
      </c>
      <c r="F23" s="194" t="n">
        <v>259</v>
      </c>
    </row>
    <row r="24" customFormat="false" ht="20.25" hidden="false" customHeight="true" outlineLevel="0" collapsed="false">
      <c r="A24" s="188" t="s">
        <v>553</v>
      </c>
      <c r="B24" s="189" t="s">
        <v>554</v>
      </c>
      <c r="C24" s="190" t="n">
        <v>990</v>
      </c>
      <c r="D24" s="188" t="s">
        <v>555</v>
      </c>
      <c r="E24" s="189" t="s">
        <v>556</v>
      </c>
      <c r="F24" s="194" t="n">
        <v>230</v>
      </c>
    </row>
    <row r="25" customFormat="false" ht="20.25" hidden="false" customHeight="true" outlineLevel="0" collapsed="false">
      <c r="A25" s="188" t="s">
        <v>557</v>
      </c>
      <c r="B25" s="189" t="s">
        <v>558</v>
      </c>
      <c r="C25" s="190" t="n">
        <v>495</v>
      </c>
      <c r="D25" s="188" t="s">
        <v>559</v>
      </c>
      <c r="E25" s="189" t="s">
        <v>560</v>
      </c>
      <c r="F25" s="194" t="n">
        <v>249.85</v>
      </c>
    </row>
    <row r="26" customFormat="false" ht="20.25" hidden="false" customHeight="true" outlineLevel="0" collapsed="false">
      <c r="A26" s="188" t="s">
        <v>561</v>
      </c>
      <c r="B26" s="189" t="s">
        <v>562</v>
      </c>
      <c r="C26" s="190" t="n">
        <v>1032</v>
      </c>
      <c r="D26" s="188" t="s">
        <v>563</v>
      </c>
      <c r="E26" s="189" t="s">
        <v>564</v>
      </c>
      <c r="F26" s="194" t="n">
        <v>680.82</v>
      </c>
    </row>
    <row r="27" customFormat="false" ht="20.25" hidden="false" customHeight="true" outlineLevel="0" collapsed="false">
      <c r="A27" s="188" t="s">
        <v>565</v>
      </c>
      <c r="B27" s="189" t="s">
        <v>566</v>
      </c>
      <c r="C27" s="190" t="n">
        <v>210</v>
      </c>
      <c r="D27" s="188" t="s">
        <v>567</v>
      </c>
      <c r="E27" s="189" t="s">
        <v>568</v>
      </c>
      <c r="F27" s="194" t="n">
        <v>300</v>
      </c>
    </row>
    <row r="28" customFormat="false" ht="20.25" hidden="false" customHeight="true" outlineLevel="0" collapsed="false">
      <c r="A28" s="188" t="s">
        <v>569</v>
      </c>
      <c r="B28" s="189" t="s">
        <v>570</v>
      </c>
      <c r="C28" s="190" t="n">
        <v>1030</v>
      </c>
      <c r="D28" s="188" t="s">
        <v>571</v>
      </c>
      <c r="E28" s="189" t="s">
        <v>572</v>
      </c>
      <c r="F28" s="194" t="n">
        <v>260</v>
      </c>
    </row>
    <row r="29" customFormat="false" ht="20.25" hidden="false" customHeight="true" outlineLevel="0" collapsed="false">
      <c r="A29" s="188" t="s">
        <v>573</v>
      </c>
      <c r="B29" s="189" t="s">
        <v>574</v>
      </c>
      <c r="C29" s="190" t="n">
        <v>266</v>
      </c>
      <c r="D29" s="188" t="s">
        <v>575</v>
      </c>
      <c r="E29" s="189" t="s">
        <v>576</v>
      </c>
      <c r="F29" s="194" t="n">
        <v>368.41</v>
      </c>
    </row>
    <row r="30" customFormat="false" ht="20.25" hidden="false" customHeight="true" outlineLevel="0" collapsed="false">
      <c r="A30" s="188" t="s">
        <v>577</v>
      </c>
      <c r="B30" s="189" t="s">
        <v>578</v>
      </c>
      <c r="C30" s="190" t="n">
        <v>400</v>
      </c>
      <c r="D30" s="188" t="s">
        <v>579</v>
      </c>
      <c r="E30" s="189" t="s">
        <v>580</v>
      </c>
      <c r="F30" s="194" t="n">
        <v>247</v>
      </c>
    </row>
    <row r="31" customFormat="false" ht="20.25" hidden="false" customHeight="true" outlineLevel="0" collapsed="false">
      <c r="A31" s="188" t="s">
        <v>581</v>
      </c>
      <c r="B31" s="189" t="s">
        <v>582</v>
      </c>
      <c r="C31" s="190" t="n">
        <v>410</v>
      </c>
      <c r="D31" s="188" t="s">
        <v>583</v>
      </c>
      <c r="E31" s="189" t="s">
        <v>584</v>
      </c>
      <c r="F31" s="194" t="n">
        <v>300</v>
      </c>
    </row>
    <row r="32" customFormat="false" ht="20.25" hidden="false" customHeight="true" outlineLevel="0" collapsed="false">
      <c r="A32" s="188" t="s">
        <v>585</v>
      </c>
      <c r="B32" s="189" t="s">
        <v>586</v>
      </c>
      <c r="C32" s="190" t="n">
        <v>182.25</v>
      </c>
      <c r="D32" s="188" t="s">
        <v>587</v>
      </c>
      <c r="E32" s="189" t="s">
        <v>588</v>
      </c>
      <c r="F32" s="194" t="n">
        <v>256.5</v>
      </c>
    </row>
    <row r="33" customFormat="false" ht="20.25" hidden="false" customHeight="true" outlineLevel="0" collapsed="false">
      <c r="A33" s="188" t="s">
        <v>589</v>
      </c>
      <c r="B33" s="189" t="s">
        <v>590</v>
      </c>
      <c r="C33" s="190" t="n">
        <v>192.08</v>
      </c>
      <c r="D33" s="188" t="s">
        <v>591</v>
      </c>
      <c r="E33" s="189" t="s">
        <v>592</v>
      </c>
      <c r="F33" s="194" t="n">
        <v>150</v>
      </c>
      <c r="G33" s="196"/>
    </row>
    <row r="34" customFormat="false" ht="20.25" hidden="false" customHeight="true" outlineLevel="0" collapsed="false">
      <c r="A34" s="188" t="s">
        <v>593</v>
      </c>
      <c r="B34" s="189" t="s">
        <v>594</v>
      </c>
      <c r="C34" s="190" t="n">
        <v>285.58</v>
      </c>
      <c r="D34" s="188" t="s">
        <v>595</v>
      </c>
      <c r="E34" s="189" t="s">
        <v>596</v>
      </c>
      <c r="F34" s="194" t="n">
        <v>236.49</v>
      </c>
      <c r="G34" s="196"/>
    </row>
    <row r="35" customFormat="false" ht="20.25" hidden="false" customHeight="true" outlineLevel="0" collapsed="false">
      <c r="A35" s="188" t="s">
        <v>597</v>
      </c>
      <c r="B35" s="189" t="s">
        <v>598</v>
      </c>
      <c r="C35" s="190" t="n">
        <v>420</v>
      </c>
      <c r="D35" s="188" t="s">
        <v>599</v>
      </c>
      <c r="E35" s="189" t="s">
        <v>600</v>
      </c>
      <c r="F35" s="194" t="n">
        <v>327.86</v>
      </c>
      <c r="G35" s="196"/>
    </row>
    <row r="36" customFormat="false" ht="20.25" hidden="false" customHeight="true" outlineLevel="0" collapsed="false">
      <c r="A36" s="188" t="s">
        <v>601</v>
      </c>
      <c r="B36" s="189" t="s">
        <v>602</v>
      </c>
      <c r="C36" s="190" t="n">
        <v>298</v>
      </c>
      <c r="D36" s="188" t="s">
        <v>603</v>
      </c>
      <c r="E36" s="189" t="s">
        <v>604</v>
      </c>
      <c r="F36" s="194" t="n">
        <v>378</v>
      </c>
      <c r="G36" s="196"/>
    </row>
    <row r="37" customFormat="false" ht="20.25" hidden="false" customHeight="true" outlineLevel="0" collapsed="false">
      <c r="A37" s="188" t="s">
        <v>605</v>
      </c>
      <c r="B37" s="189" t="s">
        <v>606</v>
      </c>
      <c r="C37" s="190" t="n">
        <v>242.74</v>
      </c>
      <c r="D37" s="188" t="s">
        <v>607</v>
      </c>
      <c r="E37" s="189" t="s">
        <v>608</v>
      </c>
      <c r="F37" s="194" t="n">
        <v>250</v>
      </c>
      <c r="G37" s="196"/>
    </row>
    <row r="38" customFormat="false" ht="20.25" hidden="false" customHeight="true" outlineLevel="0" collapsed="false">
      <c r="A38" s="188" t="s">
        <v>609</v>
      </c>
      <c r="B38" s="189" t="s">
        <v>610</v>
      </c>
      <c r="C38" s="190" t="n">
        <v>330</v>
      </c>
      <c r="D38" s="188" t="s">
        <v>611</v>
      </c>
      <c r="E38" s="189" t="s">
        <v>612</v>
      </c>
      <c r="F38" s="194" t="n">
        <v>266</v>
      </c>
      <c r="G38" s="196"/>
    </row>
    <row r="39" customFormat="false" ht="20.25" hidden="false" customHeight="true" outlineLevel="0" collapsed="false">
      <c r="A39" s="188" t="s">
        <v>613</v>
      </c>
      <c r="B39" s="189" t="s">
        <v>614</v>
      </c>
      <c r="C39" s="190" t="n">
        <v>238</v>
      </c>
      <c r="D39" s="188" t="s">
        <v>615</v>
      </c>
      <c r="E39" s="189" t="s">
        <v>616</v>
      </c>
      <c r="F39" s="194" t="n">
        <v>318</v>
      </c>
      <c r="G39" s="196"/>
    </row>
    <row r="40" customFormat="false" ht="20.25" hidden="false" customHeight="true" outlineLevel="0" collapsed="false">
      <c r="A40" s="188" t="s">
        <v>617</v>
      </c>
      <c r="B40" s="189" t="s">
        <v>618</v>
      </c>
      <c r="C40" s="190" t="n">
        <v>330.57</v>
      </c>
      <c r="D40" s="197" t="s">
        <v>619</v>
      </c>
      <c r="E40" s="198" t="s">
        <v>620</v>
      </c>
      <c r="F40" s="199" t="n">
        <v>330</v>
      </c>
      <c r="G40" s="200"/>
    </row>
    <row r="41" customFormat="false" ht="20.25" hidden="false" customHeight="true" outlineLevel="0" collapsed="false">
      <c r="A41" s="201" t="s">
        <v>621</v>
      </c>
      <c r="B41" s="202" t="s">
        <v>622</v>
      </c>
      <c r="C41" s="203" t="n">
        <v>361</v>
      </c>
      <c r="D41" s="204" t="s">
        <v>208</v>
      </c>
      <c r="E41" s="205" t="s">
        <v>623</v>
      </c>
      <c r="F41" s="206" t="n">
        <v>28681.66</v>
      </c>
      <c r="G41" s="196"/>
    </row>
    <row r="42" customFormat="false" ht="14.25" hidden="false" customHeight="false" outlineLevel="0" collapsed="false">
      <c r="C42" s="207"/>
      <c r="D42" s="208"/>
      <c r="E42" s="194"/>
      <c r="F42" s="200"/>
      <c r="G42" s="196"/>
    </row>
    <row r="43" customFormat="false" ht="13.5" hidden="false" customHeight="false" outlineLevel="0" collapsed="false">
      <c r="A43" s="191"/>
      <c r="B43" s="189"/>
      <c r="C43" s="194"/>
      <c r="D43" s="209"/>
      <c r="E43" s="196"/>
      <c r="F43" s="196"/>
      <c r="G43" s="196"/>
    </row>
    <row r="44" customFormat="false" ht="13.5" hidden="false" customHeight="false" outlineLevel="0" collapsed="false">
      <c r="A44" s="210"/>
      <c r="B44" s="211"/>
      <c r="C44" s="212"/>
      <c r="D44" s="213"/>
      <c r="E44" s="200"/>
      <c r="F44" s="196"/>
      <c r="G44" s="196"/>
    </row>
    <row r="45" customFormat="false" ht="13.5" hidden="false" customHeight="false" outlineLevel="0" collapsed="false">
      <c r="A45" s="214"/>
      <c r="B45" s="214"/>
      <c r="C45" s="214"/>
      <c r="D45" s="215"/>
      <c r="E45" s="216"/>
      <c r="F45" s="214"/>
      <c r="G45" s="214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30.62"/>
    <col collapsed="false" customWidth="true" hidden="false" outlineLevel="0" max="2" min="2" style="37" width="14.25"/>
    <col collapsed="false" customWidth="true" hidden="false" outlineLevel="0" max="4" min="3" style="37" width="9.99"/>
    <col collapsed="false" customWidth="true" hidden="false" outlineLevel="0" max="5" min="5" style="37" width="10.25"/>
    <col collapsed="false" customWidth="true" hidden="false" outlineLevel="0" max="6" min="6" style="37" width="11.37"/>
    <col collapsed="false" customWidth="true" hidden="false" outlineLevel="0" max="10" min="7" style="37" width="8.62"/>
    <col collapsed="false" customWidth="true" hidden="false" outlineLevel="0" max="11" min="11" style="37" width="8.25"/>
    <col collapsed="false" customWidth="true" hidden="false" outlineLevel="0" max="12" min="12" style="37" width="9.62"/>
    <col collapsed="false" customWidth="true" hidden="false" outlineLevel="0" max="14" min="13" style="37" width="7.37"/>
    <col collapsed="false" customWidth="true" hidden="false" outlineLevel="0" max="15" min="15" style="37" width="17.99"/>
    <col collapsed="false" customWidth="false" hidden="false" outlineLevel="0" max="257" min="16" style="37" width="10.99"/>
  </cols>
  <sheetData>
    <row r="1" s="40" customFormat="true" ht="21" hidden="false" customHeight="true" outlineLevel="0" collapsed="false">
      <c r="A1" s="38" t="s">
        <v>210</v>
      </c>
      <c r="B1" s="38"/>
      <c r="C1" s="38"/>
      <c r="D1" s="38"/>
      <c r="E1" s="38"/>
      <c r="F1" s="38"/>
      <c r="G1" s="39"/>
      <c r="H1" s="39"/>
      <c r="I1" s="39"/>
      <c r="J1" s="39"/>
      <c r="K1" s="39"/>
      <c r="L1" s="39"/>
      <c r="M1" s="39"/>
      <c r="N1" s="39"/>
      <c r="O1" s="39"/>
    </row>
    <row r="2" s="44" customFormat="true" ht="23.25" hidden="false" customHeight="true" outlineLevel="0" collapsed="false">
      <c r="A2" s="41" t="s">
        <v>21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 t="s">
        <v>212</v>
      </c>
      <c r="P2" s="43"/>
    </row>
    <row r="3" s="50" customFormat="true" ht="28.5" hidden="false" customHeight="true" outlineLevel="0" collapsed="false">
      <c r="A3" s="45" t="s">
        <v>213</v>
      </c>
      <c r="B3" s="46" t="s">
        <v>214</v>
      </c>
      <c r="C3" s="46" t="s">
        <v>215</v>
      </c>
      <c r="D3" s="46" t="s">
        <v>216</v>
      </c>
      <c r="E3" s="47" t="s">
        <v>217</v>
      </c>
      <c r="F3" s="48" t="s">
        <v>218</v>
      </c>
      <c r="G3" s="49" t="s">
        <v>219</v>
      </c>
      <c r="H3" s="49"/>
      <c r="I3" s="49"/>
      <c r="J3" s="49"/>
      <c r="K3" s="46" t="s">
        <v>220</v>
      </c>
      <c r="L3" s="46" t="s">
        <v>221</v>
      </c>
      <c r="M3" s="49" t="s">
        <v>222</v>
      </c>
      <c r="N3" s="49"/>
      <c r="O3" s="47" t="s">
        <v>223</v>
      </c>
    </row>
    <row r="4" s="50" customFormat="true" ht="27" hidden="false" customHeight="true" outlineLevel="0" collapsed="false">
      <c r="A4" s="45"/>
      <c r="B4" s="46"/>
      <c r="C4" s="46"/>
      <c r="D4" s="46"/>
      <c r="E4" s="47"/>
      <c r="F4" s="48"/>
      <c r="G4" s="49" t="s">
        <v>224</v>
      </c>
      <c r="H4" s="49" t="s">
        <v>225</v>
      </c>
      <c r="I4" s="49" t="s">
        <v>226</v>
      </c>
      <c r="J4" s="49" t="s">
        <v>208</v>
      </c>
      <c r="K4" s="46"/>
      <c r="L4" s="46"/>
      <c r="M4" s="51" t="s">
        <v>227</v>
      </c>
      <c r="N4" s="49" t="s">
        <v>228</v>
      </c>
      <c r="O4" s="47"/>
    </row>
    <row r="5" s="56" customFormat="true" ht="27" hidden="false" customHeight="true" outlineLevel="0" collapsed="false">
      <c r="A5" s="52" t="s">
        <v>229</v>
      </c>
      <c r="B5" s="53" t="s">
        <v>230</v>
      </c>
      <c r="C5" s="54" t="n">
        <v>20107</v>
      </c>
      <c r="D5" s="54" t="s">
        <v>231</v>
      </c>
      <c r="E5" s="55" t="n">
        <v>218796</v>
      </c>
      <c r="F5" s="55" t="n">
        <v>154810</v>
      </c>
      <c r="G5" s="55" t="n">
        <v>49914</v>
      </c>
      <c r="H5" s="55" t="n">
        <v>6717</v>
      </c>
      <c r="I5" s="56" t="n">
        <v>509</v>
      </c>
      <c r="J5" s="57" t="n">
        <v>57140</v>
      </c>
      <c r="K5" s="55" t="n">
        <v>6846</v>
      </c>
      <c r="L5" s="55" t="n">
        <v>39452</v>
      </c>
      <c r="M5" s="56" t="n">
        <v>20.05</v>
      </c>
      <c r="N5" s="56" t="n">
        <v>23.44</v>
      </c>
      <c r="O5" s="58" t="s">
        <v>232</v>
      </c>
    </row>
    <row r="6" s="56" customFormat="true" ht="27" hidden="false" customHeight="true" outlineLevel="0" collapsed="false">
      <c r="A6" s="52" t="s">
        <v>233</v>
      </c>
      <c r="B6" s="53" t="s">
        <v>230</v>
      </c>
      <c r="C6" s="54" t="n">
        <v>24024</v>
      </c>
      <c r="D6" s="54" t="s">
        <v>234</v>
      </c>
      <c r="E6" s="55" t="n">
        <v>288793</v>
      </c>
      <c r="F6" s="55" t="n">
        <v>196300</v>
      </c>
      <c r="G6" s="55" t="n">
        <v>76549</v>
      </c>
      <c r="H6" s="55" t="n">
        <v>7834</v>
      </c>
      <c r="I6" s="56" t="n">
        <v>767</v>
      </c>
      <c r="J6" s="57" t="n">
        <v>85150</v>
      </c>
      <c r="K6" s="55" t="n">
        <v>7343</v>
      </c>
      <c r="L6" s="55" t="n">
        <v>2368678</v>
      </c>
      <c r="M6" s="56" t="n">
        <v>19.03</v>
      </c>
      <c r="N6" s="56" t="n">
        <v>21.95</v>
      </c>
      <c r="O6" s="58" t="s">
        <v>232</v>
      </c>
    </row>
    <row r="7" s="56" customFormat="true" ht="27" hidden="false" customHeight="true" outlineLevel="0" collapsed="false">
      <c r="A7" s="59" t="s">
        <v>235</v>
      </c>
      <c r="B7" s="53" t="s">
        <v>236</v>
      </c>
      <c r="C7" s="54" t="n">
        <v>23344</v>
      </c>
      <c r="D7" s="54" t="s">
        <v>237</v>
      </c>
      <c r="E7" s="55" t="n">
        <v>2389422</v>
      </c>
      <c r="F7" s="55" t="n">
        <v>2060308</v>
      </c>
      <c r="G7" s="55" t="n">
        <v>231240</v>
      </c>
      <c r="H7" s="55" t="n">
        <v>73683</v>
      </c>
      <c r="I7" s="55" t="n">
        <v>24191</v>
      </c>
      <c r="J7" s="55" t="n">
        <v>329114</v>
      </c>
      <c r="K7" s="60" t="s">
        <v>238</v>
      </c>
      <c r="L7" s="57" t="n">
        <v>995000</v>
      </c>
      <c r="M7" s="61" t="n">
        <v>5.84</v>
      </c>
      <c r="N7" s="61" t="n">
        <v>5.84</v>
      </c>
      <c r="O7" s="58" t="s">
        <v>239</v>
      </c>
    </row>
    <row r="8" s="56" customFormat="true" ht="27" hidden="false" customHeight="true" outlineLevel="0" collapsed="false">
      <c r="A8" s="52" t="s">
        <v>240</v>
      </c>
      <c r="B8" s="53" t="s">
        <v>241</v>
      </c>
      <c r="C8" s="54" t="n">
        <v>23831</v>
      </c>
      <c r="D8" s="54" t="s">
        <v>242</v>
      </c>
      <c r="E8" s="55" t="n">
        <v>270496</v>
      </c>
      <c r="F8" s="55" t="n">
        <v>218944</v>
      </c>
      <c r="G8" s="55" t="n">
        <v>41098</v>
      </c>
      <c r="H8" s="55" t="n">
        <v>10454</v>
      </c>
      <c r="I8" s="60" t="s">
        <v>238</v>
      </c>
      <c r="J8" s="57" t="n">
        <v>51552</v>
      </c>
      <c r="K8" s="60" t="s">
        <v>238</v>
      </c>
      <c r="L8" s="55" t="n">
        <v>146000</v>
      </c>
      <c r="M8" s="56" t="n">
        <v>15.12</v>
      </c>
      <c r="N8" s="56" t="n">
        <v>15.12</v>
      </c>
      <c r="O8" s="58" t="s">
        <v>232</v>
      </c>
    </row>
    <row r="9" s="56" customFormat="true" ht="27" hidden="false" customHeight="true" outlineLevel="0" collapsed="false">
      <c r="A9" s="52" t="s">
        <v>243</v>
      </c>
      <c r="B9" s="53" t="s">
        <v>244</v>
      </c>
      <c r="C9" s="54" t="n">
        <v>25476</v>
      </c>
      <c r="D9" s="54" t="s">
        <v>245</v>
      </c>
      <c r="E9" s="55" t="n">
        <v>43027</v>
      </c>
      <c r="F9" s="55" t="n">
        <v>23645</v>
      </c>
      <c r="G9" s="55" t="n">
        <v>9723</v>
      </c>
      <c r="H9" s="55" t="n">
        <v>1303</v>
      </c>
      <c r="I9" s="60" t="s">
        <v>238</v>
      </c>
      <c r="J9" s="57" t="n">
        <v>11026</v>
      </c>
      <c r="K9" s="55" t="n">
        <v>8356</v>
      </c>
      <c r="L9" s="55" t="n">
        <v>213891</v>
      </c>
      <c r="M9" s="56" t="n">
        <v>19.96</v>
      </c>
      <c r="N9" s="56" t="n">
        <v>40.86</v>
      </c>
      <c r="O9" s="58" t="s">
        <v>232</v>
      </c>
    </row>
    <row r="10" s="56" customFormat="true" ht="27" hidden="false" customHeight="true" outlineLevel="0" collapsed="false">
      <c r="A10" s="52" t="s">
        <v>246</v>
      </c>
      <c r="B10" s="53" t="s">
        <v>244</v>
      </c>
      <c r="C10" s="54" t="n">
        <v>26827</v>
      </c>
      <c r="D10" s="54" t="s">
        <v>247</v>
      </c>
      <c r="E10" s="55" t="n">
        <v>128566</v>
      </c>
      <c r="F10" s="55" t="n">
        <v>83189</v>
      </c>
      <c r="G10" s="55" t="n">
        <v>30546</v>
      </c>
      <c r="H10" s="55" t="n">
        <v>3937</v>
      </c>
      <c r="I10" s="55" t="n">
        <v>3990</v>
      </c>
      <c r="J10" s="57" t="n">
        <v>38473</v>
      </c>
      <c r="K10" s="55" t="n">
        <v>6904</v>
      </c>
      <c r="L10" s="55" t="n">
        <v>644455</v>
      </c>
      <c r="M10" s="56" t="n">
        <v>18.29</v>
      </c>
      <c r="N10" s="56" t="n">
        <v>24.55</v>
      </c>
      <c r="O10" s="58" t="s">
        <v>232</v>
      </c>
    </row>
    <row r="11" s="56" customFormat="true" ht="27" hidden="false" customHeight="true" outlineLevel="0" collapsed="false">
      <c r="A11" s="52" t="s">
        <v>248</v>
      </c>
      <c r="B11" s="53" t="s">
        <v>249</v>
      </c>
      <c r="C11" s="54" t="n">
        <v>26249</v>
      </c>
      <c r="D11" s="54" t="s">
        <v>250</v>
      </c>
      <c r="E11" s="55" t="n">
        <v>876653</v>
      </c>
      <c r="F11" s="55" t="n">
        <v>528184</v>
      </c>
      <c r="G11" s="55" t="n">
        <v>150624</v>
      </c>
      <c r="H11" s="55" t="n">
        <v>73502</v>
      </c>
      <c r="I11" s="56" t="n">
        <v>81</v>
      </c>
      <c r="J11" s="57" t="n">
        <v>224207</v>
      </c>
      <c r="K11" s="55" t="n">
        <v>124262</v>
      </c>
      <c r="L11" s="55" t="n">
        <v>7619688</v>
      </c>
      <c r="M11" s="56" t="n">
        <v>22.34</v>
      </c>
      <c r="N11" s="56" t="n">
        <v>37.13</v>
      </c>
      <c r="O11" s="58" t="s">
        <v>232</v>
      </c>
    </row>
    <row r="12" s="56" customFormat="true" ht="27" hidden="false" customHeight="true" outlineLevel="0" collapsed="false">
      <c r="A12" s="52" t="s">
        <v>251</v>
      </c>
      <c r="B12" s="53" t="s">
        <v>249</v>
      </c>
      <c r="C12" s="54" t="n">
        <v>26116</v>
      </c>
      <c r="D12" s="54" t="s">
        <v>252</v>
      </c>
      <c r="E12" s="55" t="n">
        <v>269246</v>
      </c>
      <c r="F12" s="55" t="n">
        <v>197363</v>
      </c>
      <c r="G12" s="55" t="n">
        <v>40114</v>
      </c>
      <c r="H12" s="55" t="n">
        <v>8376</v>
      </c>
      <c r="I12" s="56" t="n">
        <v>612</v>
      </c>
      <c r="J12" s="62" t="n">
        <v>49102</v>
      </c>
      <c r="K12" s="55" t="n">
        <v>22781</v>
      </c>
      <c r="L12" s="55" t="n">
        <v>789606</v>
      </c>
      <c r="M12" s="56" t="n">
        <v>11.34</v>
      </c>
      <c r="N12" s="56" t="n">
        <v>20.52</v>
      </c>
      <c r="O12" s="58" t="s">
        <v>253</v>
      </c>
    </row>
    <row r="13" s="56" customFormat="true" ht="27" hidden="false" customHeight="true" outlineLevel="0" collapsed="false">
      <c r="A13" s="52" t="s">
        <v>254</v>
      </c>
      <c r="B13" s="63" t="s">
        <v>255</v>
      </c>
      <c r="C13" s="54" t="n">
        <v>29389</v>
      </c>
      <c r="D13" s="54" t="s">
        <v>256</v>
      </c>
      <c r="E13" s="55" t="n">
        <v>1926956</v>
      </c>
      <c r="F13" s="55" t="n">
        <v>1224552</v>
      </c>
      <c r="G13" s="55" t="n">
        <v>278668</v>
      </c>
      <c r="H13" s="55" t="n">
        <v>350104</v>
      </c>
      <c r="I13" s="55" t="n">
        <v>73632</v>
      </c>
      <c r="J13" s="57" t="n">
        <v>702404</v>
      </c>
      <c r="K13" s="60" t="s">
        <v>238</v>
      </c>
      <c r="L13" s="55" t="n">
        <v>55425036</v>
      </c>
      <c r="M13" s="64" t="n">
        <v>33.06</v>
      </c>
      <c r="N13" s="56" t="n">
        <v>33.06</v>
      </c>
      <c r="O13" s="58" t="s">
        <v>232</v>
      </c>
    </row>
    <row r="14" s="56" customFormat="true" ht="27" hidden="false" customHeight="true" outlineLevel="0" collapsed="false">
      <c r="A14" s="65" t="s">
        <v>257</v>
      </c>
      <c r="B14" s="63" t="s">
        <v>255</v>
      </c>
      <c r="C14" s="54" t="n">
        <v>30390</v>
      </c>
      <c r="D14" s="54" t="s">
        <v>258</v>
      </c>
      <c r="E14" s="55" t="n">
        <v>90049</v>
      </c>
      <c r="F14" s="55" t="n">
        <v>80082</v>
      </c>
      <c r="G14" s="55" t="n">
        <v>5133</v>
      </c>
      <c r="H14" s="60" t="s">
        <v>238</v>
      </c>
      <c r="I14" s="55" t="n">
        <v>4834</v>
      </c>
      <c r="J14" s="57" t="n">
        <v>9967</v>
      </c>
      <c r="K14" s="60" t="s">
        <v>238</v>
      </c>
      <c r="L14" s="55" t="n">
        <v>2388000</v>
      </c>
      <c r="M14" s="64" t="n">
        <v>7.11</v>
      </c>
      <c r="N14" s="56" t="n">
        <v>7.11</v>
      </c>
      <c r="O14" s="58" t="s">
        <v>232</v>
      </c>
    </row>
    <row r="15" s="56" customFormat="true" ht="27" hidden="false" customHeight="true" outlineLevel="0" collapsed="false">
      <c r="A15" s="59" t="s">
        <v>259</v>
      </c>
      <c r="B15" s="53" t="s">
        <v>244</v>
      </c>
      <c r="C15" s="54" t="n">
        <v>29270</v>
      </c>
      <c r="D15" s="54" t="s">
        <v>260</v>
      </c>
      <c r="E15" s="55" t="n">
        <v>46957</v>
      </c>
      <c r="F15" s="55" t="n">
        <v>29286</v>
      </c>
      <c r="G15" s="55" t="n">
        <v>14330</v>
      </c>
      <c r="H15" s="55" t="n">
        <v>1411</v>
      </c>
      <c r="I15" s="56" t="n">
        <v>785</v>
      </c>
      <c r="J15" s="57" t="n">
        <v>16526</v>
      </c>
      <c r="K15" s="55" t="n">
        <v>1145</v>
      </c>
      <c r="L15" s="55" t="n">
        <v>472151</v>
      </c>
      <c r="M15" s="64" t="n">
        <v>20.6</v>
      </c>
      <c r="N15" s="56" t="n">
        <v>23.59</v>
      </c>
      <c r="O15" s="58" t="s">
        <v>232</v>
      </c>
    </row>
    <row r="16" s="56" customFormat="true" ht="27" hidden="false" customHeight="true" outlineLevel="0" collapsed="false">
      <c r="A16" s="52" t="s">
        <v>261</v>
      </c>
      <c r="B16" s="53" t="s">
        <v>244</v>
      </c>
      <c r="C16" s="54" t="n">
        <v>29676</v>
      </c>
      <c r="D16" s="54" t="s">
        <v>262</v>
      </c>
      <c r="E16" s="55" t="n">
        <v>442465</v>
      </c>
      <c r="F16" s="55" t="n">
        <v>275554</v>
      </c>
      <c r="G16" s="55" t="n">
        <v>105465</v>
      </c>
      <c r="H16" s="55" t="n">
        <v>13380</v>
      </c>
      <c r="I16" s="55" t="n">
        <v>5551</v>
      </c>
      <c r="J16" s="57" t="n">
        <v>124396</v>
      </c>
      <c r="K16" s="55" t="n">
        <v>42515</v>
      </c>
      <c r="L16" s="55" t="n">
        <v>14363273</v>
      </c>
      <c r="M16" s="64" t="n">
        <v>13.18</v>
      </c>
      <c r="N16" s="56" t="n">
        <v>24.79</v>
      </c>
      <c r="O16" s="58" t="s">
        <v>232</v>
      </c>
    </row>
    <row r="17" s="56" customFormat="true" ht="27" hidden="false" customHeight="true" outlineLevel="0" collapsed="false">
      <c r="A17" s="52" t="s">
        <v>263</v>
      </c>
      <c r="B17" s="53" t="s">
        <v>244</v>
      </c>
      <c r="C17" s="54" t="n">
        <v>29676</v>
      </c>
      <c r="D17" s="54" t="s">
        <v>264</v>
      </c>
      <c r="E17" s="55" t="n">
        <v>58927</v>
      </c>
      <c r="F17" s="55" t="n">
        <v>39111</v>
      </c>
      <c r="G17" s="55" t="n">
        <v>11832</v>
      </c>
      <c r="H17" s="55" t="n">
        <v>1799</v>
      </c>
      <c r="I17" s="55" t="n">
        <v>2346</v>
      </c>
      <c r="J17" s="57" t="n">
        <v>15977</v>
      </c>
      <c r="K17" s="55" t="n">
        <v>3839</v>
      </c>
      <c r="L17" s="55" t="n">
        <v>889581</v>
      </c>
      <c r="M17" s="64" t="n">
        <v>19.42</v>
      </c>
      <c r="N17" s="56" t="n">
        <v>26.62</v>
      </c>
      <c r="O17" s="58" t="s">
        <v>232</v>
      </c>
    </row>
    <row r="18" s="56" customFormat="true" ht="27" hidden="false" customHeight="true" outlineLevel="0" collapsed="false">
      <c r="A18" s="52" t="s">
        <v>265</v>
      </c>
      <c r="B18" s="53" t="s">
        <v>244</v>
      </c>
      <c r="C18" s="54" t="n">
        <v>29725</v>
      </c>
      <c r="D18" s="54" t="s">
        <v>266</v>
      </c>
      <c r="E18" s="55" t="n">
        <v>232916</v>
      </c>
      <c r="F18" s="55" t="n">
        <v>160225</v>
      </c>
      <c r="G18" s="55" t="n">
        <v>58748</v>
      </c>
      <c r="H18" s="55" t="n">
        <v>6988</v>
      </c>
      <c r="I18" s="60" t="s">
        <v>238</v>
      </c>
      <c r="J18" s="57" t="n">
        <v>65736</v>
      </c>
      <c r="K18" s="55" t="n">
        <v>6955</v>
      </c>
      <c r="L18" s="55" t="n">
        <v>2709000</v>
      </c>
      <c r="M18" s="64" t="n">
        <v>21.18</v>
      </c>
      <c r="N18" s="56" t="n">
        <v>24.46</v>
      </c>
      <c r="O18" s="58" t="s">
        <v>232</v>
      </c>
    </row>
    <row r="19" s="56" customFormat="true" ht="27" hidden="false" customHeight="true" outlineLevel="0" collapsed="false">
      <c r="A19" s="52" t="s">
        <v>267</v>
      </c>
      <c r="B19" s="53" t="s">
        <v>244</v>
      </c>
      <c r="C19" s="54" t="n">
        <v>29892</v>
      </c>
      <c r="D19" s="54" t="s">
        <v>268</v>
      </c>
      <c r="E19" s="55" t="n">
        <v>82042</v>
      </c>
      <c r="F19" s="55" t="n">
        <v>49285</v>
      </c>
      <c r="G19" s="55" t="n">
        <v>12171</v>
      </c>
      <c r="H19" s="55" t="n">
        <v>2550</v>
      </c>
      <c r="I19" s="60" t="s">
        <v>238</v>
      </c>
      <c r="J19" s="57" t="n">
        <v>14721</v>
      </c>
      <c r="K19" s="55" t="n">
        <v>18036</v>
      </c>
      <c r="L19" s="55" t="n">
        <v>1790874</v>
      </c>
      <c r="M19" s="64" t="n">
        <v>11.93</v>
      </c>
      <c r="N19" s="56" t="n">
        <v>35.54</v>
      </c>
      <c r="O19" s="58" t="s">
        <v>232</v>
      </c>
    </row>
    <row r="20" s="56" customFormat="true" ht="27" hidden="false" customHeight="true" outlineLevel="0" collapsed="false">
      <c r="A20" s="52" t="s">
        <v>269</v>
      </c>
      <c r="B20" s="53" t="s">
        <v>244</v>
      </c>
      <c r="C20" s="54" t="n">
        <v>29984</v>
      </c>
      <c r="D20" s="54" t="s">
        <v>270</v>
      </c>
      <c r="E20" s="55" t="n">
        <v>32032</v>
      </c>
      <c r="F20" s="55" t="n">
        <v>18310</v>
      </c>
      <c r="G20" s="55" t="n">
        <v>7209</v>
      </c>
      <c r="H20" s="56" t="n">
        <v>984</v>
      </c>
      <c r="I20" s="56" t="n">
        <v>921</v>
      </c>
      <c r="J20" s="57" t="n">
        <v>9114</v>
      </c>
      <c r="K20" s="55" t="n">
        <v>4608</v>
      </c>
      <c r="L20" s="55" t="n">
        <v>539288</v>
      </c>
      <c r="M20" s="64" t="n">
        <v>2.03</v>
      </c>
      <c r="N20" s="56" t="n">
        <v>21.76</v>
      </c>
      <c r="O20" s="58" t="s">
        <v>232</v>
      </c>
    </row>
    <row r="21" s="56" customFormat="true" ht="27" hidden="false" customHeight="true" outlineLevel="0" collapsed="false">
      <c r="A21" s="52" t="s">
        <v>271</v>
      </c>
      <c r="B21" s="53" t="s">
        <v>244</v>
      </c>
      <c r="C21" s="54" t="n">
        <v>31818</v>
      </c>
      <c r="D21" s="54" t="s">
        <v>272</v>
      </c>
      <c r="E21" s="55" t="n">
        <v>83890</v>
      </c>
      <c r="F21" s="55" t="n">
        <v>58413</v>
      </c>
      <c r="G21" s="55" t="n">
        <v>18126</v>
      </c>
      <c r="H21" s="55" t="n">
        <v>2524</v>
      </c>
      <c r="I21" s="60" t="s">
        <v>238</v>
      </c>
      <c r="J21" s="57" t="n">
        <v>20650</v>
      </c>
      <c r="K21" s="55" t="n">
        <v>4827</v>
      </c>
      <c r="L21" s="55" t="n">
        <v>1485981</v>
      </c>
      <c r="M21" s="64" t="n">
        <v>19.43</v>
      </c>
      <c r="N21" s="56" t="n">
        <v>25.58</v>
      </c>
      <c r="O21" s="58" t="s">
        <v>232</v>
      </c>
    </row>
    <row r="22" s="56" customFormat="true" ht="27" hidden="false" customHeight="true" outlineLevel="0" collapsed="false">
      <c r="A22" s="52" t="s">
        <v>273</v>
      </c>
      <c r="B22" s="53" t="s">
        <v>244</v>
      </c>
      <c r="C22" s="54" t="n">
        <v>32833</v>
      </c>
      <c r="D22" s="54" t="s">
        <v>274</v>
      </c>
      <c r="E22" s="55" t="n">
        <v>348120</v>
      </c>
      <c r="F22" s="55" t="n">
        <v>67820</v>
      </c>
      <c r="G22" s="55" t="n">
        <v>82827</v>
      </c>
      <c r="H22" s="55" t="n">
        <v>62986</v>
      </c>
      <c r="I22" s="55" t="n">
        <v>11790</v>
      </c>
      <c r="J22" s="57" t="n">
        <v>157603</v>
      </c>
      <c r="K22" s="55" t="n">
        <v>122697</v>
      </c>
      <c r="L22" s="55" t="n">
        <v>18397888</v>
      </c>
      <c r="M22" s="64" t="n">
        <v>40.9</v>
      </c>
      <c r="N22" s="66" t="n">
        <v>78.96</v>
      </c>
      <c r="O22" s="58" t="s">
        <v>232</v>
      </c>
    </row>
    <row r="23" s="56" customFormat="true" ht="27" hidden="false" customHeight="true" outlineLevel="0" collapsed="false">
      <c r="A23" s="52" t="s">
        <v>275</v>
      </c>
      <c r="B23" s="53" t="s">
        <v>244</v>
      </c>
      <c r="C23" s="54" t="n">
        <v>32833</v>
      </c>
      <c r="D23" s="54" t="s">
        <v>276</v>
      </c>
      <c r="E23" s="55" t="n">
        <v>303697</v>
      </c>
      <c r="F23" s="55" t="n">
        <v>185186</v>
      </c>
      <c r="G23" s="55" t="n">
        <v>91075</v>
      </c>
      <c r="H23" s="55" t="n">
        <v>9396</v>
      </c>
      <c r="I23" s="55" t="n">
        <v>6214</v>
      </c>
      <c r="J23" s="57" t="n">
        <v>106685</v>
      </c>
      <c r="K23" s="55" t="n">
        <v>11826</v>
      </c>
      <c r="L23" s="55" t="n">
        <v>9997790</v>
      </c>
      <c r="M23" s="64" t="n">
        <v>20.76</v>
      </c>
      <c r="N23" s="56" t="n">
        <v>25.51</v>
      </c>
      <c r="O23" s="58" t="s">
        <v>232</v>
      </c>
    </row>
    <row r="24" s="56" customFormat="true" ht="27" hidden="false" customHeight="true" outlineLevel="0" collapsed="false">
      <c r="A24" s="52" t="s">
        <v>277</v>
      </c>
      <c r="B24" s="53" t="s">
        <v>244</v>
      </c>
      <c r="C24" s="54" t="n">
        <v>33235</v>
      </c>
      <c r="D24" s="54" t="s">
        <v>278</v>
      </c>
      <c r="E24" s="55" t="n">
        <v>146220</v>
      </c>
      <c r="F24" s="55" t="n">
        <v>87593</v>
      </c>
      <c r="G24" s="55" t="n">
        <v>27803</v>
      </c>
      <c r="H24" s="55" t="n">
        <v>4410</v>
      </c>
      <c r="I24" s="60" t="s">
        <v>238</v>
      </c>
      <c r="J24" s="57" t="n">
        <v>32213</v>
      </c>
      <c r="K24" s="55" t="n">
        <v>26414</v>
      </c>
      <c r="L24" s="55" t="n">
        <v>5820702</v>
      </c>
      <c r="M24" s="64" t="n">
        <v>16.03</v>
      </c>
      <c r="N24" s="56" t="n">
        <v>35.48</v>
      </c>
      <c r="O24" s="58" t="s">
        <v>232</v>
      </c>
    </row>
    <row r="25" s="56" customFormat="true" ht="27" hidden="false" customHeight="true" outlineLevel="0" collapsed="false">
      <c r="A25" s="52" t="s">
        <v>279</v>
      </c>
      <c r="B25" s="53" t="s">
        <v>244</v>
      </c>
      <c r="C25" s="54" t="n">
        <v>34044</v>
      </c>
      <c r="D25" s="54" t="s">
        <v>280</v>
      </c>
      <c r="E25" s="55" t="n">
        <v>7477</v>
      </c>
      <c r="F25" s="55" t="n">
        <v>4570</v>
      </c>
      <c r="G25" s="55" t="n">
        <v>1030</v>
      </c>
      <c r="H25" s="56" t="n">
        <v>225</v>
      </c>
      <c r="I25" s="56" t="n">
        <v>605</v>
      </c>
      <c r="J25" s="57" t="n">
        <v>1860</v>
      </c>
      <c r="K25" s="55" t="n">
        <v>1048</v>
      </c>
      <c r="L25" s="55" t="n">
        <v>294403</v>
      </c>
      <c r="M25" s="64" t="n">
        <v>17.92</v>
      </c>
      <c r="N25" s="56" t="n">
        <v>33.23</v>
      </c>
      <c r="O25" s="58" t="s">
        <v>232</v>
      </c>
    </row>
    <row r="26" s="61" customFormat="true" ht="27" hidden="false" customHeight="true" outlineLevel="0" collapsed="false">
      <c r="A26" s="59" t="s">
        <v>281</v>
      </c>
      <c r="B26" s="67" t="s">
        <v>244</v>
      </c>
      <c r="C26" s="68" t="n">
        <v>35118</v>
      </c>
      <c r="D26" s="68" t="s">
        <v>282</v>
      </c>
      <c r="E26" s="57" t="n">
        <v>26647</v>
      </c>
      <c r="F26" s="57" t="n">
        <v>18978</v>
      </c>
      <c r="G26" s="57" t="n">
        <v>5943</v>
      </c>
      <c r="H26" s="61" t="n">
        <v>801</v>
      </c>
      <c r="I26" s="61" t="n">
        <v>577</v>
      </c>
      <c r="J26" s="57" t="n">
        <v>7321</v>
      </c>
      <c r="K26" s="61" t="n">
        <v>348</v>
      </c>
      <c r="L26" s="57" t="n">
        <v>594060</v>
      </c>
      <c r="M26" s="64" t="n">
        <v>14.39</v>
      </c>
      <c r="N26" s="61" t="n">
        <v>15.94</v>
      </c>
      <c r="O26" s="69" t="s">
        <v>232</v>
      </c>
    </row>
    <row r="27" s="61" customFormat="true" ht="27" hidden="false" customHeight="true" outlineLevel="0" collapsed="false">
      <c r="A27" s="70" t="s">
        <v>283</v>
      </c>
      <c r="B27" s="71" t="s">
        <v>244</v>
      </c>
      <c r="C27" s="72" t="n">
        <v>37708</v>
      </c>
      <c r="D27" s="72" t="s">
        <v>284</v>
      </c>
      <c r="E27" s="73" t="n">
        <v>24713</v>
      </c>
      <c r="F27" s="73" t="n">
        <v>11416</v>
      </c>
      <c r="G27" s="73" t="n">
        <v>9163</v>
      </c>
      <c r="H27" s="74" t="n">
        <v>831</v>
      </c>
      <c r="I27" s="74" t="n">
        <v>400</v>
      </c>
      <c r="J27" s="73" t="n">
        <v>10394</v>
      </c>
      <c r="K27" s="75" t="n">
        <v>2903</v>
      </c>
      <c r="L27" s="73" t="n">
        <v>882600</v>
      </c>
      <c r="M27" s="76" t="n">
        <v>30.68</v>
      </c>
      <c r="N27" s="74" t="n">
        <v>44.73</v>
      </c>
      <c r="O27" s="77" t="s">
        <v>232</v>
      </c>
    </row>
    <row r="28" s="81" customFormat="true" ht="15" hidden="false" customHeight="true" outlineLevel="0" collapsed="false">
      <c r="A28" s="78"/>
      <c r="B28" s="78"/>
      <c r="C28" s="79"/>
      <c r="D28" s="79"/>
      <c r="E28" s="80"/>
      <c r="F28" s="80"/>
      <c r="G28" s="80"/>
      <c r="J28" s="80"/>
      <c r="L28" s="80"/>
      <c r="M28" s="82"/>
      <c r="O28" s="78"/>
    </row>
    <row r="29" customFormat="false" ht="18" hidden="false" customHeight="true" outlineLevel="0" collapsed="false"/>
    <row r="30" customFormat="false" ht="18" hidden="false" customHeight="true" outlineLevel="0" collapsed="false"/>
    <row r="32" s="84" customFormat="true" ht="19.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</row>
  </sheetData>
  <mergeCells count="14">
    <mergeCell ref="A1:F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  <mergeCell ref="A32:F32"/>
    <mergeCell ref="G32:O32"/>
  </mergeCells>
  <printOptions headings="false" gridLines="false" gridLinesSet="true" horizontalCentered="false" verticalCentered="false"/>
  <pageMargins left="0.7875" right="0.590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32.49"/>
    <col collapsed="false" customWidth="true" hidden="false" outlineLevel="0" max="4" min="2" style="37" width="13.12"/>
    <col collapsed="false" customWidth="true" hidden="false" outlineLevel="0" max="5" min="5" style="85" width="13.12"/>
    <col collapsed="false" customWidth="false" hidden="false" outlineLevel="0" max="257" min="6" style="37" width="10.99"/>
  </cols>
  <sheetData>
    <row r="1" s="40" customFormat="true" ht="16.5" hidden="false" customHeight="true" outlineLevel="0" collapsed="false">
      <c r="A1" s="38" t="s">
        <v>285</v>
      </c>
      <c r="B1" s="38"/>
      <c r="C1" s="38"/>
      <c r="D1" s="38"/>
      <c r="E1" s="38"/>
      <c r="F1" s="86"/>
    </row>
    <row r="2" s="44" customFormat="true" ht="15" hidden="false" customHeight="true" outlineLevel="0" collapsed="false">
      <c r="A2" s="41" t="s">
        <v>286</v>
      </c>
      <c r="B2" s="87"/>
      <c r="D2" s="42"/>
      <c r="E2" s="88" t="s">
        <v>287</v>
      </c>
      <c r="F2" s="89"/>
    </row>
    <row r="3" s="56" customFormat="true" ht="24" hidden="false" customHeight="true" outlineLevel="0" collapsed="false">
      <c r="A3" s="49" t="s">
        <v>3</v>
      </c>
      <c r="B3" s="49" t="s">
        <v>288</v>
      </c>
      <c r="C3" s="46" t="s">
        <v>289</v>
      </c>
      <c r="D3" s="90" t="s">
        <v>290</v>
      </c>
      <c r="E3" s="91" t="s">
        <v>291</v>
      </c>
      <c r="F3" s="61"/>
    </row>
    <row r="4" s="56" customFormat="true" ht="14.45" hidden="false" customHeight="true" outlineLevel="0" collapsed="false">
      <c r="A4" s="52" t="s">
        <v>292</v>
      </c>
      <c r="B4" s="92" t="n">
        <v>34.5</v>
      </c>
      <c r="C4" s="57" t="n">
        <v>1940</v>
      </c>
      <c r="D4" s="93" t="s">
        <v>238</v>
      </c>
      <c r="E4" s="94" t="s">
        <v>238</v>
      </c>
      <c r="F4" s="61"/>
    </row>
    <row r="5" s="56" customFormat="true" ht="14.45" hidden="false" customHeight="true" outlineLevel="0" collapsed="false">
      <c r="A5" s="52" t="s">
        <v>293</v>
      </c>
      <c r="B5" s="95" t="n">
        <v>24</v>
      </c>
      <c r="C5" s="57" t="n">
        <v>8610</v>
      </c>
      <c r="D5" s="93" t="s">
        <v>238</v>
      </c>
      <c r="E5" s="94" t="s">
        <v>238</v>
      </c>
      <c r="F5" s="61"/>
    </row>
    <row r="6" s="56" customFormat="true" ht="14.45" hidden="false" customHeight="true" outlineLevel="0" collapsed="false">
      <c r="A6" s="52" t="s">
        <v>294</v>
      </c>
      <c r="B6" s="95" t="n">
        <v>20.5</v>
      </c>
      <c r="C6" s="57" t="n">
        <v>9810</v>
      </c>
      <c r="D6" s="93" t="s">
        <v>238</v>
      </c>
      <c r="E6" s="94" t="s">
        <v>238</v>
      </c>
      <c r="F6" s="61"/>
    </row>
    <row r="7" s="56" customFormat="true" ht="14.45" hidden="false" customHeight="true" outlineLevel="0" collapsed="false">
      <c r="A7" s="52" t="s">
        <v>295</v>
      </c>
      <c r="B7" s="95" t="n">
        <v>22</v>
      </c>
      <c r="C7" s="57" t="n">
        <v>14870</v>
      </c>
      <c r="D7" s="57" t="n">
        <v>11350</v>
      </c>
      <c r="E7" s="96" t="n">
        <v>76.3</v>
      </c>
    </row>
    <row r="8" s="56" customFormat="true" ht="14.45" hidden="false" customHeight="true" outlineLevel="0" collapsed="false">
      <c r="A8" s="52" t="s">
        <v>296</v>
      </c>
      <c r="B8" s="95" t="n">
        <v>22</v>
      </c>
      <c r="C8" s="57" t="n">
        <v>7520</v>
      </c>
      <c r="D8" s="57" t="n">
        <v>6890</v>
      </c>
      <c r="E8" s="96" t="n">
        <v>91.6</v>
      </c>
    </row>
    <row r="9" s="56" customFormat="true" ht="14.45" hidden="false" customHeight="true" outlineLevel="0" collapsed="false">
      <c r="A9" s="52" t="s">
        <v>297</v>
      </c>
      <c r="B9" s="95" t="n">
        <v>22</v>
      </c>
      <c r="C9" s="57" t="n">
        <v>1540</v>
      </c>
      <c r="D9" s="57" t="n">
        <v>1415</v>
      </c>
      <c r="E9" s="96" t="n">
        <v>91.9</v>
      </c>
    </row>
    <row r="10" s="56" customFormat="true" ht="14.45" hidden="false" customHeight="true" outlineLevel="0" collapsed="false">
      <c r="A10" s="52" t="s">
        <v>298</v>
      </c>
      <c r="B10" s="95" t="n">
        <v>22</v>
      </c>
      <c r="C10" s="57" t="n">
        <v>9030</v>
      </c>
      <c r="D10" s="57" t="n">
        <v>3220</v>
      </c>
      <c r="E10" s="96" t="n">
        <v>35.7</v>
      </c>
    </row>
    <row r="11" s="56" customFormat="true" ht="14.45" hidden="false" customHeight="true" outlineLevel="0" collapsed="false">
      <c r="A11" s="52" t="s">
        <v>299</v>
      </c>
      <c r="B11" s="95" t="n">
        <v>22</v>
      </c>
      <c r="C11" s="57" t="n">
        <v>7850</v>
      </c>
      <c r="D11" s="57" t="n">
        <v>1815</v>
      </c>
      <c r="E11" s="96" t="n">
        <v>23.1</v>
      </c>
    </row>
    <row r="12" s="56" customFormat="true" ht="14.45" hidden="false" customHeight="true" outlineLevel="0" collapsed="false">
      <c r="A12" s="52" t="s">
        <v>300</v>
      </c>
      <c r="B12" s="95" t="n">
        <v>22</v>
      </c>
      <c r="C12" s="57" t="n">
        <v>4160</v>
      </c>
      <c r="D12" s="57" t="n">
        <v>1000</v>
      </c>
      <c r="E12" s="96" t="n">
        <v>24</v>
      </c>
    </row>
    <row r="13" s="56" customFormat="true" ht="14.45" hidden="false" customHeight="true" outlineLevel="0" collapsed="false">
      <c r="A13" s="52" t="s">
        <v>301</v>
      </c>
      <c r="B13" s="95" t="n">
        <v>22</v>
      </c>
      <c r="C13" s="57" t="n">
        <v>3580</v>
      </c>
      <c r="D13" s="93" t="s">
        <v>238</v>
      </c>
      <c r="E13" s="94" t="s">
        <v>238</v>
      </c>
    </row>
    <row r="14" s="56" customFormat="true" ht="14.45" hidden="false" customHeight="true" outlineLevel="0" collapsed="false">
      <c r="A14" s="52" t="s">
        <v>302</v>
      </c>
      <c r="B14" s="95" t="n">
        <v>20</v>
      </c>
      <c r="C14" s="57" t="n">
        <v>3680</v>
      </c>
      <c r="D14" s="57" t="n">
        <v>1090</v>
      </c>
      <c r="E14" s="97" t="n">
        <v>29.6</v>
      </c>
    </row>
    <row r="15" s="56" customFormat="true" ht="14.45" hidden="false" customHeight="true" outlineLevel="0" collapsed="false">
      <c r="A15" s="52" t="s">
        <v>303</v>
      </c>
      <c r="B15" s="95" t="n">
        <v>20</v>
      </c>
      <c r="C15" s="61" t="n">
        <v>980</v>
      </c>
      <c r="D15" s="61" t="n">
        <v>980</v>
      </c>
      <c r="E15" s="97" t="n">
        <v>100</v>
      </c>
    </row>
    <row r="16" s="56" customFormat="true" ht="14.45" hidden="false" customHeight="true" outlineLevel="0" collapsed="false">
      <c r="A16" s="52" t="s">
        <v>304</v>
      </c>
      <c r="B16" s="95" t="n">
        <v>18</v>
      </c>
      <c r="C16" s="57" t="n">
        <v>4750</v>
      </c>
      <c r="D16" s="57" t="n">
        <v>2320</v>
      </c>
      <c r="E16" s="97" t="n">
        <v>48.8</v>
      </c>
    </row>
    <row r="17" s="56" customFormat="true" ht="14.45" hidden="false" customHeight="true" outlineLevel="0" collapsed="false">
      <c r="A17" s="52" t="s">
        <v>305</v>
      </c>
      <c r="B17" s="95" t="n">
        <v>18</v>
      </c>
      <c r="C17" s="57" t="n">
        <v>4620</v>
      </c>
      <c r="D17" s="57" t="n">
        <v>2020</v>
      </c>
      <c r="E17" s="97" t="n">
        <v>43.7</v>
      </c>
    </row>
    <row r="18" s="56" customFormat="true" ht="14.45" hidden="false" customHeight="true" outlineLevel="0" collapsed="false">
      <c r="A18" s="98" t="s">
        <v>306</v>
      </c>
      <c r="B18" s="95" t="n">
        <v>20</v>
      </c>
      <c r="C18" s="61" t="n">
        <v>630</v>
      </c>
      <c r="D18" s="61" t="n">
        <v>630</v>
      </c>
      <c r="E18" s="97" t="n">
        <v>100</v>
      </c>
    </row>
    <row r="19" s="56" customFormat="true" ht="14.45" hidden="false" customHeight="true" outlineLevel="0" collapsed="false">
      <c r="A19" s="52" t="s">
        <v>307</v>
      </c>
      <c r="B19" s="95" t="n">
        <v>16</v>
      </c>
      <c r="C19" s="57" t="n">
        <v>1910</v>
      </c>
      <c r="D19" s="57" t="n">
        <v>900</v>
      </c>
      <c r="E19" s="97" t="n">
        <v>47.1</v>
      </c>
    </row>
    <row r="20" s="56" customFormat="true" ht="14.45" hidden="false" customHeight="true" outlineLevel="0" collapsed="false">
      <c r="A20" s="52" t="s">
        <v>308</v>
      </c>
      <c r="B20" s="95" t="n">
        <v>16</v>
      </c>
      <c r="C20" s="57" t="n">
        <v>9580</v>
      </c>
      <c r="D20" s="57" t="n">
        <v>8180</v>
      </c>
      <c r="E20" s="97" t="n">
        <v>85.4</v>
      </c>
    </row>
    <row r="21" s="56" customFormat="true" ht="14.45" hidden="false" customHeight="true" outlineLevel="0" collapsed="false">
      <c r="A21" s="52" t="s">
        <v>309</v>
      </c>
      <c r="B21" s="95" t="n">
        <v>16</v>
      </c>
      <c r="C21" s="57" t="n">
        <v>4160</v>
      </c>
      <c r="D21" s="57" t="n">
        <v>1400</v>
      </c>
      <c r="E21" s="97" t="n">
        <v>33.7</v>
      </c>
    </row>
    <row r="22" s="56" customFormat="true" ht="14.45" hidden="false" customHeight="true" outlineLevel="0" collapsed="false">
      <c r="A22" s="52" t="s">
        <v>310</v>
      </c>
      <c r="B22" s="95" t="n">
        <v>16</v>
      </c>
      <c r="C22" s="61" t="n">
        <v>760</v>
      </c>
      <c r="D22" s="61" t="n">
        <v>760</v>
      </c>
      <c r="E22" s="97" t="n">
        <v>100</v>
      </c>
    </row>
    <row r="23" s="56" customFormat="true" ht="14.45" hidden="false" customHeight="true" outlineLevel="0" collapsed="false">
      <c r="A23" s="52" t="s">
        <v>311</v>
      </c>
      <c r="B23" s="95" t="n">
        <v>16</v>
      </c>
      <c r="C23" s="57" t="n">
        <v>4980</v>
      </c>
      <c r="D23" s="57" t="n">
        <v>2247</v>
      </c>
      <c r="E23" s="97" t="n">
        <v>45.1</v>
      </c>
    </row>
    <row r="24" s="56" customFormat="true" ht="14.45" hidden="false" customHeight="true" outlineLevel="0" collapsed="false">
      <c r="A24" s="52" t="s">
        <v>312</v>
      </c>
      <c r="B24" s="95" t="n">
        <v>16</v>
      </c>
      <c r="C24" s="57" t="n">
        <v>6830</v>
      </c>
      <c r="D24" s="57" t="n">
        <v>1675</v>
      </c>
      <c r="E24" s="97" t="n">
        <v>24.5</v>
      </c>
    </row>
    <row r="25" s="56" customFormat="true" ht="14.45" hidden="false" customHeight="true" outlineLevel="0" collapsed="false">
      <c r="A25" s="52" t="s">
        <v>313</v>
      </c>
      <c r="B25" s="95" t="n">
        <v>16</v>
      </c>
      <c r="C25" s="57" t="n">
        <v>4130</v>
      </c>
      <c r="D25" s="57" t="n">
        <v>2970</v>
      </c>
      <c r="E25" s="97" t="n">
        <v>71.9</v>
      </c>
    </row>
    <row r="26" s="56" customFormat="true" ht="14.45" hidden="false" customHeight="true" outlineLevel="0" collapsed="false">
      <c r="A26" s="52" t="s">
        <v>314</v>
      </c>
      <c r="B26" s="95" t="n">
        <v>16</v>
      </c>
      <c r="C26" s="61" t="n">
        <v>570</v>
      </c>
      <c r="D26" s="93" t="s">
        <v>238</v>
      </c>
      <c r="E26" s="94" t="s">
        <v>238</v>
      </c>
    </row>
    <row r="27" s="56" customFormat="true" ht="14.45" hidden="false" customHeight="true" outlineLevel="0" collapsed="false">
      <c r="A27" s="52" t="s">
        <v>315</v>
      </c>
      <c r="B27" s="95" t="n">
        <v>16</v>
      </c>
      <c r="C27" s="57" t="n">
        <v>1480</v>
      </c>
      <c r="D27" s="93" t="s">
        <v>238</v>
      </c>
      <c r="E27" s="94" t="s">
        <v>238</v>
      </c>
    </row>
    <row r="28" s="56" customFormat="true" ht="14.45" hidden="false" customHeight="true" outlineLevel="0" collapsed="false">
      <c r="A28" s="52" t="s">
        <v>316</v>
      </c>
      <c r="B28" s="95" t="n">
        <v>16</v>
      </c>
      <c r="C28" s="57" t="n">
        <v>1070</v>
      </c>
      <c r="D28" s="56" t="n">
        <v>676</v>
      </c>
      <c r="E28" s="97" t="s">
        <v>317</v>
      </c>
    </row>
    <row r="29" s="56" customFormat="true" ht="14.45" hidden="false" customHeight="true" outlineLevel="0" collapsed="false">
      <c r="A29" s="52" t="s">
        <v>318</v>
      </c>
      <c r="B29" s="95" t="n">
        <v>16</v>
      </c>
      <c r="C29" s="57" t="n">
        <v>1020</v>
      </c>
      <c r="D29" s="57" t="n">
        <v>1020</v>
      </c>
      <c r="E29" s="97" t="n">
        <v>100</v>
      </c>
    </row>
    <row r="30" s="56" customFormat="true" ht="14.45" hidden="false" customHeight="true" outlineLevel="0" collapsed="false">
      <c r="A30" s="52" t="s">
        <v>319</v>
      </c>
      <c r="B30" s="95" t="n">
        <v>18</v>
      </c>
      <c r="C30" s="57" t="n">
        <v>8430</v>
      </c>
      <c r="D30" s="57" t="n">
        <v>6430</v>
      </c>
      <c r="E30" s="97" t="n">
        <v>76.3</v>
      </c>
    </row>
    <row r="31" s="56" customFormat="true" ht="14.45" hidden="false" customHeight="true" outlineLevel="0" collapsed="false">
      <c r="A31" s="52" t="s">
        <v>320</v>
      </c>
      <c r="B31" s="95" t="n">
        <v>16</v>
      </c>
      <c r="C31" s="57" t="n">
        <v>1980</v>
      </c>
      <c r="D31" s="57" t="n">
        <v>1980</v>
      </c>
      <c r="E31" s="97" t="n">
        <v>100</v>
      </c>
    </row>
    <row r="32" s="56" customFormat="true" ht="14.45" hidden="false" customHeight="true" outlineLevel="0" collapsed="false">
      <c r="A32" s="52" t="s">
        <v>321</v>
      </c>
      <c r="B32" s="95" t="n">
        <v>16</v>
      </c>
      <c r="C32" s="57" t="n">
        <v>1440</v>
      </c>
      <c r="D32" s="57" t="n">
        <v>1440</v>
      </c>
      <c r="E32" s="97" t="n">
        <v>100</v>
      </c>
    </row>
    <row r="33" s="56" customFormat="true" ht="14.45" hidden="false" customHeight="true" outlineLevel="0" collapsed="false">
      <c r="A33" s="52" t="s">
        <v>322</v>
      </c>
      <c r="B33" s="95" t="n">
        <v>12</v>
      </c>
      <c r="C33" s="61" t="n">
        <v>760</v>
      </c>
      <c r="D33" s="61" t="n">
        <v>760</v>
      </c>
      <c r="E33" s="97" t="n">
        <v>100</v>
      </c>
    </row>
    <row r="34" s="56" customFormat="true" ht="14.45" hidden="false" customHeight="true" outlineLevel="0" collapsed="false">
      <c r="A34" s="52" t="s">
        <v>323</v>
      </c>
      <c r="B34" s="95" t="n">
        <v>12</v>
      </c>
      <c r="C34" s="61" t="n">
        <v>460</v>
      </c>
      <c r="D34" s="61" t="n">
        <v>460</v>
      </c>
      <c r="E34" s="97" t="n">
        <v>100</v>
      </c>
    </row>
    <row r="35" s="56" customFormat="true" ht="14.45" hidden="false" customHeight="true" outlineLevel="0" collapsed="false">
      <c r="A35" s="52" t="s">
        <v>324</v>
      </c>
      <c r="B35" s="95" t="n">
        <v>12</v>
      </c>
      <c r="C35" s="61" t="n">
        <v>880</v>
      </c>
      <c r="D35" s="61" t="n">
        <v>880</v>
      </c>
      <c r="E35" s="97" t="n">
        <v>100</v>
      </c>
    </row>
    <row r="36" s="56" customFormat="true" ht="14.45" hidden="false" customHeight="true" outlineLevel="0" collapsed="false">
      <c r="A36" s="52" t="s">
        <v>325</v>
      </c>
      <c r="B36" s="95" t="n">
        <v>12</v>
      </c>
      <c r="C36" s="61" t="n">
        <v>140</v>
      </c>
      <c r="D36" s="61" t="n">
        <v>140</v>
      </c>
      <c r="E36" s="97" t="n">
        <v>100</v>
      </c>
    </row>
    <row r="37" s="56" customFormat="true" ht="14.45" hidden="false" customHeight="true" outlineLevel="0" collapsed="false">
      <c r="A37" s="52" t="s">
        <v>326</v>
      </c>
      <c r="B37" s="95" t="n">
        <v>12</v>
      </c>
      <c r="C37" s="57" t="n">
        <v>1400</v>
      </c>
      <c r="D37" s="57" t="n">
        <v>1400</v>
      </c>
      <c r="E37" s="97" t="n">
        <v>100</v>
      </c>
    </row>
    <row r="38" s="56" customFormat="true" ht="14.45" hidden="false" customHeight="true" outlineLevel="0" collapsed="false">
      <c r="A38" s="52" t="s">
        <v>327</v>
      </c>
      <c r="B38" s="95" t="n">
        <v>12</v>
      </c>
      <c r="C38" s="57" t="n">
        <v>1500</v>
      </c>
      <c r="D38" s="57" t="n">
        <v>1500</v>
      </c>
      <c r="E38" s="97" t="n">
        <v>100</v>
      </c>
    </row>
    <row r="39" s="56" customFormat="true" ht="14.45" hidden="false" customHeight="true" outlineLevel="0" collapsed="false">
      <c r="A39" s="52" t="s">
        <v>328</v>
      </c>
      <c r="B39" s="95" t="n">
        <v>12</v>
      </c>
      <c r="C39" s="57" t="n">
        <v>2230</v>
      </c>
      <c r="D39" s="57" t="n">
        <v>2230</v>
      </c>
      <c r="E39" s="97" t="n">
        <v>100</v>
      </c>
    </row>
    <row r="40" s="56" customFormat="true" ht="14.45" hidden="false" customHeight="true" outlineLevel="0" collapsed="false">
      <c r="A40" s="52" t="s">
        <v>329</v>
      </c>
      <c r="B40" s="95" t="n">
        <v>12</v>
      </c>
      <c r="C40" s="61" t="n">
        <v>210</v>
      </c>
      <c r="D40" s="61" t="n">
        <v>210</v>
      </c>
      <c r="E40" s="97" t="n">
        <v>100</v>
      </c>
    </row>
    <row r="41" s="56" customFormat="true" ht="14.45" hidden="false" customHeight="true" outlineLevel="0" collapsed="false">
      <c r="A41" s="52" t="s">
        <v>330</v>
      </c>
      <c r="B41" s="95" t="n">
        <v>8</v>
      </c>
      <c r="C41" s="61" t="n">
        <v>480</v>
      </c>
      <c r="D41" s="61" t="n">
        <v>200</v>
      </c>
      <c r="E41" s="97" t="n">
        <v>41.7</v>
      </c>
    </row>
    <row r="42" s="56" customFormat="true" ht="14.45" hidden="false" customHeight="true" outlineLevel="0" collapsed="false">
      <c r="A42" s="52" t="s">
        <v>331</v>
      </c>
      <c r="B42" s="95" t="n">
        <v>8</v>
      </c>
      <c r="C42" s="61" t="n">
        <v>480</v>
      </c>
      <c r="D42" s="61" t="n">
        <v>480</v>
      </c>
      <c r="E42" s="97" t="n">
        <v>100</v>
      </c>
    </row>
    <row r="43" s="56" customFormat="true" ht="14.45" hidden="false" customHeight="true" outlineLevel="0" collapsed="false">
      <c r="A43" s="52" t="s">
        <v>332</v>
      </c>
      <c r="B43" s="95" t="n">
        <v>11.5</v>
      </c>
      <c r="C43" s="61" t="n">
        <v>570</v>
      </c>
      <c r="D43" s="93" t="s">
        <v>238</v>
      </c>
      <c r="E43" s="97" t="s">
        <v>238</v>
      </c>
    </row>
    <row r="44" s="56" customFormat="true" ht="14.45" hidden="false" customHeight="true" outlineLevel="0" collapsed="false">
      <c r="A44" s="52" t="s">
        <v>333</v>
      </c>
      <c r="B44" s="95" t="n">
        <v>5</v>
      </c>
      <c r="C44" s="61" t="n">
        <v>520</v>
      </c>
      <c r="D44" s="61" t="n">
        <v>520</v>
      </c>
      <c r="E44" s="97" t="n">
        <v>100</v>
      </c>
    </row>
    <row r="45" s="56" customFormat="true" ht="14.45" hidden="false" customHeight="true" outlineLevel="0" collapsed="false">
      <c r="A45" s="52" t="s">
        <v>334</v>
      </c>
      <c r="B45" s="95" t="n">
        <v>5</v>
      </c>
      <c r="C45" s="61" t="n">
        <v>570</v>
      </c>
      <c r="D45" s="61" t="n">
        <v>570</v>
      </c>
      <c r="E45" s="97" t="n">
        <v>100</v>
      </c>
    </row>
    <row r="46" s="56" customFormat="true" ht="14.45" hidden="false" customHeight="true" outlineLevel="0" collapsed="false">
      <c r="A46" s="52" t="s">
        <v>335</v>
      </c>
      <c r="B46" s="95" t="n">
        <v>5</v>
      </c>
      <c r="C46" s="61" t="n">
        <v>300</v>
      </c>
      <c r="D46" s="61" t="n">
        <v>300</v>
      </c>
      <c r="E46" s="97" t="n">
        <v>100</v>
      </c>
    </row>
    <row r="47" s="56" customFormat="true" ht="14.45" hidden="false" customHeight="true" outlineLevel="0" collapsed="false">
      <c r="A47" s="52" t="s">
        <v>336</v>
      </c>
      <c r="B47" s="95" t="n">
        <v>16</v>
      </c>
      <c r="C47" s="57" t="n">
        <v>1430</v>
      </c>
      <c r="D47" s="57" t="n">
        <v>1430</v>
      </c>
      <c r="E47" s="97" t="n">
        <v>100</v>
      </c>
    </row>
    <row r="48" s="56" customFormat="true" ht="14.45" hidden="false" customHeight="true" outlineLevel="0" collapsed="false">
      <c r="A48" s="52" t="s">
        <v>337</v>
      </c>
      <c r="B48" s="95" t="n">
        <v>8</v>
      </c>
      <c r="C48" s="61" t="n">
        <v>160</v>
      </c>
      <c r="D48" s="61" t="n">
        <v>160</v>
      </c>
      <c r="E48" s="97" t="n">
        <v>100</v>
      </c>
    </row>
    <row r="49" s="56" customFormat="true" ht="14.45" hidden="false" customHeight="true" outlineLevel="0" collapsed="false">
      <c r="A49" s="52" t="s">
        <v>338</v>
      </c>
      <c r="B49" s="95" t="n">
        <v>8</v>
      </c>
      <c r="C49" s="57" t="n">
        <v>1130</v>
      </c>
      <c r="D49" s="57" t="n">
        <v>1130</v>
      </c>
      <c r="E49" s="97" t="n">
        <v>100</v>
      </c>
    </row>
    <row r="50" s="56" customFormat="true" ht="14.45" hidden="false" customHeight="true" outlineLevel="0" collapsed="false">
      <c r="A50" s="52" t="s">
        <v>339</v>
      </c>
      <c r="B50" s="99" t="s">
        <v>340</v>
      </c>
      <c r="C50" s="57" t="n">
        <v>1430</v>
      </c>
      <c r="D50" s="57" t="n">
        <v>1430</v>
      </c>
      <c r="E50" s="97" t="n">
        <v>100</v>
      </c>
    </row>
    <row r="51" s="56" customFormat="true" ht="14.45" hidden="false" customHeight="true" outlineLevel="0" collapsed="false">
      <c r="A51" s="52" t="s">
        <v>341</v>
      </c>
      <c r="B51" s="95" t="n">
        <v>7</v>
      </c>
      <c r="C51" s="61" t="n">
        <v>380</v>
      </c>
      <c r="D51" s="61" t="n">
        <v>368</v>
      </c>
      <c r="E51" s="97" t="n">
        <v>96.8</v>
      </c>
    </row>
    <row r="52" s="56" customFormat="true" ht="14.45" hidden="false" customHeight="true" outlineLevel="0" collapsed="false">
      <c r="A52" s="52" t="s">
        <v>342</v>
      </c>
      <c r="B52" s="95" t="n">
        <v>7</v>
      </c>
      <c r="C52" s="61" t="n">
        <v>270</v>
      </c>
      <c r="D52" s="61" t="n">
        <v>270</v>
      </c>
      <c r="E52" s="97" t="n">
        <v>100</v>
      </c>
    </row>
    <row r="53" s="56" customFormat="true" ht="14.45" hidden="false" customHeight="true" outlineLevel="0" collapsed="false">
      <c r="A53" s="100" t="s">
        <v>343</v>
      </c>
      <c r="B53" s="101" t="n">
        <v>7</v>
      </c>
      <c r="C53" s="102" t="n">
        <v>190</v>
      </c>
      <c r="D53" s="102" t="n">
        <v>190</v>
      </c>
      <c r="E53" s="103" t="n">
        <v>100</v>
      </c>
    </row>
    <row r="54" s="56" customFormat="true" ht="21.75" hidden="false" customHeight="true" outlineLevel="0" collapsed="false">
      <c r="A54" s="104" t="s">
        <v>344</v>
      </c>
      <c r="B54" s="105"/>
      <c r="C54" s="106" t="n">
        <f aca="false">SUM(C4:C53)</f>
        <v>147400</v>
      </c>
      <c r="D54" s="106" t="n">
        <f aca="false">SUM(D4:D53)</f>
        <v>77036</v>
      </c>
      <c r="E54" s="107" t="s">
        <v>345</v>
      </c>
      <c r="F54" s="61"/>
    </row>
    <row r="55" customFormat="false" ht="12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10.62"/>
    <col collapsed="false" customWidth="true" hidden="false" outlineLevel="0" max="2" min="2" style="37" width="9.87"/>
    <col collapsed="false" customWidth="true" hidden="false" outlineLevel="0" max="9" min="3" style="37" width="9.62"/>
    <col collapsed="false" customWidth="false" hidden="false" outlineLevel="0" max="257" min="10" style="37" width="8.99"/>
  </cols>
  <sheetData>
    <row r="1" s="109" customFormat="true" ht="16.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108"/>
      <c r="K1" s="108"/>
      <c r="L1" s="108"/>
      <c r="M1" s="108"/>
      <c r="N1" s="109" t="s">
        <v>347</v>
      </c>
    </row>
    <row r="2" s="44" customFormat="true" ht="18.75" hidden="false" customHeight="true" outlineLevel="0" collapsed="false">
      <c r="A2" s="41" t="s">
        <v>348</v>
      </c>
      <c r="B2" s="110"/>
      <c r="C2" s="110"/>
      <c r="D2" s="110"/>
      <c r="E2" s="110"/>
      <c r="F2" s="110" t="s">
        <v>347</v>
      </c>
      <c r="G2" s="110"/>
      <c r="H2" s="42" t="s">
        <v>349</v>
      </c>
      <c r="I2" s="42"/>
    </row>
    <row r="3" s="56" customFormat="true" ht="18.75" hidden="false" customHeight="true" outlineLevel="0" collapsed="false">
      <c r="A3" s="90" t="s">
        <v>350</v>
      </c>
      <c r="B3" s="47" t="s">
        <v>351</v>
      </c>
      <c r="C3" s="46" t="s">
        <v>352</v>
      </c>
      <c r="D3" s="46" t="s">
        <v>353</v>
      </c>
      <c r="E3" s="46" t="s">
        <v>354</v>
      </c>
      <c r="F3" s="46" t="s">
        <v>355</v>
      </c>
      <c r="G3" s="111" t="s">
        <v>356</v>
      </c>
      <c r="H3" s="47" t="s">
        <v>357</v>
      </c>
      <c r="I3" s="47" t="s">
        <v>358</v>
      </c>
      <c r="J3" s="112" t="s">
        <v>347</v>
      </c>
      <c r="K3" s="112" t="s">
        <v>347</v>
      </c>
      <c r="L3" s="112" t="s">
        <v>347</v>
      </c>
      <c r="M3" s="112" t="s">
        <v>347</v>
      </c>
    </row>
    <row r="4" s="56" customFormat="true" ht="18.75" hidden="false" customHeight="true" outlineLevel="0" collapsed="false">
      <c r="A4" s="90"/>
      <c r="B4" s="47"/>
      <c r="C4" s="46"/>
      <c r="D4" s="46"/>
      <c r="E4" s="46"/>
      <c r="F4" s="46"/>
      <c r="G4" s="111"/>
      <c r="H4" s="47"/>
      <c r="I4" s="47"/>
      <c r="J4" s="112" t="s">
        <v>347</v>
      </c>
      <c r="K4" s="112" t="s">
        <v>347</v>
      </c>
      <c r="L4" s="112"/>
      <c r="M4" s="112"/>
    </row>
    <row r="5" s="56" customFormat="true" ht="22.5" hidden="false" customHeight="true" outlineLevel="0" collapsed="false">
      <c r="A5" s="52" t="s">
        <v>359</v>
      </c>
      <c r="B5" s="113" t="n">
        <v>1805</v>
      </c>
      <c r="C5" s="114" t="n">
        <v>1294</v>
      </c>
      <c r="D5" s="114" t="n">
        <v>307</v>
      </c>
      <c r="E5" s="114" t="n">
        <v>46</v>
      </c>
      <c r="F5" s="114" t="n">
        <v>3</v>
      </c>
      <c r="G5" s="115" t="n">
        <v>1</v>
      </c>
      <c r="H5" s="114" t="n">
        <v>76</v>
      </c>
      <c r="I5" s="114" t="n">
        <v>78</v>
      </c>
      <c r="J5" s="116"/>
      <c r="K5" s="116"/>
      <c r="L5" s="116"/>
      <c r="M5" s="116"/>
    </row>
    <row r="6" s="61" customFormat="true" ht="22.5" hidden="false" customHeight="true" outlineLevel="0" collapsed="false">
      <c r="A6" s="98" t="s">
        <v>360</v>
      </c>
      <c r="B6" s="113" t="n">
        <v>1718</v>
      </c>
      <c r="C6" s="114" t="n">
        <v>1204</v>
      </c>
      <c r="D6" s="114" t="n">
        <v>299</v>
      </c>
      <c r="E6" s="114" t="n">
        <v>40</v>
      </c>
      <c r="F6" s="114" t="n">
        <v>1</v>
      </c>
      <c r="G6" s="115" t="n">
        <v>1</v>
      </c>
      <c r="H6" s="114" t="n">
        <v>107</v>
      </c>
      <c r="I6" s="114" t="n">
        <v>66</v>
      </c>
      <c r="J6" s="116"/>
      <c r="K6" s="116"/>
      <c r="L6" s="116"/>
      <c r="M6" s="116"/>
    </row>
    <row r="7" s="61" customFormat="true" ht="22.5" hidden="false" customHeight="true" outlineLevel="0" collapsed="false">
      <c r="A7" s="98" t="s">
        <v>361</v>
      </c>
      <c r="B7" s="113" t="n">
        <v>1297</v>
      </c>
      <c r="C7" s="114" t="n">
        <v>905</v>
      </c>
      <c r="D7" s="114" t="n">
        <v>251</v>
      </c>
      <c r="E7" s="114" t="n">
        <v>24</v>
      </c>
      <c r="F7" s="114" t="n">
        <v>2</v>
      </c>
      <c r="G7" s="115" t="n">
        <v>4</v>
      </c>
      <c r="H7" s="114" t="n">
        <v>60</v>
      </c>
      <c r="I7" s="114" t="n">
        <v>51</v>
      </c>
      <c r="J7" s="116"/>
      <c r="K7" s="116"/>
      <c r="L7" s="116"/>
      <c r="M7" s="116"/>
    </row>
    <row r="8" s="56" customFormat="true" ht="22.5" hidden="false" customHeight="true" outlineLevel="0" collapsed="false">
      <c r="A8" s="98" t="s">
        <v>362</v>
      </c>
      <c r="B8" s="113" t="n">
        <v>1076</v>
      </c>
      <c r="C8" s="114" t="n">
        <v>759</v>
      </c>
      <c r="D8" s="114" t="n">
        <v>219</v>
      </c>
      <c r="E8" s="114" t="n">
        <v>16</v>
      </c>
      <c r="F8" s="114" t="n">
        <v>2</v>
      </c>
      <c r="G8" s="115" t="n">
        <v>4</v>
      </c>
      <c r="H8" s="114" t="n">
        <v>30</v>
      </c>
      <c r="I8" s="114" t="n">
        <v>46</v>
      </c>
      <c r="J8" s="116"/>
      <c r="K8" s="116"/>
      <c r="L8" s="116"/>
      <c r="M8" s="116"/>
    </row>
    <row r="9" s="56" customFormat="true" ht="22.5" hidden="false" customHeight="true" outlineLevel="0" collapsed="false">
      <c r="A9" s="117" t="s">
        <v>363</v>
      </c>
      <c r="B9" s="118" t="n">
        <v>962</v>
      </c>
      <c r="C9" s="119" t="n">
        <v>699</v>
      </c>
      <c r="D9" s="119" t="n">
        <v>185</v>
      </c>
      <c r="E9" s="119" t="n">
        <v>18</v>
      </c>
      <c r="F9" s="119" t="n">
        <v>3</v>
      </c>
      <c r="G9" s="120" t="n">
        <v>2</v>
      </c>
      <c r="H9" s="119" t="n">
        <v>28</v>
      </c>
      <c r="I9" s="119" t="n">
        <v>27</v>
      </c>
      <c r="J9" s="116"/>
      <c r="K9" s="116"/>
      <c r="L9" s="116"/>
      <c r="M9" s="116"/>
    </row>
    <row r="10" s="44" customFormat="true" ht="15" hidden="false" customHeight="true" outlineLevel="0" collapsed="false">
      <c r="A10" s="44" t="s">
        <v>364</v>
      </c>
      <c r="H10" s="121"/>
      <c r="I10" s="121"/>
      <c r="J10" s="121"/>
      <c r="K10" s="121"/>
      <c r="L10" s="121"/>
      <c r="M10" s="121"/>
    </row>
    <row r="11" s="44" customFormat="true" ht="15" hidden="false" customHeight="true" outlineLevel="0" collapsed="false">
      <c r="A11" s="122" t="s">
        <v>365</v>
      </c>
      <c r="B11" s="122"/>
      <c r="C11" s="122"/>
      <c r="D11" s="122"/>
      <c r="E11" s="122"/>
      <c r="F11" s="122"/>
      <c r="G11" s="122"/>
      <c r="H11" s="122"/>
      <c r="I11" s="122"/>
      <c r="J11" s="121"/>
      <c r="K11" s="121" t="s">
        <v>347</v>
      </c>
      <c r="L11" s="121"/>
      <c r="M11" s="121" t="s">
        <v>347</v>
      </c>
    </row>
    <row r="12" customFormat="false" ht="12" hidden="false" customHeight="false" outlineLevel="0" collapsed="false">
      <c r="A12" s="37" t="s">
        <v>347</v>
      </c>
      <c r="B12" s="123"/>
      <c r="C12" s="123"/>
      <c r="D12" s="123"/>
      <c r="E12" s="123"/>
      <c r="F12" s="123"/>
      <c r="G12" s="123"/>
      <c r="H12" s="116" t="s">
        <v>347</v>
      </c>
      <c r="I12" s="116" t="s">
        <v>347</v>
      </c>
      <c r="J12" s="116" t="s">
        <v>347</v>
      </c>
      <c r="K12" s="116" t="s">
        <v>347</v>
      </c>
      <c r="L12" s="116" t="s">
        <v>347</v>
      </c>
      <c r="M12" s="116" t="s">
        <v>347</v>
      </c>
    </row>
    <row r="13" s="56" customFormat="true" ht="12" hidden="false" customHeight="false" outlineLevel="0" collapsed="false">
      <c r="A13" s="56" t="s">
        <v>347</v>
      </c>
      <c r="B13" s="124" t="s">
        <v>347</v>
      </c>
      <c r="C13" s="124"/>
      <c r="D13" s="124"/>
      <c r="E13" s="124"/>
      <c r="F13" s="124"/>
      <c r="G13" s="124"/>
    </row>
    <row r="14" s="56" customFormat="true" ht="12" hidden="false" customHeight="false" outlineLevel="0" collapsed="false">
      <c r="A14" s="56" t="s">
        <v>347</v>
      </c>
      <c r="B14" s="124"/>
    </row>
    <row r="15" s="56" customFormat="true" ht="12" hidden="false" customHeight="false" outlineLevel="0" collapsed="false">
      <c r="C15" s="124"/>
      <c r="D15" s="124"/>
      <c r="E15" s="124"/>
      <c r="F15" s="124"/>
      <c r="G15" s="124"/>
    </row>
    <row r="16" s="56" customFormat="true" ht="12" hidden="false" customHeight="false" outlineLevel="0" collapsed="false"/>
    <row r="17" s="56" customFormat="true" ht="14.25" hidden="false" customHeight="true" outlineLevel="0" collapsed="false">
      <c r="B17" s="56" t="s">
        <v>347</v>
      </c>
      <c r="C17" s="124"/>
      <c r="D17" s="124"/>
      <c r="E17" s="124"/>
      <c r="F17" s="124"/>
      <c r="G17" s="124"/>
    </row>
    <row r="18" s="56" customFormat="true" ht="14.25" hidden="false" customHeight="true" outlineLevel="0" collapsed="false">
      <c r="B18" s="124"/>
      <c r="C18" s="124"/>
      <c r="D18" s="124"/>
      <c r="E18" s="124"/>
      <c r="F18" s="124"/>
      <c r="G18" s="124"/>
    </row>
    <row r="19" s="56" customFormat="true" ht="12" hidden="false" customHeight="false" outlineLevel="0" collapsed="false"/>
    <row r="20" s="56" customFormat="true" ht="12" hidden="false" customHeight="false" outlineLevel="0" collapsed="false"/>
    <row r="21" s="56" customFormat="true" ht="12" hidden="false" customHeight="false" outlineLevel="0" collapsed="false">
      <c r="C21" s="124"/>
      <c r="D21" s="124"/>
      <c r="E21" s="124"/>
      <c r="F21" s="124"/>
      <c r="G21" s="124"/>
    </row>
    <row r="22" s="56" customFormat="true" ht="12" hidden="false" customHeight="false" outlineLevel="0" collapsed="false"/>
    <row r="23" s="56" customFormat="true" ht="12" hidden="false" customHeight="false" outlineLevel="0" collapsed="false"/>
    <row r="24" s="56" customFormat="true" ht="12" hidden="false" customHeight="false" outlineLevel="0" collapsed="false"/>
    <row r="25" s="56" customFormat="true" ht="12" hidden="false" customHeight="false" outlineLevel="0" collapsed="false"/>
    <row r="26" s="56" customFormat="true" ht="12" hidden="false" customHeight="false" outlineLevel="0" collapsed="false"/>
    <row r="27" s="56" customFormat="true" ht="12" hidden="false" customHeight="false" outlineLevel="0" collapsed="false"/>
  </sheetData>
  <mergeCells count="14">
    <mergeCell ref="A1:I1"/>
    <mergeCell ref="F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9.87"/>
    <col collapsed="false" customWidth="true" hidden="false" outlineLevel="0" max="2" min="2" style="37" width="8.62"/>
    <col collapsed="false" customWidth="true" hidden="false" outlineLevel="0" max="3" min="3" style="37" width="10.87"/>
    <col collapsed="false" customWidth="true" hidden="false" outlineLevel="0" max="4" min="4" style="37" width="8.62"/>
    <col collapsed="false" customWidth="true" hidden="false" outlineLevel="0" max="5" min="5" style="37" width="10.49"/>
    <col collapsed="false" customWidth="true" hidden="false" outlineLevel="0" max="6" min="6" style="37" width="8.62"/>
    <col collapsed="false" customWidth="true" hidden="false" outlineLevel="0" max="7" min="7" style="37" width="10.37"/>
    <col collapsed="false" customWidth="true" hidden="false" outlineLevel="0" max="8" min="8" style="37" width="8.62"/>
    <col collapsed="false" customWidth="true" hidden="false" outlineLevel="0" max="9" min="9" style="37" width="10.87"/>
    <col collapsed="false" customWidth="false" hidden="false" outlineLevel="0" max="257" min="10" style="37" width="10.99"/>
  </cols>
  <sheetData>
    <row r="1" s="109" customFormat="true" ht="20.1" hidden="false" customHeight="true" outlineLevel="0" collapsed="false">
      <c r="A1" s="38" t="s">
        <v>366</v>
      </c>
      <c r="B1" s="38"/>
      <c r="C1" s="38"/>
      <c r="D1" s="38"/>
      <c r="E1" s="38"/>
      <c r="F1" s="38"/>
      <c r="G1" s="38"/>
      <c r="H1" s="38"/>
      <c r="I1" s="38"/>
    </row>
    <row r="2" s="44" customFormat="true" ht="19.5" hidden="false" customHeight="true" outlineLevel="0" collapsed="false">
      <c r="A2" s="41" t="s">
        <v>367</v>
      </c>
      <c r="B2" s="41"/>
      <c r="C2" s="41"/>
      <c r="D2" s="41"/>
      <c r="E2" s="41"/>
      <c r="F2" s="41"/>
      <c r="G2" s="41"/>
      <c r="H2" s="41"/>
      <c r="I2" s="42" t="s">
        <v>368</v>
      </c>
    </row>
    <row r="3" s="50" customFormat="true" ht="24" hidden="false" customHeight="true" outlineLevel="0" collapsed="false">
      <c r="A3" s="45" t="s">
        <v>350</v>
      </c>
      <c r="B3" s="49" t="s">
        <v>351</v>
      </c>
      <c r="C3" s="49"/>
      <c r="D3" s="49" t="s">
        <v>369</v>
      </c>
      <c r="E3" s="49"/>
      <c r="F3" s="49" t="s">
        <v>370</v>
      </c>
      <c r="G3" s="49"/>
      <c r="H3" s="125" t="s">
        <v>371</v>
      </c>
      <c r="I3" s="125"/>
    </row>
    <row r="4" s="50" customFormat="true" ht="30" hidden="false" customHeight="true" outlineLevel="0" collapsed="false">
      <c r="A4" s="45"/>
      <c r="B4" s="49" t="s">
        <v>372</v>
      </c>
      <c r="C4" s="49" t="s">
        <v>373</v>
      </c>
      <c r="D4" s="49" t="s">
        <v>372</v>
      </c>
      <c r="E4" s="49" t="s">
        <v>373</v>
      </c>
      <c r="F4" s="49" t="s">
        <v>372</v>
      </c>
      <c r="G4" s="49" t="s">
        <v>373</v>
      </c>
      <c r="H4" s="49" t="s">
        <v>372</v>
      </c>
      <c r="I4" s="125" t="s">
        <v>373</v>
      </c>
    </row>
    <row r="5" s="61" customFormat="true" ht="22.5" hidden="false" customHeight="true" outlineLevel="0" collapsed="false">
      <c r="A5" s="52" t="s">
        <v>359</v>
      </c>
      <c r="B5" s="126" t="n">
        <v>1062</v>
      </c>
      <c r="C5" s="57" t="n">
        <v>1428370</v>
      </c>
      <c r="D5" s="57" t="n">
        <v>782</v>
      </c>
      <c r="E5" s="57" t="n">
        <v>93424</v>
      </c>
      <c r="F5" s="61" t="n">
        <v>78</v>
      </c>
      <c r="G5" s="57" t="n">
        <v>77557</v>
      </c>
      <c r="H5" s="61" t="n">
        <v>202</v>
      </c>
      <c r="I5" s="57" t="n">
        <v>1257389</v>
      </c>
    </row>
    <row r="6" s="61" customFormat="true" ht="22.5" hidden="false" customHeight="true" outlineLevel="0" collapsed="false">
      <c r="A6" s="98" t="s">
        <v>360</v>
      </c>
      <c r="B6" s="126" t="n">
        <v>1219</v>
      </c>
      <c r="C6" s="57" t="n">
        <v>1795267</v>
      </c>
      <c r="D6" s="57" t="n">
        <v>916</v>
      </c>
      <c r="E6" s="57" t="n">
        <v>158610</v>
      </c>
      <c r="F6" s="61" t="n">
        <v>90</v>
      </c>
      <c r="G6" s="57" t="n">
        <v>133524</v>
      </c>
      <c r="H6" s="61" t="n">
        <v>213</v>
      </c>
      <c r="I6" s="57" t="n">
        <v>1503133</v>
      </c>
    </row>
    <row r="7" s="61" customFormat="true" ht="22.5" hidden="false" customHeight="true" outlineLevel="0" collapsed="false">
      <c r="A7" s="98" t="s">
        <v>361</v>
      </c>
      <c r="B7" s="126" t="n">
        <v>1027</v>
      </c>
      <c r="C7" s="57" t="n">
        <v>1311506</v>
      </c>
      <c r="D7" s="57" t="n">
        <v>772</v>
      </c>
      <c r="E7" s="57" t="n">
        <v>118166</v>
      </c>
      <c r="F7" s="61" t="n">
        <v>90</v>
      </c>
      <c r="G7" s="57" t="n">
        <v>158732</v>
      </c>
      <c r="H7" s="61" t="n">
        <v>165</v>
      </c>
      <c r="I7" s="57" t="n">
        <v>1034608</v>
      </c>
    </row>
    <row r="8" s="56" customFormat="true" ht="22.5" hidden="false" customHeight="true" outlineLevel="0" collapsed="false">
      <c r="A8" s="98" t="s">
        <v>362</v>
      </c>
      <c r="B8" s="57" t="n">
        <v>823</v>
      </c>
      <c r="C8" s="57" t="n">
        <v>404771</v>
      </c>
      <c r="D8" s="57" t="n">
        <v>637</v>
      </c>
      <c r="E8" s="57" t="n">
        <v>74400</v>
      </c>
      <c r="F8" s="61" t="n">
        <v>62</v>
      </c>
      <c r="G8" s="57" t="n">
        <v>52381</v>
      </c>
      <c r="H8" s="61" t="n">
        <v>124</v>
      </c>
      <c r="I8" s="57" t="n">
        <v>277990</v>
      </c>
    </row>
    <row r="9" s="56" customFormat="true" ht="22.5" hidden="false" customHeight="true" outlineLevel="0" collapsed="false">
      <c r="A9" s="117" t="s">
        <v>363</v>
      </c>
      <c r="B9" s="73" t="n">
        <v>750</v>
      </c>
      <c r="C9" s="73" t="n">
        <v>301918</v>
      </c>
      <c r="D9" s="73" t="n">
        <v>594</v>
      </c>
      <c r="E9" s="73" t="n">
        <v>73009</v>
      </c>
      <c r="F9" s="74" t="n">
        <v>48</v>
      </c>
      <c r="G9" s="73" t="n">
        <v>29277.2</v>
      </c>
      <c r="H9" s="74" t="n">
        <v>108</v>
      </c>
      <c r="I9" s="73" t="n">
        <v>199631.68</v>
      </c>
    </row>
    <row r="10" customFormat="false" ht="12.75" hidden="false" customHeight="false" outlineLevel="0" collapsed="false"/>
    <row r="14" customFormat="false" ht="12" hidden="false" customHeight="false" outlineLevel="0" collapsed="false">
      <c r="F14" s="127"/>
      <c r="G14" s="127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10.62"/>
    <col collapsed="false" customWidth="true" hidden="false" outlineLevel="0" max="10" min="2" style="37" width="8.62"/>
    <col collapsed="false" customWidth="false" hidden="false" outlineLevel="0" max="257" min="11" style="37" width="10.99"/>
  </cols>
  <sheetData>
    <row r="1" s="128" customFormat="true" ht="21" hidden="false" customHeight="true" outlineLevel="0" collapsed="false">
      <c r="A1" s="38" t="s">
        <v>374</v>
      </c>
      <c r="B1" s="38"/>
      <c r="C1" s="38"/>
      <c r="D1" s="38"/>
      <c r="E1" s="38"/>
      <c r="F1" s="38"/>
      <c r="G1" s="38"/>
      <c r="H1" s="38"/>
      <c r="I1" s="38"/>
      <c r="J1" s="38"/>
    </row>
    <row r="2" s="44" customFormat="true" ht="17.25" hidden="false" customHeight="true" outlineLevel="0" collapsed="false">
      <c r="A2" s="41" t="s">
        <v>348</v>
      </c>
      <c r="B2" s="41"/>
      <c r="C2" s="41"/>
      <c r="D2" s="41"/>
      <c r="E2" s="41"/>
      <c r="F2" s="41"/>
      <c r="G2" s="41"/>
      <c r="H2" s="41"/>
      <c r="I2" s="41"/>
      <c r="J2" s="42" t="s">
        <v>368</v>
      </c>
    </row>
    <row r="3" s="127" customFormat="true" ht="34.5" hidden="false" customHeight="true" outlineLevel="0" collapsed="false">
      <c r="A3" s="49" t="s">
        <v>350</v>
      </c>
      <c r="B3" s="49" t="s">
        <v>351</v>
      </c>
      <c r="C3" s="49" t="s">
        <v>375</v>
      </c>
      <c r="D3" s="49" t="s">
        <v>376</v>
      </c>
      <c r="E3" s="49" t="s">
        <v>377</v>
      </c>
      <c r="F3" s="49" t="s">
        <v>378</v>
      </c>
      <c r="G3" s="49" t="s">
        <v>379</v>
      </c>
      <c r="H3" s="49" t="s">
        <v>380</v>
      </c>
      <c r="I3" s="49" t="s">
        <v>381</v>
      </c>
      <c r="J3" s="125" t="s">
        <v>382</v>
      </c>
    </row>
    <row r="4" s="81" customFormat="true" ht="22.5" hidden="false" customHeight="true" outlineLevel="0" collapsed="false">
      <c r="A4" s="52" t="s">
        <v>359</v>
      </c>
      <c r="B4" s="129" t="n">
        <v>1062</v>
      </c>
      <c r="C4" s="81" t="n">
        <v>170</v>
      </c>
      <c r="D4" s="81" t="n">
        <v>161</v>
      </c>
      <c r="E4" s="81" t="n">
        <v>155</v>
      </c>
      <c r="F4" s="81" t="n">
        <v>105</v>
      </c>
      <c r="G4" s="81" t="n">
        <v>100</v>
      </c>
      <c r="H4" s="81" t="n">
        <v>3</v>
      </c>
      <c r="I4" s="81" t="n">
        <v>232</v>
      </c>
      <c r="J4" s="81" t="n">
        <v>136</v>
      </c>
    </row>
    <row r="5" s="81" customFormat="true" ht="22.5" hidden="false" customHeight="true" outlineLevel="0" collapsed="false">
      <c r="A5" s="98" t="s">
        <v>360</v>
      </c>
      <c r="B5" s="129" t="n">
        <v>1219</v>
      </c>
      <c r="C5" s="81" t="n">
        <v>122</v>
      </c>
      <c r="D5" s="81" t="n">
        <v>154</v>
      </c>
      <c r="E5" s="81" t="n">
        <v>286</v>
      </c>
      <c r="F5" s="81" t="n">
        <v>101</v>
      </c>
      <c r="G5" s="81" t="n">
        <v>44</v>
      </c>
      <c r="H5" s="81" t="n">
        <v>48</v>
      </c>
      <c r="I5" s="81" t="n">
        <v>347</v>
      </c>
      <c r="J5" s="81" t="n">
        <v>117</v>
      </c>
    </row>
    <row r="6" s="81" customFormat="true" ht="22.5" hidden="false" customHeight="true" outlineLevel="0" collapsed="false">
      <c r="A6" s="98" t="s">
        <v>361</v>
      </c>
      <c r="B6" s="129" t="n">
        <v>1027</v>
      </c>
      <c r="C6" s="81" t="n">
        <v>114</v>
      </c>
      <c r="D6" s="81" t="n">
        <v>204</v>
      </c>
      <c r="E6" s="81" t="n">
        <v>206</v>
      </c>
      <c r="F6" s="81" t="n">
        <v>64</v>
      </c>
      <c r="G6" s="81" t="n">
        <v>39</v>
      </c>
      <c r="H6" s="81" t="n">
        <v>23</v>
      </c>
      <c r="I6" s="81" t="n">
        <v>297</v>
      </c>
      <c r="J6" s="81" t="n">
        <v>80</v>
      </c>
    </row>
    <row r="7" customFormat="false" ht="22.5" hidden="false" customHeight="true" outlineLevel="0" collapsed="false">
      <c r="A7" s="98" t="s">
        <v>362</v>
      </c>
      <c r="B7" s="80" t="n">
        <v>823</v>
      </c>
      <c r="C7" s="81" t="n">
        <v>75</v>
      </c>
      <c r="D7" s="81" t="n">
        <v>144</v>
      </c>
      <c r="E7" s="81" t="n">
        <v>213</v>
      </c>
      <c r="F7" s="81" t="n">
        <v>64</v>
      </c>
      <c r="G7" s="81" t="n">
        <v>43</v>
      </c>
      <c r="H7" s="81" t="n">
        <v>15</v>
      </c>
      <c r="I7" s="81" t="n">
        <v>187</v>
      </c>
      <c r="J7" s="81" t="n">
        <v>82</v>
      </c>
    </row>
    <row r="8" customFormat="false" ht="22.5" hidden="false" customHeight="true" outlineLevel="0" collapsed="false">
      <c r="A8" s="117" t="s">
        <v>363</v>
      </c>
      <c r="B8" s="130" t="n">
        <v>750</v>
      </c>
      <c r="C8" s="131" t="n">
        <v>86</v>
      </c>
      <c r="D8" s="131" t="n">
        <v>166</v>
      </c>
      <c r="E8" s="131" t="n">
        <v>156</v>
      </c>
      <c r="F8" s="131" t="n">
        <v>54</v>
      </c>
      <c r="G8" s="131" t="n">
        <v>58</v>
      </c>
      <c r="H8" s="131" t="n">
        <v>10</v>
      </c>
      <c r="I8" s="131" t="n">
        <v>150</v>
      </c>
      <c r="J8" s="131" t="n">
        <v>70</v>
      </c>
    </row>
    <row r="9" s="44" customFormat="true" ht="16.5" hidden="false" customHeight="true" outlineLevel="0" collapsed="false">
      <c r="A9" s="132" t="s">
        <v>383</v>
      </c>
      <c r="C9" s="133"/>
    </row>
    <row r="10" customFormat="false" ht="20.25" hidden="false" customHeight="true" outlineLevel="0" collapsed="false"/>
    <row r="11" customFormat="false" ht="20.25" hidden="false" customHeight="true" outlineLevel="0" collapsed="false"/>
    <row r="12" s="84" customFormat="true" ht="24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false" hidden="false" outlineLevel="0" max="1" min="1" style="37" width="10.99"/>
    <col collapsed="false" customWidth="true" hidden="false" outlineLevel="0" max="7" min="2" style="37" width="12.62"/>
    <col collapsed="false" customWidth="false" hidden="false" outlineLevel="0" max="257" min="8" style="37" width="10.99"/>
  </cols>
  <sheetData>
    <row r="1" s="128" customFormat="true" ht="21" hidden="false" customHeight="true" outlineLevel="0" collapsed="false">
      <c r="A1" s="38" t="s">
        <v>384</v>
      </c>
      <c r="B1" s="38"/>
      <c r="C1" s="38"/>
      <c r="D1" s="38"/>
      <c r="E1" s="38"/>
      <c r="F1" s="38"/>
      <c r="G1" s="38"/>
    </row>
    <row r="2" s="134" customFormat="true" ht="18.75" hidden="false" customHeight="true" outlineLevel="0" collapsed="false">
      <c r="A2" s="41" t="s">
        <v>385</v>
      </c>
      <c r="B2" s="41"/>
      <c r="C2" s="41"/>
      <c r="D2" s="41"/>
      <c r="E2" s="41"/>
      <c r="F2" s="41"/>
      <c r="G2" s="42" t="s">
        <v>386</v>
      </c>
    </row>
    <row r="3" s="127" customFormat="true" ht="23.25" hidden="false" customHeight="true" outlineLevel="0" collapsed="false">
      <c r="A3" s="45" t="s">
        <v>350</v>
      </c>
      <c r="B3" s="49" t="s">
        <v>387</v>
      </c>
      <c r="C3" s="49"/>
      <c r="D3" s="49"/>
      <c r="E3" s="125" t="s">
        <v>388</v>
      </c>
      <c r="F3" s="125"/>
      <c r="G3" s="125"/>
    </row>
    <row r="4" s="127" customFormat="true" ht="25.5" hidden="false" customHeight="true" outlineLevel="0" collapsed="false">
      <c r="A4" s="45"/>
      <c r="B4" s="49" t="s">
        <v>208</v>
      </c>
      <c r="C4" s="49" t="s">
        <v>389</v>
      </c>
      <c r="D4" s="49" t="s">
        <v>390</v>
      </c>
      <c r="E4" s="49" t="s">
        <v>208</v>
      </c>
      <c r="F4" s="49" t="s">
        <v>389</v>
      </c>
      <c r="G4" s="125" t="s">
        <v>390</v>
      </c>
    </row>
    <row r="5" s="81" customFormat="true" ht="23.1" hidden="false" customHeight="true" outlineLevel="0" collapsed="false">
      <c r="A5" s="52" t="s">
        <v>359</v>
      </c>
      <c r="B5" s="129" t="n">
        <v>65498</v>
      </c>
      <c r="C5" s="80" t="n">
        <v>48899</v>
      </c>
      <c r="D5" s="80" t="n">
        <v>16599</v>
      </c>
      <c r="E5" s="80" t="n">
        <v>13420594</v>
      </c>
      <c r="F5" s="80" t="n">
        <v>4951993</v>
      </c>
      <c r="G5" s="80" t="n">
        <v>8468601</v>
      </c>
    </row>
    <row r="6" s="81" customFormat="true" ht="23.1" hidden="false" customHeight="true" outlineLevel="0" collapsed="false">
      <c r="A6" s="98" t="s">
        <v>360</v>
      </c>
      <c r="B6" s="129" t="n">
        <v>65697</v>
      </c>
      <c r="C6" s="80" t="n">
        <v>49465</v>
      </c>
      <c r="D6" s="80" t="n">
        <v>16232</v>
      </c>
      <c r="E6" s="80" t="n">
        <v>13297447</v>
      </c>
      <c r="F6" s="80" t="n">
        <v>4948907</v>
      </c>
      <c r="G6" s="80" t="n">
        <v>8348540</v>
      </c>
    </row>
    <row r="7" s="81" customFormat="true" ht="23.1" hidden="false" customHeight="true" outlineLevel="0" collapsed="false">
      <c r="A7" s="98" t="s">
        <v>361</v>
      </c>
      <c r="B7" s="129" t="n">
        <v>66404</v>
      </c>
      <c r="C7" s="80" t="n">
        <v>50078</v>
      </c>
      <c r="D7" s="80" t="n">
        <v>16326</v>
      </c>
      <c r="E7" s="80" t="n">
        <v>13550528</v>
      </c>
      <c r="F7" s="80" t="n">
        <v>5033401</v>
      </c>
      <c r="G7" s="80" t="n">
        <v>8517127</v>
      </c>
    </row>
    <row r="8" s="81" customFormat="true" ht="23.1" hidden="false" customHeight="true" outlineLevel="0" collapsed="false">
      <c r="A8" s="98" t="s">
        <v>362</v>
      </c>
      <c r="B8" s="80" t="n">
        <v>66867</v>
      </c>
      <c r="C8" s="80" t="n">
        <v>50317</v>
      </c>
      <c r="D8" s="80" t="n">
        <v>16550</v>
      </c>
      <c r="E8" s="80" t="n">
        <v>13815491</v>
      </c>
      <c r="F8" s="80" t="n">
        <v>5092832</v>
      </c>
      <c r="G8" s="80" t="n">
        <v>8722659</v>
      </c>
    </row>
    <row r="9" s="81" customFormat="true" ht="23.1" hidden="false" customHeight="true" outlineLevel="0" collapsed="false">
      <c r="A9" s="117" t="s">
        <v>363</v>
      </c>
      <c r="B9" s="130" t="n">
        <f aca="false">SUM(C9:D9)</f>
        <v>67228</v>
      </c>
      <c r="C9" s="130" t="n">
        <v>50560</v>
      </c>
      <c r="D9" s="130" t="n">
        <v>16668</v>
      </c>
      <c r="E9" s="130" t="n">
        <f aca="false">SUM(F9:G9)</f>
        <v>14027255</v>
      </c>
      <c r="F9" s="130" t="n">
        <v>5141509</v>
      </c>
      <c r="G9" s="130" t="n">
        <v>8885746</v>
      </c>
    </row>
    <row r="10" s="44" customFormat="true" ht="15" hidden="false" customHeight="true" outlineLevel="0" collapsed="false">
      <c r="A10" s="132" t="s">
        <v>391</v>
      </c>
      <c r="B10" s="133"/>
    </row>
    <row r="11" s="135" customFormat="true" ht="15" hidden="false" customHeight="true" outlineLevel="0" collapsed="false">
      <c r="A11" s="135" t="s">
        <v>392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2.49"/>
    <col collapsed="false" customWidth="true" hidden="false" outlineLevel="0" max="2" min="2" style="37" width="16.99"/>
    <col collapsed="false" customWidth="true" hidden="false" outlineLevel="0" max="3" min="3" style="37" width="15.62"/>
    <col collapsed="false" customWidth="true" hidden="false" outlineLevel="0" max="4" min="4" style="37" width="16.12"/>
    <col collapsed="false" customWidth="true" hidden="false" outlineLevel="0" max="5" min="5" style="37" width="15.62"/>
    <col collapsed="false" customWidth="false" hidden="false" outlineLevel="0" max="257" min="6" style="37" width="10.99"/>
  </cols>
  <sheetData>
    <row r="1" s="128" customFormat="true" ht="17.25" hidden="false" customHeight="true" outlineLevel="0" collapsed="false">
      <c r="A1" s="38" t="s">
        <v>393</v>
      </c>
      <c r="B1" s="38"/>
      <c r="C1" s="38"/>
      <c r="D1" s="38"/>
      <c r="E1" s="38"/>
      <c r="F1" s="38"/>
      <c r="G1" s="38"/>
      <c r="H1" s="38"/>
      <c r="I1" s="38"/>
      <c r="J1" s="38"/>
    </row>
    <row r="2" s="134" customFormat="true" ht="21.75" hidden="false" customHeight="true" outlineLevel="0" collapsed="false">
      <c r="A2" s="41" t="s">
        <v>394</v>
      </c>
      <c r="B2" s="41"/>
      <c r="C2" s="41"/>
      <c r="D2" s="41"/>
      <c r="E2" s="136" t="s">
        <v>395</v>
      </c>
    </row>
    <row r="3" s="127" customFormat="true" ht="33.75" hidden="false" customHeight="true" outlineLevel="0" collapsed="false">
      <c r="A3" s="49" t="s">
        <v>396</v>
      </c>
      <c r="B3" s="46" t="s">
        <v>397</v>
      </c>
      <c r="C3" s="45" t="s">
        <v>398</v>
      </c>
      <c r="D3" s="45" t="s">
        <v>399</v>
      </c>
      <c r="E3" s="47" t="s">
        <v>400</v>
      </c>
    </row>
    <row r="4" customFormat="false" ht="22.5" hidden="false" customHeight="true" outlineLevel="0" collapsed="false">
      <c r="A4" s="137" t="s">
        <v>401</v>
      </c>
      <c r="B4" s="138" t="s">
        <v>402</v>
      </c>
      <c r="C4" s="139" t="s">
        <v>389</v>
      </c>
      <c r="D4" s="139" t="s">
        <v>403</v>
      </c>
      <c r="E4" s="78" t="n">
        <v>4</v>
      </c>
    </row>
    <row r="5" customFormat="false" ht="22.5" hidden="false" customHeight="true" outlineLevel="0" collapsed="false">
      <c r="A5" s="137" t="s">
        <v>404</v>
      </c>
      <c r="B5" s="138" t="s">
        <v>405</v>
      </c>
      <c r="C5" s="140" t="s">
        <v>406</v>
      </c>
      <c r="D5" s="139" t="n">
        <v>34</v>
      </c>
      <c r="E5" s="78" t="n">
        <v>12</v>
      </c>
    </row>
    <row r="6" customFormat="false" ht="22.5" hidden="false" customHeight="true" outlineLevel="0" collapsed="false">
      <c r="A6" s="137" t="s">
        <v>407</v>
      </c>
      <c r="B6" s="138" t="s">
        <v>408</v>
      </c>
      <c r="C6" s="140" t="s">
        <v>406</v>
      </c>
      <c r="D6" s="139" t="n">
        <v>35</v>
      </c>
      <c r="E6" s="78" t="n">
        <v>13</v>
      </c>
    </row>
    <row r="7" customFormat="false" ht="22.5" hidden="false" customHeight="true" outlineLevel="0" collapsed="false">
      <c r="A7" s="137" t="s">
        <v>409</v>
      </c>
      <c r="B7" s="138" t="s">
        <v>410</v>
      </c>
      <c r="C7" s="140" t="s">
        <v>406</v>
      </c>
      <c r="D7" s="139" t="n">
        <v>36</v>
      </c>
      <c r="E7" s="78" t="n">
        <v>8</v>
      </c>
    </row>
    <row r="8" customFormat="false" ht="22.5" hidden="false" customHeight="true" outlineLevel="0" collapsed="false">
      <c r="A8" s="137" t="s">
        <v>411</v>
      </c>
      <c r="B8" s="138" t="s">
        <v>412</v>
      </c>
      <c r="C8" s="139" t="s">
        <v>413</v>
      </c>
      <c r="D8" s="139" t="n">
        <v>42</v>
      </c>
      <c r="E8" s="78" t="n">
        <v>6</v>
      </c>
    </row>
    <row r="9" customFormat="false" ht="22.5" hidden="false" customHeight="true" outlineLevel="0" collapsed="false">
      <c r="A9" s="137" t="s">
        <v>414</v>
      </c>
      <c r="B9" s="138" t="s">
        <v>415</v>
      </c>
      <c r="C9" s="139" t="s">
        <v>416</v>
      </c>
      <c r="D9" s="139" t="n">
        <v>47</v>
      </c>
      <c r="E9" s="78" t="n">
        <v>20</v>
      </c>
    </row>
    <row r="10" customFormat="false" ht="22.5" hidden="false" customHeight="true" outlineLevel="0" collapsed="false">
      <c r="A10" s="137" t="s">
        <v>417</v>
      </c>
      <c r="B10" s="138" t="s">
        <v>418</v>
      </c>
      <c r="C10" s="140" t="s">
        <v>406</v>
      </c>
      <c r="D10" s="139" t="n">
        <v>53</v>
      </c>
      <c r="E10" s="78" t="n">
        <v>20</v>
      </c>
    </row>
    <row r="11" customFormat="false" ht="22.5" hidden="false" customHeight="true" outlineLevel="0" collapsed="false">
      <c r="A11" s="137" t="s">
        <v>419</v>
      </c>
      <c r="B11" s="138" t="s">
        <v>420</v>
      </c>
      <c r="C11" s="140" t="s">
        <v>406</v>
      </c>
      <c r="D11" s="139" t="n">
        <v>57</v>
      </c>
      <c r="E11" s="78" t="n">
        <v>30</v>
      </c>
    </row>
    <row r="12" customFormat="false" ht="22.5" hidden="false" customHeight="true" outlineLevel="0" collapsed="false">
      <c r="A12" s="137" t="s">
        <v>421</v>
      </c>
      <c r="B12" s="138" t="s">
        <v>422</v>
      </c>
      <c r="C12" s="139" t="s">
        <v>406</v>
      </c>
      <c r="D12" s="139" t="n">
        <v>63</v>
      </c>
      <c r="E12" s="78" t="n">
        <v>30</v>
      </c>
    </row>
    <row r="13" customFormat="false" ht="22.5" hidden="false" customHeight="true" outlineLevel="0" collapsed="false">
      <c r="A13" s="137" t="s">
        <v>423</v>
      </c>
      <c r="B13" s="138" t="s">
        <v>424</v>
      </c>
      <c r="C13" s="140" t="s">
        <v>406</v>
      </c>
      <c r="D13" s="139" t="s">
        <v>425</v>
      </c>
      <c r="E13" s="78" t="n">
        <v>30</v>
      </c>
    </row>
    <row r="14" customFormat="false" ht="22.5" hidden="false" customHeight="true" outlineLevel="0" collapsed="false">
      <c r="A14" s="137" t="s">
        <v>426</v>
      </c>
      <c r="B14" s="138" t="s">
        <v>427</v>
      </c>
      <c r="C14" s="140" t="s">
        <v>406</v>
      </c>
      <c r="D14" s="139" t="n">
        <v>5</v>
      </c>
      <c r="E14" s="78" t="n">
        <v>20</v>
      </c>
    </row>
    <row r="15" customFormat="false" ht="22.5" hidden="false" customHeight="true" outlineLevel="0" collapsed="false">
      <c r="A15" s="137" t="s">
        <v>428</v>
      </c>
      <c r="B15" s="138" t="s">
        <v>429</v>
      </c>
      <c r="C15" s="140" t="s">
        <v>406</v>
      </c>
      <c r="D15" s="139" t="n">
        <v>6</v>
      </c>
      <c r="E15" s="78" t="n">
        <v>35</v>
      </c>
    </row>
    <row r="16" customFormat="false" ht="22.5" hidden="false" customHeight="true" outlineLevel="0" collapsed="false">
      <c r="A16" s="137" t="s">
        <v>430</v>
      </c>
      <c r="B16" s="138" t="s">
        <v>431</v>
      </c>
      <c r="C16" s="139" t="s">
        <v>432</v>
      </c>
      <c r="D16" s="139" t="n">
        <v>9</v>
      </c>
      <c r="E16" s="78" t="n">
        <v>67</v>
      </c>
    </row>
    <row r="17" customFormat="false" ht="22.5" hidden="false" customHeight="true" outlineLevel="0" collapsed="false">
      <c r="A17" s="137" t="s">
        <v>433</v>
      </c>
      <c r="B17" s="141" t="s">
        <v>434</v>
      </c>
      <c r="C17" s="139" t="s">
        <v>416</v>
      </c>
      <c r="D17" s="139" t="n">
        <v>13</v>
      </c>
      <c r="E17" s="78" t="n">
        <v>45</v>
      </c>
    </row>
    <row r="18" customFormat="false" ht="22.5" hidden="false" customHeight="true" outlineLevel="0" collapsed="false">
      <c r="A18" s="137" t="s">
        <v>435</v>
      </c>
      <c r="B18" s="141" t="s">
        <v>436</v>
      </c>
      <c r="C18" s="139" t="s">
        <v>416</v>
      </c>
      <c r="D18" s="139" t="n">
        <v>16</v>
      </c>
      <c r="E18" s="78" t="n">
        <v>44</v>
      </c>
    </row>
    <row r="19" customFormat="false" ht="12.75" hidden="false" customHeight="true" outlineLevel="0" collapsed="false">
      <c r="A19" s="78"/>
      <c r="B19" s="141"/>
      <c r="C19" s="139"/>
      <c r="D19" s="139"/>
      <c r="E19" s="78"/>
    </row>
    <row r="20" customFormat="false" ht="36.75" hidden="false" customHeight="true" outlineLevel="0" collapsed="false">
      <c r="A20" s="142" t="s">
        <v>437</v>
      </c>
      <c r="B20" s="143"/>
      <c r="C20" s="74" t="n">
        <v>384</v>
      </c>
      <c r="D20" s="74"/>
      <c r="E20" s="74"/>
      <c r="F20" s="81"/>
    </row>
    <row r="21" customFormat="false" ht="20.25" hidden="false" customHeight="true" outlineLevel="0" collapsed="false"/>
    <row r="22" s="84" customFormat="true" ht="21" hidden="false" customHeight="true" outlineLevel="0" collapsed="false">
      <c r="A22" s="83"/>
      <c r="B22" s="83"/>
      <c r="C22" s="83"/>
      <c r="D22" s="83"/>
      <c r="E22" s="83"/>
    </row>
  </sheetData>
  <mergeCells count="3">
    <mergeCell ref="A1:E1"/>
    <mergeCell ref="C20:E20"/>
    <mergeCell ref="A22:E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7.62"/>
    <col collapsed="false" customWidth="true" hidden="false" outlineLevel="0" max="2" min="2" style="37" width="9.75"/>
    <col collapsed="false" customWidth="true" hidden="false" outlineLevel="0" max="3" min="3" style="37" width="9.87"/>
    <col collapsed="false" customWidth="true" hidden="false" outlineLevel="0" max="4" min="4" style="37" width="8.25"/>
    <col collapsed="false" customWidth="true" hidden="false" outlineLevel="0" max="5" min="5" style="37" width="8.49"/>
    <col collapsed="false" customWidth="true" hidden="false" outlineLevel="0" max="6" min="6" style="37" width="6.12"/>
    <col collapsed="false" customWidth="true" hidden="false" outlineLevel="0" max="7" min="7" style="37" width="8.25"/>
    <col collapsed="false" customWidth="true" hidden="false" outlineLevel="0" max="8" min="8" style="37" width="6.62"/>
    <col collapsed="false" customWidth="true" hidden="false" outlineLevel="0" max="9" min="9" style="37" width="8.25"/>
    <col collapsed="false" customWidth="true" hidden="false" outlineLevel="0" max="10" min="10" style="37" width="12.62"/>
    <col collapsed="false" customWidth="true" hidden="false" outlineLevel="0" max="11" min="11" style="37" width="9.36"/>
    <col collapsed="false" customWidth="false" hidden="false" outlineLevel="0" max="257" min="12" style="37" width="8.99"/>
  </cols>
  <sheetData>
    <row r="1" s="128" customFormat="true" ht="19.5" hidden="false" customHeight="true" outlineLevel="0" collapsed="false">
      <c r="A1" s="38" t="s">
        <v>438</v>
      </c>
      <c r="B1" s="38"/>
      <c r="C1" s="38"/>
      <c r="D1" s="38"/>
      <c r="E1" s="38"/>
      <c r="F1" s="38"/>
      <c r="G1" s="38"/>
      <c r="H1" s="38"/>
      <c r="I1" s="38"/>
      <c r="J1" s="38"/>
    </row>
    <row r="2" s="134" customFormat="true" ht="18.75" hidden="false" customHeight="true" outlineLevel="0" collapsed="false">
      <c r="A2" s="41" t="s">
        <v>439</v>
      </c>
      <c r="B2" s="41"/>
      <c r="C2" s="41"/>
      <c r="D2" s="41"/>
      <c r="E2" s="41"/>
      <c r="F2" s="41"/>
      <c r="G2" s="41"/>
      <c r="H2" s="41"/>
      <c r="I2" s="41"/>
      <c r="J2" s="42" t="s">
        <v>440</v>
      </c>
    </row>
    <row r="3" s="127" customFormat="true" ht="21" hidden="false" customHeight="true" outlineLevel="0" collapsed="false">
      <c r="A3" s="45" t="s">
        <v>441</v>
      </c>
      <c r="B3" s="49" t="s">
        <v>224</v>
      </c>
      <c r="C3" s="49"/>
      <c r="D3" s="49"/>
      <c r="E3" s="49"/>
      <c r="F3" s="49" t="s">
        <v>442</v>
      </c>
      <c r="G3" s="49"/>
      <c r="H3" s="49"/>
      <c r="I3" s="49"/>
      <c r="J3" s="125" t="s">
        <v>208</v>
      </c>
    </row>
    <row r="4" s="146" customFormat="true" ht="42" hidden="false" customHeight="true" outlineLevel="0" collapsed="false">
      <c r="A4" s="45"/>
      <c r="B4" s="144" t="s">
        <v>289</v>
      </c>
      <c r="C4" s="144" t="s">
        <v>443</v>
      </c>
      <c r="D4" s="144" t="s">
        <v>444</v>
      </c>
      <c r="E4" s="144" t="s">
        <v>445</v>
      </c>
      <c r="F4" s="144" t="s">
        <v>351</v>
      </c>
      <c r="G4" s="144" t="s">
        <v>446</v>
      </c>
      <c r="H4" s="144" t="s">
        <v>447</v>
      </c>
      <c r="I4" s="144" t="s">
        <v>289</v>
      </c>
      <c r="J4" s="145" t="s">
        <v>448</v>
      </c>
    </row>
    <row r="5" s="81" customFormat="true" ht="24" hidden="false" customHeight="true" outlineLevel="0" collapsed="false">
      <c r="A5" s="52" t="s">
        <v>449</v>
      </c>
      <c r="B5" s="80" t="n">
        <v>1448388</v>
      </c>
      <c r="C5" s="80" t="n">
        <v>1054071</v>
      </c>
      <c r="D5" s="80" t="n">
        <v>202039</v>
      </c>
      <c r="E5" s="80" t="n">
        <v>174621</v>
      </c>
      <c r="F5" s="81" t="n">
        <v>446</v>
      </c>
      <c r="G5" s="80" t="n">
        <v>11</v>
      </c>
      <c r="H5" s="80" t="n">
        <v>435</v>
      </c>
      <c r="I5" s="80" t="n">
        <v>9981</v>
      </c>
      <c r="J5" s="80" t="n">
        <v>1458369</v>
      </c>
    </row>
    <row r="6" s="81" customFormat="true" ht="24" hidden="false" customHeight="true" outlineLevel="0" collapsed="false">
      <c r="A6" s="98" t="s">
        <v>450</v>
      </c>
      <c r="B6" s="80" t="n">
        <v>1450828</v>
      </c>
      <c r="C6" s="80" t="n">
        <v>1059538</v>
      </c>
      <c r="D6" s="80" t="n">
        <v>200065</v>
      </c>
      <c r="E6" s="80" t="n">
        <v>173260</v>
      </c>
      <c r="F6" s="81" t="n">
        <v>443</v>
      </c>
      <c r="G6" s="80" t="n">
        <v>11</v>
      </c>
      <c r="H6" s="80" t="n">
        <v>432</v>
      </c>
      <c r="I6" s="80" t="n">
        <v>9974</v>
      </c>
      <c r="J6" s="80" t="n">
        <v>1460802</v>
      </c>
    </row>
    <row r="7" s="81" customFormat="true" ht="24" hidden="false" customHeight="true" outlineLevel="0" collapsed="false">
      <c r="A7" s="98" t="s">
        <v>451</v>
      </c>
      <c r="B7" s="80" t="n">
        <v>1453088</v>
      </c>
      <c r="C7" s="80" t="n">
        <v>1065064</v>
      </c>
      <c r="D7" s="80" t="n">
        <v>198054</v>
      </c>
      <c r="E7" s="80" t="n">
        <v>172298</v>
      </c>
      <c r="F7" s="81" t="n">
        <v>446</v>
      </c>
      <c r="G7" s="80" t="n">
        <v>11</v>
      </c>
      <c r="H7" s="80" t="n">
        <v>435</v>
      </c>
      <c r="I7" s="80" t="n">
        <v>10421</v>
      </c>
      <c r="J7" s="80" t="n">
        <v>1463509</v>
      </c>
      <c r="K7" s="80"/>
    </row>
    <row r="8" s="81" customFormat="true" ht="24" hidden="false" customHeight="true" outlineLevel="0" collapsed="false">
      <c r="A8" s="98" t="s">
        <v>452</v>
      </c>
      <c r="B8" s="129" t="n">
        <v>1454448</v>
      </c>
      <c r="C8" s="80" t="n">
        <v>1068179</v>
      </c>
      <c r="D8" s="80" t="n">
        <v>196487</v>
      </c>
      <c r="E8" s="80" t="n">
        <v>171315</v>
      </c>
      <c r="F8" s="80" t="n">
        <v>447</v>
      </c>
      <c r="G8" s="80" t="n">
        <v>11</v>
      </c>
      <c r="H8" s="80" t="n">
        <v>436</v>
      </c>
      <c r="I8" s="80" t="n">
        <v>10424</v>
      </c>
      <c r="J8" s="80" t="n">
        <v>1464872</v>
      </c>
    </row>
    <row r="9" s="81" customFormat="true" ht="24" hidden="false" customHeight="true" outlineLevel="0" collapsed="false">
      <c r="A9" s="147" t="s">
        <v>453</v>
      </c>
      <c r="B9" s="148" t="n">
        <f aca="false">SUM(B10:B12)</f>
        <v>1454009</v>
      </c>
      <c r="C9" s="149" t="n">
        <f aca="false">SUM(C10:C12)</f>
        <v>1070468</v>
      </c>
      <c r="D9" s="149" t="n">
        <f aca="false">SUM(D10:D12)</f>
        <v>194895</v>
      </c>
      <c r="E9" s="149" t="n">
        <f aca="false">SUM(E10:E12)</f>
        <v>170003</v>
      </c>
      <c r="F9" s="149" t="n">
        <f aca="false">SUM(F10:F12)</f>
        <v>448</v>
      </c>
      <c r="G9" s="149" t="n">
        <f aca="false">SUM(G10:G12)</f>
        <v>11</v>
      </c>
      <c r="H9" s="149" t="n">
        <f aca="false">SUM(H10:H12)</f>
        <v>437</v>
      </c>
      <c r="I9" s="149" t="n">
        <v>11169</v>
      </c>
      <c r="J9" s="149" t="n">
        <v>1465177</v>
      </c>
    </row>
    <row r="10" customFormat="false" ht="24" hidden="false" customHeight="true" outlineLevel="0" collapsed="false">
      <c r="A10" s="52" t="s">
        <v>454</v>
      </c>
      <c r="B10" s="129" t="n">
        <v>1354512</v>
      </c>
      <c r="C10" s="80" t="n">
        <v>970971</v>
      </c>
      <c r="D10" s="80" t="n">
        <v>194895</v>
      </c>
      <c r="E10" s="80" t="n">
        <v>170003</v>
      </c>
      <c r="F10" s="80" t="n">
        <v>361</v>
      </c>
      <c r="G10" s="80" t="n">
        <v>11</v>
      </c>
      <c r="H10" s="80" t="n">
        <v>350</v>
      </c>
      <c r="I10" s="80" t="n">
        <v>4573</v>
      </c>
      <c r="J10" s="80" t="n">
        <v>1359085</v>
      </c>
    </row>
    <row r="11" customFormat="false" ht="24" hidden="false" customHeight="true" outlineLevel="0" collapsed="false">
      <c r="A11" s="52" t="s">
        <v>455</v>
      </c>
      <c r="B11" s="150" t="n">
        <v>54438</v>
      </c>
      <c r="C11" s="150" t="n">
        <v>54438</v>
      </c>
      <c r="D11" s="60" t="s">
        <v>238</v>
      </c>
      <c r="E11" s="60" t="s">
        <v>238</v>
      </c>
      <c r="F11" s="150" t="n">
        <v>54</v>
      </c>
      <c r="G11" s="60" t="s">
        <v>238</v>
      </c>
      <c r="H11" s="150" t="n">
        <v>54</v>
      </c>
      <c r="I11" s="150" t="n">
        <v>2778</v>
      </c>
      <c r="J11" s="150" t="n">
        <v>57215</v>
      </c>
    </row>
    <row r="12" customFormat="false" ht="24" hidden="false" customHeight="true" outlineLevel="0" collapsed="false">
      <c r="A12" s="142" t="s">
        <v>456</v>
      </c>
      <c r="B12" s="151" t="n">
        <v>45059</v>
      </c>
      <c r="C12" s="130" t="n">
        <v>45059</v>
      </c>
      <c r="D12" s="152" t="s">
        <v>238</v>
      </c>
      <c r="E12" s="152" t="s">
        <v>238</v>
      </c>
      <c r="F12" s="130" t="n">
        <v>33</v>
      </c>
      <c r="G12" s="152" t="s">
        <v>238</v>
      </c>
      <c r="H12" s="130" t="n">
        <v>33</v>
      </c>
      <c r="I12" s="130" t="n">
        <v>3818</v>
      </c>
      <c r="J12" s="130" t="n">
        <v>48877</v>
      </c>
    </row>
    <row r="13" customFormat="false" ht="15" hidden="false" customHeight="true" outlineLevel="0" collapsed="false">
      <c r="A13" s="78"/>
      <c r="B13" s="80"/>
      <c r="C13" s="80"/>
      <c r="D13" s="78"/>
      <c r="E13" s="78"/>
      <c r="F13" s="81"/>
      <c r="G13" s="78"/>
      <c r="H13" s="80"/>
      <c r="I13" s="80"/>
      <c r="J13" s="80"/>
    </row>
    <row r="14" s="81" customFormat="true" ht="12" hidden="false" customHeight="false" outlineLevel="0" collapsed="false">
      <c r="A14" s="153"/>
    </row>
    <row r="15" s="81" customFormat="true" ht="12" hidden="false" customHeight="false" outlineLevel="0" collapsed="false">
      <c r="A15" s="78"/>
      <c r="B15" s="80"/>
      <c r="C15" s="80"/>
      <c r="D15" s="78"/>
      <c r="E15" s="78"/>
      <c r="G15" s="78"/>
      <c r="H15" s="80"/>
      <c r="I15" s="80"/>
      <c r="J15" s="80"/>
    </row>
    <row r="16" s="81" customFormat="true" ht="12" hidden="false" customHeight="false" outlineLevel="0" collapsed="false">
      <c r="A16" s="78"/>
      <c r="B16" s="80"/>
      <c r="C16" s="80"/>
      <c r="D16" s="78"/>
      <c r="E16" s="78"/>
      <c r="G16" s="78"/>
      <c r="H16" s="80"/>
      <c r="I16" s="80"/>
      <c r="J16" s="80"/>
    </row>
    <row r="17" s="81" customFormat="true" ht="12" hidden="false" customHeight="false" outlineLevel="0" collapsed="false"/>
    <row r="18" s="81" customFormat="true" ht="12" hidden="false" customHeight="false" outlineLevel="0" collapsed="false"/>
  </sheetData>
  <mergeCells count="4">
    <mergeCell ref="A1:J1"/>
    <mergeCell ref="A3:A4"/>
    <mergeCell ref="B3:E3"/>
    <mergeCell ref="F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厚木市役所</cp:lastModifiedBy>
  <cp:lastPrinted>2011-03-24T00:44:10Z</cp:lastPrinted>
  <dcterms:modified xsi:type="dcterms:W3CDTF">2011-04-12T04:27:41Z</dcterms:modified>
  <cp:revision>0</cp:revision>
  <dc:subject/>
  <dc:title/>
</cp:coreProperties>
</file>