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" sheetId="1" state="visible" r:id="rId2"/>
    <sheet name="89" sheetId="2" state="visible" r:id="rId3"/>
    <sheet name="90" sheetId="3" state="visible" r:id="rId4"/>
    <sheet name="91" sheetId="4" state="visible" r:id="rId5"/>
  </sheets>
  <definedNames>
    <definedName function="false" hidden="false" localSheetId="0" name="_xlnm.Print_Area" vbProcedure="false">'88'!$A$1:$K$43</definedName>
    <definedName function="false" hidden="false" localSheetId="1" name="_xlnm.Print_Area" vbProcedure="false">'89'!$A$1:$J$38</definedName>
    <definedName function="false" hidden="false" localSheetId="2" name="_xlnm.Print_Area" vbProcedure="false">'90'!$A$1:$E$23</definedName>
    <definedName function="false" hidden="false" localSheetId="0" name="Z_F31BEA42_26A4_4A1B_9840_1E4E1BCA9427__wvu_PrintArea" vbProcedure="false">'88'!$A$1:$I$30</definedName>
    <definedName function="false" hidden="false" localSheetId="1" name="Z_F31BEA42_26A4_4A1B_9840_1E4E1BCA9427__wvu_PrintArea" vbProcedure="false">'89'!$A$1:$J$37</definedName>
    <definedName function="false" hidden="false" localSheetId="2" name="Z_F31BEA42_26A4_4A1B_9840_1E4E1BCA9427__wvu_PrintArea" vbProcedure="false">'90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2"/>
        <color rgb="FF000000"/>
        <rFont val="ＭＳ 明朝"/>
        <family val="1"/>
        <charset val="128"/>
      </rPr>
      <t xml:space="preserve">88</t>
    </r>
    <r>
      <rPr>
        <b val="true"/>
        <sz val="12"/>
        <color rgb="FF000000"/>
        <rFont val="Noto Sans"/>
        <family val="2"/>
      </rPr>
      <t xml:space="preserve">　消費者物価指数の費目別指数及び対前年比（平成</t>
    </r>
    <r>
      <rPr>
        <b val="true"/>
        <sz val="12"/>
        <color rgb="FF000000"/>
        <rFont val="ＭＳ 明朝"/>
        <family val="1"/>
        <charset val="128"/>
      </rPr>
      <t xml:space="preserve">17</t>
    </r>
    <r>
      <rPr>
        <b val="true"/>
        <sz val="12"/>
        <color rgb="FF000000"/>
        <rFont val="Noto Sans"/>
        <family val="2"/>
      </rPr>
      <t xml:space="preserve">年＝</t>
    </r>
    <r>
      <rPr>
        <b val="true"/>
        <sz val="12"/>
        <color rgb="FF000000"/>
        <rFont val="ＭＳ 明朝"/>
        <family val="1"/>
        <charset val="128"/>
      </rPr>
      <t xml:space="preserve">100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単位　</t>
    </r>
    <r>
      <rPr>
        <sz val="9"/>
        <color rgb="FF000000"/>
        <rFont val="ＭＳ 明朝"/>
        <family val="1"/>
        <charset val="128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　　 　（神奈川県消費者物価統計調査）</t>
  </si>
  <si>
    <t xml:space="preserve">費目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t xml:space="preserve">指数</t>
  </si>
  <si>
    <t xml:space="preserve">前年比</t>
  </si>
  <si>
    <t xml:space="preserve">総合</t>
  </si>
  <si>
    <t xml:space="preserve">食料</t>
  </si>
  <si>
    <t xml:space="preserve">住居</t>
  </si>
  <si>
    <t xml:space="preserve">光熱・水道</t>
  </si>
  <si>
    <t xml:space="preserve">家具・家事用品</t>
  </si>
  <si>
    <t xml:space="preserve">被服及び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諸雑費</t>
  </si>
  <si>
    <t xml:space="preserve">　持家の帰属家賃を除く総合</t>
  </si>
  <si>
    <t xml:space="preserve">  持家の帰属家賃を除く住居</t>
  </si>
  <si>
    <r>
      <rPr>
        <b val="true"/>
        <sz val="12"/>
        <color rgb="FF000000"/>
        <rFont val="ＭＳ 明朝"/>
        <family val="1"/>
        <charset val="128"/>
      </rPr>
      <t xml:space="preserve">89</t>
    </r>
    <r>
      <rPr>
        <b val="true"/>
        <sz val="12"/>
        <color rgb="FF000000"/>
        <rFont val="Noto Sans"/>
        <family val="2"/>
      </rPr>
      <t xml:space="preserve">　消費者物価指数（月別）（平成</t>
    </r>
    <r>
      <rPr>
        <b val="true"/>
        <sz val="12"/>
        <color rgb="FF000000"/>
        <rFont val="ＭＳ 明朝"/>
        <family val="1"/>
        <charset val="128"/>
      </rPr>
      <t xml:space="preserve">17</t>
    </r>
    <r>
      <rPr>
        <b val="true"/>
        <sz val="12"/>
        <color rgb="FF000000"/>
        <rFont val="Noto Sans"/>
        <family val="2"/>
      </rPr>
      <t xml:space="preserve">年＝</t>
    </r>
    <r>
      <rPr>
        <b val="true"/>
        <sz val="12"/>
        <color rgb="FF000000"/>
        <rFont val="ＭＳ 明朝"/>
        <family val="1"/>
        <charset val="128"/>
      </rPr>
      <t xml:space="preserve">100</t>
    </r>
    <r>
      <rPr>
        <b val="true"/>
        <sz val="12"/>
        <color rgb="FF000000"/>
        <rFont val="Noto Sans"/>
        <family val="2"/>
      </rPr>
      <t xml:space="preserve">）</t>
    </r>
  </si>
  <si>
    <t xml:space="preserve">   （神奈川県消費者物価統計調査）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年
平均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年
平均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
平均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年
平均</t>
    </r>
  </si>
  <si>
    <t xml:space="preserve">平均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持家の帰属家賃を除く総合</t>
  </si>
  <si>
    <t xml:space="preserve">持家の帰属家賃を除く住居</t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ＭＳ 明朝"/>
        <family val="1"/>
        <charset val="128"/>
      </rPr>
      <t xml:space="preserve">90</t>
    </r>
    <r>
      <rPr>
        <b val="true"/>
        <sz val="12"/>
        <color rgb="FF000000"/>
        <rFont val="Noto Sans"/>
        <family val="2"/>
      </rPr>
      <t xml:space="preserve">　消費生活相談件数等</t>
    </r>
  </si>
  <si>
    <t xml:space="preserve">（単位　件・％）</t>
  </si>
  <si>
    <t xml:space="preserve">（生活安全課）</t>
  </si>
  <si>
    <t xml:space="preserve">年度別
項目</t>
  </si>
  <si>
    <t xml:space="preserve">苦情相談</t>
  </si>
  <si>
    <t xml:space="preserve">問い合わせ・要望件数</t>
  </si>
  <si>
    <t xml:space="preserve">件数</t>
  </si>
  <si>
    <t xml:space="preserve">構成比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0"/>
        <color rgb="FF000000"/>
        <rFont val="ＭＳ ゴシック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年度</t>
    </r>
  </si>
  <si>
    <t xml:space="preserve">商品一般</t>
  </si>
  <si>
    <t xml:space="preserve">食料品</t>
  </si>
  <si>
    <t xml:space="preserve">住居品</t>
  </si>
  <si>
    <t xml:space="preserve">光熱水品</t>
  </si>
  <si>
    <t xml:space="preserve">被服品</t>
  </si>
  <si>
    <t xml:space="preserve">保健衛生品</t>
  </si>
  <si>
    <t xml:space="preserve">教養娯楽品</t>
  </si>
  <si>
    <t xml:space="preserve">車両・乗り物</t>
  </si>
  <si>
    <t xml:space="preserve">土地・建物・設備</t>
  </si>
  <si>
    <t xml:space="preserve">他の商品</t>
  </si>
  <si>
    <t xml:space="preserve">-</t>
  </si>
  <si>
    <t xml:space="preserve">商品関連役務</t>
  </si>
  <si>
    <t xml:space="preserve">役務一般</t>
  </si>
  <si>
    <t xml:space="preserve">他の相談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苦情相談は商品サービスの購入又は消費過程において生じた苦情件数</t>
    </r>
  </si>
  <si>
    <r>
      <rPr>
        <b val="true"/>
        <sz val="12"/>
        <color rgb="FF000000"/>
        <rFont val="ＭＳ 明朝"/>
        <family val="1"/>
        <charset val="128"/>
      </rPr>
      <t xml:space="preserve">91</t>
    </r>
    <r>
      <rPr>
        <b val="true"/>
        <sz val="12"/>
        <color rgb="FF000000"/>
        <rFont val="Noto Sans"/>
        <family val="2"/>
      </rPr>
      <t xml:space="preserve">　たばこ消費状況</t>
    </r>
  </si>
  <si>
    <t xml:space="preserve">（単位　千本）</t>
  </si>
  <si>
    <t xml:space="preserve">（市民税課）</t>
  </si>
  <si>
    <t xml:space="preserve">年度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t xml:space="preserve">消費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;&quot;△ &quot;0.0"/>
    <numFmt numFmtId="167" formatCode="0.0_ "/>
    <numFmt numFmtId="168" formatCode="0.00_ "/>
    <numFmt numFmtId="169" formatCode="#,##0_ "/>
    <numFmt numFmtId="170" formatCode="#,##0.0_ "/>
    <numFmt numFmtId="171" formatCode="[$-409]#,##0_);[RED]\(#,##0\)"/>
    <numFmt numFmtId="172" formatCode="0.0%"/>
    <numFmt numFmtId="173" formatCode="_ * #,##0_ ;_ * \-#,##0_ ;_ * \-_ ;_ @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b val="true"/>
      <sz val="12"/>
      <name val="ＭＳ 明朝"/>
      <family val="1"/>
      <charset val="128"/>
    </font>
    <font>
      <sz val="9"/>
      <name val="Osaka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22.6210937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9" min="2" style="1" width="7.12"/>
    <col collapsed="false" customWidth="true" hidden="false" outlineLevel="0" max="11" min="10" style="2" width="7.12"/>
    <col collapsed="false" customWidth="false" hidden="false" outlineLevel="0" max="257" min="12" style="1" width="22.62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9" customFormat="true" ht="26.25" hidden="false" customHeight="true" outlineLevel="0" collapsed="false">
      <c r="A2" s="6" t="s">
        <v>1</v>
      </c>
      <c r="B2" s="6"/>
      <c r="C2" s="7"/>
      <c r="D2" s="7"/>
      <c r="E2" s="7"/>
      <c r="F2" s="7"/>
      <c r="G2" s="6"/>
      <c r="H2" s="8" t="s">
        <v>2</v>
      </c>
      <c r="I2" s="8"/>
      <c r="J2" s="8"/>
      <c r="K2" s="8"/>
    </row>
    <row r="3" s="5" customFormat="true" ht="33" hidden="false" customHeight="true" outlineLevel="0" collapsed="false">
      <c r="A3" s="10" t="s">
        <v>3</v>
      </c>
      <c r="B3" s="11" t="s">
        <v>4</v>
      </c>
      <c r="C3" s="11"/>
      <c r="D3" s="11" t="s">
        <v>5</v>
      </c>
      <c r="E3" s="11"/>
      <c r="F3" s="12" t="s">
        <v>6</v>
      </c>
      <c r="G3" s="12"/>
      <c r="H3" s="12" t="s">
        <v>7</v>
      </c>
      <c r="I3" s="12"/>
      <c r="J3" s="12" t="s">
        <v>8</v>
      </c>
      <c r="K3" s="12"/>
      <c r="L3" s="13"/>
    </row>
    <row r="4" s="5" customFormat="true" ht="33" hidden="false" customHeight="true" outlineLevel="0" collapsed="false">
      <c r="A4" s="10"/>
      <c r="B4" s="14" t="s">
        <v>9</v>
      </c>
      <c r="C4" s="15" t="s">
        <v>10</v>
      </c>
      <c r="D4" s="14" t="s">
        <v>9</v>
      </c>
      <c r="E4" s="15" t="s">
        <v>10</v>
      </c>
      <c r="F4" s="14" t="s">
        <v>9</v>
      </c>
      <c r="G4" s="15" t="s">
        <v>10</v>
      </c>
      <c r="H4" s="14" t="s">
        <v>9</v>
      </c>
      <c r="I4" s="15" t="s">
        <v>10</v>
      </c>
      <c r="J4" s="14" t="s">
        <v>9</v>
      </c>
      <c r="K4" s="15" t="s">
        <v>10</v>
      </c>
    </row>
    <row r="5" s="5" customFormat="true" ht="35.25" hidden="false" customHeight="true" outlineLevel="0" collapsed="false">
      <c r="A5" s="16" t="s">
        <v>11</v>
      </c>
      <c r="B5" s="17" t="n">
        <v>98.9</v>
      </c>
      <c r="C5" s="18" t="n">
        <v>-1.1</v>
      </c>
      <c r="D5" s="17" t="n">
        <v>99.2</v>
      </c>
      <c r="E5" s="18" t="n">
        <v>0.3</v>
      </c>
      <c r="F5" s="17" t="n">
        <v>100.4</v>
      </c>
      <c r="G5" s="18" t="n">
        <v>1.2</v>
      </c>
      <c r="H5" s="17" t="n">
        <v>98.9</v>
      </c>
      <c r="I5" s="18" t="n">
        <v>-1.5</v>
      </c>
      <c r="J5" s="17" t="n">
        <v>98</v>
      </c>
      <c r="K5" s="18" t="n">
        <v>-0.9</v>
      </c>
    </row>
    <row r="6" s="5" customFormat="true" ht="12" hidden="false" customHeight="true" outlineLevel="0" collapsed="false">
      <c r="A6" s="16"/>
      <c r="B6" s="17"/>
      <c r="C6" s="18"/>
      <c r="D6" s="17"/>
      <c r="E6" s="18"/>
      <c r="F6" s="17"/>
      <c r="G6" s="18"/>
      <c r="H6" s="17"/>
      <c r="I6" s="18"/>
      <c r="J6" s="17"/>
      <c r="K6" s="18"/>
    </row>
    <row r="7" s="5" customFormat="true" ht="21" hidden="false" customHeight="true" outlineLevel="0" collapsed="false">
      <c r="A7" s="16" t="s">
        <v>12</v>
      </c>
      <c r="B7" s="17" t="n">
        <v>99.2</v>
      </c>
      <c r="C7" s="18" t="n">
        <v>-0.8</v>
      </c>
      <c r="D7" s="17" t="n">
        <v>100.8</v>
      </c>
      <c r="E7" s="18" t="n">
        <v>1.6</v>
      </c>
      <c r="F7" s="17" t="n">
        <v>103.6</v>
      </c>
      <c r="G7" s="18" t="n">
        <v>2.8</v>
      </c>
      <c r="H7" s="17" t="n">
        <v>102.9</v>
      </c>
      <c r="I7" s="18" t="n">
        <v>-0.7</v>
      </c>
      <c r="J7" s="17" t="n">
        <v>101.7</v>
      </c>
      <c r="K7" s="18" t="n">
        <v>-1.2</v>
      </c>
    </row>
    <row r="8" s="5" customFormat="true" ht="13.5" hidden="false" customHeight="true" outlineLevel="0" collapsed="false">
      <c r="A8" s="16"/>
      <c r="B8" s="19"/>
      <c r="C8" s="20"/>
      <c r="D8" s="19"/>
      <c r="E8" s="20"/>
      <c r="F8" s="17"/>
      <c r="G8" s="18"/>
      <c r="H8" s="17"/>
      <c r="I8" s="18"/>
      <c r="J8" s="17"/>
      <c r="K8" s="18"/>
    </row>
    <row r="9" s="5" customFormat="true" ht="21" hidden="false" customHeight="true" outlineLevel="0" collapsed="false">
      <c r="A9" s="16" t="s">
        <v>13</v>
      </c>
      <c r="B9" s="17" t="n">
        <v>97.2</v>
      </c>
      <c r="C9" s="18" t="n">
        <v>-2.8</v>
      </c>
      <c r="D9" s="17" t="n">
        <v>94.7</v>
      </c>
      <c r="E9" s="18" t="n">
        <v>-2.6</v>
      </c>
      <c r="F9" s="17" t="n">
        <v>93.5</v>
      </c>
      <c r="G9" s="18" t="n">
        <v>-1.3</v>
      </c>
      <c r="H9" s="17" t="n">
        <v>92.9</v>
      </c>
      <c r="I9" s="18" t="n">
        <v>-0.6</v>
      </c>
      <c r="J9" s="17" t="n">
        <v>92.8</v>
      </c>
      <c r="K9" s="18" t="n">
        <v>-0.1</v>
      </c>
    </row>
    <row r="10" s="5" customFormat="true" ht="13.5" hidden="false" customHeight="true" outlineLevel="0" collapsed="false">
      <c r="A10" s="16"/>
      <c r="B10" s="19"/>
      <c r="C10" s="20"/>
      <c r="D10" s="19"/>
      <c r="E10" s="20"/>
      <c r="F10" s="17"/>
      <c r="G10" s="18"/>
      <c r="H10" s="17"/>
      <c r="I10" s="18"/>
      <c r="J10" s="17"/>
      <c r="K10" s="18"/>
    </row>
    <row r="11" s="5" customFormat="true" ht="21" hidden="false" customHeight="true" outlineLevel="0" collapsed="false">
      <c r="A11" s="16" t="s">
        <v>14</v>
      </c>
      <c r="B11" s="17" t="n">
        <v>104.3</v>
      </c>
      <c r="C11" s="18" t="n">
        <v>4.3</v>
      </c>
      <c r="D11" s="17" t="n">
        <v>105.7</v>
      </c>
      <c r="E11" s="18" t="n">
        <v>1.3</v>
      </c>
      <c r="F11" s="17" t="n">
        <v>112.4</v>
      </c>
      <c r="G11" s="18" t="n">
        <v>6.3</v>
      </c>
      <c r="H11" s="17" t="n">
        <v>109</v>
      </c>
      <c r="I11" s="18" t="n">
        <v>-3</v>
      </c>
      <c r="J11" s="17" t="n">
        <v>107.3</v>
      </c>
      <c r="K11" s="18" t="n">
        <v>-1.6</v>
      </c>
    </row>
    <row r="12" s="5" customFormat="true" ht="13.5" hidden="false" customHeight="true" outlineLevel="0" collapsed="false">
      <c r="A12" s="16"/>
      <c r="B12" s="19"/>
      <c r="C12" s="20"/>
      <c r="D12" s="19"/>
      <c r="E12" s="20"/>
      <c r="F12" s="17"/>
      <c r="G12" s="18"/>
      <c r="H12" s="17"/>
      <c r="I12" s="18"/>
      <c r="J12" s="17"/>
      <c r="K12" s="18"/>
    </row>
    <row r="13" s="5" customFormat="true" ht="21" hidden="false" customHeight="true" outlineLevel="0" collapsed="false">
      <c r="A13" s="16" t="s">
        <v>15</v>
      </c>
      <c r="B13" s="17" t="n">
        <v>100.3</v>
      </c>
      <c r="C13" s="18" t="n">
        <v>0.3</v>
      </c>
      <c r="D13" s="17" t="n">
        <v>97.1</v>
      </c>
      <c r="E13" s="18" t="n">
        <v>-3.2</v>
      </c>
      <c r="F13" s="17" t="n">
        <v>97.9</v>
      </c>
      <c r="G13" s="18" t="n">
        <v>0.8</v>
      </c>
      <c r="H13" s="17" t="n">
        <v>97.1</v>
      </c>
      <c r="I13" s="18" t="n">
        <v>-0.8</v>
      </c>
      <c r="J13" s="17" t="n">
        <v>91.3</v>
      </c>
      <c r="K13" s="18" t="n">
        <v>-6</v>
      </c>
    </row>
    <row r="14" s="5" customFormat="true" ht="13.5" hidden="false" customHeight="true" outlineLevel="0" collapsed="false">
      <c r="A14" s="16"/>
      <c r="B14" s="17"/>
      <c r="C14" s="18"/>
      <c r="D14" s="17"/>
      <c r="E14" s="18"/>
      <c r="F14" s="17"/>
      <c r="G14" s="18"/>
      <c r="H14" s="17"/>
      <c r="I14" s="18"/>
      <c r="J14" s="17"/>
      <c r="K14" s="18"/>
    </row>
    <row r="15" s="5" customFormat="true" ht="21" hidden="false" customHeight="true" outlineLevel="0" collapsed="false">
      <c r="A15" s="16" t="s">
        <v>16</v>
      </c>
      <c r="B15" s="17" t="n">
        <v>91.5</v>
      </c>
      <c r="C15" s="18" t="n">
        <v>-8.5</v>
      </c>
      <c r="D15" s="17" t="n">
        <v>98.7</v>
      </c>
      <c r="E15" s="18" t="n">
        <v>7.9</v>
      </c>
      <c r="F15" s="17" t="n">
        <v>101</v>
      </c>
      <c r="G15" s="18" t="n">
        <v>2.3</v>
      </c>
      <c r="H15" s="17" t="n">
        <v>97.8</v>
      </c>
      <c r="I15" s="18" t="n">
        <v>-3.2</v>
      </c>
      <c r="J15" s="17" t="n">
        <v>100.2</v>
      </c>
      <c r="K15" s="18" t="n">
        <v>2.5</v>
      </c>
    </row>
    <row r="16" s="5" customFormat="true" ht="13.5" hidden="false" customHeight="true" outlineLevel="0" collapsed="false">
      <c r="A16" s="16"/>
      <c r="B16" s="17"/>
      <c r="C16" s="18"/>
      <c r="D16" s="17"/>
      <c r="E16" s="18"/>
      <c r="F16" s="17"/>
      <c r="G16" s="18"/>
      <c r="H16" s="17"/>
      <c r="I16" s="18"/>
      <c r="J16" s="17"/>
      <c r="K16" s="18"/>
    </row>
    <row r="17" s="5" customFormat="true" ht="21" hidden="false" customHeight="true" outlineLevel="0" collapsed="false">
      <c r="A17" s="16" t="s">
        <v>17</v>
      </c>
      <c r="B17" s="17" t="n">
        <v>99.5</v>
      </c>
      <c r="C17" s="18" t="n">
        <v>-0.5</v>
      </c>
      <c r="D17" s="17" t="n">
        <v>100.1</v>
      </c>
      <c r="E17" s="18" t="n">
        <v>0.6</v>
      </c>
      <c r="F17" s="17" t="n">
        <v>100.3</v>
      </c>
      <c r="G17" s="18" t="n">
        <v>0.2</v>
      </c>
      <c r="H17" s="17" t="n">
        <v>99.7</v>
      </c>
      <c r="I17" s="18" t="n">
        <v>-0.6</v>
      </c>
      <c r="J17" s="17" t="n">
        <v>98.2</v>
      </c>
      <c r="K17" s="18" t="n">
        <v>-1.5</v>
      </c>
    </row>
    <row r="18" s="5" customFormat="true" ht="13.5" hidden="false" customHeight="true" outlineLevel="0" collapsed="false">
      <c r="A18" s="16"/>
      <c r="B18" s="17"/>
      <c r="C18" s="18"/>
      <c r="D18" s="17"/>
      <c r="E18" s="18"/>
      <c r="F18" s="17"/>
      <c r="G18" s="18"/>
      <c r="H18" s="17"/>
      <c r="I18" s="18"/>
      <c r="J18" s="17"/>
      <c r="K18" s="18"/>
    </row>
    <row r="19" s="5" customFormat="true" ht="21" hidden="false" customHeight="true" outlineLevel="0" collapsed="false">
      <c r="A19" s="16" t="s">
        <v>18</v>
      </c>
      <c r="B19" s="17" t="n">
        <v>100.1</v>
      </c>
      <c r="C19" s="18" t="n">
        <v>0.1</v>
      </c>
      <c r="D19" s="17" t="n">
        <v>100.1</v>
      </c>
      <c r="E19" s="18" t="n">
        <v>0</v>
      </c>
      <c r="F19" s="17" t="n">
        <v>101.8</v>
      </c>
      <c r="G19" s="18" t="n">
        <v>1.7</v>
      </c>
      <c r="H19" s="17" t="n">
        <v>97.5</v>
      </c>
      <c r="I19" s="18" t="n">
        <v>-4.2</v>
      </c>
      <c r="J19" s="17" t="n">
        <v>98.2</v>
      </c>
      <c r="K19" s="18" t="n">
        <v>0.7</v>
      </c>
    </row>
    <row r="20" s="5" customFormat="true" ht="13.5" hidden="false" customHeight="true" outlineLevel="0" collapsed="false">
      <c r="A20" s="16"/>
      <c r="B20" s="17"/>
      <c r="C20" s="18"/>
      <c r="D20" s="17"/>
      <c r="E20" s="18"/>
      <c r="F20" s="17"/>
      <c r="G20" s="18"/>
      <c r="H20" s="17"/>
      <c r="I20" s="18"/>
      <c r="J20" s="17"/>
      <c r="K20" s="18"/>
    </row>
    <row r="21" s="5" customFormat="true" ht="21" hidden="false" customHeight="true" outlineLevel="0" collapsed="false">
      <c r="A21" s="16" t="s">
        <v>19</v>
      </c>
      <c r="B21" s="17" t="n">
        <v>101.1</v>
      </c>
      <c r="C21" s="18" t="n">
        <v>1.1</v>
      </c>
      <c r="D21" s="17" t="n">
        <v>101.8</v>
      </c>
      <c r="E21" s="18" t="n">
        <v>0.7</v>
      </c>
      <c r="F21" s="17" t="n">
        <v>102.2</v>
      </c>
      <c r="G21" s="18" t="n">
        <v>0.4</v>
      </c>
      <c r="H21" s="17" t="n">
        <v>103.2</v>
      </c>
      <c r="I21" s="18" t="n">
        <v>1</v>
      </c>
      <c r="J21" s="17" t="n">
        <v>92.1</v>
      </c>
      <c r="K21" s="18" t="n">
        <v>-10.8</v>
      </c>
    </row>
    <row r="22" s="5" customFormat="true" ht="13.5" hidden="false" customHeight="true" outlineLevel="0" collapsed="false">
      <c r="A22" s="16"/>
      <c r="B22" s="17"/>
      <c r="C22" s="18"/>
      <c r="D22" s="17"/>
      <c r="E22" s="18"/>
      <c r="F22" s="17"/>
      <c r="G22" s="18"/>
      <c r="H22" s="17"/>
      <c r="I22" s="18"/>
      <c r="J22" s="17"/>
      <c r="K22" s="18"/>
    </row>
    <row r="23" s="5" customFormat="true" ht="21" hidden="false" customHeight="true" outlineLevel="0" collapsed="false">
      <c r="A23" s="16" t="s">
        <v>20</v>
      </c>
      <c r="B23" s="17" t="n">
        <v>98.3</v>
      </c>
      <c r="C23" s="18" t="n">
        <v>-1.7</v>
      </c>
      <c r="D23" s="17" t="n">
        <v>97.5</v>
      </c>
      <c r="E23" s="18" t="n">
        <v>-0.8</v>
      </c>
      <c r="F23" s="17" t="n">
        <v>97</v>
      </c>
      <c r="G23" s="18" t="n">
        <v>-0.5</v>
      </c>
      <c r="H23" s="17" t="n">
        <v>95.3</v>
      </c>
      <c r="I23" s="18" t="n">
        <v>-1.8</v>
      </c>
      <c r="J23" s="17" t="n">
        <v>93.7</v>
      </c>
      <c r="K23" s="18" t="n">
        <v>-1.7</v>
      </c>
    </row>
    <row r="24" s="5" customFormat="true" ht="13.5" hidden="false" customHeight="true" outlineLevel="0" collapsed="false">
      <c r="A24" s="16"/>
      <c r="B24" s="17"/>
      <c r="C24" s="18"/>
      <c r="D24" s="17"/>
      <c r="E24" s="18"/>
      <c r="F24" s="17"/>
      <c r="G24" s="18"/>
      <c r="H24" s="17"/>
      <c r="I24" s="18"/>
      <c r="J24" s="17"/>
      <c r="K24" s="18"/>
    </row>
    <row r="25" s="5" customFormat="true" ht="21" hidden="false" customHeight="true" outlineLevel="0" collapsed="false">
      <c r="A25" s="16" t="s">
        <v>21</v>
      </c>
      <c r="B25" s="21" t="n">
        <v>101.9</v>
      </c>
      <c r="C25" s="22" t="n">
        <v>1.9</v>
      </c>
      <c r="D25" s="21" t="n">
        <v>103.8</v>
      </c>
      <c r="E25" s="22" t="n">
        <v>1.9</v>
      </c>
      <c r="F25" s="17" t="n">
        <v>104.3</v>
      </c>
      <c r="G25" s="18" t="n">
        <v>0.5</v>
      </c>
      <c r="H25" s="17" t="n">
        <v>104.4</v>
      </c>
      <c r="I25" s="18" t="n">
        <v>0.1</v>
      </c>
      <c r="J25" s="17" t="n">
        <v>105.6</v>
      </c>
      <c r="K25" s="18" t="n">
        <v>1.1</v>
      </c>
    </row>
    <row r="26" s="5" customFormat="true" ht="13.5" hidden="false" customHeight="true" outlineLevel="0" collapsed="false">
      <c r="A26" s="16"/>
      <c r="B26" s="21"/>
      <c r="C26" s="22"/>
      <c r="D26" s="21"/>
      <c r="E26" s="22"/>
      <c r="F26" s="23"/>
      <c r="G26" s="24"/>
      <c r="H26" s="23"/>
      <c r="I26" s="24"/>
      <c r="J26" s="23"/>
      <c r="K26" s="24"/>
    </row>
    <row r="27" s="5" customFormat="true" ht="42" hidden="false" customHeight="true" outlineLevel="0" collapsed="false">
      <c r="A27" s="25" t="s">
        <v>22</v>
      </c>
      <c r="B27" s="26" t="n">
        <v>99.2</v>
      </c>
      <c r="C27" s="27" t="n">
        <v>-0.8</v>
      </c>
      <c r="D27" s="26" t="n">
        <v>100.2</v>
      </c>
      <c r="E27" s="27" t="n">
        <v>1</v>
      </c>
      <c r="F27" s="26" t="n">
        <v>101.9</v>
      </c>
      <c r="G27" s="27" t="n">
        <v>1.7</v>
      </c>
      <c r="H27" s="26" t="n">
        <v>100.4</v>
      </c>
      <c r="I27" s="27" t="n">
        <v>-1.5</v>
      </c>
      <c r="J27" s="26" t="n">
        <v>99.3</v>
      </c>
      <c r="K27" s="27" t="n">
        <v>-1.1</v>
      </c>
    </row>
    <row r="28" s="5" customFormat="true" ht="9" hidden="false" customHeight="true" outlineLevel="0" collapsed="false">
      <c r="A28" s="28"/>
      <c r="B28" s="17"/>
      <c r="C28" s="18"/>
      <c r="D28" s="17"/>
      <c r="E28" s="18"/>
      <c r="F28" s="17"/>
      <c r="G28" s="18"/>
      <c r="H28" s="17"/>
      <c r="I28" s="18"/>
      <c r="J28" s="17"/>
      <c r="K28" s="18"/>
    </row>
    <row r="29" s="5" customFormat="true" ht="42" hidden="false" customHeight="true" outlineLevel="0" collapsed="false">
      <c r="A29" s="29" t="s">
        <v>23</v>
      </c>
      <c r="B29" s="30" t="n">
        <v>97.9</v>
      </c>
      <c r="C29" s="31" t="n">
        <v>-2.1</v>
      </c>
      <c r="D29" s="30" t="n">
        <v>96.5</v>
      </c>
      <c r="E29" s="31" t="n">
        <v>-1.4</v>
      </c>
      <c r="F29" s="30" t="n">
        <v>96.2</v>
      </c>
      <c r="G29" s="31" t="n">
        <v>-0.3</v>
      </c>
      <c r="H29" s="30" t="n">
        <v>96.6</v>
      </c>
      <c r="I29" s="31" t="n">
        <v>-0.4</v>
      </c>
      <c r="J29" s="30" t="n">
        <v>96.3</v>
      </c>
      <c r="K29" s="31" t="n">
        <v>-0.3</v>
      </c>
    </row>
    <row r="30" s="35" customFormat="true" ht="17.1" hidden="false" customHeight="true" outlineLevel="0" collapsed="false">
      <c r="A30" s="32"/>
      <c r="B30" s="32"/>
      <c r="C30" s="32"/>
      <c r="D30" s="33"/>
      <c r="E30" s="34"/>
      <c r="F30" s="34"/>
      <c r="G30" s="34"/>
      <c r="J30" s="36"/>
      <c r="K30" s="36"/>
    </row>
  </sheetData>
  <mergeCells count="8">
    <mergeCell ref="A1:I1"/>
    <mergeCell ref="H2:K2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6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6" min="2" style="1" width="8.62"/>
    <col collapsed="false" customWidth="true" hidden="false" outlineLevel="0" max="9" min="7" style="1" width="8.12"/>
    <col collapsed="false" customWidth="true" hidden="false" outlineLevel="0" max="10" min="10" style="1" width="7.87"/>
    <col collapsed="false" customWidth="true" hidden="false" outlineLevel="0" max="11" min="11" style="1" width="8.99"/>
    <col collapsed="false" customWidth="true" hidden="false" outlineLevel="0" max="12" min="12" style="1" width="4.75"/>
    <col collapsed="false" customWidth="true" hidden="false" outlineLevel="0" max="13" min="13" style="1" width="8.36"/>
    <col collapsed="false" customWidth="false" hidden="false" outlineLevel="0" max="257" min="14" style="1" width="10.99"/>
  </cols>
  <sheetData>
    <row r="1" s="37" customFormat="true" ht="21" hidden="false" customHeight="tru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24.75" hidden="false" customHeight="true" outlineLevel="0" collapsed="false">
      <c r="A2" s="6" t="s">
        <v>1</v>
      </c>
      <c r="B2" s="38"/>
      <c r="C2" s="6"/>
      <c r="D2" s="6"/>
      <c r="G2" s="8" t="s">
        <v>25</v>
      </c>
      <c r="H2" s="8"/>
      <c r="I2" s="8"/>
      <c r="J2" s="8"/>
    </row>
    <row r="3" s="5" customFormat="true" ht="21.75" hidden="false" customHeight="true" outlineLevel="0" collapsed="false">
      <c r="A3" s="10" t="s">
        <v>3</v>
      </c>
      <c r="B3" s="39" t="s">
        <v>26</v>
      </c>
      <c r="C3" s="39" t="s">
        <v>27</v>
      </c>
      <c r="D3" s="39" t="s">
        <v>28</v>
      </c>
      <c r="E3" s="39" t="s">
        <v>29</v>
      </c>
      <c r="F3" s="12" t="s">
        <v>8</v>
      </c>
      <c r="G3" s="12"/>
      <c r="H3" s="12"/>
      <c r="I3" s="12"/>
      <c r="J3" s="12"/>
    </row>
    <row r="4" s="5" customFormat="true" ht="22.5" hidden="false" customHeight="true" outlineLevel="0" collapsed="false">
      <c r="A4" s="10"/>
      <c r="B4" s="39"/>
      <c r="C4" s="39"/>
      <c r="D4" s="39"/>
      <c r="E4" s="39"/>
      <c r="F4" s="40" t="s">
        <v>30</v>
      </c>
      <c r="G4" s="41" t="s">
        <v>31</v>
      </c>
      <c r="H4" s="41" t="s">
        <v>32</v>
      </c>
      <c r="I4" s="41" t="s">
        <v>33</v>
      </c>
      <c r="J4" s="42" t="s">
        <v>34</v>
      </c>
      <c r="K4" s="13"/>
      <c r="M4" s="43" t="s">
        <v>30</v>
      </c>
    </row>
    <row r="5" s="5" customFormat="true" ht="18.6" hidden="false" customHeight="true" outlineLevel="0" collapsed="false">
      <c r="A5" s="16" t="s">
        <v>11</v>
      </c>
      <c r="B5" s="44" t="n">
        <v>98.8666666666667</v>
      </c>
      <c r="C5" s="44" t="n">
        <v>99.2</v>
      </c>
      <c r="D5" s="44" t="n">
        <v>100.366666666667</v>
      </c>
      <c r="E5" s="44" t="n">
        <v>98.9083333333334</v>
      </c>
      <c r="F5" s="44" t="n">
        <f aca="false">M5</f>
        <v>97.975</v>
      </c>
      <c r="G5" s="44" t="n">
        <v>97.3</v>
      </c>
      <c r="H5" s="44" t="n">
        <v>97.5</v>
      </c>
      <c r="I5" s="44" t="n">
        <v>98</v>
      </c>
      <c r="J5" s="44" t="n">
        <v>98.1</v>
      </c>
      <c r="K5" s="45" t="n">
        <f aca="false">G5+H5+I5+J5+B23+C23+D23+E23+F23+G23+H23+I23</f>
        <v>1175.7</v>
      </c>
      <c r="L5" s="5" t="n">
        <v>12</v>
      </c>
      <c r="M5" s="45" t="n">
        <f aca="false">K5/L5</f>
        <v>97.975</v>
      </c>
    </row>
    <row r="6" s="5" customFormat="true" ht="13.5" hidden="false" customHeight="true" outlineLevel="0" collapsed="false">
      <c r="A6" s="16"/>
      <c r="B6" s="44"/>
      <c r="C6" s="44"/>
      <c r="D6" s="44"/>
      <c r="E6" s="46"/>
      <c r="F6" s="44"/>
      <c r="G6" s="46"/>
      <c r="H6" s="46"/>
      <c r="I6" s="46"/>
      <c r="J6" s="46"/>
      <c r="K6" s="45"/>
    </row>
    <row r="7" s="5" customFormat="true" ht="20.1" hidden="false" customHeight="true" outlineLevel="0" collapsed="false">
      <c r="A7" s="16" t="s">
        <v>12</v>
      </c>
      <c r="B7" s="44" t="n">
        <v>99.225</v>
      </c>
      <c r="C7" s="44" t="n">
        <v>100.8</v>
      </c>
      <c r="D7" s="44" t="n">
        <v>103.616666666667</v>
      </c>
      <c r="E7" s="44" t="n">
        <v>102.9</v>
      </c>
      <c r="F7" s="44" t="n">
        <f aca="false">M7</f>
        <v>101.708333333333</v>
      </c>
      <c r="G7" s="44" t="n">
        <v>100.5</v>
      </c>
      <c r="H7" s="44" t="n">
        <v>100.9</v>
      </c>
      <c r="I7" s="44" t="n">
        <v>101.6</v>
      </c>
      <c r="J7" s="44" t="n">
        <v>102.3</v>
      </c>
      <c r="K7" s="45" t="n">
        <f aca="false">G7+H7+I7+J7+B25+C25+D25+E25+F25+G25+H25+I25</f>
        <v>1220.5</v>
      </c>
      <c r="L7" s="5" t="n">
        <v>12</v>
      </c>
      <c r="M7" s="45" t="n">
        <f aca="false">K7/L7</f>
        <v>101.708333333333</v>
      </c>
    </row>
    <row r="8" s="5" customFormat="true" ht="20.1" hidden="false" customHeight="true" outlineLevel="0" collapsed="false">
      <c r="A8" s="16" t="s">
        <v>13</v>
      </c>
      <c r="B8" s="44" t="n">
        <v>97.2083333333333</v>
      </c>
      <c r="C8" s="44" t="n">
        <v>94.7</v>
      </c>
      <c r="D8" s="44" t="n">
        <v>93.45</v>
      </c>
      <c r="E8" s="44" t="n">
        <v>92.9083333333334</v>
      </c>
      <c r="F8" s="44" t="n">
        <f aca="false">M8</f>
        <v>92.8083333333333</v>
      </c>
      <c r="G8" s="44" t="n">
        <v>92</v>
      </c>
      <c r="H8" s="44" t="n">
        <v>92</v>
      </c>
      <c r="I8" s="44" t="n">
        <v>91.9</v>
      </c>
      <c r="J8" s="44" t="n">
        <v>92.1</v>
      </c>
      <c r="K8" s="45" t="n">
        <f aca="false">G8+H8+I8+J8+B26+C26+D26+E26+F26+G26+H26+I26</f>
        <v>1113.7</v>
      </c>
      <c r="L8" s="5" t="n">
        <v>12</v>
      </c>
      <c r="M8" s="45" t="n">
        <f aca="false">K8/L8</f>
        <v>92.8083333333333</v>
      </c>
    </row>
    <row r="9" s="5" customFormat="true" ht="20.1" hidden="false" customHeight="true" outlineLevel="0" collapsed="false">
      <c r="A9" s="16" t="s">
        <v>14</v>
      </c>
      <c r="B9" s="44" t="n">
        <v>104.258333333333</v>
      </c>
      <c r="C9" s="44" t="n">
        <v>105.7</v>
      </c>
      <c r="D9" s="44" t="n">
        <v>112.366666666667</v>
      </c>
      <c r="E9" s="44" t="n">
        <v>108.966666666667</v>
      </c>
      <c r="F9" s="44" t="n">
        <f aca="false">M9</f>
        <v>107.283333333333</v>
      </c>
      <c r="G9" s="44" t="n">
        <v>105.5</v>
      </c>
      <c r="H9" s="44" t="n">
        <v>106.1</v>
      </c>
      <c r="I9" s="44" t="n">
        <v>106.6</v>
      </c>
      <c r="J9" s="44" t="n">
        <v>106.4</v>
      </c>
      <c r="K9" s="45" t="n">
        <f aca="false">G9+H9+I9+J9+B27+C27+D27+E27+F27+G27+H27+I27</f>
        <v>1287.4</v>
      </c>
      <c r="L9" s="5" t="n">
        <v>12</v>
      </c>
      <c r="M9" s="45" t="n">
        <f aca="false">K9/L9</f>
        <v>107.283333333333</v>
      </c>
    </row>
    <row r="10" s="5" customFormat="true" ht="20.1" hidden="false" customHeight="true" outlineLevel="0" collapsed="false">
      <c r="A10" s="47" t="s">
        <v>15</v>
      </c>
      <c r="B10" s="44" t="n">
        <v>100.258333333333</v>
      </c>
      <c r="C10" s="44" t="n">
        <v>97.1</v>
      </c>
      <c r="D10" s="44" t="n">
        <v>97.9416666666667</v>
      </c>
      <c r="E10" s="44" t="n">
        <v>97.1</v>
      </c>
      <c r="F10" s="44" t="n">
        <f aca="false">M10</f>
        <v>91.275</v>
      </c>
      <c r="G10" s="44" t="n">
        <v>95</v>
      </c>
      <c r="H10" s="44" t="n">
        <v>94.9</v>
      </c>
      <c r="I10" s="44" t="n">
        <v>94.2</v>
      </c>
      <c r="J10" s="44" t="n">
        <v>94.7</v>
      </c>
      <c r="K10" s="45" t="n">
        <f aca="false">G10+H10+I10+J10+B28+C28+D28+E28+F28+G28+H28+I28</f>
        <v>1095.3</v>
      </c>
      <c r="L10" s="5" t="n">
        <v>12</v>
      </c>
      <c r="M10" s="45" t="n">
        <f aca="false">K10/L10</f>
        <v>91.275</v>
      </c>
    </row>
    <row r="11" s="5" customFormat="true" ht="20.1" hidden="false" customHeight="true" outlineLevel="0" collapsed="false">
      <c r="A11" s="47" t="s">
        <v>16</v>
      </c>
      <c r="B11" s="44" t="n">
        <v>91.5333333333334</v>
      </c>
      <c r="C11" s="44" t="n">
        <v>98.7</v>
      </c>
      <c r="D11" s="44" t="n">
        <v>101</v>
      </c>
      <c r="E11" s="44" t="n">
        <v>97.8416666666666</v>
      </c>
      <c r="F11" s="44" t="n">
        <f aca="false">M11</f>
        <v>100.158333333333</v>
      </c>
      <c r="G11" s="44" t="n">
        <v>92.7</v>
      </c>
      <c r="H11" s="44" t="n">
        <v>93.6</v>
      </c>
      <c r="I11" s="44" t="n">
        <v>98</v>
      </c>
      <c r="J11" s="44" t="n">
        <v>103</v>
      </c>
      <c r="K11" s="45" t="n">
        <f aca="false">G11+H11+I11+J11+B29+C29+D29+E29+F29+G29+H29+I29</f>
        <v>1201.9</v>
      </c>
      <c r="L11" s="5" t="n">
        <v>12</v>
      </c>
      <c r="M11" s="45" t="n">
        <f aca="false">K11/L11</f>
        <v>100.158333333333</v>
      </c>
    </row>
    <row r="12" s="5" customFormat="true" ht="20.1" hidden="false" customHeight="true" outlineLevel="0" collapsed="false">
      <c r="A12" s="16" t="s">
        <v>17</v>
      </c>
      <c r="B12" s="44" t="n">
        <v>99.5</v>
      </c>
      <c r="C12" s="44" t="n">
        <v>100.1</v>
      </c>
      <c r="D12" s="44" t="n">
        <v>100.266666666667</v>
      </c>
      <c r="E12" s="44" t="n">
        <v>99.7</v>
      </c>
      <c r="F12" s="44" t="n">
        <f aca="false">M12</f>
        <v>98.175</v>
      </c>
      <c r="G12" s="44" t="n">
        <v>97.8</v>
      </c>
      <c r="H12" s="44" t="n">
        <v>98.3</v>
      </c>
      <c r="I12" s="44" t="n">
        <v>98.1</v>
      </c>
      <c r="J12" s="44" t="n">
        <v>98.8</v>
      </c>
      <c r="K12" s="45" t="n">
        <f aca="false">G12+H12+I12+J12+B30+C30+D30+E30+F30+G30+H30+I30</f>
        <v>1178.1</v>
      </c>
      <c r="L12" s="5" t="n">
        <v>12</v>
      </c>
      <c r="M12" s="45" t="n">
        <f aca="false">K12/L12</f>
        <v>98.175</v>
      </c>
    </row>
    <row r="13" s="5" customFormat="true" ht="20.1" hidden="false" customHeight="true" outlineLevel="0" collapsed="false">
      <c r="A13" s="16" t="s">
        <v>18</v>
      </c>
      <c r="B13" s="44" t="n">
        <v>100.05</v>
      </c>
      <c r="C13" s="44" t="n">
        <v>100.1</v>
      </c>
      <c r="D13" s="44" t="n">
        <v>101.816666666667</v>
      </c>
      <c r="E13" s="44" t="n">
        <v>97.4833333333333</v>
      </c>
      <c r="F13" s="44" t="n">
        <f aca="false">M13</f>
        <v>98.1833333333333</v>
      </c>
      <c r="G13" s="44" t="n">
        <v>97.8</v>
      </c>
      <c r="H13" s="44" t="n">
        <v>98</v>
      </c>
      <c r="I13" s="44" t="n">
        <v>98.4</v>
      </c>
      <c r="J13" s="44" t="n">
        <v>98.2</v>
      </c>
      <c r="K13" s="45" t="n">
        <f aca="false">G13+H13+I13+J13+B31+C31+D31+E31+F31+G31+H31+I31</f>
        <v>1178.2</v>
      </c>
      <c r="L13" s="5" t="n">
        <v>12</v>
      </c>
      <c r="M13" s="45" t="n">
        <f aca="false">K13/L13</f>
        <v>98.1833333333333</v>
      </c>
    </row>
    <row r="14" s="5" customFormat="true" ht="20.1" hidden="false" customHeight="true" outlineLevel="0" collapsed="false">
      <c r="A14" s="16" t="s">
        <v>19</v>
      </c>
      <c r="B14" s="44" t="n">
        <v>101.05</v>
      </c>
      <c r="C14" s="44" t="n">
        <v>101.8</v>
      </c>
      <c r="D14" s="44" t="n">
        <v>102.2</v>
      </c>
      <c r="E14" s="44" t="n">
        <v>103.166666666667</v>
      </c>
      <c r="F14" s="44" t="n">
        <f aca="false">M14</f>
        <v>92.05</v>
      </c>
      <c r="G14" s="44" t="n">
        <v>103</v>
      </c>
      <c r="H14" s="44" t="n">
        <v>103</v>
      </c>
      <c r="I14" s="44" t="n">
        <v>103</v>
      </c>
      <c r="J14" s="44" t="n">
        <v>88.4</v>
      </c>
      <c r="K14" s="45" t="n">
        <f aca="false">G14+H14+I14+J14+B32+C32+D32+E32+F32+G32+H32+I32</f>
        <v>1104.6</v>
      </c>
      <c r="L14" s="5" t="n">
        <v>12</v>
      </c>
      <c r="M14" s="45" t="n">
        <f aca="false">K14/L14</f>
        <v>92.05</v>
      </c>
    </row>
    <row r="15" s="5" customFormat="true" ht="20.1" hidden="false" customHeight="true" outlineLevel="0" collapsed="false">
      <c r="A15" s="16" t="s">
        <v>20</v>
      </c>
      <c r="B15" s="44" t="n">
        <v>98.3083333333333</v>
      </c>
      <c r="C15" s="44" t="n">
        <v>97.5</v>
      </c>
      <c r="D15" s="44" t="n">
        <v>97.0333333333333</v>
      </c>
      <c r="E15" s="44" t="n">
        <v>95.3166666666667</v>
      </c>
      <c r="F15" s="44" t="n">
        <f aca="false">M15</f>
        <v>93.725</v>
      </c>
      <c r="G15" s="44" t="n">
        <v>92.8</v>
      </c>
      <c r="H15" s="44" t="n">
        <v>93.4</v>
      </c>
      <c r="I15" s="44" t="n">
        <v>94.1</v>
      </c>
      <c r="J15" s="44" t="n">
        <v>94.6</v>
      </c>
      <c r="K15" s="45" t="n">
        <f aca="false">G15+H15+I15+J15+B33+C33+D33+E33+F33+G33+H33+I33</f>
        <v>1124.7</v>
      </c>
      <c r="L15" s="5" t="n">
        <v>12</v>
      </c>
      <c r="M15" s="45" t="n">
        <f aca="false">K15/L15</f>
        <v>93.725</v>
      </c>
    </row>
    <row r="16" s="5" customFormat="true" ht="20.1" hidden="false" customHeight="true" outlineLevel="0" collapsed="false">
      <c r="A16" s="16" t="s">
        <v>21</v>
      </c>
      <c r="B16" s="48" t="n">
        <v>101.908333333333</v>
      </c>
      <c r="C16" s="48" t="n">
        <v>103.8</v>
      </c>
      <c r="D16" s="44" t="n">
        <v>104.308333333333</v>
      </c>
      <c r="E16" s="44" t="n">
        <v>104.383333333333</v>
      </c>
      <c r="F16" s="44" t="n">
        <f aca="false">M16</f>
        <v>105.625</v>
      </c>
      <c r="G16" s="44" t="n">
        <v>104.2</v>
      </c>
      <c r="H16" s="44" t="n">
        <v>103.9</v>
      </c>
      <c r="I16" s="44" t="n">
        <v>104.1</v>
      </c>
      <c r="J16" s="44" t="n">
        <v>104.1</v>
      </c>
      <c r="K16" s="45" t="n">
        <f aca="false">G16+H16+I16+J16+B34+C34+D34+E34+F34+G34+H34+I34</f>
        <v>1267.5</v>
      </c>
      <c r="L16" s="5" t="n">
        <v>12</v>
      </c>
      <c r="M16" s="45" t="n">
        <f aca="false">K16/L16</f>
        <v>105.625</v>
      </c>
    </row>
    <row r="17" s="5" customFormat="true" ht="11.25" hidden="false" customHeight="true" outlineLevel="0" collapsed="false">
      <c r="A17" s="16"/>
      <c r="B17" s="44"/>
      <c r="C17" s="44"/>
      <c r="D17" s="44"/>
      <c r="E17" s="49"/>
      <c r="F17" s="49"/>
      <c r="G17" s="44"/>
      <c r="H17" s="44"/>
      <c r="I17" s="44"/>
      <c r="J17" s="50"/>
      <c r="K17" s="45"/>
      <c r="M17" s="51"/>
    </row>
    <row r="18" s="5" customFormat="true" ht="29.25" hidden="false" customHeight="true" outlineLevel="0" collapsed="false">
      <c r="A18" s="52" t="s">
        <v>35</v>
      </c>
      <c r="B18" s="53" t="n">
        <v>99.2416666666667</v>
      </c>
      <c r="C18" s="53" t="n">
        <v>100.2</v>
      </c>
      <c r="D18" s="53" t="n">
        <v>101.925</v>
      </c>
      <c r="E18" s="44" t="n">
        <v>100.375</v>
      </c>
      <c r="F18" s="44" t="n">
        <f aca="false">M18</f>
        <v>99.2583333333333</v>
      </c>
      <c r="G18" s="53" t="n">
        <v>98.6</v>
      </c>
      <c r="H18" s="53" t="n">
        <v>98.9</v>
      </c>
      <c r="I18" s="54" t="n">
        <v>99.5</v>
      </c>
      <c r="J18" s="55" t="n">
        <v>99.5</v>
      </c>
      <c r="K18" s="45" t="n">
        <f aca="false">G18+H18+I18+J18+B36+C36+D36+E36+F36+G36+H36+I36</f>
        <v>1191.1</v>
      </c>
      <c r="L18" s="5" t="n">
        <v>12</v>
      </c>
      <c r="M18" s="45" t="n">
        <f aca="false">K18/L18</f>
        <v>99.2583333333333</v>
      </c>
    </row>
    <row r="19" s="5" customFormat="true" ht="30.75" hidden="false" customHeight="true" outlineLevel="0" collapsed="false">
      <c r="A19" s="56" t="s">
        <v>36</v>
      </c>
      <c r="B19" s="57" t="n">
        <v>97.925</v>
      </c>
      <c r="C19" s="57" t="n">
        <v>96.5</v>
      </c>
      <c r="D19" s="57" t="n">
        <v>96.1583333333334</v>
      </c>
      <c r="E19" s="57" t="n">
        <v>96.5916666666667</v>
      </c>
      <c r="F19" s="44" t="n">
        <f aca="false">M19</f>
        <v>96.3</v>
      </c>
      <c r="G19" s="57" t="n">
        <v>95.9</v>
      </c>
      <c r="H19" s="57" t="n">
        <v>96.1</v>
      </c>
      <c r="I19" s="57" t="n">
        <v>95.5</v>
      </c>
      <c r="J19" s="57" t="n">
        <v>95.5</v>
      </c>
      <c r="K19" s="45" t="n">
        <f aca="false">G19+H19+I19+J19+B37+C37+D37+E37+F37+G37+H37+I37</f>
        <v>1155.6</v>
      </c>
      <c r="L19" s="5" t="n">
        <v>12</v>
      </c>
      <c r="M19" s="45" t="n">
        <f aca="false">K19/L19</f>
        <v>96.3</v>
      </c>
    </row>
    <row r="20" customFormat="false" ht="17.25" hidden="false" customHeight="true" outlineLevel="0" collapsed="false">
      <c r="A20" s="58"/>
      <c r="B20" s="59"/>
      <c r="C20" s="59"/>
      <c r="D20" s="60"/>
      <c r="E20" s="60"/>
      <c r="F20" s="61"/>
      <c r="G20" s="60"/>
      <c r="H20" s="60"/>
      <c r="I20" s="60"/>
      <c r="J20" s="60"/>
    </row>
    <row r="21" customFormat="false" ht="21.75" hidden="false" customHeight="true" outlineLevel="0" collapsed="false">
      <c r="A21" s="10" t="s">
        <v>3</v>
      </c>
      <c r="B21" s="12" t="s">
        <v>8</v>
      </c>
      <c r="C21" s="12"/>
      <c r="D21" s="12"/>
      <c r="E21" s="12"/>
      <c r="F21" s="12"/>
      <c r="G21" s="12"/>
      <c r="H21" s="12"/>
      <c r="I21" s="12"/>
      <c r="J21" s="62"/>
    </row>
    <row r="22" customFormat="false" ht="22.5" hidden="false" customHeight="true" outlineLevel="0" collapsed="false">
      <c r="A22" s="10"/>
      <c r="B22" s="41" t="s">
        <v>37</v>
      </c>
      <c r="C22" s="41" t="s">
        <v>38</v>
      </c>
      <c r="D22" s="41" t="s">
        <v>39</v>
      </c>
      <c r="E22" s="41" t="s">
        <v>40</v>
      </c>
      <c r="F22" s="41" t="s">
        <v>41</v>
      </c>
      <c r="G22" s="42" t="s">
        <v>42</v>
      </c>
      <c r="H22" s="63" t="s">
        <v>43</v>
      </c>
      <c r="I22" s="42" t="s">
        <v>44</v>
      </c>
      <c r="J22" s="62"/>
    </row>
    <row r="23" customFormat="false" ht="18.6" hidden="false" customHeight="true" outlineLevel="0" collapsed="false">
      <c r="A23" s="16" t="s">
        <v>11</v>
      </c>
      <c r="B23" s="44" t="n">
        <v>97.9</v>
      </c>
      <c r="C23" s="44" t="n">
        <v>98.4</v>
      </c>
      <c r="D23" s="44" t="n">
        <v>97.5</v>
      </c>
      <c r="E23" s="44" t="n">
        <v>98</v>
      </c>
      <c r="F23" s="44" t="n">
        <v>98.4</v>
      </c>
      <c r="G23" s="44" t="n">
        <v>98.8</v>
      </c>
      <c r="H23" s="44" t="n">
        <v>98.2</v>
      </c>
      <c r="I23" s="44" t="n">
        <v>97.6</v>
      </c>
      <c r="J23" s="62"/>
    </row>
    <row r="24" customFormat="false" ht="13.5" hidden="false" customHeight="true" outlineLevel="0" collapsed="false">
      <c r="A24" s="16"/>
      <c r="B24" s="44"/>
      <c r="C24" s="44"/>
      <c r="D24" s="44"/>
      <c r="E24" s="44"/>
      <c r="F24" s="44"/>
      <c r="G24" s="44"/>
      <c r="H24" s="44"/>
      <c r="I24" s="60"/>
      <c r="J24" s="60"/>
    </row>
    <row r="25" customFormat="false" ht="20.1" hidden="false" customHeight="true" outlineLevel="0" collapsed="false">
      <c r="A25" s="16" t="s">
        <v>12</v>
      </c>
      <c r="B25" s="44" t="n">
        <v>101.2</v>
      </c>
      <c r="C25" s="44" t="n">
        <v>103.4</v>
      </c>
      <c r="D25" s="44" t="n">
        <v>100.1</v>
      </c>
      <c r="E25" s="44" t="n">
        <v>101.9</v>
      </c>
      <c r="F25" s="44" t="n">
        <v>102.9</v>
      </c>
      <c r="G25" s="44" t="n">
        <v>103.4</v>
      </c>
      <c r="H25" s="44" t="n">
        <v>102.1</v>
      </c>
      <c r="I25" s="64" t="n">
        <v>100.2</v>
      </c>
      <c r="J25" s="60"/>
    </row>
    <row r="26" customFormat="false" ht="20.1" hidden="false" customHeight="true" outlineLevel="0" collapsed="false">
      <c r="A26" s="16" t="s">
        <v>13</v>
      </c>
      <c r="B26" s="44" t="n">
        <v>92.7</v>
      </c>
      <c r="C26" s="44" t="n">
        <v>92.8</v>
      </c>
      <c r="D26" s="44" t="n">
        <v>93.2</v>
      </c>
      <c r="E26" s="44" t="n">
        <v>93.4</v>
      </c>
      <c r="F26" s="44" t="n">
        <v>93.5</v>
      </c>
      <c r="G26" s="44" t="n">
        <v>93.3</v>
      </c>
      <c r="H26" s="44" t="n">
        <v>93.4</v>
      </c>
      <c r="I26" s="64" t="n">
        <v>93.4</v>
      </c>
      <c r="J26" s="60"/>
    </row>
    <row r="27" customFormat="false" ht="20.1" hidden="false" customHeight="true" outlineLevel="0" collapsed="false">
      <c r="A27" s="16" t="s">
        <v>14</v>
      </c>
      <c r="B27" s="44" t="n">
        <v>107.2</v>
      </c>
      <c r="C27" s="44" t="n">
        <v>107.4</v>
      </c>
      <c r="D27" s="44" t="n">
        <v>107.7</v>
      </c>
      <c r="E27" s="44" t="n">
        <v>108.3</v>
      </c>
      <c r="F27" s="44" t="n">
        <v>108.5</v>
      </c>
      <c r="G27" s="44" t="n">
        <v>108.4</v>
      </c>
      <c r="H27" s="44" t="n">
        <v>107.8</v>
      </c>
      <c r="I27" s="64" t="n">
        <v>107.5</v>
      </c>
      <c r="J27" s="60"/>
    </row>
    <row r="28" customFormat="false" ht="20.1" hidden="false" customHeight="true" outlineLevel="0" collapsed="false">
      <c r="A28" s="47" t="s">
        <v>15</v>
      </c>
      <c r="B28" s="44" t="n">
        <v>92.9</v>
      </c>
      <c r="C28" s="44" t="n">
        <v>92</v>
      </c>
      <c r="D28" s="44" t="n">
        <v>90.9</v>
      </c>
      <c r="E28" s="44" t="n">
        <v>90.1</v>
      </c>
      <c r="F28" s="44" t="n">
        <v>87.9</v>
      </c>
      <c r="G28" s="44" t="n">
        <v>88</v>
      </c>
      <c r="H28" s="44" t="n">
        <v>88</v>
      </c>
      <c r="I28" s="64" t="n">
        <v>86.7</v>
      </c>
      <c r="J28" s="60"/>
    </row>
    <row r="29" customFormat="false" ht="20.1" hidden="false" customHeight="true" outlineLevel="0" collapsed="false">
      <c r="A29" s="47" t="s">
        <v>16</v>
      </c>
      <c r="B29" s="44" t="n">
        <v>103.3</v>
      </c>
      <c r="C29" s="44" t="n">
        <v>102.6</v>
      </c>
      <c r="D29" s="44" t="n">
        <v>99.8</v>
      </c>
      <c r="E29" s="44" t="n">
        <v>98</v>
      </c>
      <c r="F29" s="44" t="n">
        <v>106.2</v>
      </c>
      <c r="G29" s="44" t="n">
        <v>103.5</v>
      </c>
      <c r="H29" s="44" t="n">
        <v>101.2</v>
      </c>
      <c r="I29" s="64" t="n">
        <v>100</v>
      </c>
      <c r="J29" s="60"/>
    </row>
    <row r="30" customFormat="false" ht="20.1" hidden="false" customHeight="true" outlineLevel="0" collapsed="false">
      <c r="A30" s="16" t="s">
        <v>17</v>
      </c>
      <c r="B30" s="44" t="n">
        <v>98.6</v>
      </c>
      <c r="C30" s="44" t="n">
        <v>98.9</v>
      </c>
      <c r="D30" s="44" t="n">
        <v>98.6</v>
      </c>
      <c r="E30" s="44" t="n">
        <v>98.2</v>
      </c>
      <c r="F30" s="44" t="n">
        <v>97.6</v>
      </c>
      <c r="G30" s="44" t="n">
        <v>98.2</v>
      </c>
      <c r="H30" s="44" t="n">
        <v>97.8</v>
      </c>
      <c r="I30" s="64" t="n">
        <v>97.2</v>
      </c>
      <c r="J30" s="60"/>
    </row>
    <row r="31" customFormat="false" ht="20.1" hidden="false" customHeight="true" outlineLevel="0" collapsed="false">
      <c r="A31" s="16" t="s">
        <v>18</v>
      </c>
      <c r="B31" s="44" t="n">
        <v>99.1</v>
      </c>
      <c r="C31" s="44" t="n">
        <v>98.6</v>
      </c>
      <c r="D31" s="44" t="n">
        <v>98.5</v>
      </c>
      <c r="E31" s="44" t="n">
        <v>98.8</v>
      </c>
      <c r="F31" s="44" t="n">
        <v>98</v>
      </c>
      <c r="G31" s="44" t="n">
        <v>97.9</v>
      </c>
      <c r="H31" s="44" t="n">
        <v>97.4</v>
      </c>
      <c r="I31" s="64" t="n">
        <v>97.5</v>
      </c>
      <c r="J31" s="60"/>
    </row>
    <row r="32" customFormat="false" ht="20.1" hidden="false" customHeight="true" outlineLevel="0" collapsed="false">
      <c r="A32" s="16" t="s">
        <v>19</v>
      </c>
      <c r="B32" s="44" t="n">
        <v>88.4</v>
      </c>
      <c r="C32" s="44" t="n">
        <v>88.4</v>
      </c>
      <c r="D32" s="44" t="n">
        <v>88.4</v>
      </c>
      <c r="E32" s="44" t="n">
        <v>88.4</v>
      </c>
      <c r="F32" s="44" t="n">
        <v>88.4</v>
      </c>
      <c r="G32" s="44" t="n">
        <v>88.4</v>
      </c>
      <c r="H32" s="44" t="n">
        <v>88.4</v>
      </c>
      <c r="I32" s="64" t="n">
        <v>88.4</v>
      </c>
      <c r="J32" s="60"/>
    </row>
    <row r="33" customFormat="false" ht="20.1" hidden="false" customHeight="true" outlineLevel="0" collapsed="false">
      <c r="A33" s="16" t="s">
        <v>20</v>
      </c>
      <c r="B33" s="44" t="n">
        <v>93.7</v>
      </c>
      <c r="C33" s="44" t="n">
        <v>93.7</v>
      </c>
      <c r="D33" s="44" t="n">
        <v>93.7</v>
      </c>
      <c r="E33" s="44" t="n">
        <v>94.6</v>
      </c>
      <c r="F33" s="44" t="n">
        <v>93.7</v>
      </c>
      <c r="G33" s="44" t="n">
        <v>93.9</v>
      </c>
      <c r="H33" s="44" t="n">
        <v>93.1</v>
      </c>
      <c r="I33" s="64" t="n">
        <v>93.4</v>
      </c>
      <c r="J33" s="60"/>
    </row>
    <row r="34" customFormat="false" ht="20.1" hidden="false" customHeight="true" outlineLevel="0" collapsed="false">
      <c r="A34" s="16" t="s">
        <v>21</v>
      </c>
      <c r="B34" s="44" t="n">
        <v>103.9</v>
      </c>
      <c r="C34" s="44" t="n">
        <v>103.7</v>
      </c>
      <c r="D34" s="44" t="n">
        <v>103.9</v>
      </c>
      <c r="E34" s="44" t="n">
        <v>103.6</v>
      </c>
      <c r="F34" s="44" t="n">
        <v>103.7</v>
      </c>
      <c r="G34" s="44" t="n">
        <v>110.4</v>
      </c>
      <c r="H34" s="44" t="n">
        <v>111.2</v>
      </c>
      <c r="I34" s="64" t="n">
        <v>110.8</v>
      </c>
      <c r="J34" s="60"/>
    </row>
    <row r="35" customFormat="false" ht="12" hidden="false" customHeight="true" outlineLevel="0" collapsed="false">
      <c r="A35" s="16"/>
      <c r="B35" s="44"/>
      <c r="C35" s="44"/>
      <c r="D35" s="44"/>
      <c r="E35" s="44"/>
      <c r="F35" s="44"/>
      <c r="G35" s="44"/>
      <c r="H35" s="44"/>
      <c r="I35" s="65"/>
      <c r="J35" s="60"/>
    </row>
    <row r="36" customFormat="false" ht="28.5" hidden="false" customHeight="true" outlineLevel="0" collapsed="false">
      <c r="A36" s="52" t="s">
        <v>35</v>
      </c>
      <c r="B36" s="53" t="n">
        <v>99.2</v>
      </c>
      <c r="C36" s="53" t="n">
        <v>99.8</v>
      </c>
      <c r="D36" s="53" t="n">
        <v>98.6</v>
      </c>
      <c r="E36" s="53" t="n">
        <v>99.2</v>
      </c>
      <c r="F36" s="53" t="n">
        <v>99.6</v>
      </c>
      <c r="G36" s="53" t="n">
        <v>100.1</v>
      </c>
      <c r="H36" s="53" t="n">
        <v>99.4</v>
      </c>
      <c r="I36" s="60" t="n">
        <v>98.7</v>
      </c>
      <c r="J36" s="60"/>
    </row>
    <row r="37" customFormat="false" ht="30.75" hidden="false" customHeight="true" outlineLevel="0" collapsed="false">
      <c r="A37" s="56" t="s">
        <v>36</v>
      </c>
      <c r="B37" s="57" t="n">
        <v>96.1</v>
      </c>
      <c r="C37" s="57" t="n">
        <v>96.2</v>
      </c>
      <c r="D37" s="57" t="n">
        <v>96.6</v>
      </c>
      <c r="E37" s="57" t="n">
        <v>96.8</v>
      </c>
      <c r="F37" s="57" t="n">
        <v>96.9</v>
      </c>
      <c r="G37" s="57" t="n">
        <v>96.4</v>
      </c>
      <c r="H37" s="57" t="n">
        <v>96.8</v>
      </c>
      <c r="I37" s="66" t="n">
        <v>96.8</v>
      </c>
      <c r="J37" s="62"/>
    </row>
    <row r="38" s="67" customFormat="true" ht="18.75" hidden="false" customHeight="true" outlineLevel="0" collapsed="false">
      <c r="A38" s="9"/>
      <c r="J38" s="68"/>
    </row>
  </sheetData>
  <mergeCells count="10">
    <mergeCell ref="A1:J1"/>
    <mergeCell ref="G2:J2"/>
    <mergeCell ref="A3:A4"/>
    <mergeCell ref="B3:B4"/>
    <mergeCell ref="C3:C4"/>
    <mergeCell ref="D3:D4"/>
    <mergeCell ref="E3:E4"/>
    <mergeCell ref="F3:J3"/>
    <mergeCell ref="A21:A22"/>
    <mergeCell ref="B21:I2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7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7.62"/>
    <col collapsed="false" customWidth="true" hidden="false" outlineLevel="0" max="3" min="3" style="1" width="16.62"/>
    <col collapsed="false" customWidth="true" hidden="false" outlineLevel="0" max="4" min="4" style="1" width="17.62"/>
    <col collapsed="false" customWidth="true" hidden="false" outlineLevel="0" max="5" min="5" style="1" width="16.62"/>
    <col collapsed="false" customWidth="true" hidden="false" outlineLevel="0" max="6" min="6" style="1" width="16.99"/>
    <col collapsed="false" customWidth="true" hidden="false" outlineLevel="0" max="7" min="7" style="1" width="10.37"/>
    <col collapsed="false" customWidth="true" hidden="false" outlineLevel="0" max="8" min="8" style="1" width="11.37"/>
    <col collapsed="false" customWidth="false" hidden="false" outlineLevel="0" max="257" min="9" style="1" width="10.99"/>
  </cols>
  <sheetData>
    <row r="1" s="70" customFormat="true" ht="17.25" hidden="false" customHeight="true" outlineLevel="0" collapsed="false">
      <c r="A1" s="3" t="s">
        <v>45</v>
      </c>
      <c r="B1" s="3"/>
      <c r="C1" s="3"/>
      <c r="D1" s="3"/>
      <c r="E1" s="3"/>
      <c r="F1" s="69"/>
      <c r="G1" s="69"/>
      <c r="H1" s="69"/>
    </row>
    <row r="2" s="9" customFormat="true" ht="22.5" hidden="false" customHeight="true" outlineLevel="0" collapsed="false">
      <c r="A2" s="6" t="s">
        <v>46</v>
      </c>
      <c r="B2" s="6"/>
      <c r="C2" s="6"/>
      <c r="D2" s="6"/>
      <c r="E2" s="8" t="s">
        <v>47</v>
      </c>
      <c r="F2" s="71"/>
      <c r="G2" s="71"/>
      <c r="H2" s="72"/>
    </row>
    <row r="3" s="5" customFormat="true" ht="25.5" hidden="false" customHeight="true" outlineLevel="0" collapsed="false">
      <c r="A3" s="73" t="s">
        <v>48</v>
      </c>
      <c r="B3" s="11" t="s">
        <v>49</v>
      </c>
      <c r="C3" s="11"/>
      <c r="D3" s="74" t="s">
        <v>50</v>
      </c>
      <c r="E3" s="74"/>
      <c r="F3" s="13"/>
    </row>
    <row r="4" s="5" customFormat="true" ht="24" hidden="false" customHeight="true" outlineLevel="0" collapsed="false">
      <c r="A4" s="73"/>
      <c r="B4" s="75" t="s">
        <v>51</v>
      </c>
      <c r="C4" s="14" t="s">
        <v>52</v>
      </c>
      <c r="D4" s="14" t="s">
        <v>51</v>
      </c>
      <c r="E4" s="76" t="s">
        <v>52</v>
      </c>
    </row>
    <row r="5" s="5" customFormat="true" ht="20.1" hidden="false" customHeight="true" outlineLevel="0" collapsed="false">
      <c r="A5" s="16" t="s">
        <v>53</v>
      </c>
      <c r="B5" s="77" t="n">
        <v>1706</v>
      </c>
      <c r="C5" s="78" t="n">
        <v>100</v>
      </c>
      <c r="D5" s="79" t="n">
        <v>136</v>
      </c>
      <c r="E5" s="78" t="n">
        <v>100</v>
      </c>
    </row>
    <row r="6" s="5" customFormat="true" ht="20.1" hidden="false" customHeight="true" outlineLevel="0" collapsed="false">
      <c r="A6" s="80" t="s">
        <v>54</v>
      </c>
      <c r="B6" s="77" t="n">
        <v>1666</v>
      </c>
      <c r="C6" s="78" t="n">
        <v>100</v>
      </c>
      <c r="D6" s="79" t="n">
        <v>94</v>
      </c>
      <c r="E6" s="78" t="n">
        <v>100</v>
      </c>
    </row>
    <row r="7" s="5" customFormat="true" ht="24" hidden="false" customHeight="true" outlineLevel="0" collapsed="false">
      <c r="A7" s="80" t="s">
        <v>55</v>
      </c>
      <c r="B7" s="81" t="n">
        <v>1384</v>
      </c>
      <c r="C7" s="78" t="n">
        <v>100</v>
      </c>
      <c r="D7" s="79" t="n">
        <v>91</v>
      </c>
      <c r="E7" s="78" t="n">
        <v>100</v>
      </c>
    </row>
    <row r="8" s="5" customFormat="true" ht="24" hidden="false" customHeight="true" outlineLevel="0" collapsed="false">
      <c r="A8" s="80" t="s">
        <v>56</v>
      </c>
      <c r="B8" s="81" t="n">
        <v>1326</v>
      </c>
      <c r="C8" s="78" t="n">
        <v>100</v>
      </c>
      <c r="D8" s="79" t="n">
        <v>100</v>
      </c>
      <c r="E8" s="78" t="n">
        <v>100</v>
      </c>
    </row>
    <row r="9" s="5" customFormat="true" ht="24" hidden="false" customHeight="true" outlineLevel="0" collapsed="false">
      <c r="A9" s="82" t="s">
        <v>57</v>
      </c>
      <c r="B9" s="83" t="n">
        <v>1271</v>
      </c>
      <c r="C9" s="84" t="n">
        <v>100</v>
      </c>
      <c r="D9" s="85" t="n">
        <v>140</v>
      </c>
      <c r="E9" s="84" t="n">
        <v>100</v>
      </c>
    </row>
    <row r="10" s="5" customFormat="true" ht="20.1" hidden="false" customHeight="true" outlineLevel="0" collapsed="false">
      <c r="A10" s="16" t="s">
        <v>58</v>
      </c>
      <c r="B10" s="81" t="n">
        <v>18</v>
      </c>
      <c r="C10" s="78" t="n">
        <v>1.4</v>
      </c>
      <c r="D10" s="79" t="n">
        <v>5</v>
      </c>
      <c r="E10" s="78" t="n">
        <v>3.6</v>
      </c>
      <c r="G10" s="86"/>
    </row>
    <row r="11" s="5" customFormat="true" ht="20.1" hidden="false" customHeight="true" outlineLevel="0" collapsed="false">
      <c r="A11" s="16" t="s">
        <v>59</v>
      </c>
      <c r="B11" s="81" t="n">
        <v>57</v>
      </c>
      <c r="C11" s="78" t="n">
        <v>4.5</v>
      </c>
      <c r="D11" s="79" t="n">
        <v>4</v>
      </c>
      <c r="E11" s="78" t="n">
        <v>2.9</v>
      </c>
      <c r="G11" s="86"/>
    </row>
    <row r="12" s="5" customFormat="true" ht="20.1" hidden="false" customHeight="true" outlineLevel="0" collapsed="false">
      <c r="A12" s="16" t="s">
        <v>60</v>
      </c>
      <c r="B12" s="81" t="n">
        <v>47</v>
      </c>
      <c r="C12" s="78" t="n">
        <v>3.7</v>
      </c>
      <c r="D12" s="79" t="n">
        <v>9</v>
      </c>
      <c r="E12" s="78" t="n">
        <v>6.4</v>
      </c>
      <c r="G12" s="86"/>
    </row>
    <row r="13" s="5" customFormat="true" ht="20.1" hidden="false" customHeight="true" outlineLevel="0" collapsed="false">
      <c r="A13" s="16" t="s">
        <v>61</v>
      </c>
      <c r="B13" s="81" t="n">
        <v>28</v>
      </c>
      <c r="C13" s="78" t="n">
        <v>2.2</v>
      </c>
      <c r="D13" s="87" t="n">
        <v>1</v>
      </c>
      <c r="E13" s="88" t="n">
        <v>0.7</v>
      </c>
      <c r="G13" s="86"/>
    </row>
    <row r="14" s="5" customFormat="true" ht="20.1" hidden="false" customHeight="true" outlineLevel="0" collapsed="false">
      <c r="A14" s="16" t="s">
        <v>62</v>
      </c>
      <c r="B14" s="81" t="n">
        <v>55</v>
      </c>
      <c r="C14" s="78" t="n">
        <v>4.3</v>
      </c>
      <c r="D14" s="79" t="n">
        <v>2</v>
      </c>
      <c r="E14" s="78" t="n">
        <v>1.4</v>
      </c>
      <c r="G14" s="86"/>
    </row>
    <row r="15" s="5" customFormat="true" ht="20.1" hidden="false" customHeight="true" outlineLevel="0" collapsed="false">
      <c r="A15" s="16" t="s">
        <v>63</v>
      </c>
      <c r="B15" s="81" t="n">
        <v>26</v>
      </c>
      <c r="C15" s="78" t="n">
        <v>2</v>
      </c>
      <c r="D15" s="87" t="n">
        <v>2</v>
      </c>
      <c r="E15" s="88" t="n">
        <v>1.4</v>
      </c>
      <c r="G15" s="86"/>
    </row>
    <row r="16" s="5" customFormat="true" ht="20.1" hidden="false" customHeight="true" outlineLevel="0" collapsed="false">
      <c r="A16" s="16" t="s">
        <v>64</v>
      </c>
      <c r="B16" s="81" t="n">
        <v>99</v>
      </c>
      <c r="C16" s="78" t="n">
        <v>7.8</v>
      </c>
      <c r="D16" s="79" t="n">
        <v>5</v>
      </c>
      <c r="E16" s="78" t="n">
        <v>3.6</v>
      </c>
      <c r="G16" s="86"/>
    </row>
    <row r="17" s="5" customFormat="true" ht="20.1" hidden="false" customHeight="true" outlineLevel="0" collapsed="false">
      <c r="A17" s="16" t="s">
        <v>65</v>
      </c>
      <c r="B17" s="81" t="n">
        <v>60</v>
      </c>
      <c r="C17" s="78" t="n">
        <v>4.7</v>
      </c>
      <c r="D17" s="79" t="n">
        <v>2</v>
      </c>
      <c r="E17" s="88" t="n">
        <v>1.4</v>
      </c>
      <c r="G17" s="86"/>
    </row>
    <row r="18" s="5" customFormat="true" ht="20.1" hidden="false" customHeight="true" outlineLevel="0" collapsed="false">
      <c r="A18" s="16" t="s">
        <v>66</v>
      </c>
      <c r="B18" s="81" t="n">
        <v>63</v>
      </c>
      <c r="C18" s="78" t="n">
        <v>5</v>
      </c>
      <c r="D18" s="79" t="n">
        <v>8</v>
      </c>
      <c r="E18" s="78" t="n">
        <v>5.7</v>
      </c>
      <c r="G18" s="86"/>
    </row>
    <row r="19" s="5" customFormat="true" ht="20.1" hidden="false" customHeight="true" outlineLevel="0" collapsed="false">
      <c r="A19" s="16" t="s">
        <v>67</v>
      </c>
      <c r="B19" s="87" t="n">
        <v>4</v>
      </c>
      <c r="C19" s="78" t="n">
        <v>0.3</v>
      </c>
      <c r="D19" s="89" t="s">
        <v>68</v>
      </c>
      <c r="E19" s="89" t="n">
        <v>0</v>
      </c>
      <c r="G19" s="86"/>
    </row>
    <row r="20" s="5" customFormat="true" ht="20.1" hidden="false" customHeight="true" outlineLevel="0" collapsed="false">
      <c r="A20" s="16" t="s">
        <v>69</v>
      </c>
      <c r="B20" s="81" t="n">
        <v>176</v>
      </c>
      <c r="C20" s="78" t="n">
        <v>13.8</v>
      </c>
      <c r="D20" s="79" t="n">
        <v>10</v>
      </c>
      <c r="E20" s="78" t="n">
        <v>7.1</v>
      </c>
      <c r="G20" s="86"/>
    </row>
    <row r="21" s="5" customFormat="true" ht="20.1" hidden="false" customHeight="true" outlineLevel="0" collapsed="false">
      <c r="A21" s="16" t="s">
        <v>70</v>
      </c>
      <c r="B21" s="81" t="n">
        <v>637</v>
      </c>
      <c r="C21" s="78" t="n">
        <v>50.1</v>
      </c>
      <c r="D21" s="79" t="n">
        <v>31</v>
      </c>
      <c r="E21" s="88" t="n">
        <v>22.1</v>
      </c>
      <c r="G21" s="86"/>
    </row>
    <row r="22" s="5" customFormat="true" ht="20.1" hidden="false" customHeight="true" outlineLevel="0" collapsed="false">
      <c r="A22" s="90" t="s">
        <v>71</v>
      </c>
      <c r="B22" s="91" t="n">
        <v>1</v>
      </c>
      <c r="C22" s="92" t="n">
        <v>0.1</v>
      </c>
      <c r="D22" s="93" t="n">
        <v>61</v>
      </c>
      <c r="E22" s="94" t="n">
        <v>43.6</v>
      </c>
      <c r="G22" s="86"/>
    </row>
    <row r="23" s="98" customFormat="true" ht="15.95" hidden="false" customHeight="true" outlineLevel="0" collapsed="false">
      <c r="A23" s="95" t="s">
        <v>72</v>
      </c>
      <c r="B23" s="95"/>
      <c r="C23" s="95"/>
      <c r="D23" s="95"/>
      <c r="E23" s="96"/>
      <c r="F23" s="97"/>
      <c r="G23" s="97"/>
      <c r="H23" s="97"/>
    </row>
    <row r="24" customFormat="false" ht="15.95" hidden="false" customHeight="true" outlineLevel="0" collapsed="false">
      <c r="A24" s="99"/>
      <c r="D24" s="43"/>
      <c r="E24" s="43"/>
    </row>
  </sheetData>
  <mergeCells count="5">
    <mergeCell ref="A1:E1"/>
    <mergeCell ref="A3:A4"/>
    <mergeCell ref="B3:C3"/>
    <mergeCell ref="D3:E3"/>
    <mergeCell ref="A23:D2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0" width="14.12"/>
    <col collapsed="false" customWidth="true" hidden="false" outlineLevel="0" max="6" min="2" style="100" width="14.62"/>
    <col collapsed="false" customWidth="false" hidden="false" outlineLevel="0" max="257" min="7" style="100" width="10.99"/>
  </cols>
  <sheetData>
    <row r="1" s="70" customFormat="true" ht="21" hidden="false" customHeight="true" outlineLevel="0" collapsed="false">
      <c r="A1" s="3" t="s">
        <v>73</v>
      </c>
      <c r="B1" s="3"/>
      <c r="C1" s="3"/>
      <c r="D1" s="3"/>
      <c r="E1" s="3"/>
      <c r="F1" s="3"/>
    </row>
    <row r="2" s="9" customFormat="true" ht="20.25" hidden="false" customHeight="true" outlineLevel="0" collapsed="false">
      <c r="A2" s="101" t="s">
        <v>74</v>
      </c>
      <c r="B2" s="6"/>
      <c r="C2" s="6"/>
      <c r="D2" s="6"/>
      <c r="E2" s="8"/>
      <c r="F2" s="8" t="s">
        <v>75</v>
      </c>
    </row>
    <row r="3" s="37" customFormat="true" ht="33.75" hidden="false" customHeight="true" outlineLevel="0" collapsed="false">
      <c r="A3" s="40" t="s">
        <v>76</v>
      </c>
      <c r="B3" s="12" t="s">
        <v>53</v>
      </c>
      <c r="C3" s="12" t="s">
        <v>77</v>
      </c>
      <c r="D3" s="12" t="s">
        <v>78</v>
      </c>
      <c r="E3" s="12" t="s">
        <v>79</v>
      </c>
      <c r="F3" s="12" t="s">
        <v>80</v>
      </c>
    </row>
    <row r="4" s="37" customFormat="true" ht="52.5" hidden="false" customHeight="true" outlineLevel="0" collapsed="false">
      <c r="A4" s="102" t="s">
        <v>81</v>
      </c>
      <c r="B4" s="103" t="n">
        <v>518067</v>
      </c>
      <c r="C4" s="103" t="n">
        <v>500866</v>
      </c>
      <c r="D4" s="103" t="n">
        <v>483552</v>
      </c>
      <c r="E4" s="103" t="n">
        <v>455572</v>
      </c>
      <c r="F4" s="103" t="n">
        <v>419577</v>
      </c>
    </row>
    <row r="5" customFormat="false" ht="18" hidden="false" customHeight="true" outlineLevel="0" collapsed="false"/>
    <row r="6" customFormat="false" ht="18" hidden="false" customHeight="true" outlineLevel="0" collapsed="false">
      <c r="D6" s="37"/>
    </row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1.25" hidden="false" customHeight="true" outlineLevel="0" collapsed="false"/>
    <row r="15" s="105" customFormat="true" ht="18" hidden="false" customHeight="true" outlineLevel="0" collapsed="false">
      <c r="A15" s="104"/>
      <c r="B15" s="104"/>
      <c r="C15" s="104"/>
      <c r="D15" s="104"/>
      <c r="E15" s="104"/>
      <c r="F15" s="104"/>
    </row>
  </sheetData>
  <mergeCells count="2">
    <mergeCell ref="A1:F1"/>
    <mergeCell ref="A15:F15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46:50Z</dcterms:created>
  <dc:creator>厚木市役所</dc:creator>
  <dc:description/>
  <dc:language>en-US</dc:language>
  <cp:lastModifiedBy>厚木市役所</cp:lastModifiedBy>
  <cp:lastPrinted>2012-05-07T07:00:10Z</cp:lastPrinted>
  <dcterms:modified xsi:type="dcterms:W3CDTF">2012-05-31T01:07:44Z</dcterms:modified>
  <cp:revision>0</cp:revision>
  <dc:subject/>
  <dc:title/>
</cp:coreProperties>
</file>