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71" sheetId="1" state="visible" r:id="rId2"/>
    <sheet name="172" sheetId="2" state="visible" r:id="rId3"/>
    <sheet name="173" sheetId="3" state="visible" r:id="rId4"/>
    <sheet name="174" sheetId="4" state="visible" r:id="rId5"/>
    <sheet name="175" sheetId="5" state="visible" r:id="rId6"/>
    <sheet name="176" sheetId="6" state="visible" r:id="rId7"/>
    <sheet name="177" sheetId="7" state="visible" r:id="rId8"/>
    <sheet name="178" sheetId="8" state="visible" r:id="rId9"/>
    <sheet name="179" sheetId="9" state="visible" r:id="rId10"/>
    <sheet name="180" sheetId="10" state="visible" r:id="rId11"/>
    <sheet name="181" sheetId="11" state="visible" r:id="rId12"/>
    <sheet name="182" sheetId="12" state="visible" r:id="rId13"/>
    <sheet name="183" sheetId="13" state="visible" r:id="rId14"/>
    <sheet name="184" sheetId="14" state="visible" r:id="rId15"/>
    <sheet name="185" sheetId="15" state="visible" r:id="rId16"/>
    <sheet name="186" sheetId="16" state="visible" r:id="rId17"/>
    <sheet name="187" sheetId="17" state="visible" r:id="rId18"/>
    <sheet name="188" sheetId="18" state="visible" r:id="rId19"/>
    <sheet name="188(2)" sheetId="19" state="visible" r:id="rId20"/>
    <sheet name="188(3)" sheetId="20" state="visible" r:id="rId21"/>
    <sheet name="189" sheetId="21" state="visible" r:id="rId22"/>
    <sheet name="190" sheetId="22" state="visible" r:id="rId23"/>
    <sheet name="191" sheetId="23" state="visible" r:id="rId24"/>
    <sheet name="192" sheetId="24" state="visible" r:id="rId25"/>
    <sheet name="193" sheetId="25" state="visible" r:id="rId26"/>
    <sheet name="194（１）" sheetId="26" state="visible" r:id="rId27"/>
    <sheet name="194（2)" sheetId="27" state="visible" r:id="rId28"/>
    <sheet name="195" sheetId="28" state="visible" r:id="rId29"/>
    <sheet name="196" sheetId="29" state="visible" r:id="rId30"/>
    <sheet name="197" sheetId="30" state="visible" r:id="rId31"/>
    <sheet name="198" sheetId="31" state="visible" r:id="rId32"/>
    <sheet name="199" sheetId="32" state="visible" r:id="rId33"/>
  </sheets>
  <definedNames>
    <definedName function="false" hidden="false" localSheetId="0" name="_xlnm.Print_Area" vbProcedure="false">'171'!$A$1:$D$9</definedName>
    <definedName function="false" hidden="false" localSheetId="1" name="_xlnm.Print_Area" vbProcedure="false">'172'!$A$1:$F$9</definedName>
    <definedName function="false" hidden="false" localSheetId="3" name="_xlnm.Print_Area" vbProcedure="false">'174'!$A$1:$I$31</definedName>
    <definedName function="false" hidden="false" localSheetId="4" name="_xlnm.Print_Area" vbProcedure="false">'175'!$A$1:$C$9</definedName>
    <definedName function="false" hidden="false" localSheetId="5" name="_xlnm.Print_Area" vbProcedure="false">'176'!$A$1:$F$10</definedName>
    <definedName function="false" hidden="false" localSheetId="6" name="_xlnm.Print_Area" vbProcedure="false">'177'!$A$1:$I$13</definedName>
    <definedName function="false" hidden="false" localSheetId="9" name="_xlnm.Print_Area" vbProcedure="false">'180'!$A$1:$D$22</definedName>
    <definedName function="false" hidden="false" localSheetId="10" name="_xlnm.Print_Area" vbProcedure="false">'181'!$A$1:$M$13</definedName>
    <definedName function="false" hidden="false" localSheetId="12" name="_xlnm.Print_Area" vbProcedure="false">'183'!$A$1:$H$10</definedName>
    <definedName function="false" hidden="false" localSheetId="13" name="_xlnm.Print_Area" vbProcedure="false">'184'!$A$1:$I$9</definedName>
    <definedName function="false" hidden="false" localSheetId="14" name="_xlnm.Print_Area" vbProcedure="false">'185'!$A$1:$M$11</definedName>
    <definedName function="false" hidden="false" localSheetId="17" name="_xlnm.Print_Area" vbProcedure="false">'188'!$A$1:$G$13</definedName>
    <definedName function="false" hidden="false" localSheetId="18" name="_xlnm.Print_Area" vbProcedure="false">'188(2)'!$A$1:$G$21</definedName>
    <definedName function="false" hidden="false" localSheetId="19" name="_xlnm.Print_Area" vbProcedure="false">'188(3)'!$A$1:$G$12</definedName>
    <definedName function="false" hidden="false" localSheetId="20" name="_xlnm.Print_Area" vbProcedure="false">'189'!$A$1:$I$11</definedName>
    <definedName function="false" hidden="false" localSheetId="21" name="_xlnm.Print_Area" vbProcedure="false">'190'!$A$1:$O$22</definedName>
    <definedName function="false" hidden="false" localSheetId="22" name="_xlnm.Print_Area" vbProcedure="false">'191'!$A$1:$E$12</definedName>
    <definedName function="false" hidden="false" localSheetId="23" name="_xlnm.Print_Area" vbProcedure="false">'192'!$A$1:$K$20</definedName>
    <definedName function="false" hidden="false" localSheetId="24" name="_xlnm.Print_Area" vbProcedure="false">'193'!$A$1:$E$10</definedName>
    <definedName function="false" hidden="false" localSheetId="25" name="_xlnm.Print_Area" vbProcedure="false">'194（１）'!$A$1:$G$10</definedName>
    <definedName function="false" hidden="false" localSheetId="27" name="_xlnm.Print_Area" vbProcedure="false">'195'!$A$1:$D$16</definedName>
    <definedName function="false" hidden="false" localSheetId="31" name="_xlnm.Print_Area" vbProcedure="false">'199'!$A$1:$J$12</definedName>
    <definedName function="false" hidden="false" localSheetId="1" name="Z_46A64006_5BDF_48E9_AFE8_74E23F90E042__wvu_PrintArea" vbProcedure="false">'172'!$A$1:$F$9</definedName>
    <definedName function="false" hidden="false" localSheetId="3" name="Z_228E9C78_87FA_4404_BA90_3368E90D386B__wvu_PrintArea" vbProcedure="false">'174'!$A$1:$I$27</definedName>
    <definedName function="false" hidden="false" localSheetId="3" name="Z_46A64006_5BDF_48E9_AFE8_74E23F90E042__wvu_PrintArea" vbProcedure="false">'174'!$A$1:$I$30</definedName>
    <definedName function="false" hidden="false" localSheetId="4" name="Z_46A64006_5BDF_48E9_AFE8_74E23F90E042__wvu_PrintArea" vbProcedure="false">'175'!$A$1:$C$8</definedName>
    <definedName function="false" hidden="false" localSheetId="5" name="Z_46A64006_5BDF_48E9_AFE8_74E23F90E042__wvu_PrintArea" vbProcedure="false">'176'!$A$1:$F$9</definedName>
    <definedName function="false" hidden="false" localSheetId="6" name="Z_46A64006_5BDF_48E9_AFE8_74E23F90E042__wvu_PrintArea" vbProcedure="false">'177'!$A$1:$I$13</definedName>
    <definedName function="false" hidden="false" localSheetId="7" name="Z_228E9C78_87FA_4404_BA90_3368E90D386B__wvu_PrintArea" vbProcedure="false">'178'!$A$1:$K$42</definedName>
    <definedName function="false" hidden="false" localSheetId="10" name="Z_46A64006_5BDF_48E9_AFE8_74E23F90E042__wvu_PrintArea" vbProcedure="false">'181'!$A$1:$M$13</definedName>
    <definedName function="false" hidden="false" localSheetId="12" name="Z_46A64006_5BDF_48E9_AFE8_74E23F90E042__wvu_PrintArea" vbProcedure="false">'183'!$A$1:$H$9</definedName>
    <definedName function="false" hidden="false" localSheetId="14" name="Z_46A64006_5BDF_48E9_AFE8_74E23F90E042__wvu_PrintArea" vbProcedure="false">'185'!$A$1:$M$11</definedName>
    <definedName function="false" hidden="false" localSheetId="17" name="Z_46A64006_5BDF_48E9_AFE8_74E23F90E042__wvu_PrintArea" vbProcedure="false">'188'!$A$1:$G$13</definedName>
    <definedName function="false" hidden="false" localSheetId="18" name="Z_46A64006_5BDF_48E9_AFE8_74E23F90E042__wvu_PrintArea" vbProcedure="false">'188(2)'!$A$1:$G$21</definedName>
    <definedName function="false" hidden="false" localSheetId="19" name="Z_46A64006_5BDF_48E9_AFE8_74E23F90E042__wvu_PrintArea" vbProcedure="false">'188(3)'!$A$1:$G$11</definedName>
    <definedName function="false" hidden="false" localSheetId="20" name="Z_46A64006_5BDF_48E9_AFE8_74E23F90E042__wvu_PrintArea" vbProcedure="false">'189'!$A$1:$I$11</definedName>
    <definedName function="false" hidden="false" localSheetId="24" name="Z_46A64006_5BDF_48E9_AFE8_74E23F90E042__wvu_PrintArea" vbProcedure="false">'193'!$A$1:$E$9</definedName>
    <definedName function="false" hidden="false" localSheetId="27" name="Z_46A64006_5BDF_48E9_AFE8_74E23F90E042__wvu_PrintArea" vbProcedure="false">'195'!$A$1:$D$16</definedName>
    <definedName function="false" hidden="false" localSheetId="31" name="Z_46A64006_5BDF_48E9_AFE8_74E23F90E042__wvu_PrintArea" vbProcedure="false">'199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29">
  <si>
    <r>
      <rPr>
        <b val="true"/>
        <sz val="12"/>
        <rFont val="ＭＳ 明朝"/>
        <family val="1"/>
        <charset val="128"/>
      </rPr>
      <t xml:space="preserve">171</t>
    </r>
    <r>
      <rPr>
        <b val="true"/>
        <sz val="12"/>
        <rFont val="Noto Sans"/>
        <family val="2"/>
      </rPr>
      <t xml:space="preserve">　民生委員・児童委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福祉総務課）</t>
    </r>
  </si>
  <si>
    <t xml:space="preserve">年次別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72  </t>
    </r>
    <r>
      <rPr>
        <b val="true"/>
        <sz val="12"/>
        <rFont val="Noto Sans"/>
        <family val="2"/>
      </rPr>
      <t xml:space="preserve">生活保護者数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生活福祉課）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2"/>
        <rFont val="ＭＳ 明朝"/>
        <family val="1"/>
        <charset val="128"/>
      </rPr>
      <t xml:space="preserve">173</t>
    </r>
    <r>
      <rPr>
        <b val="true"/>
        <sz val="12"/>
        <rFont val="Noto Sans"/>
        <family val="2"/>
      </rPr>
      <t xml:space="preserve">　敬老祝金品贈呈該当者数</t>
    </r>
  </si>
  <si>
    <t xml:space="preserve">（単位　人・組）</t>
  </si>
  <si>
    <r>
      <rPr>
        <sz val="11"/>
        <rFont val="Noto Sans"/>
        <family val="2"/>
      </rPr>
      <t xml:space="preserve">（各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日現在）（高齢福祉課）</t>
    </r>
  </si>
  <si>
    <t xml:space="preserve">敬老祝金
該当者</t>
  </si>
  <si>
    <t xml:space="preserve">祝品該当者</t>
  </si>
  <si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7</t>
    </r>
    <r>
      <rPr>
        <sz val="11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11"/>
        <rFont val="Noto Sans"/>
        <family val="2"/>
      </rPr>
      <t xml:space="preserve">結婚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夫妻</t>
    </r>
  </si>
  <si>
    <r>
      <rPr>
        <sz val="11"/>
        <rFont val="Noto Sans"/>
        <family val="2"/>
      </rPr>
      <t xml:space="preserve">結婚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夫妻</t>
    </r>
  </si>
  <si>
    <t xml:space="preserve">三代夫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 1</t>
    </r>
    <r>
      <rPr>
        <sz val="11"/>
        <rFont val="Noto Sans"/>
        <family val="2"/>
      </rPr>
      <t xml:space="preserve">　高齢者夫妻は夫妻共に</t>
    </r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      2</t>
    </r>
    <r>
      <rPr>
        <sz val="11"/>
        <rFont val="Noto Sans"/>
        <family val="2"/>
      </rPr>
      <t xml:space="preserve">　敬老祝金は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まで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以上の高齢者が対象、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から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歳、
　　　 </t>
    </r>
    <r>
      <rPr>
        <sz val="11"/>
        <rFont val="ＭＳ 明朝"/>
        <family val="1"/>
        <charset val="128"/>
      </rPr>
      <t xml:space="preserve">95</t>
    </r>
    <r>
      <rPr>
        <sz val="11"/>
        <rFont val="Noto Sans"/>
        <family val="2"/>
      </rPr>
      <t xml:space="preserve">歳及び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歳以上の高齢者が対象</t>
    </r>
  </si>
  <si>
    <r>
      <rPr>
        <b val="true"/>
        <sz val="12"/>
        <rFont val="ＭＳ 明朝"/>
        <family val="1"/>
        <charset val="128"/>
      </rPr>
      <t xml:space="preserve">174</t>
    </r>
    <r>
      <rPr>
        <b val="true"/>
        <sz val="12"/>
        <rFont val="Noto Sans"/>
        <family val="2"/>
      </rPr>
      <t xml:space="preserve">　保育所の設置状況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保育課）</t>
    </r>
  </si>
  <si>
    <t xml:space="preserve">保育所名</t>
  </si>
  <si>
    <t xml:space="preserve">設立年月</t>
  </si>
  <si>
    <t xml:space="preserve">定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厚木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けいわ星の子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愛歩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おひさまっこ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はぐくみの丘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75</t>
    </r>
    <r>
      <rPr>
        <b val="true"/>
        <sz val="12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こども育成課）</t>
  </si>
  <si>
    <t xml:space="preserve">年度別</t>
  </si>
  <si>
    <t xml:space="preserve">相談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76</t>
    </r>
    <r>
      <rPr>
        <b val="true"/>
        <sz val="12"/>
        <rFont val="Noto Sans"/>
        <family val="2"/>
      </rPr>
      <t xml:space="preserve">　ファミリー・サポート・センター利用状況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2"/>
        <rFont val="ＭＳ 明朝"/>
        <family val="1"/>
        <charset val="128"/>
      </rPr>
      <t xml:space="preserve">177</t>
    </r>
    <r>
      <rPr>
        <b val="true"/>
        <sz val="12"/>
        <rFont val="Noto Sans"/>
        <family val="2"/>
      </rPr>
      <t xml:space="preserve">　障がい者数の推移</t>
    </r>
  </si>
  <si>
    <r>
      <rPr>
        <sz val="9"/>
        <rFont val="Noto Sans"/>
        <family val="2"/>
      </rPr>
      <t xml:space="preserve">          　   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障害福祉課）</t>
    </r>
  </si>
  <si>
    <t xml:space="preserve">身体
障がい者数</t>
  </si>
  <si>
    <t xml:space="preserve">身  体  障  が　い  者  数  内  訳</t>
  </si>
  <si>
    <t xml:space="preserve">知的
障がい者数</t>
  </si>
  <si>
    <t xml:space="preserve">精神
障がい者数</t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身体障がい者数と知的障がい者数には、両方の障がいのある方を含む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精神障がい者数のみ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</t>
    </r>
  </si>
  <si>
    <r>
      <rPr>
        <b val="true"/>
        <sz val="12"/>
        <color rgb="FF000000"/>
        <rFont val="ＭＳ 明朝"/>
        <family val="1"/>
        <charset val="128"/>
      </rPr>
      <t xml:space="preserve">178</t>
    </r>
    <r>
      <rPr>
        <b val="true"/>
        <sz val="12"/>
        <color rgb="FF000000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いきいきふれあい広場</t>
  </si>
  <si>
    <t xml:space="preserve">件数</t>
  </si>
  <si>
    <t xml:space="preserve">人員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トレーニング室</t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から「その他」にギャラリーの数を含む。</t>
    </r>
  </si>
  <si>
    <r>
      <rPr>
        <sz val="9"/>
        <rFont val="ＭＳ 明朝"/>
        <family val="1"/>
        <charset val="128"/>
      </rPr>
      <t xml:space="preserve">      2</t>
    </r>
    <r>
      <rPr>
        <sz val="9"/>
        <rFont val="Noto Sans"/>
        <family val="2"/>
      </rPr>
      <t xml:space="preserve">　いきいきふれあい広場は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で事業終了。</t>
    </r>
  </si>
  <si>
    <r>
      <rPr>
        <b val="true"/>
        <sz val="12"/>
        <rFont val="ＭＳ 明朝"/>
        <family val="1"/>
        <charset val="128"/>
      </rPr>
      <t xml:space="preserve">179  </t>
    </r>
    <r>
      <rPr>
        <b val="true"/>
        <sz val="12"/>
        <rFont val="Noto Sans"/>
        <family val="2"/>
      </rPr>
      <t xml:space="preserve">老人クラブの状況</t>
    </r>
  </si>
  <si>
    <t xml:space="preserve">（単位　人・件・％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高齢福祉課）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0"/>
        <rFont val="Noto Sans"/>
        <family val="2"/>
      </rPr>
      <t xml:space="preserve">加入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人口は、住民基本台帳人口</t>
    </r>
  </si>
  <si>
    <r>
      <rPr>
        <b val="true"/>
        <sz val="12"/>
        <color rgb="FF000000"/>
        <rFont val="ＭＳ 明朝"/>
        <family val="1"/>
        <charset val="128"/>
      </rPr>
      <t xml:space="preserve">180  </t>
    </r>
    <r>
      <rPr>
        <b val="true"/>
        <sz val="12"/>
        <color rgb="FF000000"/>
        <rFont val="Noto Sans"/>
        <family val="2"/>
      </rPr>
      <t xml:space="preserve">老人福祉センター利用状況</t>
    </r>
  </si>
  <si>
    <t xml:space="preserve">（高齢福祉課）</t>
  </si>
  <si>
    <t xml:space="preserve">団体</t>
  </si>
  <si>
    <t xml:space="preserve">個人</t>
  </si>
  <si>
    <r>
      <rPr>
        <b val="true"/>
        <sz val="12"/>
        <color rgb="FF000000"/>
        <rFont val="ＭＳ 明朝"/>
        <family val="1"/>
        <charset val="128"/>
      </rPr>
      <t xml:space="preserve">181</t>
    </r>
    <r>
      <rPr>
        <b val="true"/>
        <sz val="12"/>
        <color rgb="FF000000"/>
        <rFont val="Noto Sans"/>
        <family val="2"/>
      </rPr>
      <t xml:space="preserve">　ねたきり老人、ひとり暮らし老人及び認知症老人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高齢福祉課）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ねたきり老人、ひとり暮らし老人、認知症老人の数は、登録者数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対象年齢は</t>
    </r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以上</t>
    </r>
  </si>
  <si>
    <r>
      <rPr>
        <b val="true"/>
        <sz val="12"/>
        <rFont val="ＭＳ 明朝"/>
        <family val="1"/>
        <charset val="128"/>
      </rPr>
      <t xml:space="preserve">182  </t>
    </r>
    <r>
      <rPr>
        <b val="true"/>
        <sz val="12"/>
        <rFont val="Noto Sans"/>
        <family val="2"/>
      </rPr>
      <t xml:space="preserve">介護保険給付状況</t>
    </r>
  </si>
  <si>
    <t xml:space="preserve">（単位  人・円）</t>
  </si>
  <si>
    <t xml:space="preserve"> （介護保険課）</t>
  </si>
  <si>
    <t xml:space="preserve">第１号被
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介護予防）サービス</t>
  </si>
  <si>
    <t xml:space="preserve">保険者負担額</t>
  </si>
  <si>
    <t xml:space="preserve">  </t>
  </si>
  <si>
    <r>
      <rPr>
        <b val="true"/>
        <sz val="12"/>
        <rFont val="ＭＳ 明朝"/>
        <family val="1"/>
        <charset val="128"/>
      </rPr>
      <t xml:space="preserve">183  </t>
    </r>
    <r>
      <rPr>
        <b val="true"/>
        <sz val="12"/>
        <rFont val="Noto Sans"/>
        <family val="2"/>
      </rPr>
      <t xml:space="preserve">介護保険料収納状況</t>
    </r>
  </si>
  <si>
    <t xml:space="preserve">（単位  円・％）</t>
  </si>
  <si>
    <t xml:space="preserve">（介護保険課）</t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r>
      <rPr>
        <b val="true"/>
        <sz val="12"/>
        <rFont val="ＭＳ 明朝"/>
        <family val="1"/>
        <charset val="128"/>
      </rPr>
      <t xml:space="preserve">184  </t>
    </r>
    <r>
      <rPr>
        <b val="true"/>
        <sz val="12"/>
        <rFont val="Noto Sans"/>
        <family val="2"/>
      </rPr>
      <t xml:space="preserve">要介護（要支援）認定者数</t>
    </r>
  </si>
  <si>
    <t xml:space="preserve">（単位：人）</t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2"/>
        <rFont val="ＭＳ 明朝"/>
        <family val="1"/>
        <charset val="128"/>
      </rPr>
      <t xml:space="preserve">185</t>
    </r>
    <r>
      <rPr>
        <b val="true"/>
        <sz val="12"/>
        <rFont val="Noto Sans"/>
        <family val="2"/>
      </rPr>
      <t xml:space="preserve">　老人憩の家数及び利用状況</t>
    </r>
  </si>
  <si>
    <t xml:space="preserve">（単位　件・人・館）</t>
  </si>
  <si>
    <t xml:space="preserve">老人憩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1</t>
  </si>
  <si>
    <r>
      <rPr>
        <b val="true"/>
        <sz val="12"/>
        <rFont val="ＭＳ 明朝"/>
        <family val="1"/>
        <charset val="128"/>
      </rPr>
      <t xml:space="preserve">186</t>
    </r>
    <r>
      <rPr>
        <b val="true"/>
        <sz val="12"/>
        <rFont val="Noto Sans"/>
        <family val="2"/>
      </rPr>
      <t xml:space="preserve">　生きがいセンター利用状況</t>
    </r>
  </si>
  <si>
    <t xml:space="preserve">（障害福祉課）</t>
  </si>
  <si>
    <t xml:space="preserve">高齢者数</t>
  </si>
  <si>
    <t xml:space="preserve">障害者数</t>
  </si>
  <si>
    <t xml:space="preserve">会議室等</t>
  </si>
  <si>
    <t xml:space="preserve">人数</t>
  </si>
  <si>
    <r>
      <rPr>
        <sz val="10"/>
        <rFont val="Noto Sans"/>
        <family val="2"/>
      </rPr>
      <t xml:space="preserve">平成　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87</t>
    </r>
    <r>
      <rPr>
        <b val="true"/>
        <sz val="12"/>
        <rFont val="Noto Sans"/>
        <family val="2"/>
      </rPr>
      <t xml:space="preserve">　シルバー人材センター就労状況</t>
    </r>
  </si>
  <si>
    <t xml:space="preserve">（単位　件・人・円）</t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会員数は各年度末現在</t>
    </r>
  </si>
  <si>
    <r>
      <rPr>
        <b val="true"/>
        <sz val="12"/>
        <rFont val="ＭＳ 明朝"/>
        <family val="1"/>
        <charset val="128"/>
      </rPr>
      <t xml:space="preserve">188  </t>
    </r>
    <r>
      <rPr>
        <b val="true"/>
        <sz val="12"/>
        <rFont val="Noto Sans"/>
        <family val="2"/>
      </rPr>
      <t xml:space="preserve">国民健康保険給付状況（その１）</t>
    </r>
  </si>
  <si>
    <t xml:space="preserve">（単位　世帯・人・件・円）</t>
  </si>
  <si>
    <t xml:space="preserve">（国保年金課）</t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療養費等には、食事療養標準負担額、生活療養標準負担額の差額支給分も含む。</t>
    </r>
  </si>
  <si>
    <t xml:space="preserve">　国民健康保険給付状況（その２）</t>
  </si>
  <si>
    <t xml:space="preserve">（単位　件・日・回・円・％）</t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r>
      <rPr>
        <sz val="10"/>
        <rFont val="Noto Sans"/>
        <family val="2"/>
      </rPr>
      <t xml:space="preserve">日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数</t>
    </r>
    <r>
      <rPr>
        <sz val="1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食事療養の件数及び日数（回数）については、診療費の再掲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食事療養の日数は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診療分から回数に変更</t>
    </r>
  </si>
  <si>
    <t xml:space="preserve"> 国民健康保険給付状況（その３）</t>
  </si>
  <si>
    <t xml:space="preserve">（単位　件・円）</t>
  </si>
  <si>
    <t xml:space="preserve">療養費</t>
  </si>
  <si>
    <t xml:space="preserve">移送費</t>
  </si>
  <si>
    <r>
      <rPr>
        <b val="true"/>
        <sz val="13"/>
        <rFont val="ＭＳ 明朝"/>
        <family val="1"/>
        <charset val="128"/>
      </rPr>
      <t xml:space="preserve">189</t>
    </r>
    <r>
      <rPr>
        <b val="true"/>
        <sz val="13"/>
        <rFont val="Noto Sans"/>
        <family val="2"/>
      </rPr>
      <t xml:space="preserve">　国民健康保険料収納状況</t>
    </r>
  </si>
  <si>
    <r>
      <rPr>
        <sz val="10"/>
        <rFont val="Noto Sans"/>
        <family val="2"/>
      </rPr>
      <t xml:space="preserve">（単位　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
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
当たり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r>
      <rPr>
        <b val="true"/>
        <sz val="18"/>
        <rFont val="ＭＳ 明朝"/>
        <family val="1"/>
        <charset val="128"/>
      </rPr>
      <t xml:space="preserve">190</t>
    </r>
    <r>
      <rPr>
        <b val="true"/>
        <sz val="18"/>
        <rFont val="Noto Sans"/>
        <family val="2"/>
      </rPr>
      <t xml:space="preserve">　勤労福祉センター利用状況</t>
    </r>
  </si>
  <si>
    <t xml:space="preserve">（産業振興課）</t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b val="true"/>
        <sz val="14"/>
        <color rgb="FF000000"/>
        <rFont val="ＭＳ ゴシック"/>
        <family val="3"/>
        <charset val="128"/>
      </rPr>
      <t xml:space="preserve">22</t>
    </r>
    <r>
      <rPr>
        <b val="true"/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ＭＳ 明朝"/>
        <family val="1"/>
        <charset val="128"/>
      </rPr>
      <t xml:space="preserve">4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7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8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9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11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91</t>
    </r>
    <r>
      <rPr>
        <b val="true"/>
        <sz val="12"/>
        <rFont val="Noto Sans"/>
        <family val="2"/>
      </rPr>
      <t xml:space="preserve">　勤労者福祉サービスセンター加入状況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厚木市勤労者福祉サービスセンター）</t>
    </r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2"/>
        <rFont val="ＭＳ 明朝"/>
        <family val="1"/>
        <charset val="128"/>
      </rPr>
      <t xml:space="preserve">192</t>
    </r>
    <r>
      <rPr>
        <b val="true"/>
        <sz val="12"/>
        <rFont val="Noto Sans"/>
        <family val="2"/>
      </rPr>
      <t xml:space="preserve">　国民年金受給状況</t>
    </r>
  </si>
  <si>
    <t xml:space="preserve">無拠出制年金</t>
  </si>
  <si>
    <t xml:space="preserve">拠出制年金</t>
  </si>
  <si>
    <t xml:space="preserve">老齢福祉</t>
  </si>
  <si>
    <t xml:space="preserve">障害基礎</t>
  </si>
  <si>
    <t xml:space="preserve">老齢</t>
  </si>
  <si>
    <t xml:space="preserve">通算老齢</t>
  </si>
  <si>
    <t xml:space="preserve">母子</t>
  </si>
  <si>
    <t xml:space="preserve">遺児</t>
  </si>
  <si>
    <t xml:space="preserve">寡婦</t>
  </si>
  <si>
    <t xml:space="preserve">老齢基礎</t>
  </si>
  <si>
    <t xml:space="preserve">遺族基礎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老齢給付受給権者数</t>
  </si>
  <si>
    <t xml:space="preserve">障害給付受給権者数</t>
  </si>
  <si>
    <t xml:space="preserve">遺族給付受給権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（注）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までは、旧社会保険庁の統計数値を掲載。</t>
    </r>
  </si>
  <si>
    <r>
      <rPr>
        <sz val="11"/>
        <color rgb="FF000000"/>
        <rFont val="Noto Sans"/>
        <family val="2"/>
      </rPr>
      <t xml:space="preserve">（注）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１日に日本年金機構が設立され、同時に社会保険庁が廃止されたことに</t>
    </r>
  </si>
  <si>
    <r>
      <rPr>
        <sz val="11"/>
        <color rgb="FF000000"/>
        <rFont val="Noto Sans"/>
        <family val="2"/>
      </rPr>
      <t xml:space="preserve">　　　　伴い、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からの受給権者数等の統計数値は、厚生労働省が公表する区分での</t>
    </r>
  </si>
  <si>
    <t xml:space="preserve">　　　　掲載に変更。</t>
  </si>
  <si>
    <r>
      <rPr>
        <b val="true"/>
        <sz val="12"/>
        <rFont val="ＭＳ 明朝"/>
        <family val="1"/>
        <charset val="128"/>
      </rPr>
      <t xml:space="preserve">193</t>
    </r>
    <r>
      <rPr>
        <b val="true"/>
        <sz val="12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強制加入</t>
  </si>
  <si>
    <t xml:space="preserve">任意加入</t>
  </si>
  <si>
    <r>
      <rPr>
        <b val="true"/>
        <sz val="12"/>
        <rFont val="ＭＳ 明朝"/>
        <family val="1"/>
        <charset val="128"/>
      </rPr>
      <t xml:space="preserve">194</t>
    </r>
    <r>
      <rPr>
        <b val="true"/>
        <sz val="12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障害福祉課・こども家庭課）</t>
  </si>
  <si>
    <t xml:space="preserve">心身障害者医療費助成</t>
  </si>
  <si>
    <t xml:space="preserve">ひとり親家庭等医療費助成</t>
  </si>
  <si>
    <t xml:space="preserve">対象者数</t>
  </si>
  <si>
    <t xml:space="preserve">医療費助成額</t>
  </si>
  <si>
    <t xml:space="preserve"> 医療費助成状況（その２）</t>
  </si>
  <si>
    <t xml:space="preserve">（こども家庭課・医療政策課）</t>
  </si>
  <si>
    <t xml:space="preserve">小児医療費助成</t>
  </si>
  <si>
    <t xml:space="preserve">高齢者医療費助成</t>
  </si>
  <si>
    <t xml:space="preserve"> 件数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４月１日、事業廃止</t>
    </r>
  </si>
  <si>
    <r>
      <rPr>
        <sz val="9"/>
        <color rgb="FF000000"/>
        <rFont val="Noto Sans"/>
        <family val="2"/>
      </rPr>
      <t xml:space="preserve">（注）　高齢者医療費助成事業は、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４月１日をもって条例を廃止し、精算事業となる。</t>
    </r>
  </si>
  <si>
    <r>
      <rPr>
        <b val="true"/>
        <sz val="12"/>
        <color rgb="FF000000"/>
        <rFont val="ＭＳ 明朝"/>
        <family val="1"/>
        <charset val="128"/>
      </rPr>
      <t xml:space="preserve">195</t>
    </r>
    <r>
      <rPr>
        <b val="true"/>
        <sz val="12"/>
        <color rgb="FF000000"/>
        <rFont val="Noto Sans"/>
        <family val="2"/>
      </rPr>
      <t xml:space="preserve">　医療費給付状況</t>
    </r>
  </si>
  <si>
    <t xml:space="preserve">（医療政策課）</t>
  </si>
  <si>
    <t xml:space="preserve">老人保健医療費給付</t>
  </si>
  <si>
    <t xml:space="preserve">医療給付額等</t>
  </si>
  <si>
    <t xml:space="preserve">制度移行</t>
  </si>
  <si>
    <t xml:space="preserve">後期高齢者医療費給付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４月診療分からは、後期高齢者医療制度に移行</t>
    </r>
  </si>
  <si>
    <r>
      <rPr>
        <sz val="9"/>
        <color rgb="FF000000"/>
        <rFont val="ＭＳ 明朝"/>
        <family val="1"/>
        <charset val="128"/>
      </rPr>
      <t xml:space="preserve">      2  </t>
    </r>
    <r>
      <rPr>
        <sz val="9"/>
        <color rgb="FF000000"/>
        <rFont val="Noto Sans"/>
        <family val="2"/>
      </rPr>
      <t xml:space="preserve">老人保健医療費給付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対象者数は参考数字</t>
    </r>
  </si>
  <si>
    <r>
      <rPr>
        <sz val="9"/>
        <color rgb="FF000000"/>
        <rFont val="ＭＳ 明朝"/>
        <family val="1"/>
        <charset val="128"/>
      </rPr>
      <t xml:space="preserve">      3  </t>
    </r>
    <r>
      <rPr>
        <sz val="9"/>
        <color rgb="FF000000"/>
        <rFont val="Noto Sans"/>
        <family val="2"/>
      </rPr>
      <t xml:space="preserve">老人保健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分の数字は１ヶ月分、後期高齢者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分の数字は</t>
    </r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ヶ月分</t>
    </r>
  </si>
  <si>
    <r>
      <rPr>
        <b val="true"/>
        <sz val="13.5"/>
        <rFont val="ＭＳ 明朝"/>
        <family val="1"/>
        <charset val="128"/>
      </rPr>
      <t xml:space="preserve">196</t>
    </r>
    <r>
      <rPr>
        <b val="true"/>
        <sz val="13.5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12"/>
        <rFont val="Noto Sans"/>
        <family val="2"/>
      </rPr>
      <t xml:space="preserve">（各年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日現在）（神奈川県かながわ労働センター県央支所）</t>
    </r>
  </si>
  <si>
    <t xml:space="preserve">労組法</t>
  </si>
  <si>
    <t xml:space="preserve">特労法</t>
  </si>
  <si>
    <t xml:space="preserve">国公法・地公法</t>
  </si>
  <si>
    <t xml:space="preserve">国公法</t>
  </si>
  <si>
    <t xml:space="preserve">地公法</t>
  </si>
  <si>
    <t xml:space="preserve">地公労法</t>
  </si>
  <si>
    <t xml:space="preserve">小　計</t>
  </si>
  <si>
    <t xml:space="preserve">組合数</t>
  </si>
  <si>
    <t xml:space="preserve">組合員数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χ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1.5"/>
        <rFont val="Noto Sans"/>
        <family val="2"/>
      </rPr>
      <t xml:space="preserve">（注）平成</t>
    </r>
    <r>
      <rPr>
        <sz val="11.5"/>
        <rFont val="ＭＳ 明朝"/>
        <family val="1"/>
        <charset val="128"/>
      </rPr>
      <t xml:space="preserve">16</t>
    </r>
    <r>
      <rPr>
        <sz val="11.5"/>
        <rFont val="Noto Sans"/>
        <family val="2"/>
      </rPr>
      <t xml:space="preserve">年より国労法は、特労法に変更</t>
    </r>
  </si>
  <si>
    <r>
      <rPr>
        <b val="true"/>
        <sz val="12"/>
        <rFont val="ＭＳ 明朝"/>
        <family val="1"/>
        <charset val="128"/>
      </rPr>
      <t xml:space="preserve">197</t>
    </r>
    <r>
      <rPr>
        <b val="true"/>
        <sz val="12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t xml:space="preserve">就職
件数
（Ｅ）</t>
  </si>
  <si>
    <r>
      <rPr>
        <sz val="10"/>
        <rFont val="Noto Sans"/>
        <family val="2"/>
      </rPr>
      <t xml:space="preserve">対新規　就職率（</t>
    </r>
    <r>
      <rPr>
        <sz val="10"/>
        <rFont val="ＭＳ 明朝"/>
        <family val="1"/>
        <charset val="128"/>
      </rPr>
      <t xml:space="preserve">E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D/B)</t>
    </r>
  </si>
  <si>
    <r>
      <rPr>
        <sz val="10"/>
        <rFont val="Noto Sans"/>
        <family val="2"/>
      </rPr>
      <t xml:space="preserve">対新規充足率（</t>
    </r>
    <r>
      <rPr>
        <sz val="10"/>
        <rFont val="ＭＳ 明朝"/>
        <family val="1"/>
        <charset val="128"/>
      </rPr>
      <t xml:space="preserve">E/C)</t>
    </r>
  </si>
  <si>
    <t xml:space="preserve">新規求職
申込件数（Ａ）</t>
  </si>
  <si>
    <t xml:space="preserve">月間有効
求職者数（Ｂ）</t>
  </si>
  <si>
    <t xml:space="preserve">新規
求人数（Ｃ）</t>
  </si>
  <si>
    <t xml:space="preserve">月間有効
求人数（Ｄ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公共職業安定所管内取扱い数を示す。</t>
    </r>
  </si>
  <si>
    <r>
      <rPr>
        <b val="true"/>
        <sz val="12"/>
        <rFont val="ＭＳ 明朝"/>
        <family val="1"/>
        <charset val="128"/>
      </rPr>
      <t xml:space="preserve">198  </t>
    </r>
    <r>
      <rPr>
        <b val="true"/>
        <sz val="12"/>
        <rFont val="Noto Sans"/>
        <family val="2"/>
      </rPr>
      <t xml:space="preserve">新規中学校卒業者職業紹介状況</t>
    </r>
  </si>
  <si>
    <t xml:space="preserve">（単位　人・％）</t>
  </si>
  <si>
    <t xml:space="preserve">     （厚生労働省神奈川労働局職業安定部職業安定課）</t>
  </si>
  <si>
    <t xml:space="preserve">卒業
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t xml:space="preserve">0.50</t>
  </si>
  <si>
    <t xml:space="preserve">1.20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扱い数を示す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卒業見込者数は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。</t>
    </r>
  </si>
  <si>
    <r>
      <rPr>
        <b val="true"/>
        <sz val="12"/>
        <rFont val="ＭＳ 明朝"/>
        <family val="1"/>
        <charset val="128"/>
      </rPr>
      <t xml:space="preserve">199</t>
    </r>
    <r>
      <rPr>
        <b val="true"/>
        <sz val="12"/>
        <rFont val="Noto Sans"/>
        <family val="2"/>
      </rPr>
      <t xml:space="preserve">　新規高等学校卒業者職業紹介状況</t>
    </r>
  </si>
  <si>
    <t xml:space="preserve">　  　  （厚生労働省神奈川労働局職業安定部職業安定課）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扱い数を示す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卒業見込者数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[$-409]#,##0_);[RED]\(#,##0\)"/>
    <numFmt numFmtId="167" formatCode="0.00;_鐀"/>
    <numFmt numFmtId="168" formatCode="_ * #,##0.0_ ;_ * \-#,##0.0_ ;_ * \-_ ;_ @_ "/>
    <numFmt numFmtId="169" formatCode="[$-409]#,##0"/>
    <numFmt numFmtId="170" formatCode="#,##0_);[RED]\(#,##0\)"/>
    <numFmt numFmtId="171" formatCode="#,##0.00"/>
    <numFmt numFmtId="172" formatCode="00.00"/>
    <numFmt numFmtId="173" formatCode="@"/>
    <numFmt numFmtId="174" formatCode="0.00"/>
    <numFmt numFmtId="175" formatCode="[$-409]#,##0.00_);[RED]\(#,##0.00\)"/>
    <numFmt numFmtId="176" formatCode="#,##0_ "/>
    <numFmt numFmtId="177" formatCode="0.00_);[RED]\(0.00\)"/>
    <numFmt numFmtId="178" formatCode="0.00_ "/>
    <numFmt numFmtId="179" formatCode="0.0"/>
    <numFmt numFmtId="180" formatCode="#,##0.000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FF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Osaka"/>
      <family val="3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sz val="13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b val="true"/>
      <sz val="13.5"/>
      <name val="ＭＳ 明朝"/>
      <family val="1"/>
      <charset val="128"/>
    </font>
    <font>
      <b val="true"/>
      <sz val="13.5"/>
      <name val="Noto Sans"/>
      <family val="2"/>
    </font>
    <font>
      <sz val="12"/>
      <name val="Noto Sans"/>
      <family val="2"/>
    </font>
    <font>
      <sz val="11.5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１７０～１９４表（社会福祉・労働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2.74"/>
    <col collapsed="false" customWidth="true" hidden="false" outlineLevel="0" max="4" min="3" style="0" width="21.36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</row>
    <row r="2" s="5" customFormat="true" ht="17.25" hidden="false" customHeight="true" outlineLevel="0" collapsed="false">
      <c r="A2" s="3" t="s">
        <v>1</v>
      </c>
      <c r="B2" s="3"/>
      <c r="C2" s="4" t="s">
        <v>2</v>
      </c>
      <c r="D2" s="4"/>
    </row>
    <row r="3" customFormat="false" ht="30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23.1" hidden="false" customHeight="true" outlineLevel="0" collapsed="false">
      <c r="A4" s="10" t="s">
        <v>7</v>
      </c>
      <c r="B4" s="11" t="n">
        <v>278</v>
      </c>
      <c r="C4" s="12" t="n">
        <v>91</v>
      </c>
      <c r="D4" s="12" t="n">
        <v>187</v>
      </c>
    </row>
    <row r="5" customFormat="false" ht="23.1" hidden="false" customHeight="true" outlineLevel="0" collapsed="false">
      <c r="A5" s="13" t="s">
        <v>8</v>
      </c>
      <c r="B5" s="11" t="n">
        <v>289</v>
      </c>
      <c r="C5" s="12" t="n">
        <v>97</v>
      </c>
      <c r="D5" s="12" t="n">
        <v>192</v>
      </c>
    </row>
    <row r="6" s="15" customFormat="true" ht="23.1" hidden="false" customHeight="true" outlineLevel="0" collapsed="false">
      <c r="A6" s="14" t="s">
        <v>9</v>
      </c>
      <c r="B6" s="11" t="n">
        <v>291</v>
      </c>
      <c r="C6" s="12" t="n">
        <v>97</v>
      </c>
      <c r="D6" s="12" t="n">
        <v>194</v>
      </c>
    </row>
    <row r="7" s="15" customFormat="true" ht="23.1" hidden="false" customHeight="true" outlineLevel="0" collapsed="false">
      <c r="A7" s="14" t="s">
        <v>10</v>
      </c>
      <c r="B7" s="11" t="n">
        <v>292</v>
      </c>
      <c r="C7" s="12" t="n">
        <v>98</v>
      </c>
      <c r="D7" s="12" t="n">
        <v>194</v>
      </c>
    </row>
    <row r="8" s="19" customFormat="true" ht="23.1" hidden="false" customHeight="true" outlineLevel="0" collapsed="false">
      <c r="A8" s="16" t="s">
        <v>11</v>
      </c>
      <c r="B8" s="17" t="n">
        <v>293</v>
      </c>
      <c r="C8" s="18" t="n">
        <v>108</v>
      </c>
      <c r="D8" s="18" t="n">
        <v>185</v>
      </c>
      <c r="F8" s="20"/>
    </row>
    <row r="9" customFormat="false" ht="14.25" hidden="false" customHeight="false" outlineLevel="0" collapsed="false"/>
  </sheetData>
  <mergeCells count="2">
    <mergeCell ref="A1:D1"/>
    <mergeCell ref="C2:D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8.25"/>
    <col collapsed="false" customWidth="true" hidden="false" outlineLevel="0" max="4" min="2" style="39" width="22.87"/>
    <col collapsed="false" customWidth="false" hidden="false" outlineLevel="0" max="257" min="5" style="39" width="10.99"/>
  </cols>
  <sheetData>
    <row r="1" s="22" customFormat="true" ht="16.5" hidden="false" customHeight="true" outlineLevel="0" collapsed="false">
      <c r="A1" s="139" t="s">
        <v>173</v>
      </c>
      <c r="B1" s="139"/>
      <c r="C1" s="139"/>
      <c r="D1" s="139"/>
    </row>
    <row r="2" s="25" customFormat="true" ht="15" hidden="false" customHeight="true" outlineLevel="0" collapsed="false">
      <c r="A2" s="174" t="s">
        <v>102</v>
      </c>
      <c r="B2" s="174"/>
      <c r="C2" s="174"/>
      <c r="D2" s="142" t="s">
        <v>174</v>
      </c>
    </row>
    <row r="3" s="28" customFormat="true" ht="12.75" hidden="false" customHeight="true" outlineLevel="0" collapsed="false">
      <c r="A3" s="143" t="s">
        <v>134</v>
      </c>
      <c r="B3" s="175" t="s">
        <v>4</v>
      </c>
      <c r="C3" s="175" t="s">
        <v>175</v>
      </c>
      <c r="D3" s="176" t="s">
        <v>176</v>
      </c>
    </row>
    <row r="4" s="28" customFormat="true" ht="7.5" hidden="false" customHeight="true" outlineLevel="0" collapsed="false">
      <c r="A4" s="143"/>
      <c r="B4" s="175"/>
      <c r="C4" s="175"/>
      <c r="D4" s="176"/>
    </row>
    <row r="5" s="30" customFormat="true" ht="15.95" hidden="false" customHeight="true" outlineLevel="0" collapsed="false">
      <c r="A5" s="99" t="s">
        <v>141</v>
      </c>
      <c r="B5" s="177" t="n">
        <v>30885</v>
      </c>
      <c r="C5" s="178" t="n">
        <v>29481</v>
      </c>
      <c r="D5" s="179" t="n">
        <v>1404</v>
      </c>
    </row>
    <row r="6" s="180" customFormat="true" ht="15.95" hidden="false" customHeight="true" outlineLevel="0" collapsed="false">
      <c r="A6" s="149" t="s">
        <v>142</v>
      </c>
      <c r="B6" s="177" t="n">
        <v>29843</v>
      </c>
      <c r="C6" s="178" t="n">
        <v>28639</v>
      </c>
      <c r="D6" s="179" t="n">
        <v>1204</v>
      </c>
      <c r="E6" s="30"/>
    </row>
    <row r="7" s="180" customFormat="true" ht="15.95" hidden="false" customHeight="true" outlineLevel="0" collapsed="false">
      <c r="A7" s="149" t="s">
        <v>143</v>
      </c>
      <c r="B7" s="177" t="n">
        <v>29005</v>
      </c>
      <c r="C7" s="178" t="n">
        <v>28007</v>
      </c>
      <c r="D7" s="178" t="n">
        <v>998</v>
      </c>
      <c r="E7" s="30"/>
    </row>
    <row r="8" s="180" customFormat="true" ht="15.95" hidden="false" customHeight="true" outlineLevel="0" collapsed="false">
      <c r="A8" s="149" t="s">
        <v>144</v>
      </c>
      <c r="B8" s="177" t="n">
        <v>26794</v>
      </c>
      <c r="C8" s="178" t="n">
        <v>25769</v>
      </c>
      <c r="D8" s="178" t="n">
        <v>1025</v>
      </c>
    </row>
    <row r="9" s="182" customFormat="true" ht="15.95" hidden="false" customHeight="true" outlineLevel="0" collapsed="false">
      <c r="A9" s="153" t="s">
        <v>145</v>
      </c>
      <c r="B9" s="181" t="n">
        <v>24027</v>
      </c>
      <c r="C9" s="181" t="n">
        <v>23136</v>
      </c>
      <c r="D9" s="181" t="n">
        <v>891</v>
      </c>
    </row>
    <row r="10" s="119" customFormat="true" ht="15.95" hidden="false" customHeight="true" outlineLevel="0" collapsed="false">
      <c r="A10" s="149" t="s">
        <v>146</v>
      </c>
      <c r="B10" s="183" t="n">
        <v>2142</v>
      </c>
      <c r="C10" s="178" t="n">
        <v>2067</v>
      </c>
      <c r="D10" s="178" t="n">
        <v>75</v>
      </c>
    </row>
    <row r="11" s="119" customFormat="true" ht="15.95" hidden="false" customHeight="true" outlineLevel="0" collapsed="false">
      <c r="A11" s="149" t="s">
        <v>147</v>
      </c>
      <c r="B11" s="183" t="n">
        <v>2154</v>
      </c>
      <c r="C11" s="178" t="n">
        <v>2084</v>
      </c>
      <c r="D11" s="178" t="n">
        <v>70</v>
      </c>
    </row>
    <row r="12" s="119" customFormat="true" ht="15.95" hidden="false" customHeight="true" outlineLevel="0" collapsed="false">
      <c r="A12" s="149" t="s">
        <v>148</v>
      </c>
      <c r="B12" s="183" t="n">
        <v>2176</v>
      </c>
      <c r="C12" s="178" t="n">
        <v>2112</v>
      </c>
      <c r="D12" s="178" t="n">
        <v>64</v>
      </c>
    </row>
    <row r="13" s="119" customFormat="true" ht="15.95" hidden="false" customHeight="true" outlineLevel="0" collapsed="false">
      <c r="A13" s="149" t="s">
        <v>149</v>
      </c>
      <c r="B13" s="183" t="n">
        <v>2231</v>
      </c>
      <c r="C13" s="178" t="n">
        <v>2174</v>
      </c>
      <c r="D13" s="178" t="n">
        <v>57</v>
      </c>
    </row>
    <row r="14" s="119" customFormat="true" ht="15.95" hidden="false" customHeight="true" outlineLevel="0" collapsed="false">
      <c r="A14" s="149" t="s">
        <v>150</v>
      </c>
      <c r="B14" s="183" t="n">
        <v>1870</v>
      </c>
      <c r="C14" s="178" t="n">
        <v>1795</v>
      </c>
      <c r="D14" s="178" t="n">
        <v>75</v>
      </c>
    </row>
    <row r="15" s="119" customFormat="true" ht="15.95" hidden="false" customHeight="true" outlineLevel="0" collapsed="false">
      <c r="A15" s="149" t="s">
        <v>151</v>
      </c>
      <c r="B15" s="183" t="n">
        <v>1970</v>
      </c>
      <c r="C15" s="178" t="n">
        <v>1887</v>
      </c>
      <c r="D15" s="178" t="n">
        <v>83</v>
      </c>
    </row>
    <row r="16" s="119" customFormat="true" ht="15.95" hidden="false" customHeight="true" outlineLevel="0" collapsed="false">
      <c r="A16" s="149" t="s">
        <v>152</v>
      </c>
      <c r="B16" s="183" t="n">
        <v>2091</v>
      </c>
      <c r="C16" s="178" t="n">
        <v>2001</v>
      </c>
      <c r="D16" s="178" t="n">
        <v>90</v>
      </c>
    </row>
    <row r="17" s="119" customFormat="true" ht="15.95" hidden="false" customHeight="true" outlineLevel="0" collapsed="false">
      <c r="A17" s="149" t="s">
        <v>153</v>
      </c>
      <c r="B17" s="183" t="n">
        <v>2304</v>
      </c>
      <c r="C17" s="178" t="n">
        <v>2213</v>
      </c>
      <c r="D17" s="178" t="n">
        <v>91</v>
      </c>
    </row>
    <row r="18" s="119" customFormat="true" ht="15.95" hidden="false" customHeight="true" outlineLevel="0" collapsed="false">
      <c r="A18" s="149" t="s">
        <v>154</v>
      </c>
      <c r="B18" s="183" t="n">
        <v>1871</v>
      </c>
      <c r="C18" s="178" t="n">
        <v>1777</v>
      </c>
      <c r="D18" s="178" t="n">
        <v>94</v>
      </c>
    </row>
    <row r="19" s="119" customFormat="true" ht="15.95" hidden="false" customHeight="true" outlineLevel="0" collapsed="false">
      <c r="A19" s="149" t="s">
        <v>155</v>
      </c>
      <c r="B19" s="183" t="n">
        <v>1902</v>
      </c>
      <c r="C19" s="178" t="n">
        <v>1817</v>
      </c>
      <c r="D19" s="178" t="n">
        <v>85</v>
      </c>
    </row>
    <row r="20" s="119" customFormat="true" ht="15.95" hidden="false" customHeight="true" outlineLevel="0" collapsed="false">
      <c r="A20" s="149" t="s">
        <v>156</v>
      </c>
      <c r="B20" s="183" t="n">
        <v>1979</v>
      </c>
      <c r="C20" s="178" t="n">
        <v>1914</v>
      </c>
      <c r="D20" s="178" t="n">
        <v>65</v>
      </c>
    </row>
    <row r="21" s="119" customFormat="true" ht="15.95" hidden="false" customHeight="true" outlineLevel="0" collapsed="false">
      <c r="A21" s="16" t="s">
        <v>157</v>
      </c>
      <c r="B21" s="184" t="n">
        <v>1337</v>
      </c>
      <c r="C21" s="135" t="n">
        <v>1295</v>
      </c>
      <c r="D21" s="135" t="n">
        <v>42</v>
      </c>
    </row>
    <row r="22" customFormat="false" ht="17.1" hidden="false" customHeight="true" outlineLevel="0" collapsed="false">
      <c r="A22" s="185"/>
      <c r="B22" s="186"/>
      <c r="C22" s="186"/>
      <c r="D22" s="186"/>
    </row>
    <row r="23" s="98" customFormat="true" ht="12" hidden="false" customHeight="true" outlineLevel="0" collapsed="false">
      <c r="A23" s="39"/>
      <c r="B23" s="39"/>
      <c r="C23" s="39"/>
      <c r="D23" s="39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8.75"/>
    <col collapsed="false" customWidth="true" hidden="false" outlineLevel="0" max="2" min="2" style="39" width="7.12"/>
    <col collapsed="false" customWidth="true" hidden="false" outlineLevel="0" max="13" min="3" style="39" width="6.62"/>
    <col collapsed="false" customWidth="false" hidden="false" outlineLevel="0" max="257" min="14" style="39" width="10.99"/>
  </cols>
  <sheetData>
    <row r="1" s="22" customFormat="true" ht="16.5" hidden="false" customHeight="true" outlineLevel="0" collapsed="false">
      <c r="A1" s="139" t="s">
        <v>1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s="25" customFormat="true" ht="18" hidden="false" customHeight="true" outlineLevel="0" collapsed="false">
      <c r="A2" s="140" t="s">
        <v>1</v>
      </c>
      <c r="B2" s="140"/>
      <c r="C2" s="174"/>
      <c r="D2" s="174"/>
      <c r="E2" s="174"/>
      <c r="F2" s="174"/>
      <c r="G2" s="174"/>
      <c r="H2" s="174"/>
      <c r="I2" s="187"/>
      <c r="J2" s="142" t="s">
        <v>178</v>
      </c>
      <c r="K2" s="142"/>
      <c r="L2" s="142"/>
      <c r="M2" s="142"/>
    </row>
    <row r="3" s="28" customFormat="true" ht="18" hidden="false" customHeight="true" outlineLevel="0" collapsed="false">
      <c r="A3" s="143" t="s">
        <v>3</v>
      </c>
      <c r="B3" s="188" t="s">
        <v>4</v>
      </c>
      <c r="C3" s="188"/>
      <c r="D3" s="188"/>
      <c r="E3" s="188" t="s">
        <v>179</v>
      </c>
      <c r="F3" s="188"/>
      <c r="G3" s="188"/>
      <c r="H3" s="188" t="s">
        <v>180</v>
      </c>
      <c r="I3" s="188"/>
      <c r="J3" s="188"/>
      <c r="K3" s="189" t="s">
        <v>181</v>
      </c>
      <c r="L3" s="189"/>
      <c r="M3" s="189"/>
    </row>
    <row r="4" s="28" customFormat="true" ht="18" hidden="false" customHeight="true" outlineLevel="0" collapsed="false">
      <c r="A4" s="143"/>
      <c r="B4" s="146" t="s">
        <v>182</v>
      </c>
      <c r="C4" s="146" t="s">
        <v>5</v>
      </c>
      <c r="D4" s="146" t="s">
        <v>6</v>
      </c>
      <c r="E4" s="146" t="s">
        <v>182</v>
      </c>
      <c r="F4" s="146" t="s">
        <v>5</v>
      </c>
      <c r="G4" s="146" t="s">
        <v>6</v>
      </c>
      <c r="H4" s="146" t="s">
        <v>182</v>
      </c>
      <c r="I4" s="146" t="s">
        <v>5</v>
      </c>
      <c r="J4" s="146" t="s">
        <v>6</v>
      </c>
      <c r="K4" s="146" t="s">
        <v>182</v>
      </c>
      <c r="L4" s="146" t="s">
        <v>5</v>
      </c>
      <c r="M4" s="163" t="s">
        <v>6</v>
      </c>
    </row>
    <row r="5" s="30" customFormat="true" ht="20.45" hidden="false" customHeight="true" outlineLevel="0" collapsed="false">
      <c r="A5" s="190" t="s">
        <v>183</v>
      </c>
      <c r="B5" s="183" t="n">
        <v>1490</v>
      </c>
      <c r="C5" s="191" t="n">
        <v>393</v>
      </c>
      <c r="D5" s="191" t="n">
        <v>1097</v>
      </c>
      <c r="E5" s="191" t="n">
        <v>177</v>
      </c>
      <c r="F5" s="191" t="n">
        <v>56</v>
      </c>
      <c r="G5" s="191" t="n">
        <v>121</v>
      </c>
      <c r="H5" s="191" t="n">
        <v>1263</v>
      </c>
      <c r="I5" s="191" t="n">
        <v>321</v>
      </c>
      <c r="J5" s="191" t="n">
        <v>942</v>
      </c>
      <c r="K5" s="191" t="n">
        <v>50</v>
      </c>
      <c r="L5" s="191" t="n">
        <v>16</v>
      </c>
      <c r="M5" s="191" t="n">
        <v>34</v>
      </c>
    </row>
    <row r="6" s="30" customFormat="true" ht="20.45" hidden="false" customHeight="true" outlineLevel="0" collapsed="false">
      <c r="A6" s="192" t="s">
        <v>184</v>
      </c>
      <c r="B6" s="183" t="n">
        <v>1657</v>
      </c>
      <c r="C6" s="191" t="n">
        <v>465</v>
      </c>
      <c r="D6" s="191" t="n">
        <v>1192</v>
      </c>
      <c r="E6" s="191" t="n">
        <v>197</v>
      </c>
      <c r="F6" s="191" t="n">
        <v>73</v>
      </c>
      <c r="G6" s="191" t="n">
        <v>124</v>
      </c>
      <c r="H6" s="191" t="n">
        <v>1415</v>
      </c>
      <c r="I6" s="191" t="n">
        <v>376</v>
      </c>
      <c r="J6" s="191" t="n">
        <v>1039</v>
      </c>
      <c r="K6" s="191" t="n">
        <v>45</v>
      </c>
      <c r="L6" s="191" t="n">
        <v>16</v>
      </c>
      <c r="M6" s="191" t="n">
        <v>29</v>
      </c>
    </row>
    <row r="7" s="30" customFormat="true" ht="20.45" hidden="false" customHeight="true" outlineLevel="0" collapsed="false">
      <c r="A7" s="193" t="s">
        <v>185</v>
      </c>
      <c r="B7" s="194" t="n">
        <v>1722</v>
      </c>
      <c r="C7" s="194" t="n">
        <v>491</v>
      </c>
      <c r="D7" s="194" t="n">
        <v>1231</v>
      </c>
      <c r="E7" s="194" t="n">
        <v>191</v>
      </c>
      <c r="F7" s="194" t="n">
        <v>75</v>
      </c>
      <c r="G7" s="194" t="n">
        <v>116</v>
      </c>
      <c r="H7" s="194" t="n">
        <v>1489</v>
      </c>
      <c r="I7" s="194" t="n">
        <v>405</v>
      </c>
      <c r="J7" s="194" t="n">
        <v>1084</v>
      </c>
      <c r="K7" s="194" t="n">
        <v>42</v>
      </c>
      <c r="L7" s="194" t="n">
        <v>11</v>
      </c>
      <c r="M7" s="194" t="n">
        <v>31</v>
      </c>
    </row>
    <row r="8" s="195" customFormat="true" ht="20.45" hidden="false" customHeight="true" outlineLevel="0" collapsed="false">
      <c r="A8" s="193" t="s">
        <v>186</v>
      </c>
      <c r="B8" s="194" t="n">
        <v>1802</v>
      </c>
      <c r="C8" s="194" t="n">
        <v>519</v>
      </c>
      <c r="D8" s="194" t="n">
        <v>1283</v>
      </c>
      <c r="E8" s="194" t="n">
        <v>191</v>
      </c>
      <c r="F8" s="194" t="n">
        <v>78</v>
      </c>
      <c r="G8" s="194" t="n">
        <v>113</v>
      </c>
      <c r="H8" s="194" t="n">
        <v>1566</v>
      </c>
      <c r="I8" s="194" t="n">
        <v>426</v>
      </c>
      <c r="J8" s="194" t="n">
        <v>1140</v>
      </c>
      <c r="K8" s="194" t="n">
        <v>45</v>
      </c>
      <c r="L8" s="194" t="n">
        <v>15</v>
      </c>
      <c r="M8" s="194" t="n">
        <v>30</v>
      </c>
    </row>
    <row r="9" s="198" customFormat="true" ht="20.45" hidden="false" customHeight="true" outlineLevel="0" collapsed="false">
      <c r="A9" s="196" t="s">
        <v>11</v>
      </c>
      <c r="B9" s="197" t="n">
        <v>1953</v>
      </c>
      <c r="C9" s="197" t="n">
        <v>543</v>
      </c>
      <c r="D9" s="197" t="n">
        <v>1410</v>
      </c>
      <c r="E9" s="197" t="n">
        <v>204</v>
      </c>
      <c r="F9" s="197" t="n">
        <v>76</v>
      </c>
      <c r="G9" s="197" t="n">
        <v>128</v>
      </c>
      <c r="H9" s="197" t="n">
        <v>1692</v>
      </c>
      <c r="I9" s="197" t="n">
        <v>450</v>
      </c>
      <c r="J9" s="197" t="n">
        <v>1242</v>
      </c>
      <c r="K9" s="197" t="n">
        <v>57</v>
      </c>
      <c r="L9" s="197" t="n">
        <v>17</v>
      </c>
      <c r="M9" s="197" t="n">
        <v>40</v>
      </c>
    </row>
    <row r="10" s="25" customFormat="true" ht="15" hidden="false" customHeight="true" outlineLevel="0" collapsed="false">
      <c r="A10" s="199" t="s">
        <v>187</v>
      </c>
      <c r="B10" s="199"/>
      <c r="C10" s="199"/>
      <c r="D10" s="199"/>
      <c r="E10" s="199"/>
      <c r="F10" s="199"/>
      <c r="G10" s="199"/>
      <c r="H10" s="199"/>
      <c r="I10" s="199"/>
      <c r="J10" s="200"/>
      <c r="K10" s="200"/>
      <c r="L10" s="200"/>
      <c r="M10" s="201"/>
    </row>
    <row r="11" s="25" customFormat="true" ht="15" hidden="false" customHeight="true" outlineLevel="0" collapsed="false">
      <c r="A11" s="202" t="s">
        <v>188</v>
      </c>
      <c r="B11" s="202"/>
      <c r="C11" s="202"/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s="25" customFormat="true" ht="11.25" hidden="false" customHeight="true" outlineLevel="0" collapsed="false"/>
    <row r="13" s="44" customFormat="true" ht="2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</sheetData>
  <mergeCells count="11">
    <mergeCell ref="A1:M1"/>
    <mergeCell ref="A2:B2"/>
    <mergeCell ref="J2:M2"/>
    <mergeCell ref="A3:A4"/>
    <mergeCell ref="B3:D3"/>
    <mergeCell ref="E3:G3"/>
    <mergeCell ref="H3:J3"/>
    <mergeCell ref="K3:M3"/>
    <mergeCell ref="A10:I10"/>
    <mergeCell ref="A11:C11"/>
    <mergeCell ref="A13:M1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9.75"/>
    <col collapsed="false" customWidth="true" hidden="false" outlineLevel="0" max="2" min="2" style="40" width="8.12"/>
    <col collapsed="false" customWidth="true" hidden="false" outlineLevel="0" max="3" min="3" style="40" width="9.62"/>
    <col collapsed="false" customWidth="true" hidden="false" outlineLevel="0" max="4" min="4" style="40" width="7.49"/>
    <col collapsed="false" customWidth="true" hidden="false" outlineLevel="0" max="5" min="5" style="40" width="13.75"/>
    <col collapsed="false" customWidth="true" hidden="false" outlineLevel="0" max="6" min="6" style="40" width="7.49"/>
    <col collapsed="false" customWidth="true" hidden="false" outlineLevel="0" max="7" min="7" style="40" width="11.75"/>
    <col collapsed="false" customWidth="true" hidden="false" outlineLevel="0" max="8" min="8" style="40" width="7.49"/>
    <col collapsed="false" customWidth="true" hidden="false" outlineLevel="0" max="9" min="9" style="40" width="12.86"/>
    <col collapsed="false" customWidth="false" hidden="false" outlineLevel="0" max="257" min="10" style="40" width="8.99"/>
  </cols>
  <sheetData>
    <row r="1" customFormat="false" ht="15.75" hidden="false" customHeight="true" outlineLevel="0" collapsed="false">
      <c r="A1" s="70" t="s">
        <v>189</v>
      </c>
      <c r="B1" s="70"/>
      <c r="C1" s="70"/>
      <c r="D1" s="70"/>
      <c r="E1" s="70"/>
      <c r="F1" s="70"/>
      <c r="G1" s="70"/>
      <c r="H1" s="70"/>
      <c r="I1" s="70"/>
    </row>
    <row r="2" s="25" customFormat="true" ht="15" hidden="false" customHeight="true" outlineLevel="0" collapsed="false">
      <c r="A2" s="23" t="s">
        <v>190</v>
      </c>
      <c r="B2" s="23"/>
      <c r="C2" s="3"/>
      <c r="D2" s="3"/>
      <c r="E2" s="3"/>
      <c r="F2" s="3"/>
      <c r="H2" s="3"/>
      <c r="I2" s="3" t="s">
        <v>191</v>
      </c>
    </row>
    <row r="3" customFormat="false" ht="17.25" hidden="false" customHeight="true" outlineLevel="0" collapsed="false">
      <c r="A3" s="72" t="s">
        <v>104</v>
      </c>
      <c r="B3" s="129" t="s">
        <v>192</v>
      </c>
      <c r="C3" s="129" t="s">
        <v>193</v>
      </c>
      <c r="D3" s="122" t="s">
        <v>194</v>
      </c>
      <c r="E3" s="122"/>
      <c r="F3" s="122"/>
      <c r="G3" s="122"/>
      <c r="H3" s="122" t="s">
        <v>194</v>
      </c>
      <c r="I3" s="122"/>
    </row>
    <row r="4" customFormat="false" ht="17.25" hidden="false" customHeight="true" outlineLevel="0" collapsed="false">
      <c r="A4" s="72"/>
      <c r="B4" s="129"/>
      <c r="C4" s="129"/>
      <c r="D4" s="26" t="s">
        <v>195</v>
      </c>
      <c r="E4" s="26"/>
      <c r="F4" s="78" t="s">
        <v>196</v>
      </c>
      <c r="G4" s="78"/>
      <c r="H4" s="203" t="s">
        <v>197</v>
      </c>
      <c r="I4" s="203"/>
    </row>
    <row r="5" customFormat="false" ht="17.25" hidden="false" customHeight="true" outlineLevel="0" collapsed="false">
      <c r="A5" s="72"/>
      <c r="B5" s="129"/>
      <c r="C5" s="129"/>
      <c r="D5" s="26" t="s">
        <v>139</v>
      </c>
      <c r="E5" s="26" t="s">
        <v>198</v>
      </c>
      <c r="F5" s="26" t="s">
        <v>139</v>
      </c>
      <c r="G5" s="78" t="s">
        <v>198</v>
      </c>
      <c r="H5" s="78" t="s">
        <v>139</v>
      </c>
      <c r="I5" s="78" t="s">
        <v>198</v>
      </c>
    </row>
    <row r="6" customFormat="false" ht="18" hidden="false" customHeight="true" outlineLevel="0" collapsed="false">
      <c r="A6" s="85" t="s">
        <v>107</v>
      </c>
      <c r="B6" s="133" t="n">
        <v>33198</v>
      </c>
      <c r="C6" s="134" t="n">
        <v>4031</v>
      </c>
      <c r="D6" s="134" t="n">
        <v>98049</v>
      </c>
      <c r="E6" s="134" t="n">
        <v>5430501535</v>
      </c>
      <c r="F6" s="134" t="n">
        <v>9169</v>
      </c>
      <c r="G6" s="134" t="n">
        <v>170127716</v>
      </c>
      <c r="H6" s="134" t="n">
        <v>8113</v>
      </c>
      <c r="I6" s="134" t="n">
        <v>77646478</v>
      </c>
    </row>
    <row r="7" s="204" customFormat="true" ht="18" hidden="false" customHeight="true" outlineLevel="0" collapsed="false">
      <c r="A7" s="14" t="s">
        <v>108</v>
      </c>
      <c r="B7" s="133" t="n">
        <v>35211</v>
      </c>
      <c r="C7" s="134" t="n">
        <v>4221</v>
      </c>
      <c r="D7" s="134" t="n">
        <v>93008</v>
      </c>
      <c r="E7" s="134" t="n">
        <v>5620785839</v>
      </c>
      <c r="F7" s="134" t="n">
        <v>18666</v>
      </c>
      <c r="G7" s="134" t="n">
        <v>329271335</v>
      </c>
      <c r="H7" s="134" t="n">
        <v>8625</v>
      </c>
      <c r="I7" s="134" t="n">
        <v>83444649</v>
      </c>
    </row>
    <row r="8" s="204" customFormat="true" ht="18" hidden="false" customHeight="true" outlineLevel="0" collapsed="false">
      <c r="A8" s="14" t="s">
        <v>109</v>
      </c>
      <c r="B8" s="133" t="n">
        <v>37331</v>
      </c>
      <c r="C8" s="134" t="n">
        <v>4366</v>
      </c>
      <c r="D8" s="134" t="n">
        <v>97232</v>
      </c>
      <c r="E8" s="134" t="n">
        <v>5879449645</v>
      </c>
      <c r="F8" s="134" t="n">
        <v>20809</v>
      </c>
      <c r="G8" s="134" t="n">
        <v>366040735</v>
      </c>
      <c r="H8" s="134" t="n">
        <v>9229</v>
      </c>
      <c r="I8" s="134" t="n">
        <v>87849153</v>
      </c>
    </row>
    <row r="9" customFormat="false" ht="18" hidden="false" customHeight="true" outlineLevel="0" collapsed="false">
      <c r="A9" s="14" t="s">
        <v>110</v>
      </c>
      <c r="B9" s="133" t="n">
        <v>39067</v>
      </c>
      <c r="C9" s="134" t="n">
        <v>4569</v>
      </c>
      <c r="D9" s="134" t="n">
        <v>102235</v>
      </c>
      <c r="E9" s="134" t="n">
        <v>6328724514</v>
      </c>
      <c r="F9" s="134" t="n">
        <v>23649</v>
      </c>
      <c r="G9" s="134" t="n">
        <v>401772562</v>
      </c>
      <c r="H9" s="134" t="n">
        <v>10413</v>
      </c>
      <c r="I9" s="134" t="n">
        <v>102252953</v>
      </c>
    </row>
    <row r="10" customFormat="false" ht="18" hidden="false" customHeight="true" outlineLevel="0" collapsed="false">
      <c r="A10" s="16" t="s">
        <v>111</v>
      </c>
      <c r="B10" s="205" t="n">
        <v>40307</v>
      </c>
      <c r="C10" s="135" t="n">
        <v>4889</v>
      </c>
      <c r="D10" s="135" t="n">
        <v>114209</v>
      </c>
      <c r="E10" s="135" t="n">
        <v>6334863097</v>
      </c>
      <c r="F10" s="135" t="n">
        <v>23707</v>
      </c>
      <c r="G10" s="135" t="n">
        <v>386596575</v>
      </c>
      <c r="H10" s="135" t="n">
        <v>10859</v>
      </c>
      <c r="I10" s="135" t="n">
        <v>128765268</v>
      </c>
    </row>
    <row r="11" customFormat="false" ht="20.1" hidden="false" customHeight="true" outlineLevel="0" collapsed="false"/>
    <row r="18" customFormat="false" ht="14.25" hidden="false" customHeight="false" outlineLevel="0" collapsed="false">
      <c r="E18" s="40" t="s">
        <v>199</v>
      </c>
    </row>
  </sheetData>
  <mergeCells count="10">
    <mergeCell ref="A1:I1"/>
    <mergeCell ref="A2:B2"/>
    <mergeCell ref="A3:A5"/>
    <mergeCell ref="B3:B5"/>
    <mergeCell ref="C3:C5"/>
    <mergeCell ref="D3:G3"/>
    <mergeCell ref="H3:I3"/>
    <mergeCell ref="D4:E4"/>
    <mergeCell ref="F4:G4"/>
    <mergeCell ref="H4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75"/>
    <col collapsed="false" customWidth="true" hidden="false" outlineLevel="0" max="3" min="3" style="0" width="13.87"/>
    <col collapsed="false" customWidth="true" hidden="false" outlineLevel="0" max="4" min="4" style="0" width="10.87"/>
    <col collapsed="false" customWidth="true" hidden="false" outlineLevel="0" max="5" min="5" style="0" width="13.75"/>
    <col collapsed="false" customWidth="true" hidden="false" outlineLevel="0" max="6" min="6" style="0" width="10.74"/>
    <col collapsed="false" customWidth="true" hidden="false" outlineLevel="0" max="7" min="7" style="0" width="6.37"/>
    <col collapsed="false" customWidth="true" hidden="false" outlineLevel="0" max="8" min="8" style="0" width="9.36"/>
  </cols>
  <sheetData>
    <row r="1" s="2" customFormat="true" ht="18.75" hidden="false" customHeight="true" outlineLevel="0" collapsed="false">
      <c r="A1" s="70" t="s">
        <v>200</v>
      </c>
      <c r="B1" s="70"/>
      <c r="C1" s="70"/>
      <c r="D1" s="70"/>
      <c r="E1" s="70"/>
      <c r="F1" s="70"/>
      <c r="G1" s="70"/>
      <c r="H1" s="70"/>
    </row>
    <row r="2" s="121" customFormat="true" ht="17.25" hidden="false" customHeight="true" outlineLevel="0" collapsed="false">
      <c r="A2" s="23" t="s">
        <v>201</v>
      </c>
      <c r="B2" s="23"/>
      <c r="C2" s="206"/>
      <c r="D2" s="206"/>
      <c r="E2" s="206"/>
      <c r="F2" s="4"/>
      <c r="G2" s="4" t="s">
        <v>202</v>
      </c>
      <c r="H2" s="4"/>
    </row>
    <row r="3" s="123" customFormat="true" ht="18.75" hidden="false" customHeight="true" outlineLevel="0" collapsed="false">
      <c r="A3" s="207" t="s">
        <v>104</v>
      </c>
      <c r="B3" s="113" t="s">
        <v>203</v>
      </c>
      <c r="C3" s="113"/>
      <c r="D3" s="113"/>
      <c r="E3" s="73" t="s">
        <v>204</v>
      </c>
      <c r="F3" s="113" t="s">
        <v>205</v>
      </c>
      <c r="G3" s="7" t="s">
        <v>206</v>
      </c>
      <c r="H3" s="208" t="s">
        <v>207</v>
      </c>
    </row>
    <row r="4" s="123" customFormat="true" ht="20.25" hidden="false" customHeight="true" outlineLevel="0" collapsed="false">
      <c r="A4" s="207"/>
      <c r="B4" s="209" t="s">
        <v>208</v>
      </c>
      <c r="C4" s="26" t="s">
        <v>209</v>
      </c>
      <c r="D4" s="210" t="s">
        <v>210</v>
      </c>
      <c r="E4" s="73"/>
      <c r="F4" s="113"/>
      <c r="G4" s="7"/>
      <c r="H4" s="208"/>
    </row>
    <row r="5" s="123" customFormat="true" ht="20.1" hidden="false" customHeight="true" outlineLevel="0" collapsed="false">
      <c r="A5" s="85" t="s">
        <v>107</v>
      </c>
      <c r="B5" s="211" t="n">
        <v>1635121627</v>
      </c>
      <c r="C5" s="212" t="n">
        <v>1587927378</v>
      </c>
      <c r="D5" s="212" t="n">
        <v>47194249</v>
      </c>
      <c r="E5" s="212" t="n">
        <v>1563298074</v>
      </c>
      <c r="F5" s="212" t="n">
        <v>60489499</v>
      </c>
      <c r="G5" s="10" t="n">
        <v>95.61</v>
      </c>
      <c r="H5" s="212" t="n">
        <v>47832</v>
      </c>
      <c r="I5" s="213"/>
    </row>
    <row r="6" s="204" customFormat="true" ht="20.1" hidden="false" customHeight="true" outlineLevel="0" collapsed="false">
      <c r="A6" s="14" t="s">
        <v>108</v>
      </c>
      <c r="B6" s="211" t="n">
        <v>1774709214</v>
      </c>
      <c r="C6" s="212" t="n">
        <v>1714219715</v>
      </c>
      <c r="D6" s="212" t="n">
        <v>60489499</v>
      </c>
      <c r="E6" s="212" t="n">
        <v>1692996970</v>
      </c>
      <c r="F6" s="212" t="n">
        <v>70841065</v>
      </c>
      <c r="G6" s="214" t="n">
        <v>95.4</v>
      </c>
      <c r="H6" s="212" t="n">
        <v>48684</v>
      </c>
    </row>
    <row r="7" s="204" customFormat="true" ht="20.1" hidden="false" customHeight="true" outlineLevel="0" collapsed="false">
      <c r="A7" s="14" t="s">
        <v>109</v>
      </c>
      <c r="B7" s="212" t="n">
        <v>1882986707</v>
      </c>
      <c r="C7" s="212" t="n">
        <v>1812145642</v>
      </c>
      <c r="D7" s="212" t="n">
        <v>70841065</v>
      </c>
      <c r="E7" s="212" t="n">
        <v>1786511335</v>
      </c>
      <c r="F7" s="212" t="n">
        <v>81953755</v>
      </c>
      <c r="G7" s="215" t="n">
        <v>94.88</v>
      </c>
      <c r="H7" s="212" t="n">
        <v>48543</v>
      </c>
    </row>
    <row r="8" s="216" customFormat="true" ht="20.1" hidden="false" customHeight="true" outlineLevel="0" collapsed="false">
      <c r="A8" s="14" t="s">
        <v>110</v>
      </c>
      <c r="B8" s="212" t="n">
        <v>1864513900</v>
      </c>
      <c r="C8" s="212" t="n">
        <v>1782560145</v>
      </c>
      <c r="D8" s="212" t="n">
        <v>81953755</v>
      </c>
      <c r="E8" s="212" t="n">
        <v>1759579428</v>
      </c>
      <c r="F8" s="212" t="n">
        <v>85276348</v>
      </c>
      <c r="G8" s="215" t="n">
        <v>94.37</v>
      </c>
      <c r="H8" s="212" t="n">
        <v>45628</v>
      </c>
    </row>
    <row r="9" s="216" customFormat="true" ht="20.1" hidden="false" customHeight="true" outlineLevel="0" collapsed="false">
      <c r="A9" s="16" t="s">
        <v>111</v>
      </c>
      <c r="B9" s="217" t="n">
        <v>1924623703</v>
      </c>
      <c r="C9" s="217" t="n">
        <v>1839347355</v>
      </c>
      <c r="D9" s="217" t="n">
        <v>85276348</v>
      </c>
      <c r="E9" s="217" t="n">
        <v>1816404154</v>
      </c>
      <c r="F9" s="217" t="n">
        <v>86750567</v>
      </c>
      <c r="G9" s="218" t="n">
        <v>94.38</v>
      </c>
      <c r="H9" s="217" t="n">
        <v>45633</v>
      </c>
    </row>
    <row r="10" customFormat="false" ht="14.25" hidden="false" customHeight="false" outlineLevel="0" collapsed="false"/>
  </sheetData>
  <mergeCells count="9">
    <mergeCell ref="A1:H1"/>
    <mergeCell ref="A2:B2"/>
    <mergeCell ref="G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1.24"/>
    <col collapsed="false" customWidth="true" hidden="false" outlineLevel="0" max="2" min="2" style="39" width="10.37"/>
    <col collapsed="false" customWidth="true" hidden="false" outlineLevel="0" max="9" min="3" style="39" width="9.62"/>
    <col collapsed="false" customWidth="false" hidden="false" outlineLevel="0" max="257" min="10" style="39" width="8.99"/>
  </cols>
  <sheetData>
    <row r="1" s="40" customFormat="true" ht="15.95" hidden="false" customHeight="true" outlineLevel="0" collapsed="false">
      <c r="A1" s="70" t="s">
        <v>211</v>
      </c>
      <c r="B1" s="70"/>
      <c r="C1" s="70"/>
      <c r="D1" s="70"/>
      <c r="E1" s="70"/>
      <c r="F1" s="70"/>
      <c r="G1" s="70"/>
      <c r="H1" s="70"/>
      <c r="I1" s="70"/>
    </row>
    <row r="2" s="25" customFormat="true" ht="17.25" hidden="false" customHeight="true" outlineLevel="0" collapsed="false">
      <c r="A2" s="3" t="s">
        <v>212</v>
      </c>
      <c r="B2" s="3"/>
      <c r="C2" s="3"/>
      <c r="D2" s="71"/>
      <c r="E2" s="3"/>
      <c r="F2" s="3"/>
      <c r="G2" s="3"/>
      <c r="H2" s="4" t="s">
        <v>202</v>
      </c>
      <c r="I2" s="4"/>
    </row>
    <row r="3" customFormat="false" ht="21.75" hidden="false" customHeight="true" outlineLevel="0" collapsed="false">
      <c r="A3" s="219" t="s">
        <v>104</v>
      </c>
      <c r="B3" s="73" t="s">
        <v>4</v>
      </c>
      <c r="C3" s="73" t="s">
        <v>213</v>
      </c>
      <c r="D3" s="73" t="s">
        <v>214</v>
      </c>
      <c r="E3" s="122" t="s">
        <v>215</v>
      </c>
      <c r="F3" s="122" t="s">
        <v>216</v>
      </c>
      <c r="G3" s="122" t="s">
        <v>217</v>
      </c>
      <c r="H3" s="122" t="s">
        <v>218</v>
      </c>
      <c r="I3" s="122" t="s">
        <v>219</v>
      </c>
      <c r="J3" s="220"/>
    </row>
    <row r="4" customFormat="false" ht="18" hidden="false" customHeight="true" outlineLevel="0" collapsed="false">
      <c r="A4" s="85" t="s">
        <v>107</v>
      </c>
      <c r="B4" s="29" t="n">
        <v>4031</v>
      </c>
      <c r="C4" s="29" t="n">
        <v>432</v>
      </c>
      <c r="D4" s="212" t="n">
        <v>492</v>
      </c>
      <c r="E4" s="29" t="n">
        <v>597</v>
      </c>
      <c r="F4" s="29" t="n">
        <v>716</v>
      </c>
      <c r="G4" s="29" t="n">
        <v>642</v>
      </c>
      <c r="H4" s="29" t="n">
        <v>615</v>
      </c>
      <c r="I4" s="29" t="n">
        <v>537</v>
      </c>
    </row>
    <row r="5" customFormat="false" ht="18" hidden="false" customHeight="true" outlineLevel="0" collapsed="false">
      <c r="A5" s="14" t="s">
        <v>108</v>
      </c>
      <c r="B5" s="29" t="n">
        <v>4221</v>
      </c>
      <c r="C5" s="29" t="n">
        <v>411</v>
      </c>
      <c r="D5" s="212" t="n">
        <v>612</v>
      </c>
      <c r="E5" s="29" t="n">
        <v>655</v>
      </c>
      <c r="F5" s="29" t="n">
        <v>686</v>
      </c>
      <c r="G5" s="29" t="n">
        <v>678</v>
      </c>
      <c r="H5" s="29" t="n">
        <v>670</v>
      </c>
      <c r="I5" s="29" t="n">
        <v>509</v>
      </c>
    </row>
    <row r="6" customFormat="false" ht="18" hidden="false" customHeight="true" outlineLevel="0" collapsed="false">
      <c r="A6" s="14" t="s">
        <v>109</v>
      </c>
      <c r="B6" s="12" t="n">
        <v>4366</v>
      </c>
      <c r="C6" s="30" t="n">
        <v>462</v>
      </c>
      <c r="D6" s="30" t="n">
        <v>685</v>
      </c>
      <c r="E6" s="30" t="n">
        <v>638</v>
      </c>
      <c r="F6" s="30" t="n">
        <v>708</v>
      </c>
      <c r="G6" s="30" t="n">
        <v>711</v>
      </c>
      <c r="H6" s="30" t="n">
        <v>628</v>
      </c>
      <c r="I6" s="30" t="n">
        <v>534</v>
      </c>
    </row>
    <row r="7" customFormat="false" ht="18" hidden="false" customHeight="true" outlineLevel="0" collapsed="false">
      <c r="A7" s="14" t="s">
        <v>110</v>
      </c>
      <c r="B7" s="12" t="n">
        <v>4569</v>
      </c>
      <c r="C7" s="30" t="n">
        <v>496</v>
      </c>
      <c r="D7" s="30" t="n">
        <v>616</v>
      </c>
      <c r="E7" s="30" t="n">
        <v>801</v>
      </c>
      <c r="F7" s="30" t="n">
        <v>765</v>
      </c>
      <c r="G7" s="30" t="n">
        <v>683</v>
      </c>
      <c r="H7" s="30" t="n">
        <v>666</v>
      </c>
      <c r="I7" s="30" t="n">
        <v>542</v>
      </c>
    </row>
    <row r="8" s="119" customFormat="true" ht="18" hidden="false" customHeight="true" outlineLevel="0" collapsed="false">
      <c r="A8" s="16" t="s">
        <v>111</v>
      </c>
      <c r="B8" s="18" t="n">
        <v>4889</v>
      </c>
      <c r="C8" s="107" t="n">
        <v>574</v>
      </c>
      <c r="D8" s="107" t="n">
        <v>622</v>
      </c>
      <c r="E8" s="107" t="n">
        <v>869</v>
      </c>
      <c r="F8" s="107" t="n">
        <v>893</v>
      </c>
      <c r="G8" s="107" t="n">
        <v>666</v>
      </c>
      <c r="H8" s="107" t="n">
        <v>649</v>
      </c>
      <c r="I8" s="107" t="n">
        <v>616</v>
      </c>
    </row>
    <row r="9" s="25" customFormat="true" ht="16.5" hidden="false" customHeight="true" outlineLevel="0" collapsed="false">
      <c r="A9" s="221"/>
    </row>
    <row r="24" customFormat="false" ht="12" hidden="false" customHeight="false" outlineLevel="0" collapsed="false">
      <c r="G24" s="222"/>
    </row>
  </sheetData>
  <mergeCells count="2">
    <mergeCell ref="A1:I1"/>
    <mergeCell ref="H2:I2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0.12"/>
    <col collapsed="false" customWidth="true" hidden="false" outlineLevel="0" max="3" min="2" style="39" width="7.37"/>
    <col collapsed="false" customWidth="true" hidden="false" outlineLevel="0" max="4" min="4" style="39" width="8.49"/>
    <col collapsed="false" customWidth="true" hidden="false" outlineLevel="0" max="13" min="5" style="39" width="6.12"/>
    <col collapsed="false" customWidth="false" hidden="false" outlineLevel="0" max="257" min="14" style="39" width="10.99"/>
  </cols>
  <sheetData>
    <row r="1" s="22" customFormat="true" ht="15.75" hidden="false" customHeight="true" outlineLevel="0" collapsed="false">
      <c r="A1" s="1" t="s">
        <v>2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5" customFormat="true" ht="15.75" hidden="false" customHeight="true" outlineLevel="0" collapsed="false">
      <c r="A2" s="23" t="s">
        <v>221</v>
      </c>
      <c r="B2" s="23"/>
      <c r="C2" s="3"/>
      <c r="D2" s="3"/>
      <c r="E2" s="3"/>
      <c r="F2" s="3"/>
      <c r="G2" s="3"/>
      <c r="H2" s="3"/>
      <c r="I2" s="3"/>
      <c r="J2" s="3"/>
      <c r="K2" s="3"/>
      <c r="L2" s="4" t="s">
        <v>174</v>
      </c>
      <c r="M2" s="4"/>
      <c r="N2" s="223"/>
    </row>
    <row r="3" s="28" customFormat="true" ht="16.5" hidden="false" customHeight="true" outlineLevel="0" collapsed="false">
      <c r="A3" s="72" t="s">
        <v>104</v>
      </c>
      <c r="B3" s="224" t="s">
        <v>222</v>
      </c>
      <c r="C3" s="225" t="s">
        <v>223</v>
      </c>
      <c r="D3" s="225"/>
      <c r="E3" s="226" t="s">
        <v>224</v>
      </c>
      <c r="F3" s="226"/>
      <c r="G3" s="226"/>
      <c r="H3" s="226"/>
      <c r="I3" s="226"/>
      <c r="J3" s="226"/>
      <c r="K3" s="226"/>
      <c r="L3" s="226"/>
      <c r="M3" s="226"/>
      <c r="N3" s="114"/>
    </row>
    <row r="4" s="28" customFormat="true" ht="16.5" hidden="false" customHeight="true" outlineLevel="0" collapsed="false">
      <c r="A4" s="72"/>
      <c r="B4" s="224"/>
      <c r="C4" s="227" t="s">
        <v>139</v>
      </c>
      <c r="D4" s="228" t="s">
        <v>140</v>
      </c>
      <c r="E4" s="229" t="s">
        <v>225</v>
      </c>
      <c r="F4" s="229" t="s">
        <v>226</v>
      </c>
      <c r="G4" s="229" t="s">
        <v>227</v>
      </c>
      <c r="H4" s="229" t="s">
        <v>228</v>
      </c>
      <c r="I4" s="229" t="s">
        <v>229</v>
      </c>
      <c r="J4" s="229" t="s">
        <v>230</v>
      </c>
      <c r="K4" s="229" t="s">
        <v>231</v>
      </c>
      <c r="L4" s="229" t="s">
        <v>232</v>
      </c>
      <c r="M4" s="230" t="s">
        <v>233</v>
      </c>
      <c r="N4" s="114"/>
    </row>
    <row r="5" customFormat="false" ht="18" hidden="false" customHeight="true" outlineLevel="0" collapsed="false">
      <c r="A5" s="85" t="s">
        <v>107</v>
      </c>
      <c r="B5" s="231" t="n">
        <v>38</v>
      </c>
      <c r="C5" s="134" t="n">
        <v>8085</v>
      </c>
      <c r="D5" s="134" t="n">
        <v>115005</v>
      </c>
      <c r="E5" s="232" t="s">
        <v>52</v>
      </c>
      <c r="F5" s="93" t="n">
        <v>8</v>
      </c>
      <c r="G5" s="93" t="n">
        <v>5</v>
      </c>
      <c r="H5" s="93" t="n">
        <v>4</v>
      </c>
      <c r="I5" s="93" t="n">
        <v>5</v>
      </c>
      <c r="J5" s="93" t="n">
        <v>8</v>
      </c>
      <c r="K5" s="93" t="n">
        <v>2</v>
      </c>
      <c r="L5" s="93" t="n">
        <v>5</v>
      </c>
      <c r="M5" s="93" t="n">
        <v>1</v>
      </c>
      <c r="N5" s="30"/>
    </row>
    <row r="6" s="93" customFormat="true" ht="18" hidden="false" customHeight="true" outlineLevel="0" collapsed="false">
      <c r="A6" s="14" t="s">
        <v>108</v>
      </c>
      <c r="B6" s="231" t="n">
        <v>40</v>
      </c>
      <c r="C6" s="134" t="n">
        <v>9035</v>
      </c>
      <c r="D6" s="134" t="n">
        <v>118196</v>
      </c>
      <c r="E6" s="232" t="s">
        <v>52</v>
      </c>
      <c r="F6" s="93" t="n">
        <v>8</v>
      </c>
      <c r="G6" s="93" t="n">
        <v>6</v>
      </c>
      <c r="H6" s="93" t="n">
        <v>4</v>
      </c>
      <c r="I6" s="93" t="n">
        <v>5</v>
      </c>
      <c r="J6" s="93" t="n">
        <v>9</v>
      </c>
      <c r="K6" s="93" t="n">
        <v>2</v>
      </c>
      <c r="L6" s="93" t="n">
        <v>5</v>
      </c>
      <c r="M6" s="93" t="n">
        <v>1</v>
      </c>
    </row>
    <row r="7" s="93" customFormat="true" ht="18" hidden="false" customHeight="true" outlineLevel="0" collapsed="false">
      <c r="A7" s="14" t="s">
        <v>109</v>
      </c>
      <c r="B7" s="134" t="n">
        <v>41</v>
      </c>
      <c r="C7" s="134" t="n">
        <v>10653</v>
      </c>
      <c r="D7" s="134" t="n">
        <v>130217</v>
      </c>
      <c r="E7" s="232" t="s">
        <v>234</v>
      </c>
      <c r="F7" s="93" t="n">
        <v>8</v>
      </c>
      <c r="G7" s="93" t="n">
        <v>6</v>
      </c>
      <c r="H7" s="93" t="n">
        <v>4</v>
      </c>
      <c r="I7" s="93" t="n">
        <v>5</v>
      </c>
      <c r="J7" s="93" t="n">
        <v>9</v>
      </c>
      <c r="K7" s="93" t="n">
        <v>2</v>
      </c>
      <c r="L7" s="93" t="n">
        <v>5</v>
      </c>
      <c r="M7" s="93" t="n">
        <v>1</v>
      </c>
    </row>
    <row r="8" s="98" customFormat="true" ht="18" hidden="false" customHeight="true" outlineLevel="0" collapsed="false">
      <c r="A8" s="14" t="s">
        <v>110</v>
      </c>
      <c r="B8" s="134" t="n">
        <v>41</v>
      </c>
      <c r="C8" s="134" t="n">
        <v>11122</v>
      </c>
      <c r="D8" s="134" t="n">
        <v>135191</v>
      </c>
      <c r="E8" s="232" t="s">
        <v>234</v>
      </c>
      <c r="F8" s="93" t="n">
        <v>8</v>
      </c>
      <c r="G8" s="93" t="n">
        <v>6</v>
      </c>
      <c r="H8" s="93" t="n">
        <v>4</v>
      </c>
      <c r="I8" s="93" t="n">
        <v>5</v>
      </c>
      <c r="J8" s="93" t="n">
        <v>9</v>
      </c>
      <c r="K8" s="93" t="n">
        <v>2</v>
      </c>
      <c r="L8" s="93" t="n">
        <v>5</v>
      </c>
      <c r="M8" s="93" t="n">
        <v>1</v>
      </c>
      <c r="N8" s="93"/>
    </row>
    <row r="9" s="235" customFormat="true" ht="18" hidden="false" customHeight="true" outlineLevel="0" collapsed="false">
      <c r="A9" s="16" t="s">
        <v>111</v>
      </c>
      <c r="B9" s="135" t="n">
        <v>41</v>
      </c>
      <c r="C9" s="135" t="n">
        <v>11886</v>
      </c>
      <c r="D9" s="135" t="n">
        <v>135352</v>
      </c>
      <c r="E9" s="233" t="s">
        <v>234</v>
      </c>
      <c r="F9" s="136" t="n">
        <v>9</v>
      </c>
      <c r="G9" s="136" t="n">
        <v>5</v>
      </c>
      <c r="H9" s="136" t="n">
        <v>4</v>
      </c>
      <c r="I9" s="136" t="n">
        <v>5</v>
      </c>
      <c r="J9" s="136" t="n">
        <v>9</v>
      </c>
      <c r="K9" s="136" t="n">
        <v>2</v>
      </c>
      <c r="L9" s="136" t="n">
        <v>5</v>
      </c>
      <c r="M9" s="136" t="n">
        <v>1</v>
      </c>
      <c r="N9" s="234"/>
    </row>
    <row r="10" customFormat="false" ht="21.75" hidden="false" customHeight="true" outlineLevel="0" collapsed="false">
      <c r="N10" s="30"/>
    </row>
    <row r="11" s="44" customFormat="true" ht="18.7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</row>
  </sheetData>
  <mergeCells count="8">
    <mergeCell ref="A1:M1"/>
    <mergeCell ref="A2:B2"/>
    <mergeCell ref="L2:M2"/>
    <mergeCell ref="A3:A4"/>
    <mergeCell ref="B3:B4"/>
    <mergeCell ref="C3:D3"/>
    <mergeCell ref="E3:M3"/>
    <mergeCell ref="A11:M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4.12"/>
    <col collapsed="false" customWidth="true" hidden="false" outlineLevel="0" max="2" min="2" style="39" width="14.99"/>
    <col collapsed="false" customWidth="true" hidden="false" outlineLevel="0" max="6" min="3" style="39" width="14.37"/>
    <col collapsed="false" customWidth="false" hidden="false" outlineLevel="0" max="257" min="7" style="39" width="10.99"/>
  </cols>
  <sheetData>
    <row r="1" s="22" customFormat="true" ht="15" hidden="false" customHeight="true" outlineLevel="0" collapsed="false">
      <c r="A1" s="1" t="s">
        <v>235</v>
      </c>
      <c r="B1" s="1"/>
      <c r="C1" s="1"/>
      <c r="D1" s="1"/>
      <c r="E1" s="1"/>
      <c r="F1" s="1"/>
    </row>
    <row r="2" s="25" customFormat="true" ht="15" hidden="false" customHeight="true" outlineLevel="0" collapsed="false">
      <c r="A2" s="3" t="s">
        <v>132</v>
      </c>
      <c r="B2" s="3"/>
      <c r="C2" s="3"/>
      <c r="D2" s="3"/>
      <c r="E2" s="3"/>
      <c r="F2" s="4" t="s">
        <v>236</v>
      </c>
    </row>
    <row r="3" s="28" customFormat="true" ht="15" hidden="false" customHeight="true" outlineLevel="0" collapsed="false">
      <c r="A3" s="72" t="s">
        <v>134</v>
      </c>
      <c r="B3" s="73" t="s">
        <v>4</v>
      </c>
      <c r="C3" s="73" t="s">
        <v>237</v>
      </c>
      <c r="D3" s="73" t="s">
        <v>238</v>
      </c>
      <c r="E3" s="6" t="s">
        <v>239</v>
      </c>
      <c r="F3" s="6"/>
    </row>
    <row r="4" s="28" customFormat="true" ht="15" hidden="false" customHeight="true" outlineLevel="0" collapsed="false">
      <c r="A4" s="72"/>
      <c r="B4" s="73"/>
      <c r="C4" s="73"/>
      <c r="D4" s="73"/>
      <c r="E4" s="113" t="s">
        <v>139</v>
      </c>
      <c r="F4" s="6" t="s">
        <v>240</v>
      </c>
    </row>
    <row r="5" s="30" customFormat="true" ht="15" hidden="false" customHeight="true" outlineLevel="0" collapsed="false">
      <c r="A5" s="85" t="s">
        <v>241</v>
      </c>
      <c r="B5" s="134" t="n">
        <v>9837</v>
      </c>
      <c r="C5" s="134" t="n">
        <v>3424</v>
      </c>
      <c r="D5" s="134" t="n">
        <v>4940</v>
      </c>
      <c r="E5" s="134" t="n">
        <v>130</v>
      </c>
      <c r="F5" s="134" t="n">
        <v>1473</v>
      </c>
    </row>
    <row r="6" s="30" customFormat="true" ht="15" hidden="false" customHeight="true" outlineLevel="0" collapsed="false">
      <c r="A6" s="14" t="s">
        <v>108</v>
      </c>
      <c r="B6" s="134" t="n">
        <v>8839</v>
      </c>
      <c r="C6" s="134" t="n">
        <v>3148</v>
      </c>
      <c r="D6" s="134" t="n">
        <v>4226</v>
      </c>
      <c r="E6" s="134" t="n">
        <v>140</v>
      </c>
      <c r="F6" s="134" t="n">
        <v>1465</v>
      </c>
    </row>
    <row r="7" s="30" customFormat="true" ht="15" hidden="false" customHeight="true" outlineLevel="0" collapsed="false">
      <c r="A7" s="14" t="s">
        <v>109</v>
      </c>
      <c r="B7" s="133" t="n">
        <v>7661</v>
      </c>
      <c r="C7" s="134" t="n">
        <v>2500</v>
      </c>
      <c r="D7" s="134" t="n">
        <v>3316</v>
      </c>
      <c r="E7" s="134" t="n">
        <v>152</v>
      </c>
      <c r="F7" s="134" t="n">
        <v>1845</v>
      </c>
    </row>
    <row r="8" s="30" customFormat="true" ht="15" hidden="false" customHeight="true" outlineLevel="0" collapsed="false">
      <c r="A8" s="14" t="s">
        <v>110</v>
      </c>
      <c r="B8" s="133" t="n">
        <v>8121</v>
      </c>
      <c r="C8" s="134" t="n">
        <v>2127</v>
      </c>
      <c r="D8" s="134" t="n">
        <v>3447</v>
      </c>
      <c r="E8" s="134" t="n">
        <v>194</v>
      </c>
      <c r="F8" s="134" t="n">
        <v>2547</v>
      </c>
    </row>
    <row r="9" s="182" customFormat="true" ht="15" hidden="false" customHeight="true" outlineLevel="0" collapsed="false">
      <c r="A9" s="153" t="s">
        <v>145</v>
      </c>
      <c r="B9" s="236" t="n">
        <v>6626</v>
      </c>
      <c r="C9" s="237" t="n">
        <v>1681</v>
      </c>
      <c r="D9" s="237" t="n">
        <v>3175</v>
      </c>
      <c r="E9" s="237" t="n">
        <v>166</v>
      </c>
      <c r="F9" s="237" t="n">
        <v>1770</v>
      </c>
    </row>
    <row r="10" customFormat="false" ht="15" hidden="false" customHeight="true" outlineLevel="0" collapsed="false">
      <c r="A10" s="149" t="s">
        <v>146</v>
      </c>
      <c r="B10" s="177" t="n">
        <v>604</v>
      </c>
      <c r="C10" s="178" t="n">
        <v>135</v>
      </c>
      <c r="D10" s="178" t="n">
        <v>273</v>
      </c>
      <c r="E10" s="178" t="n">
        <v>21</v>
      </c>
      <c r="F10" s="178" t="n">
        <v>196</v>
      </c>
    </row>
    <row r="11" customFormat="false" ht="15" hidden="false" customHeight="true" outlineLevel="0" collapsed="false">
      <c r="A11" s="149" t="s">
        <v>147</v>
      </c>
      <c r="B11" s="177" t="n">
        <v>515</v>
      </c>
      <c r="C11" s="178" t="n">
        <v>114</v>
      </c>
      <c r="D11" s="178" t="n">
        <v>257</v>
      </c>
      <c r="E11" s="178" t="n">
        <v>15</v>
      </c>
      <c r="F11" s="178" t="n">
        <v>144</v>
      </c>
    </row>
    <row r="12" customFormat="false" ht="15" hidden="false" customHeight="true" outlineLevel="0" collapsed="false">
      <c r="A12" s="149" t="s">
        <v>148</v>
      </c>
      <c r="B12" s="177" t="n">
        <v>660</v>
      </c>
      <c r="C12" s="178" t="n">
        <v>171</v>
      </c>
      <c r="D12" s="178" t="n">
        <v>310</v>
      </c>
      <c r="E12" s="178" t="n">
        <v>19</v>
      </c>
      <c r="F12" s="178" t="n">
        <v>179</v>
      </c>
    </row>
    <row r="13" customFormat="false" ht="15" hidden="false" customHeight="true" outlineLevel="0" collapsed="false">
      <c r="A13" s="149" t="s">
        <v>149</v>
      </c>
      <c r="B13" s="177" t="n">
        <v>610</v>
      </c>
      <c r="C13" s="178" t="n">
        <v>140</v>
      </c>
      <c r="D13" s="178" t="n">
        <v>308</v>
      </c>
      <c r="E13" s="178" t="n">
        <v>15</v>
      </c>
      <c r="F13" s="178" t="n">
        <v>162</v>
      </c>
    </row>
    <row r="14" customFormat="false" ht="15" hidden="false" customHeight="true" outlineLevel="0" collapsed="false">
      <c r="A14" s="149" t="s">
        <v>150</v>
      </c>
      <c r="B14" s="177" t="n">
        <v>504</v>
      </c>
      <c r="C14" s="178" t="n">
        <v>156</v>
      </c>
      <c r="D14" s="178" t="n">
        <v>234</v>
      </c>
      <c r="E14" s="178" t="n">
        <v>12</v>
      </c>
      <c r="F14" s="178" t="n">
        <v>114</v>
      </c>
    </row>
    <row r="15" customFormat="false" ht="15" hidden="false" customHeight="true" outlineLevel="0" collapsed="false">
      <c r="A15" s="149" t="s">
        <v>151</v>
      </c>
      <c r="B15" s="177" t="n">
        <v>470</v>
      </c>
      <c r="C15" s="178" t="n">
        <v>149</v>
      </c>
      <c r="D15" s="178" t="n">
        <v>282</v>
      </c>
      <c r="E15" s="178" t="n">
        <v>4</v>
      </c>
      <c r="F15" s="178" t="n">
        <v>39</v>
      </c>
    </row>
    <row r="16" customFormat="false" ht="15" hidden="false" customHeight="true" outlineLevel="0" collapsed="false">
      <c r="A16" s="149" t="s">
        <v>152</v>
      </c>
      <c r="B16" s="177" t="n">
        <v>552</v>
      </c>
      <c r="C16" s="178" t="n">
        <v>155</v>
      </c>
      <c r="D16" s="178" t="n">
        <v>268</v>
      </c>
      <c r="E16" s="178" t="n">
        <v>15</v>
      </c>
      <c r="F16" s="178" t="n">
        <v>129</v>
      </c>
    </row>
    <row r="17" customFormat="false" ht="15" hidden="false" customHeight="true" outlineLevel="0" collapsed="false">
      <c r="A17" s="149" t="s">
        <v>153</v>
      </c>
      <c r="B17" s="177" t="n">
        <v>570</v>
      </c>
      <c r="C17" s="178" t="n">
        <v>178</v>
      </c>
      <c r="D17" s="178" t="n">
        <v>279</v>
      </c>
      <c r="E17" s="178" t="n">
        <v>11</v>
      </c>
      <c r="F17" s="178" t="n">
        <v>113</v>
      </c>
    </row>
    <row r="18" customFormat="false" ht="15" hidden="false" customHeight="true" outlineLevel="0" collapsed="false">
      <c r="A18" s="149" t="s">
        <v>154</v>
      </c>
      <c r="B18" s="177" t="n">
        <v>544</v>
      </c>
      <c r="C18" s="178" t="n">
        <v>166</v>
      </c>
      <c r="D18" s="178" t="n">
        <v>229</v>
      </c>
      <c r="E18" s="178" t="n">
        <v>13</v>
      </c>
      <c r="F18" s="178" t="n">
        <v>149</v>
      </c>
    </row>
    <row r="19" customFormat="false" ht="15" hidden="false" customHeight="true" outlineLevel="0" collapsed="false">
      <c r="A19" s="149" t="s">
        <v>155</v>
      </c>
      <c r="B19" s="177" t="n">
        <v>546</v>
      </c>
      <c r="C19" s="178" t="n">
        <v>147</v>
      </c>
      <c r="D19" s="178" t="n">
        <v>244</v>
      </c>
      <c r="E19" s="178" t="n">
        <v>12</v>
      </c>
      <c r="F19" s="178" t="n">
        <v>155</v>
      </c>
    </row>
    <row r="20" customFormat="false" ht="15" hidden="false" customHeight="true" outlineLevel="0" collapsed="false">
      <c r="A20" s="149" t="s">
        <v>156</v>
      </c>
      <c r="B20" s="177" t="n">
        <v>523</v>
      </c>
      <c r="C20" s="178" t="n">
        <v>89</v>
      </c>
      <c r="D20" s="178" t="n">
        <v>255</v>
      </c>
      <c r="E20" s="178" t="n">
        <v>14</v>
      </c>
      <c r="F20" s="178" t="n">
        <v>179</v>
      </c>
    </row>
    <row r="21" customFormat="false" ht="15" hidden="false" customHeight="true" outlineLevel="0" collapsed="false">
      <c r="A21" s="16" t="s">
        <v>157</v>
      </c>
      <c r="B21" s="205" t="n">
        <v>528</v>
      </c>
      <c r="C21" s="135" t="n">
        <v>81</v>
      </c>
      <c r="D21" s="135" t="n">
        <v>236</v>
      </c>
      <c r="E21" s="135" t="n">
        <v>15</v>
      </c>
      <c r="F21" s="135" t="n">
        <v>211</v>
      </c>
    </row>
    <row r="22" customFormat="false" ht="15" hidden="false" customHeight="true" outlineLevel="0" collapsed="false">
      <c r="A22" s="238"/>
      <c r="B22" s="239"/>
      <c r="C22" s="239"/>
      <c r="D22" s="239"/>
      <c r="E22" s="239"/>
      <c r="F22" s="239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9.87"/>
    <col collapsed="false" customWidth="true" hidden="false" outlineLevel="0" max="2" min="2" style="39" width="6.99"/>
    <col collapsed="false" customWidth="true" hidden="false" outlineLevel="0" max="4" min="3" style="39" width="6.62"/>
    <col collapsed="false" customWidth="true" hidden="false" outlineLevel="0" max="5" min="5" style="39" width="11.75"/>
    <col collapsed="false" customWidth="true" hidden="false" outlineLevel="0" max="6" min="6" style="39" width="6.62"/>
    <col collapsed="false" customWidth="true" hidden="false" outlineLevel="0" max="7" min="7" style="39" width="7.24"/>
    <col collapsed="false" customWidth="true" hidden="false" outlineLevel="0" max="8" min="8" style="39" width="11.75"/>
    <col collapsed="false" customWidth="true" hidden="false" outlineLevel="0" max="10" min="9" style="39" width="5.62"/>
    <col collapsed="false" customWidth="true" hidden="false" outlineLevel="0" max="11" min="11" style="39" width="10.12"/>
    <col collapsed="false" customWidth="false" hidden="false" outlineLevel="0" max="257" min="12" style="39" width="10.99"/>
  </cols>
  <sheetData>
    <row r="1" s="22" customFormat="true" ht="16.5" hidden="false" customHeight="true" outlineLevel="0" collapsed="false">
      <c r="A1" s="1" t="s">
        <v>2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12" customFormat="true" ht="15" hidden="false" customHeight="true" outlineLevel="0" collapsed="false">
      <c r="A2" s="23" t="s">
        <v>243</v>
      </c>
      <c r="B2" s="23"/>
      <c r="C2" s="206"/>
      <c r="D2" s="206"/>
      <c r="E2" s="206"/>
      <c r="F2" s="206"/>
      <c r="G2" s="206"/>
      <c r="H2" s="206"/>
      <c r="I2" s="206"/>
      <c r="J2" s="4" t="s">
        <v>174</v>
      </c>
      <c r="K2" s="4"/>
    </row>
    <row r="3" s="28" customFormat="true" ht="16.5" hidden="false" customHeight="true" outlineLevel="0" collapsed="false">
      <c r="A3" s="207" t="s">
        <v>104</v>
      </c>
      <c r="B3" s="73" t="s">
        <v>244</v>
      </c>
      <c r="C3" s="113" t="s">
        <v>4</v>
      </c>
      <c r="D3" s="113"/>
      <c r="E3" s="113"/>
      <c r="F3" s="113" t="s">
        <v>245</v>
      </c>
      <c r="G3" s="113"/>
      <c r="H3" s="113"/>
      <c r="I3" s="6" t="s">
        <v>246</v>
      </c>
      <c r="J3" s="6"/>
      <c r="K3" s="6"/>
    </row>
    <row r="4" s="28" customFormat="true" ht="16.5" hidden="false" customHeight="true" outlineLevel="0" collapsed="false">
      <c r="A4" s="207"/>
      <c r="B4" s="73"/>
      <c r="C4" s="113" t="s">
        <v>139</v>
      </c>
      <c r="D4" s="113" t="s">
        <v>140</v>
      </c>
      <c r="E4" s="113" t="s">
        <v>247</v>
      </c>
      <c r="F4" s="113" t="s">
        <v>139</v>
      </c>
      <c r="G4" s="113" t="s">
        <v>140</v>
      </c>
      <c r="H4" s="113" t="s">
        <v>248</v>
      </c>
      <c r="I4" s="113" t="s">
        <v>139</v>
      </c>
      <c r="J4" s="113" t="s">
        <v>140</v>
      </c>
      <c r="K4" s="6" t="s">
        <v>249</v>
      </c>
    </row>
    <row r="5" customFormat="false" ht="21.95" hidden="false" customHeight="true" outlineLevel="0" collapsed="false">
      <c r="A5" s="85" t="s">
        <v>107</v>
      </c>
      <c r="B5" s="115" t="n">
        <v>1190</v>
      </c>
      <c r="C5" s="134" t="n">
        <v>2406</v>
      </c>
      <c r="D5" s="134" t="n">
        <v>16289</v>
      </c>
      <c r="E5" s="134" t="n">
        <v>382980756</v>
      </c>
      <c r="F5" s="134" t="n">
        <v>2404</v>
      </c>
      <c r="G5" s="134" t="n">
        <v>16215</v>
      </c>
      <c r="H5" s="134" t="n">
        <v>380220266</v>
      </c>
      <c r="I5" s="134" t="n">
        <v>2</v>
      </c>
      <c r="J5" s="93" t="n">
        <v>74</v>
      </c>
      <c r="K5" s="134" t="n">
        <v>2760490</v>
      </c>
    </row>
    <row r="6" s="30" customFormat="true" ht="21.95" hidden="false" customHeight="true" outlineLevel="0" collapsed="false">
      <c r="A6" s="14" t="s">
        <v>108</v>
      </c>
      <c r="B6" s="115" t="n">
        <v>1185</v>
      </c>
      <c r="C6" s="134" t="n">
        <v>2584</v>
      </c>
      <c r="D6" s="134" t="n">
        <v>17053</v>
      </c>
      <c r="E6" s="134" t="n">
        <v>373321579</v>
      </c>
      <c r="F6" s="134" t="n">
        <v>2582</v>
      </c>
      <c r="G6" s="134" t="n">
        <v>16995</v>
      </c>
      <c r="H6" s="134" t="n">
        <v>370804139</v>
      </c>
      <c r="I6" s="134" t="n">
        <v>2</v>
      </c>
      <c r="J6" s="93" t="n">
        <v>58</v>
      </c>
      <c r="K6" s="134" t="n">
        <v>2517440</v>
      </c>
    </row>
    <row r="7" s="30" customFormat="true" ht="21.95" hidden="false" customHeight="true" outlineLevel="0" collapsed="false">
      <c r="A7" s="14" t="s">
        <v>109</v>
      </c>
      <c r="B7" s="115" t="n">
        <v>1271</v>
      </c>
      <c r="C7" s="134" t="n">
        <v>2710</v>
      </c>
      <c r="D7" s="134" t="n">
        <v>17427</v>
      </c>
      <c r="E7" s="134" t="n">
        <v>386847385</v>
      </c>
      <c r="F7" s="134" t="n">
        <v>2708</v>
      </c>
      <c r="G7" s="134" t="n">
        <v>17366</v>
      </c>
      <c r="H7" s="134" t="n">
        <v>384769445</v>
      </c>
      <c r="I7" s="134" t="n">
        <v>2</v>
      </c>
      <c r="J7" s="93" t="n">
        <v>61</v>
      </c>
      <c r="K7" s="134" t="n">
        <v>2077940</v>
      </c>
    </row>
    <row r="8" customFormat="false" ht="21.95" hidden="false" customHeight="true" outlineLevel="0" collapsed="false">
      <c r="A8" s="14" t="s">
        <v>110</v>
      </c>
      <c r="B8" s="115" t="n">
        <v>1351</v>
      </c>
      <c r="C8" s="134" t="n">
        <v>2976</v>
      </c>
      <c r="D8" s="134" t="n">
        <v>18891</v>
      </c>
      <c r="E8" s="134" t="n">
        <v>391184321</v>
      </c>
      <c r="F8" s="134" t="n">
        <v>2973</v>
      </c>
      <c r="G8" s="134" t="n">
        <v>18347</v>
      </c>
      <c r="H8" s="134" t="n">
        <v>386427001</v>
      </c>
      <c r="I8" s="134" t="n">
        <v>3</v>
      </c>
      <c r="J8" s="93" t="n">
        <v>544</v>
      </c>
      <c r="K8" s="134" t="n">
        <v>4757320</v>
      </c>
    </row>
    <row r="9" s="119" customFormat="true" ht="21.95" hidden="false" customHeight="true" outlineLevel="0" collapsed="false">
      <c r="A9" s="16" t="s">
        <v>111</v>
      </c>
      <c r="B9" s="116" t="n">
        <v>1187</v>
      </c>
      <c r="C9" s="135" t="n">
        <v>3652</v>
      </c>
      <c r="D9" s="135" t="n">
        <v>19793</v>
      </c>
      <c r="E9" s="135" t="n">
        <v>382278056</v>
      </c>
      <c r="F9" s="135" t="n">
        <v>3649</v>
      </c>
      <c r="G9" s="135" t="n">
        <v>19323</v>
      </c>
      <c r="H9" s="135" t="n">
        <v>377643036</v>
      </c>
      <c r="I9" s="135" t="n">
        <v>3</v>
      </c>
      <c r="J9" s="136" t="n">
        <v>470</v>
      </c>
      <c r="K9" s="135" t="n">
        <v>4635020</v>
      </c>
    </row>
    <row r="10" s="240" customFormat="true" ht="15" hidden="false" customHeight="true" outlineLevel="0" collapsed="false">
      <c r="A10" s="137" t="s">
        <v>250</v>
      </c>
      <c r="B10" s="137"/>
      <c r="C10" s="137"/>
      <c r="D10" s="111"/>
      <c r="E10" s="111"/>
      <c r="F10" s="111"/>
      <c r="G10" s="111"/>
      <c r="H10" s="111"/>
      <c r="I10" s="111"/>
      <c r="J10" s="111"/>
      <c r="K10" s="111"/>
      <c r="L10" s="111"/>
    </row>
  </sheetData>
  <mergeCells count="9">
    <mergeCell ref="A1:K1"/>
    <mergeCell ref="A2:B2"/>
    <mergeCell ref="J2:K2"/>
    <mergeCell ref="A3:A4"/>
    <mergeCell ref="B3:B4"/>
    <mergeCell ref="C3:E3"/>
    <mergeCell ref="F3:H3"/>
    <mergeCell ref="I3:K3"/>
    <mergeCell ref="A10:C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1.37"/>
    <col collapsed="false" customWidth="false" hidden="false" outlineLevel="0" max="3" min="2" style="39" width="10.99"/>
    <col collapsed="false" customWidth="true" hidden="false" outlineLevel="0" max="4" min="4" style="39" width="10.12"/>
    <col collapsed="false" customWidth="true" hidden="false" outlineLevel="0" max="5" min="5" style="39" width="16.99"/>
    <col collapsed="false" customWidth="true" hidden="false" outlineLevel="0" max="6" min="6" style="39" width="10.12"/>
    <col collapsed="false" customWidth="true" hidden="false" outlineLevel="0" max="7" min="7" style="39" width="16.99"/>
    <col collapsed="false" customWidth="false" hidden="false" outlineLevel="0" max="257" min="8" style="39" width="10.99"/>
  </cols>
  <sheetData>
    <row r="1" s="22" customFormat="true" ht="17.25" hidden="false" customHeight="true" outlineLevel="0" collapsed="false">
      <c r="A1" s="1" t="s">
        <v>251</v>
      </c>
      <c r="B1" s="1"/>
      <c r="C1" s="1"/>
      <c r="D1" s="1"/>
      <c r="E1" s="1"/>
      <c r="F1" s="1"/>
      <c r="G1" s="1"/>
    </row>
    <row r="2" s="25" customFormat="true" ht="15" hidden="false" customHeight="true" outlineLevel="0" collapsed="false">
      <c r="A2" s="23" t="s">
        <v>252</v>
      </c>
      <c r="B2" s="23"/>
      <c r="C2" s="3"/>
      <c r="D2" s="3"/>
      <c r="E2" s="3"/>
      <c r="F2" s="3"/>
      <c r="G2" s="4" t="s">
        <v>253</v>
      </c>
    </row>
    <row r="3" s="28" customFormat="true" ht="16.5" hidden="false" customHeight="true" outlineLevel="0" collapsed="false">
      <c r="A3" s="72" t="s">
        <v>104</v>
      </c>
      <c r="B3" s="73" t="s">
        <v>254</v>
      </c>
      <c r="C3" s="73" t="s">
        <v>255</v>
      </c>
      <c r="D3" s="6" t="s">
        <v>256</v>
      </c>
      <c r="E3" s="6"/>
      <c r="F3" s="6"/>
      <c r="G3" s="6"/>
    </row>
    <row r="4" s="28" customFormat="true" ht="16.5" hidden="false" customHeight="true" outlineLevel="0" collapsed="false">
      <c r="A4" s="72"/>
      <c r="B4" s="73"/>
      <c r="C4" s="73"/>
      <c r="D4" s="113" t="s">
        <v>257</v>
      </c>
      <c r="E4" s="113"/>
      <c r="F4" s="6" t="s">
        <v>258</v>
      </c>
      <c r="G4" s="6"/>
    </row>
    <row r="5" s="28" customFormat="true" ht="16.5" hidden="false" customHeight="true" outlineLevel="0" collapsed="false">
      <c r="A5" s="72"/>
      <c r="B5" s="73"/>
      <c r="C5" s="73"/>
      <c r="D5" s="113" t="s">
        <v>139</v>
      </c>
      <c r="E5" s="113" t="s">
        <v>198</v>
      </c>
      <c r="F5" s="113" t="s">
        <v>139</v>
      </c>
      <c r="G5" s="6" t="s">
        <v>198</v>
      </c>
    </row>
    <row r="6" customFormat="false" ht="20.1" hidden="false" customHeight="true" outlineLevel="0" collapsed="false">
      <c r="A6" s="85" t="s">
        <v>107</v>
      </c>
      <c r="B6" s="133" t="n">
        <v>41102</v>
      </c>
      <c r="C6" s="134" t="n">
        <v>77728</v>
      </c>
      <c r="D6" s="134" t="n">
        <v>862476</v>
      </c>
      <c r="E6" s="134" t="n">
        <v>11817164812</v>
      </c>
      <c r="F6" s="134" t="n">
        <v>15873</v>
      </c>
      <c r="G6" s="134" t="n">
        <v>140738535</v>
      </c>
    </row>
    <row r="7" s="30" customFormat="true" ht="20.1" hidden="false" customHeight="true" outlineLevel="0" collapsed="false">
      <c r="A7" s="14" t="s">
        <v>108</v>
      </c>
      <c r="B7" s="133" t="n">
        <v>41420</v>
      </c>
      <c r="C7" s="134" t="n">
        <v>77254</v>
      </c>
      <c r="D7" s="134" t="n">
        <v>900936</v>
      </c>
      <c r="E7" s="134" t="n">
        <v>12671195847</v>
      </c>
      <c r="F7" s="178" t="n">
        <v>18157</v>
      </c>
      <c r="G7" s="134" t="n">
        <v>160572048</v>
      </c>
    </row>
    <row r="8" s="30" customFormat="true" ht="20.1" hidden="false" customHeight="true" outlineLevel="0" collapsed="false">
      <c r="A8" s="14" t="s">
        <v>109</v>
      </c>
      <c r="B8" s="133" t="n">
        <v>36461</v>
      </c>
      <c r="C8" s="134" t="n">
        <v>66356</v>
      </c>
      <c r="D8" s="134" t="n">
        <v>909577</v>
      </c>
      <c r="E8" s="134" t="n">
        <v>12540095038</v>
      </c>
      <c r="F8" s="178" t="n">
        <v>19415</v>
      </c>
      <c r="G8" s="134" t="n">
        <v>172560895</v>
      </c>
    </row>
    <row r="9" customFormat="false" ht="20.1" hidden="false" customHeight="true" outlineLevel="0" collapsed="false">
      <c r="A9" s="14" t="s">
        <v>110</v>
      </c>
      <c r="B9" s="133" t="n">
        <v>36956</v>
      </c>
      <c r="C9" s="134" t="n">
        <v>66936</v>
      </c>
      <c r="D9" s="134" t="n">
        <v>931145</v>
      </c>
      <c r="E9" s="134" t="n">
        <v>13055297306</v>
      </c>
      <c r="F9" s="178" t="n">
        <v>20468</v>
      </c>
      <c r="G9" s="134" t="n">
        <v>173867410</v>
      </c>
    </row>
    <row r="10" s="119" customFormat="true" ht="20.1" hidden="false" customHeight="true" outlineLevel="0" collapsed="false">
      <c r="A10" s="16" t="s">
        <v>111</v>
      </c>
      <c r="B10" s="205" t="n">
        <v>37144</v>
      </c>
      <c r="C10" s="135" t="n">
        <v>66904</v>
      </c>
      <c r="D10" s="135" t="n">
        <v>945513</v>
      </c>
      <c r="E10" s="135" t="n">
        <v>13412373910</v>
      </c>
      <c r="F10" s="135" t="n">
        <v>21540</v>
      </c>
      <c r="G10" s="135" t="n">
        <v>177374561</v>
      </c>
    </row>
    <row r="11" s="25" customFormat="true" ht="15" hidden="false" customHeight="true" outlineLevel="0" collapsed="false">
      <c r="A11" s="137" t="s">
        <v>259</v>
      </c>
      <c r="B11" s="137"/>
      <c r="C11" s="137"/>
      <c r="D11" s="137"/>
      <c r="E11" s="137"/>
    </row>
    <row r="12" customFormat="false" ht="13.5" hidden="false" customHeight="true" outlineLevel="0" collapsed="false"/>
    <row r="13" s="48" customFormat="true" ht="28.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44"/>
      <c r="I13" s="44"/>
      <c r="J13" s="44"/>
    </row>
    <row r="14" s="28" customFormat="true" ht="1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</row>
    <row r="15" s="28" customFormat="tru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25" s="28" customFormat="true" ht="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s="28" customFormat="true" ht="1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s="28" customFormat="true" ht="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s="28" customFormat="tru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</sheetData>
  <mergeCells count="10">
    <mergeCell ref="A1:G1"/>
    <mergeCell ref="A2:B2"/>
    <mergeCell ref="A3:A5"/>
    <mergeCell ref="B3:B5"/>
    <mergeCell ref="C3:C5"/>
    <mergeCell ref="D3:G3"/>
    <mergeCell ref="D4:E4"/>
    <mergeCell ref="F4:G4"/>
    <mergeCell ref="A11:E11"/>
    <mergeCell ref="A13:G1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0.62"/>
    <col collapsed="false" customWidth="false" hidden="false" outlineLevel="0" max="2" min="2" style="39" width="10.99"/>
    <col collapsed="false" customWidth="true" hidden="false" outlineLevel="0" max="3" min="3" style="39" width="10.62"/>
    <col collapsed="false" customWidth="true" hidden="false" outlineLevel="0" max="4" min="4" style="39" width="16.99"/>
    <col collapsed="false" customWidth="false" hidden="false" outlineLevel="0" max="5" min="5" style="39" width="10.99"/>
    <col collapsed="false" customWidth="true" hidden="false" outlineLevel="0" max="6" min="6" style="39" width="10.62"/>
    <col collapsed="false" customWidth="true" hidden="false" outlineLevel="0" max="7" min="7" style="39" width="16.12"/>
    <col collapsed="false" customWidth="false" hidden="false" outlineLevel="0" max="257" min="8" style="39" width="10.99"/>
  </cols>
  <sheetData>
    <row r="1" s="22" customFormat="true" ht="15.95" hidden="false" customHeight="true" outlineLevel="0" collapsed="false">
      <c r="A1" s="241" t="s">
        <v>260</v>
      </c>
      <c r="B1" s="241"/>
      <c r="C1" s="241"/>
      <c r="D1" s="241"/>
      <c r="E1" s="241"/>
      <c r="F1" s="241"/>
      <c r="G1" s="241"/>
      <c r="H1" s="242"/>
      <c r="I1" s="243"/>
    </row>
    <row r="2" s="25" customFormat="true" ht="15.95" hidden="false" customHeight="true" outlineLevel="0" collapsed="false">
      <c r="A2" s="23" t="s">
        <v>261</v>
      </c>
      <c r="B2" s="23"/>
      <c r="C2" s="3"/>
      <c r="D2" s="3"/>
      <c r="E2" s="3"/>
      <c r="F2" s="3"/>
      <c r="G2" s="4" t="s">
        <v>253</v>
      </c>
    </row>
    <row r="3" customFormat="false" ht="15.95" hidden="false" customHeight="true" outlineLevel="0" collapsed="false">
      <c r="A3" s="72" t="s">
        <v>104</v>
      </c>
      <c r="B3" s="6" t="s">
        <v>257</v>
      </c>
      <c r="C3" s="6"/>
      <c r="D3" s="6"/>
      <c r="E3" s="6"/>
      <c r="F3" s="6"/>
      <c r="G3" s="6"/>
      <c r="H3" s="240"/>
      <c r="I3" s="28"/>
    </row>
    <row r="4" customFormat="false" ht="15.95" hidden="false" customHeight="true" outlineLevel="0" collapsed="false">
      <c r="A4" s="72"/>
      <c r="B4" s="113" t="s">
        <v>262</v>
      </c>
      <c r="C4" s="113"/>
      <c r="D4" s="113"/>
      <c r="E4" s="113"/>
      <c r="F4" s="6" t="s">
        <v>263</v>
      </c>
      <c r="G4" s="6"/>
    </row>
    <row r="5" customFormat="false" ht="15.95" hidden="false" customHeight="true" outlineLevel="0" collapsed="false">
      <c r="A5" s="72"/>
      <c r="B5" s="113" t="s">
        <v>139</v>
      </c>
      <c r="C5" s="113" t="s">
        <v>264</v>
      </c>
      <c r="D5" s="113" t="s">
        <v>265</v>
      </c>
      <c r="E5" s="113" t="s">
        <v>266</v>
      </c>
      <c r="F5" s="113" t="s">
        <v>139</v>
      </c>
      <c r="G5" s="6" t="s">
        <v>265</v>
      </c>
      <c r="I5" s="244"/>
    </row>
    <row r="6" customFormat="false" ht="15.95" hidden="false" customHeight="true" outlineLevel="0" collapsed="false">
      <c r="A6" s="85" t="s">
        <v>107</v>
      </c>
      <c r="B6" s="133" t="n">
        <v>579324</v>
      </c>
      <c r="C6" s="134" t="n">
        <v>1253619</v>
      </c>
      <c r="D6" s="134" t="n">
        <v>12884170250</v>
      </c>
      <c r="E6" s="245" t="n">
        <v>868.1</v>
      </c>
      <c r="F6" s="134" t="n">
        <v>282744</v>
      </c>
      <c r="G6" s="134" t="n">
        <v>2845561055</v>
      </c>
    </row>
    <row r="7" s="30" customFormat="true" ht="15.95" hidden="false" customHeight="true" outlineLevel="0" collapsed="false">
      <c r="A7" s="13" t="s">
        <v>108</v>
      </c>
      <c r="B7" s="133" t="n">
        <v>599512</v>
      </c>
      <c r="C7" s="134" t="n">
        <v>1296451</v>
      </c>
      <c r="D7" s="134" t="n">
        <v>13588267486</v>
      </c>
      <c r="E7" s="245" t="n">
        <v>901.47</v>
      </c>
      <c r="F7" s="134" t="n">
        <v>300727</v>
      </c>
      <c r="G7" s="134" t="n">
        <v>3156562411</v>
      </c>
    </row>
    <row r="8" s="30" customFormat="true" ht="15.95" hidden="false" customHeight="true" outlineLevel="0" collapsed="false">
      <c r="A8" s="14" t="s">
        <v>109</v>
      </c>
      <c r="B8" s="134" t="n">
        <v>602233</v>
      </c>
      <c r="C8" s="134" t="n">
        <v>1270059</v>
      </c>
      <c r="D8" s="134" t="n">
        <v>13674412016</v>
      </c>
      <c r="E8" s="245" t="n">
        <v>909.95</v>
      </c>
      <c r="F8" s="134" t="n">
        <v>306658</v>
      </c>
      <c r="G8" s="134" t="n">
        <v>3255472868</v>
      </c>
    </row>
    <row r="9" customFormat="false" ht="15.95" hidden="false" customHeight="true" outlineLevel="0" collapsed="false">
      <c r="A9" s="14" t="s">
        <v>110</v>
      </c>
      <c r="B9" s="134" t="n">
        <v>615709</v>
      </c>
      <c r="C9" s="134" t="n">
        <v>1290254</v>
      </c>
      <c r="D9" s="134" t="n">
        <v>14232230169</v>
      </c>
      <c r="E9" s="245" t="n">
        <v>915.59</v>
      </c>
      <c r="F9" s="134" t="n">
        <v>314769</v>
      </c>
      <c r="G9" s="134" t="n">
        <v>3451070614</v>
      </c>
    </row>
    <row r="10" customFormat="false" ht="15.95" hidden="false" customHeight="true" outlineLevel="0" collapsed="false">
      <c r="A10" s="16" t="s">
        <v>111</v>
      </c>
      <c r="B10" s="135" t="n">
        <v>616707</v>
      </c>
      <c r="C10" s="135" t="n">
        <v>1299824</v>
      </c>
      <c r="D10" s="135" t="n">
        <v>14617835792</v>
      </c>
      <c r="E10" s="246" t="n">
        <v>913.84</v>
      </c>
      <c r="F10" s="135" t="n">
        <v>328057</v>
      </c>
      <c r="G10" s="135" t="n">
        <v>3542924790</v>
      </c>
    </row>
    <row r="11" s="31" customFormat="true" ht="10.5" hidden="false" customHeight="true" outlineLevel="0" collapsed="false">
      <c r="A11" s="247"/>
      <c r="B11" s="248"/>
      <c r="C11" s="248"/>
      <c r="D11" s="248"/>
      <c r="E11" s="249"/>
      <c r="F11" s="248"/>
      <c r="G11" s="248"/>
    </row>
    <row r="12" customFormat="false" ht="15.95" hidden="false" customHeight="true" outlineLevel="0" collapsed="false">
      <c r="A12" s="113" t="s">
        <v>104</v>
      </c>
      <c r="B12" s="6" t="s">
        <v>257</v>
      </c>
      <c r="C12" s="6"/>
      <c r="D12" s="6"/>
      <c r="E12" s="6"/>
      <c r="F12" s="6"/>
      <c r="G12" s="6"/>
      <c r="H12" s="240"/>
    </row>
    <row r="13" customFormat="false" ht="15.95" hidden="false" customHeight="true" outlineLevel="0" collapsed="false">
      <c r="A13" s="113"/>
      <c r="B13" s="26" t="s">
        <v>267</v>
      </c>
      <c r="C13" s="26"/>
      <c r="D13" s="26"/>
      <c r="E13" s="78" t="s">
        <v>268</v>
      </c>
      <c r="F13" s="78"/>
      <c r="G13" s="78"/>
    </row>
    <row r="14" customFormat="false" ht="15.95" hidden="false" customHeight="true" outlineLevel="0" collapsed="false">
      <c r="A14" s="113"/>
      <c r="B14" s="113" t="s">
        <v>139</v>
      </c>
      <c r="C14" s="113" t="s">
        <v>269</v>
      </c>
      <c r="D14" s="113" t="s">
        <v>265</v>
      </c>
      <c r="E14" s="113" t="s">
        <v>139</v>
      </c>
      <c r="F14" s="113" t="s">
        <v>264</v>
      </c>
      <c r="G14" s="6" t="s">
        <v>265</v>
      </c>
    </row>
    <row r="15" customFormat="false" ht="15.95" hidden="false" customHeight="true" outlineLevel="0" collapsed="false">
      <c r="A15" s="85" t="s">
        <v>107</v>
      </c>
      <c r="B15" s="250" t="n">
        <v>11837</v>
      </c>
      <c r="C15" s="251" t="n">
        <v>455379</v>
      </c>
      <c r="D15" s="134" t="n">
        <v>329245392</v>
      </c>
      <c r="E15" s="93" t="n">
        <v>408</v>
      </c>
      <c r="F15" s="134" t="n">
        <v>2878</v>
      </c>
      <c r="G15" s="134" t="n">
        <v>28669700</v>
      </c>
    </row>
    <row r="16" s="30" customFormat="true" ht="15.95" hidden="false" customHeight="true" outlineLevel="0" collapsed="false">
      <c r="A16" s="14" t="s">
        <v>108</v>
      </c>
      <c r="B16" s="250" t="n">
        <v>12052</v>
      </c>
      <c r="C16" s="251" t="n">
        <v>505072</v>
      </c>
      <c r="D16" s="134" t="n">
        <v>336905167</v>
      </c>
      <c r="E16" s="93" t="n">
        <v>697</v>
      </c>
      <c r="F16" s="134" t="n">
        <v>3801</v>
      </c>
      <c r="G16" s="134" t="n">
        <v>37646050</v>
      </c>
    </row>
    <row r="17" s="30" customFormat="true" ht="15.95" hidden="false" customHeight="true" outlineLevel="0" collapsed="false">
      <c r="A17" s="14" t="s">
        <v>109</v>
      </c>
      <c r="B17" s="250" t="n">
        <v>11844</v>
      </c>
      <c r="C17" s="251" t="n">
        <v>498507</v>
      </c>
      <c r="D17" s="134" t="n">
        <v>334359221</v>
      </c>
      <c r="E17" s="93" t="n">
        <v>686</v>
      </c>
      <c r="F17" s="134" t="n">
        <v>3691</v>
      </c>
      <c r="G17" s="134" t="n">
        <v>38037550</v>
      </c>
    </row>
    <row r="18" customFormat="false" ht="15.95" hidden="false" customHeight="true" outlineLevel="0" collapsed="false">
      <c r="A18" s="14" t="s">
        <v>110</v>
      </c>
      <c r="B18" s="250" t="n">
        <v>12365</v>
      </c>
      <c r="C18" s="251" t="n">
        <v>502518</v>
      </c>
      <c r="D18" s="134" t="n">
        <v>335160492</v>
      </c>
      <c r="E18" s="93" t="n">
        <v>667</v>
      </c>
      <c r="F18" s="134" t="n">
        <v>3094</v>
      </c>
      <c r="G18" s="134" t="n">
        <v>32285300</v>
      </c>
    </row>
    <row r="19" customFormat="false" ht="15.95" hidden="false" customHeight="true" outlineLevel="0" collapsed="false">
      <c r="A19" s="16" t="s">
        <v>111</v>
      </c>
      <c r="B19" s="252" t="n">
        <v>12139</v>
      </c>
      <c r="C19" s="125" t="n">
        <v>494240</v>
      </c>
      <c r="D19" s="135" t="n">
        <v>330629135</v>
      </c>
      <c r="E19" s="136" t="n">
        <v>749</v>
      </c>
      <c r="F19" s="135" t="n">
        <v>3546</v>
      </c>
      <c r="G19" s="135" t="n">
        <v>36975750</v>
      </c>
    </row>
    <row r="20" s="25" customFormat="true" ht="15" hidden="false" customHeight="true" outlineLevel="0" collapsed="false">
      <c r="A20" s="253" t="s">
        <v>270</v>
      </c>
      <c r="B20" s="253"/>
      <c r="C20" s="253"/>
      <c r="D20" s="253"/>
    </row>
    <row r="21" s="25" customFormat="true" ht="15" hidden="false" customHeight="true" outlineLevel="0" collapsed="false">
      <c r="A21" s="202" t="s">
        <v>271</v>
      </c>
      <c r="B21" s="202"/>
      <c r="C21" s="202"/>
      <c r="D21" s="202"/>
    </row>
  </sheetData>
  <mergeCells count="12">
    <mergeCell ref="A1:G1"/>
    <mergeCell ref="A2:B2"/>
    <mergeCell ref="A3:A5"/>
    <mergeCell ref="B3:G3"/>
    <mergeCell ref="B4:E4"/>
    <mergeCell ref="F4:G4"/>
    <mergeCell ref="A12:A14"/>
    <mergeCell ref="B12:G12"/>
    <mergeCell ref="B13:D13"/>
    <mergeCell ref="E13:G13"/>
    <mergeCell ref="A20:D20"/>
    <mergeCell ref="A21:D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2" zeroHeight="false" outlineLevelRow="0" outlineLevelCol="0"/>
  <cols>
    <col collapsed="false" customWidth="true" hidden="false" outlineLevel="0" max="1" min="1" style="21" width="12.99"/>
    <col collapsed="false" customWidth="true" hidden="false" outlineLevel="0" max="5" min="2" style="21" width="14.62"/>
    <col collapsed="false" customWidth="true" hidden="false" outlineLevel="0" max="6" min="6" style="21" width="13.49"/>
    <col collapsed="false" customWidth="false" hidden="false" outlineLevel="0" max="257" min="7" style="21" width="10.99"/>
  </cols>
  <sheetData>
    <row r="1" s="22" customFormat="true" ht="19.5" hidden="false" customHeight="true" outlineLevel="0" collapsed="false">
      <c r="A1" s="1" t="s">
        <v>12</v>
      </c>
      <c r="B1" s="1"/>
      <c r="C1" s="1"/>
      <c r="D1" s="1"/>
      <c r="E1" s="1"/>
      <c r="F1" s="1"/>
    </row>
    <row r="2" s="25" customFormat="true" ht="21.75" hidden="false" customHeight="true" outlineLevel="0" collapsed="false">
      <c r="A2" s="23" t="s">
        <v>13</v>
      </c>
      <c r="B2" s="23"/>
      <c r="C2" s="3"/>
      <c r="D2" s="24"/>
      <c r="E2" s="4" t="s">
        <v>14</v>
      </c>
      <c r="F2" s="4"/>
    </row>
    <row r="3" s="28" customFormat="true" ht="35.25" hidden="false" customHeight="true" outlineLevel="0" collapsed="false">
      <c r="A3" s="6" t="s">
        <v>3</v>
      </c>
      <c r="B3" s="26" t="s">
        <v>15</v>
      </c>
      <c r="C3" s="27" t="s">
        <v>16</v>
      </c>
      <c r="D3" s="26" t="s">
        <v>17</v>
      </c>
      <c r="E3" s="8" t="s">
        <v>18</v>
      </c>
      <c r="F3" s="6" t="s">
        <v>19</v>
      </c>
    </row>
    <row r="4" s="30" customFormat="true" ht="24" hidden="false" customHeight="true" outlineLevel="0" collapsed="false">
      <c r="A4" s="10" t="s">
        <v>7</v>
      </c>
      <c r="B4" s="11" t="n">
        <v>91183</v>
      </c>
      <c r="C4" s="12" t="n">
        <v>1277</v>
      </c>
      <c r="D4" s="12" t="n">
        <v>223530</v>
      </c>
      <c r="E4" s="29" t="n">
        <v>1969</v>
      </c>
      <c r="F4" s="30" t="n">
        <v>8.81</v>
      </c>
    </row>
    <row r="5" s="30" customFormat="true" ht="24" hidden="false" customHeight="true" outlineLevel="0" collapsed="false">
      <c r="A5" s="13" t="s">
        <v>8</v>
      </c>
      <c r="B5" s="11" t="n">
        <v>93056</v>
      </c>
      <c r="C5" s="12" t="n">
        <v>1338</v>
      </c>
      <c r="D5" s="12" t="n">
        <v>225213</v>
      </c>
      <c r="E5" s="29" t="n">
        <v>2032</v>
      </c>
      <c r="F5" s="30" t="n">
        <v>9.02</v>
      </c>
    </row>
    <row r="6" s="31" customFormat="true" ht="24" hidden="false" customHeight="true" outlineLevel="0" collapsed="false">
      <c r="A6" s="14" t="s">
        <v>9</v>
      </c>
      <c r="B6" s="11" t="n">
        <v>94446</v>
      </c>
      <c r="C6" s="12" t="n">
        <v>1436</v>
      </c>
      <c r="D6" s="12" t="n">
        <v>226077</v>
      </c>
      <c r="E6" s="29" t="n">
        <v>2152</v>
      </c>
      <c r="F6" s="30" t="n">
        <v>9.52</v>
      </c>
    </row>
    <row r="7" s="31" customFormat="true" ht="24" hidden="false" customHeight="true" outlineLevel="0" collapsed="false">
      <c r="A7" s="14" t="s">
        <v>10</v>
      </c>
      <c r="B7" s="11" t="n">
        <v>94534</v>
      </c>
      <c r="C7" s="12" t="n">
        <v>1675</v>
      </c>
      <c r="D7" s="12" t="n">
        <v>225242</v>
      </c>
      <c r="E7" s="29" t="n">
        <v>2502</v>
      </c>
      <c r="F7" s="30" t="n">
        <v>11.11</v>
      </c>
    </row>
    <row r="8" s="34" customFormat="true" ht="24" hidden="false" customHeight="true" outlineLevel="0" collapsed="false">
      <c r="A8" s="16" t="s">
        <v>11</v>
      </c>
      <c r="B8" s="17" t="n">
        <v>92600</v>
      </c>
      <c r="C8" s="18" t="n">
        <v>1813</v>
      </c>
      <c r="D8" s="18" t="n">
        <v>223972</v>
      </c>
      <c r="E8" s="32" t="n">
        <v>2710</v>
      </c>
      <c r="F8" s="33" t="n">
        <v>12.1</v>
      </c>
      <c r="H8" s="35"/>
    </row>
    <row r="9" s="25" customFormat="true" ht="18" hidden="false" customHeight="true" outlineLevel="0" collapsed="false">
      <c r="A9" s="36" t="s">
        <v>20</v>
      </c>
      <c r="B9" s="36"/>
      <c r="C9" s="37"/>
      <c r="D9" s="37"/>
      <c r="E9" s="37"/>
      <c r="F9" s="37"/>
      <c r="G9" s="38"/>
      <c r="H9" s="38"/>
      <c r="I9" s="38"/>
      <c r="J9" s="38"/>
      <c r="K9" s="38"/>
      <c r="L9" s="38"/>
    </row>
    <row r="10" customFormat="false" ht="15" hidden="false" customHeight="true" outlineLevel="0" collapsed="false"/>
    <row r="11" customFormat="false" ht="15" hidden="false" customHeight="true" outlineLevel="0" collapsed="false">
      <c r="A11" s="39" t="s">
        <v>2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  <c r="IW11" s="39"/>
    </row>
    <row r="12" customFormat="false" ht="12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  <c r="IW12" s="39"/>
    </row>
    <row r="13" customFormat="false" ht="12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  <c r="IW13" s="39"/>
    </row>
    <row r="14" customFormat="false" ht="12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  <c r="IW14" s="39"/>
    </row>
    <row r="15" customFormat="false" ht="12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  <c r="IW15" s="39"/>
    </row>
    <row r="16" customFormat="false" ht="12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  <c r="IW16" s="39"/>
    </row>
    <row r="17" customFormat="false" ht="12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  <c r="IW17" s="39"/>
    </row>
    <row r="18" customFormat="false" ht="12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  <c r="IW18" s="39"/>
    </row>
    <row r="19" customFormat="false" ht="12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  <c r="IQ19" s="39"/>
      <c r="IR19" s="39"/>
      <c r="IS19" s="39"/>
      <c r="IT19" s="39"/>
      <c r="IU19" s="39"/>
      <c r="IV19" s="39"/>
      <c r="IW19" s="39"/>
    </row>
    <row r="20" customFormat="false" ht="12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  <c r="IW20" s="39"/>
    </row>
    <row r="21" customFormat="false" ht="12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2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</sheetData>
  <mergeCells count="4">
    <mergeCell ref="A1:F1"/>
    <mergeCell ref="A2:B2"/>
    <mergeCell ref="E2:F2"/>
    <mergeCell ref="A9:B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1.87"/>
    <col collapsed="false" customWidth="false" hidden="false" outlineLevel="0" max="2" min="2" style="39" width="10.99"/>
    <col collapsed="false" customWidth="true" hidden="false" outlineLevel="0" max="3" min="3" style="39" width="16.12"/>
    <col collapsed="false" customWidth="false" hidden="false" outlineLevel="0" max="4" min="4" style="39" width="10.99"/>
    <col collapsed="false" customWidth="true" hidden="false" outlineLevel="0" max="5" min="5" style="39" width="16.12"/>
    <col collapsed="false" customWidth="true" hidden="false" outlineLevel="0" max="6" min="6" style="39" width="8.99"/>
    <col collapsed="false" customWidth="true" hidden="false" outlineLevel="0" max="7" min="7" style="39" width="13.12"/>
    <col collapsed="false" customWidth="false" hidden="false" outlineLevel="0" max="8" min="8" style="39" width="10.99"/>
    <col collapsed="false" customWidth="true" hidden="false" outlineLevel="0" max="9" min="9" style="39" width="9.62"/>
    <col collapsed="false" customWidth="false" hidden="false" outlineLevel="0" max="257" min="10" style="39" width="10.99"/>
  </cols>
  <sheetData>
    <row r="1" s="22" customFormat="true" ht="15" hidden="false" customHeight="true" outlineLevel="0" collapsed="false">
      <c r="A1" s="241" t="s">
        <v>272</v>
      </c>
      <c r="B1" s="241"/>
      <c r="C1" s="241"/>
      <c r="D1" s="241"/>
      <c r="E1" s="241"/>
      <c r="F1" s="241"/>
      <c r="G1" s="241"/>
      <c r="H1" s="243"/>
    </row>
    <row r="2" s="25" customFormat="true" ht="15" hidden="false" customHeight="true" outlineLevel="0" collapsed="false">
      <c r="A2" s="23" t="s">
        <v>273</v>
      </c>
      <c r="B2" s="23"/>
      <c r="C2" s="3"/>
      <c r="D2" s="3"/>
      <c r="E2" s="24"/>
      <c r="F2" s="3"/>
      <c r="G2" s="4" t="s">
        <v>253</v>
      </c>
    </row>
    <row r="3" customFormat="false" ht="17.25" hidden="false" customHeight="true" outlineLevel="0" collapsed="false">
      <c r="A3" s="72" t="s">
        <v>104</v>
      </c>
      <c r="B3" s="6" t="s">
        <v>258</v>
      </c>
      <c r="C3" s="6"/>
      <c r="D3" s="6"/>
      <c r="E3" s="6"/>
      <c r="F3" s="6"/>
      <c r="G3" s="6"/>
    </row>
    <row r="4" customFormat="false" ht="17.25" hidden="false" customHeight="true" outlineLevel="0" collapsed="false">
      <c r="A4" s="72"/>
      <c r="B4" s="113" t="s">
        <v>274</v>
      </c>
      <c r="C4" s="113"/>
      <c r="D4" s="113"/>
      <c r="E4" s="113"/>
      <c r="F4" s="78" t="s">
        <v>275</v>
      </c>
      <c r="G4" s="78"/>
    </row>
    <row r="5" customFormat="false" ht="17.25" hidden="false" customHeight="true" outlineLevel="0" collapsed="false">
      <c r="A5" s="72"/>
      <c r="B5" s="254" t="s">
        <v>262</v>
      </c>
      <c r="C5" s="254"/>
      <c r="D5" s="113" t="s">
        <v>162</v>
      </c>
      <c r="E5" s="113"/>
      <c r="F5" s="78"/>
      <c r="G5" s="78"/>
    </row>
    <row r="6" customFormat="false" ht="17.25" hidden="false" customHeight="true" outlineLevel="0" collapsed="false">
      <c r="A6" s="72"/>
      <c r="B6" s="26" t="s">
        <v>139</v>
      </c>
      <c r="C6" s="113" t="s">
        <v>265</v>
      </c>
      <c r="D6" s="113" t="s">
        <v>139</v>
      </c>
      <c r="E6" s="113" t="s">
        <v>265</v>
      </c>
      <c r="F6" s="113" t="s">
        <v>139</v>
      </c>
      <c r="G6" s="6" t="s">
        <v>265</v>
      </c>
    </row>
    <row r="7" s="30" customFormat="true" ht="20.1" hidden="false" customHeight="true" outlineLevel="0" collapsed="false">
      <c r="A7" s="85" t="s">
        <v>107</v>
      </c>
      <c r="B7" s="93" t="n">
        <v>538</v>
      </c>
      <c r="C7" s="29" t="n">
        <v>7651804</v>
      </c>
      <c r="D7" s="134" t="n">
        <v>15335</v>
      </c>
      <c r="E7" s="134" t="n">
        <v>181269118</v>
      </c>
      <c r="F7" s="212" t="s">
        <v>52</v>
      </c>
      <c r="G7" s="212" t="s">
        <v>52</v>
      </c>
    </row>
    <row r="8" s="30" customFormat="true" ht="20.1" hidden="false" customHeight="true" outlineLevel="0" collapsed="false">
      <c r="A8" s="14" t="s">
        <v>108</v>
      </c>
      <c r="B8" s="93" t="n">
        <v>499</v>
      </c>
      <c r="C8" s="29" t="n">
        <v>7419789</v>
      </c>
      <c r="D8" s="134" t="n">
        <v>17658</v>
      </c>
      <c r="E8" s="134" t="n">
        <v>207236575</v>
      </c>
      <c r="F8" s="212" t="s">
        <v>52</v>
      </c>
      <c r="G8" s="212" t="s">
        <v>52</v>
      </c>
    </row>
    <row r="9" s="30" customFormat="true" ht="20.1" hidden="false" customHeight="true" outlineLevel="0" collapsed="false">
      <c r="A9" s="14" t="s">
        <v>109</v>
      </c>
      <c r="B9" s="93" t="n">
        <v>389</v>
      </c>
      <c r="C9" s="29" t="n">
        <v>9205767</v>
      </c>
      <c r="D9" s="134" t="n">
        <v>19025</v>
      </c>
      <c r="E9" s="134" t="n">
        <v>226545463</v>
      </c>
      <c r="F9" s="212" t="n">
        <v>1</v>
      </c>
      <c r="G9" s="212" t="n">
        <v>22040</v>
      </c>
    </row>
    <row r="10" s="31" customFormat="true" ht="20.1" hidden="false" customHeight="true" outlineLevel="0" collapsed="false">
      <c r="A10" s="14" t="s">
        <v>110</v>
      </c>
      <c r="B10" s="93" t="n">
        <v>583</v>
      </c>
      <c r="C10" s="29" t="n">
        <v>7780521</v>
      </c>
      <c r="D10" s="134" t="n">
        <v>19885</v>
      </c>
      <c r="E10" s="134" t="n">
        <v>230270775</v>
      </c>
      <c r="F10" s="212" t="s">
        <v>52</v>
      </c>
      <c r="G10" s="212" t="s">
        <v>52</v>
      </c>
    </row>
    <row r="11" s="31" customFormat="true" ht="20.1" hidden="false" customHeight="true" outlineLevel="0" collapsed="false">
      <c r="A11" s="16" t="s">
        <v>111</v>
      </c>
      <c r="B11" s="136" t="n">
        <v>489</v>
      </c>
      <c r="C11" s="32" t="n">
        <v>6130297</v>
      </c>
      <c r="D11" s="135" t="n">
        <v>21049</v>
      </c>
      <c r="E11" s="135" t="n">
        <v>237301289</v>
      </c>
      <c r="F11" s="217" t="n">
        <v>2</v>
      </c>
      <c r="G11" s="217" t="n">
        <v>71740</v>
      </c>
    </row>
    <row r="12" s="98" customFormat="true" ht="15" hidden="false" customHeight="true" outlineLevel="0" collapsed="false"/>
  </sheetData>
  <mergeCells count="8">
    <mergeCell ref="A1:G1"/>
    <mergeCell ref="A2:B2"/>
    <mergeCell ref="A3:A6"/>
    <mergeCell ref="B3:G3"/>
    <mergeCell ref="B4:E4"/>
    <mergeCell ref="F4:G5"/>
    <mergeCell ref="B5:C5"/>
    <mergeCell ref="D5:E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8.62"/>
    <col collapsed="false" customWidth="true" hidden="false" outlineLevel="0" max="6" min="2" style="39" width="13.62"/>
    <col collapsed="false" customWidth="true" hidden="false" outlineLevel="0" max="7" min="7" style="39" width="6.62"/>
    <col collapsed="false" customWidth="true" hidden="false" outlineLevel="0" max="8" min="8" style="39" width="8.36"/>
    <col collapsed="false" customWidth="true" hidden="false" outlineLevel="0" max="9" min="9" style="39" width="8.49"/>
    <col collapsed="false" customWidth="false" hidden="false" outlineLevel="0" max="257" min="10" style="39" width="10.99"/>
  </cols>
  <sheetData>
    <row r="1" s="256" customFormat="true" ht="15" hidden="false" customHeight="true" outlineLevel="0" collapsed="false">
      <c r="A1" s="255" t="s">
        <v>276</v>
      </c>
      <c r="B1" s="255"/>
      <c r="C1" s="255"/>
      <c r="D1" s="255"/>
      <c r="E1" s="255"/>
      <c r="F1" s="255"/>
      <c r="G1" s="255"/>
      <c r="H1" s="255"/>
      <c r="I1" s="255"/>
    </row>
    <row r="2" customFormat="false" ht="15" hidden="false" customHeight="true" outlineLevel="0" collapsed="false">
      <c r="A2" s="257" t="s">
        <v>277</v>
      </c>
      <c r="B2" s="257"/>
      <c r="C2" s="103"/>
      <c r="D2" s="103"/>
      <c r="E2" s="103"/>
      <c r="F2" s="103"/>
      <c r="G2" s="103"/>
      <c r="H2" s="103"/>
      <c r="I2" s="258" t="s">
        <v>253</v>
      </c>
    </row>
    <row r="3" s="28" customFormat="true" ht="15.75" hidden="false" customHeight="true" outlineLevel="0" collapsed="false">
      <c r="A3" s="72" t="s">
        <v>104</v>
      </c>
      <c r="B3" s="113" t="s">
        <v>278</v>
      </c>
      <c r="C3" s="113"/>
      <c r="D3" s="113"/>
      <c r="E3" s="73" t="s">
        <v>279</v>
      </c>
      <c r="F3" s="73" t="s">
        <v>280</v>
      </c>
      <c r="G3" s="225" t="s">
        <v>206</v>
      </c>
      <c r="H3" s="6" t="s">
        <v>278</v>
      </c>
      <c r="I3" s="6"/>
    </row>
    <row r="4" s="28" customFormat="true" ht="24" hidden="false" customHeight="true" outlineLevel="0" collapsed="false">
      <c r="A4" s="72"/>
      <c r="B4" s="113" t="s">
        <v>281</v>
      </c>
      <c r="C4" s="113" t="s">
        <v>282</v>
      </c>
      <c r="D4" s="113" t="s">
        <v>210</v>
      </c>
      <c r="E4" s="73"/>
      <c r="F4" s="73"/>
      <c r="G4" s="225"/>
      <c r="H4" s="259" t="s">
        <v>283</v>
      </c>
      <c r="I4" s="260" t="s">
        <v>284</v>
      </c>
    </row>
    <row r="5" s="30" customFormat="true" ht="21" hidden="false" customHeight="true" outlineLevel="0" collapsed="false">
      <c r="A5" s="261" t="s">
        <v>285</v>
      </c>
      <c r="B5" s="133" t="n">
        <v>9737323280</v>
      </c>
      <c r="C5" s="251" t="n">
        <v>7485435764</v>
      </c>
      <c r="D5" s="251" t="n">
        <v>2251887516</v>
      </c>
      <c r="E5" s="251" t="n">
        <v>6855106992</v>
      </c>
      <c r="F5" s="251" t="n">
        <v>2414016207</v>
      </c>
      <c r="G5" s="262" t="n">
        <v>70.4</v>
      </c>
      <c r="H5" s="251" t="n">
        <v>181937</v>
      </c>
      <c r="I5" s="251" t="n">
        <v>95763</v>
      </c>
    </row>
    <row r="6" s="30" customFormat="true" ht="21" hidden="false" customHeight="true" outlineLevel="0" collapsed="false">
      <c r="A6" s="263" t="s">
        <v>286</v>
      </c>
      <c r="B6" s="133" t="n">
        <v>9967130007</v>
      </c>
      <c r="C6" s="251" t="n">
        <v>7583077600</v>
      </c>
      <c r="D6" s="251" t="n">
        <v>2384052407</v>
      </c>
      <c r="E6" s="251" t="n">
        <v>6991137922</v>
      </c>
      <c r="F6" s="251" t="n">
        <v>2535799725</v>
      </c>
      <c r="G6" s="262" t="n">
        <v>70.14</v>
      </c>
      <c r="H6" s="251" t="n">
        <v>183561</v>
      </c>
      <c r="I6" s="251" t="n">
        <v>97803</v>
      </c>
    </row>
    <row r="7" s="30" customFormat="true" ht="21" hidden="false" customHeight="true" outlineLevel="0" collapsed="false">
      <c r="A7" s="263" t="s">
        <v>287</v>
      </c>
      <c r="B7" s="133" t="n">
        <v>9078025732</v>
      </c>
      <c r="C7" s="251" t="n">
        <v>6651346000</v>
      </c>
      <c r="D7" s="251" t="n">
        <v>2426679732</v>
      </c>
      <c r="E7" s="251" t="n">
        <v>6044558357</v>
      </c>
      <c r="F7" s="251" t="n">
        <v>2529028595</v>
      </c>
      <c r="G7" s="262" t="n">
        <v>66.58</v>
      </c>
      <c r="H7" s="251" t="n">
        <v>183379</v>
      </c>
      <c r="I7" s="251" t="n">
        <v>100457</v>
      </c>
    </row>
    <row r="8" s="31" customFormat="true" ht="21" hidden="false" customHeight="true" outlineLevel="0" collapsed="false">
      <c r="A8" s="263" t="s">
        <v>288</v>
      </c>
      <c r="B8" s="133" t="n">
        <v>8596865529</v>
      </c>
      <c r="C8" s="251" t="n">
        <v>6297792200</v>
      </c>
      <c r="D8" s="251" t="n">
        <v>2299073329</v>
      </c>
      <c r="E8" s="251" t="n">
        <v>5634854509</v>
      </c>
      <c r="F8" s="251" t="n">
        <v>2334441096</v>
      </c>
      <c r="G8" s="262" t="n">
        <v>65.55</v>
      </c>
      <c r="H8" s="251" t="n">
        <v>169963</v>
      </c>
      <c r="I8" s="251" t="n">
        <v>93583</v>
      </c>
    </row>
    <row r="9" s="31" customFormat="true" ht="21" hidden="false" customHeight="true" outlineLevel="0" collapsed="false">
      <c r="A9" s="264" t="s">
        <v>289</v>
      </c>
      <c r="B9" s="205" t="n">
        <v>8386469596</v>
      </c>
      <c r="C9" s="125" t="n">
        <v>6109390900</v>
      </c>
      <c r="D9" s="125" t="n">
        <v>2277078696</v>
      </c>
      <c r="E9" s="125" t="n">
        <v>5595915054</v>
      </c>
      <c r="F9" s="125" t="n">
        <v>2216156511</v>
      </c>
      <c r="G9" s="265" t="n">
        <v>66.73</v>
      </c>
      <c r="H9" s="125" t="n">
        <v>163685</v>
      </c>
      <c r="I9" s="125" t="n">
        <v>90534</v>
      </c>
    </row>
    <row r="10" customFormat="false" ht="18.75" hidden="false" customHeight="true" outlineLevel="0" collapsed="false"/>
    <row r="11" s="44" customFormat="true" ht="20.2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</row>
    <row r="12" customFormat="false" ht="15" hidden="false" customHeight="true" outlineLevel="0" collapsed="false">
      <c r="E12" s="266"/>
    </row>
  </sheetData>
  <mergeCells count="9">
    <mergeCell ref="A1:I1"/>
    <mergeCell ref="A2:B2"/>
    <mergeCell ref="A3:A4"/>
    <mergeCell ref="B3:D3"/>
    <mergeCell ref="E3:E4"/>
    <mergeCell ref="F3:F4"/>
    <mergeCell ref="G3:G4"/>
    <mergeCell ref="H3:I3"/>
    <mergeCell ref="A11:I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6" activeCellId="0" sqref="Q26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13.62"/>
    <col collapsed="false" customWidth="true" hidden="false" outlineLevel="0" max="2" min="2" style="267" width="8.12"/>
    <col collapsed="false" customWidth="true" hidden="false" outlineLevel="0" max="3" min="3" style="267" width="9.99"/>
    <col collapsed="false" customWidth="true" hidden="false" outlineLevel="0" max="4" min="4" style="267" width="8.12"/>
    <col collapsed="false" customWidth="true" hidden="false" outlineLevel="0" max="5" min="5" style="267" width="9.99"/>
    <col collapsed="false" customWidth="true" hidden="false" outlineLevel="0" max="8" min="6" style="267" width="8.12"/>
    <col collapsed="false" customWidth="true" hidden="false" outlineLevel="0" max="9" min="9" style="267" width="9.99"/>
    <col collapsed="false" customWidth="true" hidden="false" outlineLevel="0" max="12" min="10" style="267" width="8.12"/>
    <col collapsed="false" customWidth="true" hidden="false" outlineLevel="0" max="13" min="13" style="267" width="8.36"/>
    <col collapsed="false" customWidth="true" hidden="false" outlineLevel="0" max="16" min="14" style="267" width="8.12"/>
    <col collapsed="false" customWidth="false" hidden="false" outlineLevel="0" max="257" min="17" style="267" width="10.99"/>
  </cols>
  <sheetData>
    <row r="1" s="269" customFormat="true" ht="30" hidden="false" customHeight="true" outlineLevel="0" collapsed="false">
      <c r="A1" s="268" t="s">
        <v>29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</row>
    <row r="2" s="273" customFormat="true" ht="23.1" hidden="false" customHeight="true" outlineLevel="0" collapsed="false">
      <c r="A2" s="270" t="s">
        <v>132</v>
      </c>
      <c r="B2" s="270"/>
      <c r="C2" s="271"/>
      <c r="D2" s="272"/>
      <c r="E2" s="272"/>
      <c r="F2" s="272"/>
      <c r="G2" s="272"/>
      <c r="H2" s="272"/>
      <c r="M2" s="274" t="s">
        <v>291</v>
      </c>
      <c r="N2" s="274"/>
      <c r="O2" s="274"/>
    </row>
    <row r="3" s="280" customFormat="true" ht="23.1" hidden="false" customHeight="true" outlineLevel="0" collapsed="false">
      <c r="A3" s="275" t="s">
        <v>134</v>
      </c>
      <c r="B3" s="276" t="s">
        <v>4</v>
      </c>
      <c r="C3" s="276"/>
      <c r="D3" s="277" t="s">
        <v>292</v>
      </c>
      <c r="E3" s="277"/>
      <c r="F3" s="275" t="s">
        <v>137</v>
      </c>
      <c r="G3" s="275"/>
      <c r="H3" s="278" t="s">
        <v>293</v>
      </c>
      <c r="I3" s="278"/>
      <c r="J3" s="277" t="s">
        <v>294</v>
      </c>
      <c r="K3" s="277"/>
      <c r="L3" s="275" t="s">
        <v>295</v>
      </c>
      <c r="M3" s="275"/>
      <c r="N3" s="278" t="s">
        <v>296</v>
      </c>
      <c r="O3" s="278"/>
      <c r="P3" s="279"/>
      <c r="Q3" s="279"/>
    </row>
    <row r="4" s="280" customFormat="true" ht="23.1" hidden="false" customHeight="true" outlineLevel="0" collapsed="false">
      <c r="A4" s="275"/>
      <c r="B4" s="276" t="s">
        <v>139</v>
      </c>
      <c r="C4" s="276" t="s">
        <v>140</v>
      </c>
      <c r="D4" s="276" t="s">
        <v>139</v>
      </c>
      <c r="E4" s="276" t="s">
        <v>140</v>
      </c>
      <c r="F4" s="276" t="s">
        <v>139</v>
      </c>
      <c r="G4" s="276" t="s">
        <v>140</v>
      </c>
      <c r="H4" s="276" t="s">
        <v>139</v>
      </c>
      <c r="I4" s="281" t="s">
        <v>140</v>
      </c>
      <c r="J4" s="282" t="s">
        <v>139</v>
      </c>
      <c r="K4" s="276" t="s">
        <v>140</v>
      </c>
      <c r="L4" s="276" t="s">
        <v>139</v>
      </c>
      <c r="M4" s="276" t="s">
        <v>140</v>
      </c>
      <c r="N4" s="276" t="s">
        <v>139</v>
      </c>
      <c r="O4" s="281" t="s">
        <v>140</v>
      </c>
      <c r="P4" s="279"/>
      <c r="Q4" s="279"/>
    </row>
    <row r="5" s="286" customFormat="true" ht="23.1" hidden="false" customHeight="true" outlineLevel="0" collapsed="false">
      <c r="A5" s="283" t="s">
        <v>297</v>
      </c>
      <c r="B5" s="284" t="n">
        <v>4352</v>
      </c>
      <c r="C5" s="285" t="n">
        <v>70957</v>
      </c>
      <c r="D5" s="285" t="n">
        <v>948</v>
      </c>
      <c r="E5" s="285" t="n">
        <v>24978</v>
      </c>
      <c r="F5" s="285" t="n">
        <v>480</v>
      </c>
      <c r="G5" s="285" t="n">
        <v>5186</v>
      </c>
      <c r="H5" s="285" t="n">
        <v>754</v>
      </c>
      <c r="I5" s="285" t="n">
        <v>14543</v>
      </c>
      <c r="J5" s="285" t="n">
        <v>712</v>
      </c>
      <c r="K5" s="285" t="n">
        <v>8214</v>
      </c>
      <c r="L5" s="285" t="n">
        <v>796</v>
      </c>
      <c r="M5" s="285" t="n">
        <v>9303</v>
      </c>
      <c r="N5" s="285" t="n">
        <v>662</v>
      </c>
      <c r="O5" s="285" t="n">
        <v>8733</v>
      </c>
    </row>
    <row r="6" s="286" customFormat="true" ht="23.1" hidden="false" customHeight="true" outlineLevel="0" collapsed="false">
      <c r="A6" s="283" t="s">
        <v>298</v>
      </c>
      <c r="B6" s="284" t="n">
        <v>4419</v>
      </c>
      <c r="C6" s="285" t="n">
        <v>73983</v>
      </c>
      <c r="D6" s="285" t="n">
        <v>875</v>
      </c>
      <c r="E6" s="285" t="n">
        <v>24781</v>
      </c>
      <c r="F6" s="285" t="n">
        <v>484</v>
      </c>
      <c r="G6" s="285" t="n">
        <v>5085</v>
      </c>
      <c r="H6" s="285" t="n">
        <v>760</v>
      </c>
      <c r="I6" s="285" t="n">
        <v>16395</v>
      </c>
      <c r="J6" s="285" t="n">
        <v>731</v>
      </c>
      <c r="K6" s="285" t="n">
        <v>8527</v>
      </c>
      <c r="L6" s="285" t="n">
        <v>851</v>
      </c>
      <c r="M6" s="285" t="n">
        <v>9673</v>
      </c>
      <c r="N6" s="285" t="n">
        <v>718</v>
      </c>
      <c r="O6" s="285" t="n">
        <v>9522</v>
      </c>
    </row>
    <row r="7" s="286" customFormat="true" ht="23.1" hidden="false" customHeight="true" outlineLevel="0" collapsed="false">
      <c r="A7" s="283" t="s">
        <v>299</v>
      </c>
      <c r="B7" s="284" t="n">
        <v>4461</v>
      </c>
      <c r="C7" s="285" t="n">
        <v>71511</v>
      </c>
      <c r="D7" s="285" t="n">
        <v>907</v>
      </c>
      <c r="E7" s="285" t="n">
        <v>24226</v>
      </c>
      <c r="F7" s="285" t="n">
        <v>497</v>
      </c>
      <c r="G7" s="285" t="n">
        <v>5062</v>
      </c>
      <c r="H7" s="285" t="n">
        <v>758</v>
      </c>
      <c r="I7" s="285" t="n">
        <v>15227</v>
      </c>
      <c r="J7" s="285" t="n">
        <v>767</v>
      </c>
      <c r="K7" s="285" t="n">
        <v>8564</v>
      </c>
      <c r="L7" s="285" t="n">
        <v>883</v>
      </c>
      <c r="M7" s="285" t="n">
        <v>10154</v>
      </c>
      <c r="N7" s="285" t="n">
        <v>649</v>
      </c>
      <c r="O7" s="285" t="n">
        <v>8278</v>
      </c>
    </row>
    <row r="8" s="286" customFormat="true" ht="23.1" hidden="false" customHeight="true" outlineLevel="0" collapsed="false">
      <c r="A8" s="283" t="s">
        <v>300</v>
      </c>
      <c r="B8" s="284" t="n">
        <v>4422</v>
      </c>
      <c r="C8" s="285" t="n">
        <v>77020</v>
      </c>
      <c r="D8" s="285" t="n">
        <v>946</v>
      </c>
      <c r="E8" s="285" t="n">
        <v>24689</v>
      </c>
      <c r="F8" s="285" t="n">
        <v>456</v>
      </c>
      <c r="G8" s="285" t="n">
        <v>5143</v>
      </c>
      <c r="H8" s="285" t="n">
        <v>823</v>
      </c>
      <c r="I8" s="285" t="n">
        <v>19860</v>
      </c>
      <c r="J8" s="285" t="n">
        <v>694</v>
      </c>
      <c r="K8" s="285" t="n">
        <v>8435</v>
      </c>
      <c r="L8" s="285" t="n">
        <v>831</v>
      </c>
      <c r="M8" s="285" t="n">
        <v>9587</v>
      </c>
      <c r="N8" s="285" t="n">
        <v>672</v>
      </c>
      <c r="O8" s="285" t="n">
        <v>9306</v>
      </c>
    </row>
    <row r="9" s="286" customFormat="true" ht="23.1" hidden="false" customHeight="true" outlineLevel="0" collapsed="false">
      <c r="A9" s="287" t="s">
        <v>301</v>
      </c>
      <c r="B9" s="288" t="n">
        <v>4414</v>
      </c>
      <c r="C9" s="289" t="n">
        <v>74212</v>
      </c>
      <c r="D9" s="289" t="n">
        <v>925</v>
      </c>
      <c r="E9" s="289" t="n">
        <v>22777</v>
      </c>
      <c r="F9" s="289" t="n">
        <v>537</v>
      </c>
      <c r="G9" s="289" t="n">
        <v>5408</v>
      </c>
      <c r="H9" s="289" t="n">
        <v>817</v>
      </c>
      <c r="I9" s="289" t="n">
        <v>19674</v>
      </c>
      <c r="J9" s="289" t="n">
        <v>732</v>
      </c>
      <c r="K9" s="289" t="n">
        <v>9310</v>
      </c>
      <c r="L9" s="289" t="n">
        <v>751</v>
      </c>
      <c r="M9" s="289" t="n">
        <v>8704</v>
      </c>
      <c r="N9" s="289" t="n">
        <v>652</v>
      </c>
      <c r="O9" s="289" t="n">
        <v>8339</v>
      </c>
      <c r="P9" s="290"/>
      <c r="Q9" s="290"/>
    </row>
    <row r="10" s="295" customFormat="true" ht="23.1" hidden="false" customHeight="true" outlineLevel="0" collapsed="false">
      <c r="A10" s="291" t="s">
        <v>302</v>
      </c>
      <c r="B10" s="292" t="n">
        <v>376</v>
      </c>
      <c r="C10" s="293" t="n">
        <v>6114</v>
      </c>
      <c r="D10" s="293" t="n">
        <v>81</v>
      </c>
      <c r="E10" s="293" t="n">
        <v>1961</v>
      </c>
      <c r="F10" s="293" t="n">
        <v>40</v>
      </c>
      <c r="G10" s="293" t="n">
        <v>365</v>
      </c>
      <c r="H10" s="293" t="n">
        <v>70</v>
      </c>
      <c r="I10" s="293" t="n">
        <v>1541</v>
      </c>
      <c r="J10" s="293" t="n">
        <v>59</v>
      </c>
      <c r="K10" s="293" t="n">
        <v>690</v>
      </c>
      <c r="L10" s="293" t="n">
        <v>69</v>
      </c>
      <c r="M10" s="293" t="n">
        <v>813</v>
      </c>
      <c r="N10" s="293" t="n">
        <v>57</v>
      </c>
      <c r="O10" s="293" t="n">
        <v>744</v>
      </c>
      <c r="P10" s="286"/>
      <c r="Q10" s="294"/>
    </row>
    <row r="11" s="295" customFormat="true" ht="23.1" hidden="false" customHeight="true" outlineLevel="0" collapsed="false">
      <c r="A11" s="291" t="s">
        <v>303</v>
      </c>
      <c r="B11" s="292" t="n">
        <v>339</v>
      </c>
      <c r="C11" s="293" t="n">
        <v>5490</v>
      </c>
      <c r="D11" s="293" t="n">
        <v>75</v>
      </c>
      <c r="E11" s="293" t="n">
        <v>1763</v>
      </c>
      <c r="F11" s="293" t="n">
        <v>34</v>
      </c>
      <c r="G11" s="293" t="n">
        <v>347</v>
      </c>
      <c r="H11" s="293" t="n">
        <v>69</v>
      </c>
      <c r="I11" s="293" t="n">
        <v>1354</v>
      </c>
      <c r="J11" s="293" t="n">
        <v>51</v>
      </c>
      <c r="K11" s="293" t="n">
        <v>581</v>
      </c>
      <c r="L11" s="293" t="n">
        <v>60</v>
      </c>
      <c r="M11" s="293" t="n">
        <v>788</v>
      </c>
      <c r="N11" s="293" t="n">
        <v>50</v>
      </c>
      <c r="O11" s="293" t="n">
        <v>657</v>
      </c>
      <c r="P11" s="286"/>
      <c r="Q11" s="286"/>
    </row>
    <row r="12" s="295" customFormat="true" ht="23.1" hidden="false" customHeight="true" outlineLevel="0" collapsed="false">
      <c r="A12" s="291" t="s">
        <v>304</v>
      </c>
      <c r="B12" s="292" t="n">
        <v>396</v>
      </c>
      <c r="C12" s="293" t="n">
        <v>6294</v>
      </c>
      <c r="D12" s="293" t="n">
        <v>81</v>
      </c>
      <c r="E12" s="293" t="n">
        <v>1966</v>
      </c>
      <c r="F12" s="293" t="n">
        <v>39</v>
      </c>
      <c r="G12" s="293" t="n">
        <v>436</v>
      </c>
      <c r="H12" s="293" t="n">
        <v>73</v>
      </c>
      <c r="I12" s="293" t="n">
        <v>1403</v>
      </c>
      <c r="J12" s="293" t="n">
        <v>75</v>
      </c>
      <c r="K12" s="293" t="n">
        <v>992</v>
      </c>
      <c r="L12" s="293" t="n">
        <v>74</v>
      </c>
      <c r="M12" s="293" t="n">
        <v>815</v>
      </c>
      <c r="N12" s="293" t="n">
        <v>54</v>
      </c>
      <c r="O12" s="293" t="n">
        <v>682</v>
      </c>
      <c r="P12" s="286"/>
      <c r="Q12" s="286"/>
    </row>
    <row r="13" s="295" customFormat="true" ht="23.1" hidden="false" customHeight="true" outlineLevel="0" collapsed="false">
      <c r="A13" s="291" t="s">
        <v>305</v>
      </c>
      <c r="B13" s="292" t="n">
        <v>374</v>
      </c>
      <c r="C13" s="293" t="n">
        <v>7767</v>
      </c>
      <c r="D13" s="293" t="n">
        <v>77</v>
      </c>
      <c r="E13" s="293" t="n">
        <v>1838</v>
      </c>
      <c r="F13" s="293" t="n">
        <v>42</v>
      </c>
      <c r="G13" s="293" t="n">
        <v>489</v>
      </c>
      <c r="H13" s="293" t="n">
        <v>76</v>
      </c>
      <c r="I13" s="293" t="n">
        <v>3269</v>
      </c>
      <c r="J13" s="293" t="n">
        <v>58</v>
      </c>
      <c r="K13" s="293" t="n">
        <v>706</v>
      </c>
      <c r="L13" s="293" t="n">
        <v>69</v>
      </c>
      <c r="M13" s="293" t="n">
        <v>809</v>
      </c>
      <c r="N13" s="293" t="n">
        <v>52</v>
      </c>
      <c r="O13" s="293" t="n">
        <v>656</v>
      </c>
      <c r="P13" s="286"/>
      <c r="Q13" s="286"/>
    </row>
    <row r="14" s="295" customFormat="true" ht="23.1" hidden="false" customHeight="true" outlineLevel="0" collapsed="false">
      <c r="A14" s="291" t="s">
        <v>306</v>
      </c>
      <c r="B14" s="292" t="n">
        <v>322</v>
      </c>
      <c r="C14" s="293" t="n">
        <v>5697</v>
      </c>
      <c r="D14" s="293" t="n">
        <v>78</v>
      </c>
      <c r="E14" s="293" t="n">
        <v>2042</v>
      </c>
      <c r="F14" s="293" t="n">
        <v>36</v>
      </c>
      <c r="G14" s="293" t="n">
        <v>461</v>
      </c>
      <c r="H14" s="293" t="n">
        <v>68</v>
      </c>
      <c r="I14" s="293" t="n">
        <v>1333</v>
      </c>
      <c r="J14" s="293" t="n">
        <v>55</v>
      </c>
      <c r="K14" s="293" t="n">
        <v>663</v>
      </c>
      <c r="L14" s="293" t="n">
        <v>42</v>
      </c>
      <c r="M14" s="293" t="n">
        <v>539</v>
      </c>
      <c r="N14" s="293" t="n">
        <v>43</v>
      </c>
      <c r="O14" s="293" t="n">
        <v>659</v>
      </c>
      <c r="P14" s="286"/>
      <c r="Q14" s="286"/>
    </row>
    <row r="15" s="295" customFormat="true" ht="23.1" hidden="false" customHeight="true" outlineLevel="0" collapsed="false">
      <c r="A15" s="291" t="s">
        <v>307</v>
      </c>
      <c r="B15" s="292" t="n">
        <v>368</v>
      </c>
      <c r="C15" s="293" t="n">
        <v>6110</v>
      </c>
      <c r="D15" s="293" t="n">
        <v>75</v>
      </c>
      <c r="E15" s="293" t="n">
        <v>1855</v>
      </c>
      <c r="F15" s="293" t="n">
        <v>49</v>
      </c>
      <c r="G15" s="293" t="n">
        <v>483</v>
      </c>
      <c r="H15" s="293" t="n">
        <v>70</v>
      </c>
      <c r="I15" s="293" t="n">
        <v>1182</v>
      </c>
      <c r="J15" s="293" t="n">
        <v>57</v>
      </c>
      <c r="K15" s="293" t="n">
        <v>1127</v>
      </c>
      <c r="L15" s="293" t="n">
        <v>63</v>
      </c>
      <c r="M15" s="293" t="n">
        <v>678</v>
      </c>
      <c r="N15" s="293" t="n">
        <v>54</v>
      </c>
      <c r="O15" s="293" t="n">
        <v>785</v>
      </c>
      <c r="P15" s="286"/>
      <c r="Q15" s="286"/>
    </row>
    <row r="16" s="295" customFormat="true" ht="23.1" hidden="false" customHeight="true" outlineLevel="0" collapsed="false">
      <c r="A16" s="291" t="s">
        <v>308</v>
      </c>
      <c r="B16" s="292" t="n">
        <v>387</v>
      </c>
      <c r="C16" s="293" t="n">
        <v>6112</v>
      </c>
      <c r="D16" s="293" t="n">
        <v>83</v>
      </c>
      <c r="E16" s="293" t="n">
        <v>2008</v>
      </c>
      <c r="F16" s="293" t="n">
        <v>49</v>
      </c>
      <c r="G16" s="293" t="n">
        <v>515</v>
      </c>
      <c r="H16" s="293" t="n">
        <v>67</v>
      </c>
      <c r="I16" s="293" t="n">
        <v>1313</v>
      </c>
      <c r="J16" s="293" t="n">
        <v>63</v>
      </c>
      <c r="K16" s="293" t="n">
        <v>778</v>
      </c>
      <c r="L16" s="293" t="n">
        <v>67</v>
      </c>
      <c r="M16" s="293" t="n">
        <v>793</v>
      </c>
      <c r="N16" s="293" t="n">
        <v>58</v>
      </c>
      <c r="O16" s="293" t="n">
        <v>705</v>
      </c>
      <c r="P16" s="286"/>
      <c r="Q16" s="286"/>
    </row>
    <row r="17" s="295" customFormat="true" ht="23.1" hidden="false" customHeight="true" outlineLevel="0" collapsed="false">
      <c r="A17" s="291" t="s">
        <v>309</v>
      </c>
      <c r="B17" s="292" t="n">
        <v>437</v>
      </c>
      <c r="C17" s="293" t="n">
        <v>7014</v>
      </c>
      <c r="D17" s="293" t="n">
        <v>78</v>
      </c>
      <c r="E17" s="293" t="n">
        <v>2252</v>
      </c>
      <c r="F17" s="293" t="n">
        <v>62</v>
      </c>
      <c r="G17" s="293" t="n">
        <v>629</v>
      </c>
      <c r="H17" s="293" t="n">
        <v>76</v>
      </c>
      <c r="I17" s="293" t="n">
        <v>1462</v>
      </c>
      <c r="J17" s="293" t="n">
        <v>73</v>
      </c>
      <c r="K17" s="293" t="n">
        <v>866</v>
      </c>
      <c r="L17" s="293" t="n">
        <v>76</v>
      </c>
      <c r="M17" s="293" t="n">
        <v>961</v>
      </c>
      <c r="N17" s="293" t="n">
        <v>72</v>
      </c>
      <c r="O17" s="293" t="n">
        <v>844</v>
      </c>
      <c r="P17" s="286"/>
      <c r="Q17" s="286"/>
    </row>
    <row r="18" s="295" customFormat="true" ht="23.1" hidden="false" customHeight="true" outlineLevel="0" collapsed="false">
      <c r="A18" s="291" t="s">
        <v>310</v>
      </c>
      <c r="B18" s="292" t="n">
        <v>368</v>
      </c>
      <c r="C18" s="293" t="n">
        <v>5637</v>
      </c>
      <c r="D18" s="293" t="n">
        <v>78</v>
      </c>
      <c r="E18" s="293" t="n">
        <v>1621</v>
      </c>
      <c r="F18" s="293" t="n">
        <v>45</v>
      </c>
      <c r="G18" s="293" t="n">
        <v>445</v>
      </c>
      <c r="H18" s="293" t="n">
        <v>70</v>
      </c>
      <c r="I18" s="293" t="n">
        <v>1465</v>
      </c>
      <c r="J18" s="293" t="n">
        <v>64</v>
      </c>
      <c r="K18" s="293" t="n">
        <v>778</v>
      </c>
      <c r="L18" s="293" t="n">
        <v>55</v>
      </c>
      <c r="M18" s="293" t="n">
        <v>619</v>
      </c>
      <c r="N18" s="293" t="n">
        <v>56</v>
      </c>
      <c r="O18" s="293" t="n">
        <v>709</v>
      </c>
      <c r="P18" s="286"/>
      <c r="Q18" s="286"/>
    </row>
    <row r="19" s="295" customFormat="true" ht="23.1" hidden="false" customHeight="true" outlineLevel="0" collapsed="false">
      <c r="A19" s="291" t="s">
        <v>311</v>
      </c>
      <c r="B19" s="292" t="n">
        <v>353</v>
      </c>
      <c r="C19" s="293" t="n">
        <v>5193</v>
      </c>
      <c r="D19" s="293" t="n">
        <v>80</v>
      </c>
      <c r="E19" s="293" t="n">
        <v>1805</v>
      </c>
      <c r="F19" s="293" t="n">
        <v>47</v>
      </c>
      <c r="G19" s="293" t="n">
        <v>449</v>
      </c>
      <c r="H19" s="293" t="n">
        <v>52</v>
      </c>
      <c r="I19" s="293" t="n">
        <v>965</v>
      </c>
      <c r="J19" s="293" t="n">
        <v>63</v>
      </c>
      <c r="K19" s="293" t="n">
        <v>712</v>
      </c>
      <c r="L19" s="293" t="n">
        <v>58</v>
      </c>
      <c r="M19" s="293" t="n">
        <v>627</v>
      </c>
      <c r="N19" s="293" t="n">
        <v>53</v>
      </c>
      <c r="O19" s="293" t="n">
        <v>635</v>
      </c>
      <c r="P19" s="286"/>
      <c r="Q19" s="286"/>
    </row>
    <row r="20" s="295" customFormat="true" ht="23.1" hidden="false" customHeight="true" outlineLevel="0" collapsed="false">
      <c r="A20" s="291" t="s">
        <v>312</v>
      </c>
      <c r="B20" s="292" t="n">
        <v>405</v>
      </c>
      <c r="C20" s="293" t="n">
        <v>8183</v>
      </c>
      <c r="D20" s="293" t="n">
        <v>84</v>
      </c>
      <c r="E20" s="293" t="n">
        <v>2006</v>
      </c>
      <c r="F20" s="293" t="n">
        <v>55</v>
      </c>
      <c r="G20" s="293" t="n">
        <v>493</v>
      </c>
      <c r="H20" s="293" t="n">
        <v>70</v>
      </c>
      <c r="I20" s="293" t="n">
        <v>3322</v>
      </c>
      <c r="J20" s="293" t="n">
        <v>62</v>
      </c>
      <c r="K20" s="293" t="n">
        <v>788</v>
      </c>
      <c r="L20" s="293" t="n">
        <v>72</v>
      </c>
      <c r="M20" s="293" t="n">
        <v>749</v>
      </c>
      <c r="N20" s="293" t="n">
        <v>62</v>
      </c>
      <c r="O20" s="293" t="n">
        <v>825</v>
      </c>
      <c r="P20" s="286"/>
      <c r="Q20" s="286"/>
    </row>
    <row r="21" s="295" customFormat="true" ht="23.1" hidden="false" customHeight="true" outlineLevel="0" collapsed="false">
      <c r="A21" s="296" t="s">
        <v>313</v>
      </c>
      <c r="B21" s="297" t="n">
        <v>289</v>
      </c>
      <c r="C21" s="298" t="n">
        <v>4601</v>
      </c>
      <c r="D21" s="298" t="n">
        <v>55</v>
      </c>
      <c r="E21" s="298" t="n">
        <v>1660</v>
      </c>
      <c r="F21" s="298" t="n">
        <v>39</v>
      </c>
      <c r="G21" s="298" t="n">
        <v>296</v>
      </c>
      <c r="H21" s="298" t="n">
        <v>56</v>
      </c>
      <c r="I21" s="298" t="n">
        <v>1065</v>
      </c>
      <c r="J21" s="298" t="n">
        <v>52</v>
      </c>
      <c r="K21" s="298" t="n">
        <v>629</v>
      </c>
      <c r="L21" s="298" t="n">
        <v>46</v>
      </c>
      <c r="M21" s="298" t="n">
        <v>513</v>
      </c>
      <c r="N21" s="298" t="n">
        <v>41</v>
      </c>
      <c r="O21" s="298" t="n">
        <v>438</v>
      </c>
      <c r="P21" s="286"/>
      <c r="Q21" s="286"/>
    </row>
    <row r="22" customFormat="false" ht="12.75" hidden="false" customHeight="true" outlineLevel="0" collapsed="false">
      <c r="A22" s="299"/>
      <c r="B22" s="300"/>
      <c r="C22" s="300"/>
    </row>
    <row r="23" customFormat="false" ht="12" hidden="false" customHeight="true" outlineLevel="0" collapsed="false"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</row>
    <row r="24" customFormat="false" ht="15" hidden="false" customHeight="true" outlineLevel="0" collapsed="false"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</sheetData>
  <mergeCells count="11">
    <mergeCell ref="A1:O1"/>
    <mergeCell ref="A2:B2"/>
    <mergeCell ref="M2:O2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6.62"/>
    <col collapsed="false" customWidth="true" hidden="false" outlineLevel="0" max="3" min="2" style="39" width="17.75"/>
    <col collapsed="false" customWidth="true" hidden="false" outlineLevel="0" max="5" min="4" style="39" width="17.62"/>
    <col collapsed="false" customWidth="false" hidden="false" outlineLevel="0" max="257" min="6" style="39" width="10.99"/>
  </cols>
  <sheetData>
    <row r="1" s="22" customFormat="true" ht="18" hidden="false" customHeight="true" outlineLevel="0" collapsed="false">
      <c r="A1" s="1" t="s">
        <v>314</v>
      </c>
      <c r="B1" s="1"/>
      <c r="C1" s="1"/>
      <c r="D1" s="1"/>
      <c r="E1" s="1"/>
    </row>
    <row r="2" s="25" customFormat="true" ht="15" hidden="false" customHeight="true" outlineLevel="0" collapsed="false">
      <c r="A2" s="3" t="s">
        <v>132</v>
      </c>
      <c r="B2" s="3"/>
      <c r="C2" s="3"/>
      <c r="D2" s="4" t="s">
        <v>315</v>
      </c>
      <c r="E2" s="4"/>
    </row>
    <row r="3" s="28" customFormat="true" ht="15.75" hidden="false" customHeight="true" outlineLevel="0" collapsed="false">
      <c r="A3" s="72" t="s">
        <v>104</v>
      </c>
      <c r="B3" s="73" t="s">
        <v>316</v>
      </c>
      <c r="C3" s="73" t="s">
        <v>244</v>
      </c>
      <c r="D3" s="6" t="s">
        <v>317</v>
      </c>
      <c r="E3" s="6"/>
    </row>
    <row r="4" s="28" customFormat="true" ht="15.75" hidden="false" customHeight="true" outlineLevel="0" collapsed="false">
      <c r="A4" s="72"/>
      <c r="B4" s="73"/>
      <c r="C4" s="73"/>
      <c r="D4" s="113" t="s">
        <v>318</v>
      </c>
      <c r="E4" s="6" t="s">
        <v>319</v>
      </c>
    </row>
    <row r="5" s="30" customFormat="true" ht="19.5" hidden="false" customHeight="true" outlineLevel="0" collapsed="false">
      <c r="A5" s="85" t="s">
        <v>107</v>
      </c>
      <c r="B5" s="231" t="n">
        <v>681</v>
      </c>
      <c r="C5" s="134" t="n">
        <v>4787</v>
      </c>
      <c r="D5" s="93" t="n">
        <v>758</v>
      </c>
      <c r="E5" s="93" t="n">
        <v>518</v>
      </c>
    </row>
    <row r="6" s="30" customFormat="true" ht="19.5" hidden="false" customHeight="true" outlineLevel="0" collapsed="false">
      <c r="A6" s="14" t="s">
        <v>108</v>
      </c>
      <c r="B6" s="231" t="n">
        <v>699</v>
      </c>
      <c r="C6" s="134" t="n">
        <v>4954</v>
      </c>
      <c r="D6" s="93" t="n">
        <v>711</v>
      </c>
      <c r="E6" s="93" t="n">
        <v>544</v>
      </c>
    </row>
    <row r="7" s="30" customFormat="true" ht="19.5" hidden="false" customHeight="true" outlineLevel="0" collapsed="false">
      <c r="A7" s="14" t="s">
        <v>109</v>
      </c>
      <c r="B7" s="93" t="n">
        <v>702</v>
      </c>
      <c r="C7" s="134" t="n">
        <v>4936</v>
      </c>
      <c r="D7" s="93" t="n">
        <v>633</v>
      </c>
      <c r="E7" s="93" t="n">
        <v>651</v>
      </c>
    </row>
    <row r="8" customFormat="false" ht="19.5" hidden="false" customHeight="true" outlineLevel="0" collapsed="false">
      <c r="A8" s="14" t="s">
        <v>110</v>
      </c>
      <c r="B8" s="93" t="n">
        <v>712</v>
      </c>
      <c r="C8" s="134" t="n">
        <v>4868</v>
      </c>
      <c r="D8" s="93" t="n">
        <v>590</v>
      </c>
      <c r="E8" s="93" t="n">
        <v>658</v>
      </c>
    </row>
    <row r="9" customFormat="false" ht="19.5" hidden="false" customHeight="true" outlineLevel="0" collapsed="false">
      <c r="A9" s="16" t="s">
        <v>111</v>
      </c>
      <c r="B9" s="136" t="n">
        <v>715</v>
      </c>
      <c r="C9" s="135" t="n">
        <v>4925</v>
      </c>
      <c r="D9" s="136" t="n">
        <v>503</v>
      </c>
      <c r="E9" s="136" t="n">
        <v>446</v>
      </c>
    </row>
    <row r="10" customFormat="false" ht="12.75" hidden="false" customHeight="false" outlineLevel="0" collapsed="false"/>
    <row r="12" customFormat="false" ht="20.25" hidden="false" customHeight="true" outlineLevel="0" collapsed="false"/>
  </sheetData>
  <mergeCells count="6">
    <mergeCell ref="A1:E1"/>
    <mergeCell ref="D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10.9921875" defaultRowHeight="15" zeroHeight="false" outlineLevelRow="0" outlineLevelCol="0"/>
  <cols>
    <col collapsed="false" customWidth="true" hidden="false" outlineLevel="0" max="1" min="1" style="91" width="10.25"/>
    <col collapsed="false" customWidth="true" hidden="false" outlineLevel="0" max="5" min="2" style="91" width="8.49"/>
    <col collapsed="false" customWidth="true" hidden="false" outlineLevel="0" max="8" min="6" style="91" width="5.99"/>
    <col collapsed="false" customWidth="true" hidden="false" outlineLevel="0" max="11" min="9" style="91" width="8.49"/>
    <col collapsed="false" customWidth="false" hidden="false" outlineLevel="0" max="257" min="12" style="91" width="10.99"/>
  </cols>
  <sheetData>
    <row r="1" s="303" customFormat="true" ht="16.5" hidden="false" customHeight="true" outlineLevel="0" collapsed="false">
      <c r="A1" s="302" t="s">
        <v>32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</row>
    <row r="2" s="307" customFormat="true" ht="15" hidden="false" customHeight="true" outlineLevel="0" collapsed="false">
      <c r="A2" s="304" t="s">
        <v>1</v>
      </c>
      <c r="B2" s="305"/>
      <c r="C2" s="305"/>
      <c r="D2" s="305"/>
      <c r="E2" s="305"/>
      <c r="F2" s="305"/>
      <c r="G2" s="305"/>
      <c r="H2" s="305"/>
      <c r="I2" s="305"/>
      <c r="J2" s="306" t="s">
        <v>253</v>
      </c>
      <c r="K2" s="306"/>
    </row>
    <row r="3" s="311" customFormat="true" ht="19.5" hidden="false" customHeight="true" outlineLevel="0" collapsed="false">
      <c r="A3" s="308" t="s">
        <v>104</v>
      </c>
      <c r="B3" s="309" t="s">
        <v>321</v>
      </c>
      <c r="C3" s="309"/>
      <c r="D3" s="310" t="s">
        <v>322</v>
      </c>
      <c r="E3" s="310"/>
      <c r="F3" s="310"/>
      <c r="G3" s="310"/>
      <c r="H3" s="310"/>
      <c r="I3" s="310"/>
      <c r="J3" s="310"/>
      <c r="K3" s="310"/>
    </row>
    <row r="4" s="311" customFormat="true" ht="18" hidden="false" customHeight="true" outlineLevel="0" collapsed="false">
      <c r="A4" s="308"/>
      <c r="B4" s="312" t="s">
        <v>323</v>
      </c>
      <c r="C4" s="312" t="s">
        <v>324</v>
      </c>
      <c r="D4" s="312" t="s">
        <v>325</v>
      </c>
      <c r="E4" s="312" t="s">
        <v>326</v>
      </c>
      <c r="F4" s="312" t="s">
        <v>327</v>
      </c>
      <c r="G4" s="312" t="s">
        <v>328</v>
      </c>
      <c r="H4" s="312" t="s">
        <v>329</v>
      </c>
      <c r="I4" s="312" t="s">
        <v>324</v>
      </c>
      <c r="J4" s="312" t="s">
        <v>330</v>
      </c>
      <c r="K4" s="313" t="s">
        <v>331</v>
      </c>
    </row>
    <row r="5" s="108" customFormat="true" ht="18.95" hidden="false" customHeight="true" outlineLevel="0" collapsed="false">
      <c r="A5" s="85" t="s">
        <v>332</v>
      </c>
      <c r="B5" s="314" t="n">
        <v>40</v>
      </c>
      <c r="C5" s="315" t="n">
        <v>1477</v>
      </c>
      <c r="D5" s="314" t="n">
        <v>2361</v>
      </c>
      <c r="E5" s="314" t="n">
        <v>1458</v>
      </c>
      <c r="F5" s="148" t="s">
        <v>52</v>
      </c>
      <c r="G5" s="148" t="s">
        <v>52</v>
      </c>
      <c r="H5" s="314" t="n">
        <v>43</v>
      </c>
      <c r="I5" s="314" t="n">
        <v>859</v>
      </c>
      <c r="J5" s="314" t="n">
        <v>23105</v>
      </c>
      <c r="K5" s="314" t="n">
        <v>343</v>
      </c>
    </row>
    <row r="6" s="108" customFormat="true" ht="18.95" hidden="false" customHeight="true" outlineLevel="0" collapsed="false">
      <c r="A6" s="14" t="s">
        <v>333</v>
      </c>
      <c r="B6" s="316" t="n">
        <v>35</v>
      </c>
      <c r="C6" s="315" t="n">
        <v>1574</v>
      </c>
      <c r="D6" s="314" t="n">
        <v>2182</v>
      </c>
      <c r="E6" s="314" t="n">
        <v>1386</v>
      </c>
      <c r="F6" s="148" t="s">
        <v>52</v>
      </c>
      <c r="G6" s="148" t="s">
        <v>52</v>
      </c>
      <c r="H6" s="314" t="n">
        <v>43</v>
      </c>
      <c r="I6" s="314" t="n">
        <v>871</v>
      </c>
      <c r="J6" s="314" t="n">
        <v>25520</v>
      </c>
      <c r="K6" s="314" t="n">
        <v>354</v>
      </c>
    </row>
    <row r="7" s="108" customFormat="true" ht="18.95" hidden="false" customHeight="true" outlineLevel="0" collapsed="false">
      <c r="A7" s="14" t="s">
        <v>108</v>
      </c>
      <c r="B7" s="316" t="n">
        <v>24</v>
      </c>
      <c r="C7" s="315" t="n">
        <v>1610</v>
      </c>
      <c r="D7" s="314" t="n">
        <v>2029</v>
      </c>
      <c r="E7" s="314" t="n">
        <v>1310</v>
      </c>
      <c r="F7" s="148" t="s">
        <v>52</v>
      </c>
      <c r="G7" s="148" t="s">
        <v>52</v>
      </c>
      <c r="H7" s="314" t="n">
        <v>49</v>
      </c>
      <c r="I7" s="314" t="n">
        <v>948</v>
      </c>
      <c r="J7" s="314" t="n">
        <v>27950</v>
      </c>
      <c r="K7" s="314" t="n">
        <v>364</v>
      </c>
    </row>
    <row r="8" s="321" customFormat="true" ht="18.95" hidden="false" customHeight="true" outlineLevel="0" collapsed="false">
      <c r="A8" s="317" t="s">
        <v>109</v>
      </c>
      <c r="B8" s="318" t="n">
        <v>14</v>
      </c>
      <c r="C8" s="319" t="n">
        <v>1622</v>
      </c>
      <c r="D8" s="318" t="n">
        <v>1855</v>
      </c>
      <c r="E8" s="318" t="n">
        <v>1247</v>
      </c>
      <c r="F8" s="320" t="s">
        <v>52</v>
      </c>
      <c r="G8" s="320" t="s">
        <v>52</v>
      </c>
      <c r="H8" s="318" t="n">
        <v>46</v>
      </c>
      <c r="I8" s="318" t="n">
        <v>1029</v>
      </c>
      <c r="J8" s="318" t="n">
        <v>30525</v>
      </c>
      <c r="K8" s="318" t="n">
        <v>376</v>
      </c>
    </row>
    <row r="9" customFormat="false" ht="17.25" hidden="false" customHeight="true" outlineLevel="0" collapsed="false">
      <c r="A9" s="322"/>
      <c r="B9" s="323"/>
      <c r="C9" s="323"/>
      <c r="D9" s="323"/>
      <c r="E9" s="323"/>
      <c r="F9" s="324"/>
      <c r="G9" s="324"/>
      <c r="H9" s="324"/>
      <c r="I9" s="324"/>
      <c r="J9" s="324"/>
      <c r="K9" s="324"/>
    </row>
    <row r="10" customFormat="false" ht="15" hidden="false" customHeight="true" outlineLevel="0" collapsed="false">
      <c r="A10" s="325" t="s">
        <v>104</v>
      </c>
      <c r="B10" s="8" t="s">
        <v>334</v>
      </c>
      <c r="C10" s="8"/>
      <c r="D10" s="8"/>
      <c r="E10" s="326" t="s">
        <v>335</v>
      </c>
      <c r="F10" s="326"/>
      <c r="G10" s="326"/>
      <c r="H10" s="326"/>
      <c r="I10" s="208" t="s">
        <v>336</v>
      </c>
      <c r="J10" s="208"/>
      <c r="K10" s="208"/>
    </row>
    <row r="11" customFormat="false" ht="15" hidden="false" customHeight="true" outlineLevel="0" collapsed="false">
      <c r="A11" s="327" t="s">
        <v>337</v>
      </c>
      <c r="B11" s="328" t="n">
        <v>35844</v>
      </c>
      <c r="C11" s="328"/>
      <c r="D11" s="328"/>
      <c r="E11" s="329" t="n">
        <v>2852</v>
      </c>
      <c r="F11" s="329"/>
      <c r="G11" s="329"/>
      <c r="H11" s="329"/>
      <c r="I11" s="328" t="n">
        <v>416</v>
      </c>
      <c r="J11" s="328"/>
      <c r="K11" s="328"/>
    </row>
    <row r="12" customFormat="false" ht="15" hidden="false" customHeight="true" outlineLevel="0" collapsed="false">
      <c r="A12" s="330" t="s">
        <v>338</v>
      </c>
      <c r="B12" s="331" t="n">
        <v>37301</v>
      </c>
      <c r="C12" s="331"/>
      <c r="D12" s="331"/>
      <c r="E12" s="332" t="n">
        <v>2980</v>
      </c>
      <c r="F12" s="332"/>
      <c r="G12" s="332"/>
      <c r="H12" s="332"/>
      <c r="I12" s="331" t="n">
        <v>353</v>
      </c>
      <c r="J12" s="331"/>
      <c r="K12" s="331"/>
    </row>
    <row r="13" customFormat="false" ht="1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</row>
    <row r="14" customFormat="false" ht="15" hidden="false" customHeight="true" outlineLevel="0" collapsed="false">
      <c r="A14" s="333" t="s">
        <v>339</v>
      </c>
      <c r="B14" s="333"/>
      <c r="C14" s="333"/>
      <c r="D14" s="333"/>
      <c r="E14" s="333"/>
      <c r="F14" s="333"/>
      <c r="G14" s="333"/>
      <c r="H14" s="333"/>
      <c r="I14" s="333"/>
      <c r="J14" s="333"/>
      <c r="K14" s="333"/>
    </row>
    <row r="15" customFormat="false" ht="15" hidden="false" customHeight="true" outlineLevel="0" collapsed="false">
      <c r="A15" s="333" t="s">
        <v>340</v>
      </c>
      <c r="B15" s="333"/>
      <c r="C15" s="333"/>
      <c r="D15" s="333"/>
      <c r="E15" s="333"/>
      <c r="F15" s="333"/>
      <c r="G15" s="333"/>
      <c r="H15" s="333"/>
      <c r="I15" s="333"/>
      <c r="J15" s="333"/>
      <c r="K15" s="333"/>
    </row>
    <row r="16" customFormat="false" ht="15" hidden="false" customHeight="true" outlineLevel="0" collapsed="false">
      <c r="A16" s="333" t="s">
        <v>341</v>
      </c>
      <c r="B16" s="333"/>
      <c r="C16" s="333"/>
      <c r="D16" s="333"/>
      <c r="E16" s="333"/>
      <c r="F16" s="333"/>
      <c r="G16" s="333"/>
      <c r="H16" s="333"/>
      <c r="I16" s="333"/>
      <c r="J16" s="333"/>
      <c r="K16" s="333"/>
    </row>
    <row r="17" customFormat="false" ht="15" hidden="false" customHeight="true" outlineLevel="0" collapsed="false">
      <c r="A17" s="333" t="s">
        <v>342</v>
      </c>
      <c r="B17" s="333"/>
      <c r="C17" s="333"/>
      <c r="D17" s="333"/>
      <c r="E17" s="333"/>
      <c r="F17" s="333"/>
      <c r="G17" s="333"/>
      <c r="H17" s="334"/>
      <c r="I17" s="334"/>
      <c r="J17" s="186"/>
    </row>
  </sheetData>
  <mergeCells count="18">
    <mergeCell ref="A1:K1"/>
    <mergeCell ref="J2:K2"/>
    <mergeCell ref="A3:A4"/>
    <mergeCell ref="B3:C3"/>
    <mergeCell ref="D3:K3"/>
    <mergeCell ref="B10:D10"/>
    <mergeCell ref="E10:H10"/>
    <mergeCell ref="I10:K10"/>
    <mergeCell ref="B11:D11"/>
    <mergeCell ref="E11:H11"/>
    <mergeCell ref="I11:K11"/>
    <mergeCell ref="B12:D12"/>
    <mergeCell ref="E12:H12"/>
    <mergeCell ref="I12:K12"/>
    <mergeCell ref="A14:K14"/>
    <mergeCell ref="A15:K15"/>
    <mergeCell ref="A16:K16"/>
    <mergeCell ref="A17:G1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6.12"/>
    <col collapsed="false" customWidth="true" hidden="false" outlineLevel="0" max="4" min="2" style="39" width="17.62"/>
    <col collapsed="false" customWidth="true" hidden="false" outlineLevel="0" max="5" min="5" style="39" width="18.74"/>
    <col collapsed="false" customWidth="true" hidden="false" outlineLevel="0" max="6" min="6" style="39" width="13.99"/>
    <col collapsed="false" customWidth="true" hidden="false" outlineLevel="0" max="7" min="7" style="39" width="12.49"/>
    <col collapsed="false" customWidth="true" hidden="false" outlineLevel="0" max="8" min="8" style="39" width="10.62"/>
    <col collapsed="false" customWidth="false" hidden="false" outlineLevel="0" max="257" min="9" style="39" width="10.99"/>
  </cols>
  <sheetData>
    <row r="1" s="22" customFormat="true" ht="15" hidden="false" customHeight="true" outlineLevel="0" collapsed="false">
      <c r="A1" s="1" t="s">
        <v>343</v>
      </c>
      <c r="B1" s="1"/>
      <c r="C1" s="1"/>
      <c r="D1" s="1"/>
      <c r="E1" s="1"/>
      <c r="F1" s="243"/>
      <c r="G1" s="243"/>
      <c r="H1" s="243"/>
    </row>
    <row r="2" s="25" customFormat="true" ht="15" hidden="false" customHeight="true" outlineLevel="0" collapsed="false">
      <c r="A2" s="3" t="s">
        <v>1</v>
      </c>
      <c r="B2" s="3"/>
      <c r="C2" s="3"/>
      <c r="D2" s="3"/>
      <c r="E2" s="4" t="s">
        <v>253</v>
      </c>
      <c r="F2" s="223"/>
      <c r="G2" s="223"/>
    </row>
    <row r="3" s="28" customFormat="true" ht="15.95" hidden="false" customHeight="true" outlineLevel="0" collapsed="false">
      <c r="A3" s="72" t="s">
        <v>104</v>
      </c>
      <c r="B3" s="6" t="s">
        <v>344</v>
      </c>
      <c r="C3" s="6"/>
      <c r="D3" s="73" t="s">
        <v>345</v>
      </c>
      <c r="E3" s="122" t="s">
        <v>346</v>
      </c>
      <c r="F3" s="74"/>
      <c r="G3" s="74"/>
      <c r="H3" s="74"/>
    </row>
    <row r="4" s="171" customFormat="true" ht="15.95" hidden="false" customHeight="true" outlineLevel="0" collapsed="false">
      <c r="A4" s="72"/>
      <c r="B4" s="26" t="s">
        <v>347</v>
      </c>
      <c r="C4" s="26" t="s">
        <v>348</v>
      </c>
      <c r="D4" s="73"/>
      <c r="E4" s="122"/>
      <c r="F4" s="335"/>
      <c r="G4" s="335"/>
      <c r="H4" s="335"/>
    </row>
    <row r="5" s="30" customFormat="true" ht="15.95" hidden="false" customHeight="true" outlineLevel="0" collapsed="false">
      <c r="A5" s="14" t="s">
        <v>333</v>
      </c>
      <c r="B5" s="133" t="n">
        <v>38274</v>
      </c>
      <c r="C5" s="93" t="n">
        <v>556</v>
      </c>
      <c r="D5" s="134" t="n">
        <v>21155</v>
      </c>
      <c r="E5" s="134" t="n">
        <v>59985</v>
      </c>
    </row>
    <row r="6" s="30" customFormat="true" ht="15.95" hidden="false" customHeight="true" outlineLevel="0" collapsed="false">
      <c r="A6" s="14" t="s">
        <v>108</v>
      </c>
      <c r="B6" s="133" t="n">
        <v>36399</v>
      </c>
      <c r="C6" s="93" t="n">
        <v>627</v>
      </c>
      <c r="D6" s="134" t="n">
        <v>20991</v>
      </c>
      <c r="E6" s="134" t="n">
        <v>58017</v>
      </c>
    </row>
    <row r="7" s="31" customFormat="true" ht="15.95" hidden="false" customHeight="true" outlineLevel="0" collapsed="false">
      <c r="A7" s="14" t="s">
        <v>109</v>
      </c>
      <c r="B7" s="134" t="n">
        <v>35549</v>
      </c>
      <c r="C7" s="93" t="n">
        <v>633</v>
      </c>
      <c r="D7" s="134" t="n">
        <v>20777</v>
      </c>
      <c r="E7" s="134" t="n">
        <v>56959</v>
      </c>
    </row>
    <row r="8" s="31" customFormat="true" ht="15.95" hidden="false" customHeight="true" outlineLevel="0" collapsed="false">
      <c r="A8" s="14" t="s">
        <v>110</v>
      </c>
      <c r="B8" s="134" t="n">
        <v>35960</v>
      </c>
      <c r="C8" s="93" t="n">
        <v>617</v>
      </c>
      <c r="D8" s="134" t="n">
        <v>20099</v>
      </c>
      <c r="E8" s="134" t="n">
        <v>56676</v>
      </c>
    </row>
    <row r="9" s="31" customFormat="true" ht="15.95" hidden="false" customHeight="true" outlineLevel="0" collapsed="false">
      <c r="A9" s="16" t="s">
        <v>111</v>
      </c>
      <c r="B9" s="135" t="n">
        <v>34761</v>
      </c>
      <c r="C9" s="136" t="n">
        <v>626</v>
      </c>
      <c r="D9" s="135" t="n">
        <v>19792</v>
      </c>
      <c r="E9" s="135" t="n">
        <v>55179</v>
      </c>
    </row>
    <row r="10" s="98" customFormat="true" ht="6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5" hidden="false" customHeight="true" outlineLevel="0" collapsed="false">
      <c r="E11" s="266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9.99"/>
    <col collapsed="false" customWidth="true" hidden="false" outlineLevel="0" max="3" min="2" style="39" width="11.12"/>
    <col collapsed="false" customWidth="true" hidden="false" outlineLevel="0" max="4" min="4" style="39" width="16.36"/>
    <col collapsed="false" customWidth="true" hidden="false" outlineLevel="0" max="6" min="5" style="39" width="11.12"/>
    <col collapsed="false" customWidth="true" hidden="false" outlineLevel="0" max="7" min="7" style="39" width="16.36"/>
    <col collapsed="false" customWidth="false" hidden="false" outlineLevel="0" max="257" min="8" style="39" width="8.99"/>
  </cols>
  <sheetData>
    <row r="1" s="22" customFormat="true" ht="15.75" hidden="false" customHeight="true" outlineLevel="0" collapsed="false">
      <c r="A1" s="1" t="s">
        <v>349</v>
      </c>
      <c r="B1" s="1"/>
      <c r="C1" s="1"/>
      <c r="D1" s="1"/>
      <c r="E1" s="1"/>
      <c r="F1" s="1"/>
      <c r="G1" s="1"/>
    </row>
    <row r="2" s="25" customFormat="true" ht="15.75" hidden="false" customHeight="true" outlineLevel="0" collapsed="false">
      <c r="A2" s="23" t="s">
        <v>350</v>
      </c>
      <c r="B2" s="23"/>
      <c r="C2" s="3"/>
      <c r="D2" s="3"/>
      <c r="F2" s="4" t="s">
        <v>351</v>
      </c>
      <c r="G2" s="4"/>
    </row>
    <row r="3" customFormat="false" ht="19.5" hidden="false" customHeight="true" outlineLevel="0" collapsed="false">
      <c r="A3" s="72" t="s">
        <v>104</v>
      </c>
      <c r="B3" s="336" t="s">
        <v>352</v>
      </c>
      <c r="C3" s="336"/>
      <c r="D3" s="336"/>
      <c r="E3" s="337" t="s">
        <v>353</v>
      </c>
      <c r="F3" s="337"/>
      <c r="G3" s="337"/>
    </row>
    <row r="4" customFormat="false" ht="19.5" hidden="false" customHeight="true" outlineLevel="0" collapsed="false">
      <c r="A4" s="72"/>
      <c r="B4" s="77" t="s">
        <v>354</v>
      </c>
      <c r="C4" s="26" t="s">
        <v>139</v>
      </c>
      <c r="D4" s="209" t="s">
        <v>355</v>
      </c>
      <c r="E4" s="77" t="s">
        <v>354</v>
      </c>
      <c r="F4" s="26" t="s">
        <v>139</v>
      </c>
      <c r="G4" s="77" t="s">
        <v>355</v>
      </c>
    </row>
    <row r="5" customFormat="false" ht="19.5" hidden="false" customHeight="true" outlineLevel="0" collapsed="false">
      <c r="A5" s="99" t="s">
        <v>141</v>
      </c>
      <c r="B5" s="177" t="n">
        <v>4229</v>
      </c>
      <c r="C5" s="178" t="n">
        <v>101268</v>
      </c>
      <c r="D5" s="178" t="n">
        <v>521200383</v>
      </c>
      <c r="E5" s="178" t="n">
        <v>3667</v>
      </c>
      <c r="F5" s="178" t="n">
        <v>42483</v>
      </c>
      <c r="G5" s="178" t="n">
        <v>105466330</v>
      </c>
    </row>
    <row r="6" s="30" customFormat="true" ht="19.5" hidden="false" customHeight="true" outlineLevel="0" collapsed="false">
      <c r="A6" s="149" t="s">
        <v>142</v>
      </c>
      <c r="B6" s="177" t="n">
        <v>4198</v>
      </c>
      <c r="C6" s="178" t="n">
        <v>109626</v>
      </c>
      <c r="D6" s="178" t="n">
        <v>564296314</v>
      </c>
      <c r="E6" s="178" t="n">
        <v>3826</v>
      </c>
      <c r="F6" s="178" t="n">
        <v>45091</v>
      </c>
      <c r="G6" s="178" t="n">
        <v>111556650</v>
      </c>
    </row>
    <row r="7" s="30" customFormat="true" ht="19.5" hidden="false" customHeight="true" outlineLevel="0" collapsed="false">
      <c r="A7" s="149" t="s">
        <v>143</v>
      </c>
      <c r="B7" s="178" t="n">
        <v>4348</v>
      </c>
      <c r="C7" s="178" t="n">
        <v>116111</v>
      </c>
      <c r="D7" s="178" t="n">
        <v>577345373</v>
      </c>
      <c r="E7" s="178" t="n">
        <v>3933</v>
      </c>
      <c r="F7" s="178" t="n">
        <v>47185</v>
      </c>
      <c r="G7" s="178" t="n">
        <v>117939461</v>
      </c>
    </row>
    <row r="8" customFormat="false" ht="19.5" hidden="false" customHeight="true" outlineLevel="0" collapsed="false">
      <c r="A8" s="149" t="s">
        <v>144</v>
      </c>
      <c r="B8" s="178" t="n">
        <v>4299</v>
      </c>
      <c r="C8" s="178" t="n">
        <v>120471</v>
      </c>
      <c r="D8" s="178" t="n">
        <v>594327116</v>
      </c>
      <c r="E8" s="178" t="n">
        <v>4053</v>
      </c>
      <c r="F8" s="178" t="n">
        <v>47361</v>
      </c>
      <c r="G8" s="178" t="n">
        <v>123501408</v>
      </c>
    </row>
    <row r="9" customFormat="false" ht="19.5" hidden="false" customHeight="true" outlineLevel="0" collapsed="false">
      <c r="A9" s="16" t="s">
        <v>111</v>
      </c>
      <c r="B9" s="135" t="n">
        <v>4201</v>
      </c>
      <c r="C9" s="135" t="n">
        <v>115362</v>
      </c>
      <c r="D9" s="135" t="n">
        <v>555074746</v>
      </c>
      <c r="E9" s="135" t="n">
        <v>4319</v>
      </c>
      <c r="F9" s="135" t="n">
        <v>50385</v>
      </c>
      <c r="G9" s="135" t="n">
        <v>132589878</v>
      </c>
    </row>
    <row r="10" customFormat="false" ht="7.5" hidden="false" customHeight="true" outlineLevel="0" collapsed="false"/>
    <row r="11" customFormat="false" ht="14.25" hidden="false" customHeight="true" outlineLevel="0" collapsed="false"/>
    <row r="12" customFormat="false" ht="15" hidden="false" customHeight="true" outlineLevel="0" collapsed="false"/>
  </sheetData>
  <mergeCells count="6">
    <mergeCell ref="A1:G1"/>
    <mergeCell ref="A2:B2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25"/>
    <col collapsed="false" customWidth="true" hidden="false" outlineLevel="0" max="3" min="2" style="15" width="11.12"/>
    <col collapsed="false" customWidth="true" hidden="false" outlineLevel="0" max="4" min="4" style="15" width="14.87"/>
    <col collapsed="false" customWidth="true" hidden="false" outlineLevel="0" max="6" min="5" style="15" width="11.12"/>
    <col collapsed="false" customWidth="true" hidden="false" outlineLevel="0" max="7" min="7" style="15" width="14.87"/>
    <col collapsed="false" customWidth="false" hidden="false" outlineLevel="0" max="257" min="8" style="15" width="8.99"/>
  </cols>
  <sheetData>
    <row r="1" s="2" customFormat="true" ht="15.75" hidden="false" customHeight="true" outlineLevel="0" collapsed="false">
      <c r="A1" s="241" t="s">
        <v>356</v>
      </c>
      <c r="B1" s="241"/>
      <c r="C1" s="241"/>
      <c r="D1" s="241"/>
      <c r="E1" s="241"/>
      <c r="F1" s="241"/>
      <c r="G1" s="241"/>
    </row>
    <row r="2" s="121" customFormat="true" ht="14.25" hidden="false" customHeight="true" outlineLevel="0" collapsed="false">
      <c r="A2" s="338" t="s">
        <v>350</v>
      </c>
      <c r="B2" s="338"/>
      <c r="C2" s="339"/>
      <c r="D2" s="339"/>
      <c r="E2" s="339"/>
      <c r="F2" s="142" t="s">
        <v>357</v>
      </c>
      <c r="G2" s="142"/>
    </row>
    <row r="3" customFormat="false" ht="18" hidden="false" customHeight="true" outlineLevel="0" collapsed="false">
      <c r="A3" s="143" t="s">
        <v>104</v>
      </c>
      <c r="B3" s="175" t="s">
        <v>358</v>
      </c>
      <c r="C3" s="175"/>
      <c r="D3" s="175"/>
      <c r="E3" s="340" t="s">
        <v>359</v>
      </c>
      <c r="F3" s="340"/>
      <c r="G3" s="340"/>
    </row>
    <row r="4" customFormat="false" ht="18" hidden="false" customHeight="true" outlineLevel="0" collapsed="false">
      <c r="A4" s="143"/>
      <c r="B4" s="341" t="s">
        <v>354</v>
      </c>
      <c r="C4" s="146" t="s">
        <v>360</v>
      </c>
      <c r="D4" s="163" t="s">
        <v>355</v>
      </c>
      <c r="E4" s="341" t="s">
        <v>354</v>
      </c>
      <c r="F4" s="146" t="s">
        <v>360</v>
      </c>
      <c r="G4" s="163" t="s">
        <v>355</v>
      </c>
    </row>
    <row r="5" customFormat="false" ht="20.1" hidden="false" customHeight="true" outlineLevel="0" collapsed="false">
      <c r="A5" s="149" t="s">
        <v>361</v>
      </c>
      <c r="B5" s="177" t="n">
        <v>13894</v>
      </c>
      <c r="C5" s="178" t="n">
        <v>248930</v>
      </c>
      <c r="D5" s="178" t="n">
        <v>500045724</v>
      </c>
      <c r="E5" s="178" t="n">
        <v>3822</v>
      </c>
      <c r="F5" s="178" t="n">
        <v>73480</v>
      </c>
      <c r="G5" s="178" t="n">
        <v>181986690</v>
      </c>
    </row>
    <row r="6" s="204" customFormat="true" ht="20.1" hidden="false" customHeight="true" outlineLevel="0" collapsed="false">
      <c r="A6" s="149" t="s">
        <v>142</v>
      </c>
      <c r="B6" s="177" t="n">
        <v>13977</v>
      </c>
      <c r="C6" s="178" t="n">
        <v>259382</v>
      </c>
      <c r="D6" s="178" t="n">
        <v>518631836</v>
      </c>
      <c r="E6" s="178" t="n">
        <v>3875</v>
      </c>
      <c r="F6" s="178" t="n">
        <v>62245</v>
      </c>
      <c r="G6" s="178" t="n">
        <v>169566212</v>
      </c>
    </row>
    <row r="7" s="204" customFormat="true" ht="20.1" hidden="false" customHeight="true" outlineLevel="0" collapsed="false">
      <c r="A7" s="149" t="s">
        <v>143</v>
      </c>
      <c r="B7" s="178" t="n">
        <v>19782</v>
      </c>
      <c r="C7" s="178" t="n">
        <v>306836</v>
      </c>
      <c r="D7" s="178" t="n">
        <v>553169217</v>
      </c>
      <c r="E7" s="178" t="n">
        <v>4050</v>
      </c>
      <c r="F7" s="178" t="n">
        <v>63074</v>
      </c>
      <c r="G7" s="178" t="n">
        <v>168770930</v>
      </c>
    </row>
    <row r="8" s="40" customFormat="true" ht="20.1" hidden="false" customHeight="true" outlineLevel="0" collapsed="false">
      <c r="A8" s="149" t="s">
        <v>144</v>
      </c>
      <c r="B8" s="178" t="n">
        <v>19430</v>
      </c>
      <c r="C8" s="178" t="n">
        <v>332109</v>
      </c>
      <c r="D8" s="178" t="n">
        <v>607698591</v>
      </c>
      <c r="E8" s="342" t="s">
        <v>362</v>
      </c>
      <c r="F8" s="342"/>
      <c r="G8" s="342"/>
    </row>
    <row r="9" s="40" customFormat="true" ht="20.1" hidden="false" customHeight="true" outlineLevel="0" collapsed="false">
      <c r="A9" s="16" t="s">
        <v>111</v>
      </c>
      <c r="B9" s="135" t="n">
        <v>24588</v>
      </c>
      <c r="C9" s="135" t="n">
        <v>379151</v>
      </c>
      <c r="D9" s="135" t="n">
        <v>692352143</v>
      </c>
      <c r="E9" s="343" t="s">
        <v>362</v>
      </c>
      <c r="F9" s="343"/>
      <c r="G9" s="343"/>
    </row>
    <row r="10" customFormat="false" ht="15.75" hidden="false" customHeight="true" outlineLevel="0" collapsed="false">
      <c r="A10" s="344" t="s">
        <v>363</v>
      </c>
      <c r="B10" s="345"/>
      <c r="C10" s="345"/>
      <c r="D10" s="345"/>
      <c r="E10" s="345"/>
      <c r="F10" s="345"/>
      <c r="G10" s="345"/>
    </row>
  </sheetData>
  <mergeCells count="8">
    <mergeCell ref="A1:G1"/>
    <mergeCell ref="A2:B2"/>
    <mergeCell ref="F2:G2"/>
    <mergeCell ref="A3:A4"/>
    <mergeCell ref="B3:D3"/>
    <mergeCell ref="E3:G3"/>
    <mergeCell ref="E8:G8"/>
    <mergeCell ref="E9:G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4" min="2" style="0" width="22.62"/>
  </cols>
  <sheetData>
    <row r="1" s="2" customFormat="true" ht="16.5" hidden="false" customHeight="true" outlineLevel="0" collapsed="false">
      <c r="A1" s="139" t="s">
        <v>364</v>
      </c>
      <c r="B1" s="139"/>
      <c r="C1" s="139"/>
      <c r="D1" s="139"/>
    </row>
    <row r="2" s="5" customFormat="true" ht="15" hidden="false" customHeight="true" outlineLevel="0" collapsed="false">
      <c r="A2" s="346" t="s">
        <v>350</v>
      </c>
      <c r="B2" s="347"/>
      <c r="C2" s="347"/>
      <c r="D2" s="348" t="s">
        <v>365</v>
      </c>
    </row>
    <row r="3" s="39" customFormat="true" ht="17.25" hidden="false" customHeight="true" outlineLevel="0" collapsed="false">
      <c r="A3" s="143" t="s">
        <v>104</v>
      </c>
      <c r="B3" s="349" t="s">
        <v>366</v>
      </c>
      <c r="C3" s="349"/>
      <c r="D3" s="349"/>
    </row>
    <row r="4" s="39" customFormat="true" ht="17.25" hidden="false" customHeight="true" outlineLevel="0" collapsed="false">
      <c r="A4" s="143"/>
      <c r="B4" s="350" t="s">
        <v>354</v>
      </c>
      <c r="C4" s="146" t="s">
        <v>360</v>
      </c>
      <c r="D4" s="350" t="s">
        <v>367</v>
      </c>
    </row>
    <row r="5" s="39" customFormat="true" ht="17.1" hidden="false" customHeight="true" outlineLevel="0" collapsed="false">
      <c r="A5" s="351" t="s">
        <v>141</v>
      </c>
      <c r="B5" s="178" t="n">
        <v>13129</v>
      </c>
      <c r="C5" s="178" t="n">
        <v>381258</v>
      </c>
      <c r="D5" s="178" t="n">
        <v>9084315877</v>
      </c>
    </row>
    <row r="6" s="30" customFormat="true" ht="17.1" hidden="false" customHeight="true" outlineLevel="0" collapsed="false">
      <c r="A6" s="149" t="s">
        <v>142</v>
      </c>
      <c r="B6" s="178" t="n">
        <v>12572</v>
      </c>
      <c r="C6" s="178" t="n">
        <v>370777</v>
      </c>
      <c r="D6" s="178" t="n">
        <v>8903308833</v>
      </c>
    </row>
    <row r="7" s="30" customFormat="true" ht="17.1" hidden="false" customHeight="true" outlineLevel="0" collapsed="false">
      <c r="A7" s="149" t="s">
        <v>143</v>
      </c>
      <c r="B7" s="178" t="n">
        <v>12572</v>
      </c>
      <c r="C7" s="178" t="n">
        <v>35684</v>
      </c>
      <c r="D7" s="178" t="n">
        <v>869403772</v>
      </c>
    </row>
    <row r="8" s="39" customFormat="true" ht="17.1" hidden="false" customHeight="true" outlineLevel="0" collapsed="false">
      <c r="A8" s="99" t="s">
        <v>368</v>
      </c>
      <c r="B8" s="352" t="s">
        <v>369</v>
      </c>
      <c r="C8" s="352"/>
      <c r="D8" s="352"/>
    </row>
    <row r="9" s="39" customFormat="true" ht="17.1" hidden="false" customHeight="true" outlineLevel="0" collapsed="false">
      <c r="A9" s="149" t="s">
        <v>143</v>
      </c>
      <c r="B9" s="178" t="n">
        <v>13231</v>
      </c>
      <c r="C9" s="178" t="n">
        <v>338413</v>
      </c>
      <c r="D9" s="178" t="n">
        <v>8059559082</v>
      </c>
    </row>
    <row r="10" s="39" customFormat="true" ht="17.1" hidden="false" customHeight="true" outlineLevel="0" collapsed="false">
      <c r="A10" s="149" t="s">
        <v>144</v>
      </c>
      <c r="B10" s="178" t="n">
        <v>13889</v>
      </c>
      <c r="C10" s="178" t="n">
        <v>402115</v>
      </c>
      <c r="D10" s="178" t="n">
        <v>9859622844</v>
      </c>
    </row>
    <row r="11" s="39" customFormat="true" ht="17.1" hidden="false" customHeight="true" outlineLevel="0" collapsed="false">
      <c r="A11" s="16" t="s">
        <v>111</v>
      </c>
      <c r="B11" s="135" t="n">
        <v>14792</v>
      </c>
      <c r="C11" s="178" t="n">
        <v>426643</v>
      </c>
      <c r="D11" s="178" t="n">
        <v>10582447562</v>
      </c>
    </row>
    <row r="12" s="121" customFormat="true" ht="16.5" hidden="false" customHeight="true" outlineLevel="0" collapsed="false">
      <c r="A12" s="353" t="s">
        <v>370</v>
      </c>
      <c r="B12" s="353"/>
      <c r="C12" s="353"/>
      <c r="D12" s="354"/>
    </row>
    <row r="13" s="121" customFormat="true" ht="16.5" hidden="false" customHeight="true" outlineLevel="0" collapsed="false">
      <c r="A13" s="355" t="s">
        <v>371</v>
      </c>
      <c r="B13" s="355"/>
      <c r="C13" s="355"/>
      <c r="D13" s="339"/>
    </row>
    <row r="14" s="121" customFormat="true" ht="16.5" hidden="false" customHeight="true" outlineLevel="0" collapsed="false">
      <c r="A14" s="355" t="s">
        <v>372</v>
      </c>
      <c r="B14" s="355"/>
      <c r="C14" s="355"/>
      <c r="D14" s="355"/>
    </row>
    <row r="15" s="121" customFormat="true" ht="16.5" hidden="false" customHeight="true" outlineLevel="0" collapsed="false">
      <c r="A15" s="356"/>
    </row>
    <row r="16" s="357" customFormat="true" ht="19.5" hidden="false" customHeight="true" outlineLevel="0" collapsed="false">
      <c r="A16" s="114"/>
      <c r="B16" s="114"/>
      <c r="C16" s="114"/>
      <c r="D16" s="114"/>
    </row>
  </sheetData>
  <mergeCells count="8">
    <mergeCell ref="A1:D1"/>
    <mergeCell ref="A3:A4"/>
    <mergeCell ref="B3:D3"/>
    <mergeCell ref="B8:D8"/>
    <mergeCell ref="A12:C12"/>
    <mergeCell ref="A13:C13"/>
    <mergeCell ref="A14:D14"/>
    <mergeCell ref="A16:D1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6.87"/>
    <col collapsed="false" customWidth="true" hidden="false" outlineLevel="0" max="3" min="3" style="40" width="8.62"/>
    <col collapsed="false" customWidth="true" hidden="false" outlineLevel="0" max="4" min="4" style="40" width="6.87"/>
    <col collapsed="false" customWidth="true" hidden="false" outlineLevel="0" max="5" min="5" style="40" width="8.62"/>
    <col collapsed="false" customWidth="true" hidden="false" outlineLevel="0" max="6" min="6" style="40" width="6.87"/>
    <col collapsed="false" customWidth="true" hidden="false" outlineLevel="0" max="7" min="7" style="40" width="8.62"/>
    <col collapsed="false" customWidth="true" hidden="false" outlineLevel="0" max="8" min="8" style="40" width="6.87"/>
    <col collapsed="false" customWidth="true" hidden="false" outlineLevel="0" max="9" min="9" style="40" width="8.62"/>
    <col collapsed="false" customWidth="true" hidden="false" outlineLevel="0" max="10" min="10" style="40" width="6.87"/>
    <col collapsed="false" customWidth="true" hidden="false" outlineLevel="0" max="11" min="11" style="40" width="8.62"/>
    <col collapsed="false" customWidth="true" hidden="false" outlineLevel="0" max="12" min="12" style="40" width="6.87"/>
    <col collapsed="false" customWidth="true" hidden="false" outlineLevel="0" max="13" min="13" style="40" width="8.62"/>
    <col collapsed="false" customWidth="true" hidden="false" outlineLevel="0" max="14" min="14" style="40" width="6.62"/>
    <col collapsed="false" customWidth="true" hidden="false" outlineLevel="0" max="15" min="15" style="40" width="2.62"/>
    <col collapsed="false" customWidth="false" hidden="false" outlineLevel="0" max="257" min="16" style="40" width="10.99"/>
  </cols>
  <sheetData>
    <row r="1" s="359" customFormat="true" ht="15" hidden="false" customHeight="true" outlineLevel="0" collapsed="false">
      <c r="A1" s="358" t="s">
        <v>373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</row>
    <row r="2" s="362" customFormat="true" ht="15" hidden="false" customHeight="true" outlineLevel="0" collapsed="false">
      <c r="A2" s="360" t="s">
        <v>374</v>
      </c>
      <c r="B2" s="360"/>
      <c r="C2" s="360"/>
      <c r="D2" s="361"/>
      <c r="E2" s="361"/>
      <c r="G2" s="363" t="s">
        <v>375</v>
      </c>
      <c r="H2" s="363"/>
      <c r="I2" s="363"/>
      <c r="J2" s="363"/>
      <c r="K2" s="363"/>
      <c r="L2" s="363"/>
      <c r="M2" s="363"/>
      <c r="N2" s="363"/>
      <c r="O2" s="363"/>
    </row>
    <row r="3" customFormat="false" ht="16.5" hidden="false" customHeight="true" outlineLevel="0" collapsed="false">
      <c r="A3" s="364" t="s">
        <v>3</v>
      </c>
      <c r="B3" s="365" t="s">
        <v>4</v>
      </c>
      <c r="C3" s="365"/>
      <c r="D3" s="365" t="s">
        <v>376</v>
      </c>
      <c r="E3" s="365"/>
      <c r="F3" s="365" t="s">
        <v>377</v>
      </c>
      <c r="G3" s="365"/>
      <c r="H3" s="366" t="s">
        <v>378</v>
      </c>
      <c r="I3" s="366"/>
      <c r="J3" s="365" t="s">
        <v>379</v>
      </c>
      <c r="K3" s="365"/>
      <c r="L3" s="365" t="s">
        <v>380</v>
      </c>
      <c r="M3" s="365"/>
      <c r="N3" s="367" t="s">
        <v>381</v>
      </c>
      <c r="O3" s="367"/>
    </row>
    <row r="4" customFormat="false" ht="16.5" hidden="false" customHeight="true" outlineLevel="0" collapsed="false">
      <c r="A4" s="364"/>
      <c r="B4" s="365"/>
      <c r="C4" s="365"/>
      <c r="D4" s="365"/>
      <c r="E4" s="365"/>
      <c r="F4" s="365"/>
      <c r="G4" s="365"/>
      <c r="H4" s="368" t="s">
        <v>382</v>
      </c>
      <c r="I4" s="368"/>
      <c r="J4" s="365"/>
      <c r="K4" s="365"/>
      <c r="L4" s="365"/>
      <c r="M4" s="365"/>
      <c r="N4" s="367"/>
      <c r="O4" s="367"/>
    </row>
    <row r="5" customFormat="false" ht="16.5" hidden="false" customHeight="true" outlineLevel="0" collapsed="false">
      <c r="A5" s="364"/>
      <c r="B5" s="369" t="s">
        <v>383</v>
      </c>
      <c r="C5" s="369" t="s">
        <v>384</v>
      </c>
      <c r="D5" s="369" t="s">
        <v>383</v>
      </c>
      <c r="E5" s="369" t="s">
        <v>384</v>
      </c>
      <c r="F5" s="369" t="s">
        <v>383</v>
      </c>
      <c r="G5" s="369" t="s">
        <v>384</v>
      </c>
      <c r="H5" s="369" t="s">
        <v>383</v>
      </c>
      <c r="I5" s="369" t="s">
        <v>384</v>
      </c>
      <c r="J5" s="369" t="s">
        <v>383</v>
      </c>
      <c r="K5" s="369" t="s">
        <v>384</v>
      </c>
      <c r="L5" s="369" t="s">
        <v>383</v>
      </c>
      <c r="M5" s="369" t="s">
        <v>384</v>
      </c>
      <c r="N5" s="367"/>
      <c r="O5" s="367"/>
    </row>
    <row r="6" s="204" customFormat="true" ht="15.75" hidden="false" customHeight="true" outlineLevel="0" collapsed="false">
      <c r="A6" s="370" t="s">
        <v>385</v>
      </c>
      <c r="B6" s="371" t="n">
        <v>77</v>
      </c>
      <c r="C6" s="372" t="n">
        <v>24883</v>
      </c>
      <c r="D6" s="373" t="n">
        <v>71</v>
      </c>
      <c r="E6" s="372" t="n">
        <v>22957</v>
      </c>
      <c r="F6" s="374" t="n">
        <v>1</v>
      </c>
      <c r="G6" s="374" t="n">
        <v>246</v>
      </c>
      <c r="H6" s="373" t="n">
        <v>5</v>
      </c>
      <c r="I6" s="372" t="n">
        <v>1680</v>
      </c>
      <c r="J6" s="373" t="n">
        <v>1</v>
      </c>
      <c r="K6" s="373" t="n">
        <v>58</v>
      </c>
      <c r="L6" s="373" t="n">
        <v>4</v>
      </c>
      <c r="M6" s="372" t="n">
        <v>1622</v>
      </c>
      <c r="N6" s="375" t="s">
        <v>52</v>
      </c>
      <c r="O6" s="375"/>
    </row>
    <row r="7" s="204" customFormat="true" ht="16.5" hidden="false" customHeight="true" outlineLevel="0" collapsed="false">
      <c r="A7" s="376" t="s">
        <v>386</v>
      </c>
      <c r="B7" s="371" t="n">
        <v>78</v>
      </c>
      <c r="C7" s="372" t="n">
        <v>25084</v>
      </c>
      <c r="D7" s="373" t="n">
        <v>72</v>
      </c>
      <c r="E7" s="372" t="n">
        <v>23353</v>
      </c>
      <c r="F7" s="374" t="s">
        <v>52</v>
      </c>
      <c r="G7" s="374" t="s">
        <v>52</v>
      </c>
      <c r="H7" s="373" t="n">
        <v>6</v>
      </c>
      <c r="I7" s="372" t="n">
        <v>1731</v>
      </c>
      <c r="J7" s="373" t="n">
        <v>1</v>
      </c>
      <c r="K7" s="373" t="n">
        <v>56</v>
      </c>
      <c r="L7" s="373" t="n">
        <v>5</v>
      </c>
      <c r="M7" s="372" t="n">
        <v>1675</v>
      </c>
      <c r="N7" s="377" t="s">
        <v>52</v>
      </c>
      <c r="O7" s="377"/>
    </row>
    <row r="8" s="204" customFormat="true" ht="16.5" hidden="false" customHeight="true" outlineLevel="0" collapsed="false">
      <c r="A8" s="376" t="s">
        <v>387</v>
      </c>
      <c r="B8" s="371" t="n">
        <v>77</v>
      </c>
      <c r="C8" s="372" t="n">
        <v>25199</v>
      </c>
      <c r="D8" s="373" t="n">
        <v>71</v>
      </c>
      <c r="E8" s="372" t="n">
        <v>23503</v>
      </c>
      <c r="F8" s="374" t="s">
        <v>52</v>
      </c>
      <c r="G8" s="374" t="s">
        <v>52</v>
      </c>
      <c r="H8" s="373" t="n">
        <v>6</v>
      </c>
      <c r="I8" s="372" t="n">
        <v>1696</v>
      </c>
      <c r="J8" s="373" t="n">
        <v>1</v>
      </c>
      <c r="K8" s="373" t="n">
        <v>56</v>
      </c>
      <c r="L8" s="373" t="n">
        <v>5</v>
      </c>
      <c r="M8" s="372" t="n">
        <v>1640</v>
      </c>
      <c r="N8" s="377" t="s">
        <v>52</v>
      </c>
      <c r="O8" s="377"/>
    </row>
    <row r="9" customFormat="false" ht="16.5" hidden="false" customHeight="true" outlineLevel="0" collapsed="false">
      <c r="A9" s="376" t="s">
        <v>388</v>
      </c>
      <c r="B9" s="371" t="n">
        <v>77</v>
      </c>
      <c r="C9" s="372" t="n">
        <v>24636</v>
      </c>
      <c r="D9" s="373" t="n">
        <v>72</v>
      </c>
      <c r="E9" s="372" t="n">
        <v>23048</v>
      </c>
      <c r="F9" s="374" t="s">
        <v>52</v>
      </c>
      <c r="G9" s="374" t="s">
        <v>52</v>
      </c>
      <c r="H9" s="373" t="n">
        <v>5</v>
      </c>
      <c r="I9" s="372" t="n">
        <v>1588</v>
      </c>
      <c r="J9" s="374" t="s">
        <v>389</v>
      </c>
      <c r="K9" s="374" t="s">
        <v>389</v>
      </c>
      <c r="L9" s="374" t="s">
        <v>389</v>
      </c>
      <c r="M9" s="374" t="s">
        <v>389</v>
      </c>
      <c r="N9" s="377" t="s">
        <v>52</v>
      </c>
      <c r="O9" s="377"/>
    </row>
    <row r="10" customFormat="false" ht="16.5" hidden="false" customHeight="true" outlineLevel="0" collapsed="false">
      <c r="A10" s="378" t="s">
        <v>390</v>
      </c>
      <c r="B10" s="379" t="n">
        <v>77</v>
      </c>
      <c r="C10" s="380" t="n">
        <v>24581</v>
      </c>
      <c r="D10" s="381" t="n">
        <v>71</v>
      </c>
      <c r="E10" s="380" t="n">
        <v>22942</v>
      </c>
      <c r="F10" s="382" t="s">
        <v>52</v>
      </c>
      <c r="G10" s="382" t="s">
        <v>52</v>
      </c>
      <c r="H10" s="381" t="n">
        <v>6</v>
      </c>
      <c r="I10" s="380" t="n">
        <v>1639</v>
      </c>
      <c r="J10" s="382" t="s">
        <v>389</v>
      </c>
      <c r="K10" s="382" t="s">
        <v>389</v>
      </c>
      <c r="L10" s="382" t="s">
        <v>389</v>
      </c>
      <c r="M10" s="382" t="s">
        <v>389</v>
      </c>
      <c r="N10" s="383" t="s">
        <v>52</v>
      </c>
      <c r="O10" s="383"/>
    </row>
    <row r="11" s="384" customFormat="true" ht="15.75" hidden="false" customHeight="true" outlineLevel="0" collapsed="false">
      <c r="A11" s="384" t="s">
        <v>391</v>
      </c>
    </row>
  </sheetData>
  <mergeCells count="17">
    <mergeCell ref="A1:O1"/>
    <mergeCell ref="A2:C2"/>
    <mergeCell ref="G2:O2"/>
    <mergeCell ref="A3:A5"/>
    <mergeCell ref="B3:C4"/>
    <mergeCell ref="D3:E4"/>
    <mergeCell ref="F3:G4"/>
    <mergeCell ref="H3:I3"/>
    <mergeCell ref="J3:K4"/>
    <mergeCell ref="L3:M4"/>
    <mergeCell ref="N3:O5"/>
    <mergeCell ref="H4:I4"/>
    <mergeCell ref="N6:O6"/>
    <mergeCell ref="N7:O7"/>
    <mergeCell ref="N8:O8"/>
    <mergeCell ref="N9:O9"/>
    <mergeCell ref="N10:O10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2" zeroHeight="false" outlineLevelRow="0" outlineLevelCol="0"/>
  <cols>
    <col collapsed="false" customWidth="true" hidden="false" outlineLevel="0" max="9" min="1" style="39" width="11.12"/>
    <col collapsed="false" customWidth="false" hidden="false" outlineLevel="0" max="257" min="10" style="39" width="10.99"/>
  </cols>
  <sheetData>
    <row r="1" s="40" customFormat="true" ht="18.7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</row>
    <row r="2" s="44" customFormat="true" ht="26.25" hidden="false" customHeight="true" outlineLevel="0" collapsed="false">
      <c r="A2" s="41" t="s">
        <v>23</v>
      </c>
      <c r="B2" s="41"/>
      <c r="C2" s="42"/>
      <c r="D2" s="42"/>
      <c r="E2" s="42"/>
      <c r="F2" s="43" t="s">
        <v>24</v>
      </c>
      <c r="G2" s="43"/>
      <c r="H2" s="43"/>
      <c r="I2" s="43"/>
    </row>
    <row r="3" s="48" customFormat="true" ht="21.95" hidden="false" customHeight="true" outlineLevel="0" collapsed="false">
      <c r="A3" s="45" t="s">
        <v>3</v>
      </c>
      <c r="B3" s="46" t="s">
        <v>25</v>
      </c>
      <c r="C3" s="47" t="s">
        <v>26</v>
      </c>
      <c r="D3" s="47"/>
      <c r="E3" s="47"/>
      <c r="F3" s="47"/>
      <c r="G3" s="47"/>
      <c r="H3" s="47"/>
      <c r="I3" s="47"/>
    </row>
    <row r="4" s="48" customFormat="true" ht="21.95" hidden="false" customHeight="true" outlineLevel="0" collapsed="false">
      <c r="A4" s="45"/>
      <c r="B4" s="46"/>
      <c r="C4" s="49" t="s">
        <v>27</v>
      </c>
      <c r="D4" s="49" t="s">
        <v>28</v>
      </c>
      <c r="E4" s="49" t="s">
        <v>29</v>
      </c>
      <c r="F4" s="50" t="s">
        <v>30</v>
      </c>
      <c r="G4" s="50"/>
      <c r="H4" s="50"/>
      <c r="I4" s="50"/>
    </row>
    <row r="5" s="48" customFormat="true" ht="25.5" hidden="false" customHeight="true" outlineLevel="0" collapsed="false">
      <c r="A5" s="45"/>
      <c r="B5" s="46"/>
      <c r="C5" s="49"/>
      <c r="D5" s="49"/>
      <c r="E5" s="49"/>
      <c r="F5" s="51" t="s">
        <v>31</v>
      </c>
      <c r="G5" s="52" t="s">
        <v>32</v>
      </c>
      <c r="H5" s="52" t="s">
        <v>33</v>
      </c>
      <c r="I5" s="50" t="s">
        <v>34</v>
      </c>
    </row>
    <row r="6" s="57" customFormat="true" ht="24.95" hidden="false" customHeight="true" outlineLevel="0" collapsed="false">
      <c r="A6" s="53" t="s">
        <v>35</v>
      </c>
      <c r="B6" s="54" t="n">
        <v>12578</v>
      </c>
      <c r="C6" s="55" t="n">
        <v>18</v>
      </c>
      <c r="D6" s="55" t="n">
        <v>317</v>
      </c>
      <c r="E6" s="56" t="n">
        <v>1153</v>
      </c>
      <c r="F6" s="55" t="n">
        <v>11</v>
      </c>
      <c r="G6" s="55" t="n">
        <v>86</v>
      </c>
      <c r="H6" s="55" t="n">
        <v>261</v>
      </c>
      <c r="I6" s="57" t="n">
        <v>4</v>
      </c>
    </row>
    <row r="7" s="57" customFormat="true" ht="24.95" hidden="false" customHeight="true" outlineLevel="0" collapsed="false">
      <c r="A7" s="58" t="s">
        <v>36</v>
      </c>
      <c r="B7" s="54" t="n">
        <v>13346</v>
      </c>
      <c r="C7" s="55" t="n">
        <v>20</v>
      </c>
      <c r="D7" s="55" t="n">
        <v>382</v>
      </c>
      <c r="E7" s="56" t="n">
        <v>1182</v>
      </c>
      <c r="F7" s="55" t="n">
        <v>13</v>
      </c>
      <c r="G7" s="55" t="n">
        <v>90</v>
      </c>
      <c r="H7" s="55" t="n">
        <v>292</v>
      </c>
      <c r="I7" s="57" t="n">
        <v>1</v>
      </c>
    </row>
    <row r="8" s="60" customFormat="true" ht="24.95" hidden="false" customHeight="true" outlineLevel="0" collapsed="false">
      <c r="A8" s="58" t="s">
        <v>37</v>
      </c>
      <c r="B8" s="54" t="n">
        <v>3437</v>
      </c>
      <c r="C8" s="55" t="n">
        <v>22</v>
      </c>
      <c r="D8" s="56" t="n">
        <v>357</v>
      </c>
      <c r="E8" s="59" t="n">
        <v>1313</v>
      </c>
      <c r="F8" s="56" t="n">
        <v>12</v>
      </c>
      <c r="G8" s="55" t="n">
        <v>111</v>
      </c>
      <c r="H8" s="55" t="n">
        <v>312</v>
      </c>
      <c r="I8" s="55" t="n">
        <v>4</v>
      </c>
    </row>
    <row r="9" s="60" customFormat="true" ht="24.95" hidden="false" customHeight="true" outlineLevel="0" collapsed="false">
      <c r="A9" s="58" t="s">
        <v>38</v>
      </c>
      <c r="B9" s="54" t="n">
        <v>3827</v>
      </c>
      <c r="C9" s="55" t="n">
        <v>28</v>
      </c>
      <c r="D9" s="56" t="n">
        <v>405</v>
      </c>
      <c r="E9" s="59" t="n">
        <v>1412</v>
      </c>
      <c r="F9" s="56" t="n">
        <v>8</v>
      </c>
      <c r="G9" s="55" t="n">
        <v>64</v>
      </c>
      <c r="H9" s="55" t="n">
        <v>303</v>
      </c>
      <c r="I9" s="55" t="n">
        <v>1</v>
      </c>
    </row>
    <row r="10" s="60" customFormat="true" ht="24.95" hidden="false" customHeight="true" outlineLevel="0" collapsed="false">
      <c r="A10" s="61" t="s">
        <v>39</v>
      </c>
      <c r="B10" s="62" t="n">
        <v>3979</v>
      </c>
      <c r="C10" s="63" t="n">
        <v>25</v>
      </c>
      <c r="D10" s="64" t="n">
        <v>433</v>
      </c>
      <c r="E10" s="65" t="n">
        <v>1427</v>
      </c>
      <c r="F10" s="64" t="n">
        <v>9</v>
      </c>
      <c r="G10" s="63" t="n">
        <v>30</v>
      </c>
      <c r="H10" s="63" t="n">
        <v>193</v>
      </c>
      <c r="I10" s="63" t="n">
        <v>3</v>
      </c>
    </row>
    <row r="11" s="44" customFormat="true" ht="15.75" hidden="false" customHeight="true" outlineLevel="0" collapsed="false">
      <c r="A11" s="66" t="s">
        <v>40</v>
      </c>
      <c r="B11" s="66"/>
      <c r="C11" s="66"/>
      <c r="D11" s="66"/>
      <c r="E11" s="48"/>
      <c r="F11" s="48"/>
    </row>
    <row r="12" s="44" customFormat="true" ht="31.5" hidden="false" customHeight="true" outlineLevel="0" collapsed="false">
      <c r="A12" s="67" t="s">
        <v>41</v>
      </c>
      <c r="B12" s="67"/>
      <c r="C12" s="67"/>
      <c r="D12" s="67"/>
      <c r="E12" s="67"/>
      <c r="F12" s="67"/>
      <c r="G12" s="67"/>
      <c r="H12" s="67"/>
      <c r="I12" s="67"/>
      <c r="J12" s="68"/>
      <c r="K12" s="68"/>
    </row>
    <row r="13" s="44" customFormat="true" ht="17.25" hidden="false" customHeight="true" outlineLevel="0" collapsed="false"/>
    <row r="14" s="60" customFormat="true" ht="16.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</row>
  </sheetData>
  <mergeCells count="13">
    <mergeCell ref="A1:I1"/>
    <mergeCell ref="A2:B2"/>
    <mergeCell ref="F2:I2"/>
    <mergeCell ref="A3:A5"/>
    <mergeCell ref="B3:B5"/>
    <mergeCell ref="C3:I3"/>
    <mergeCell ref="C4:C5"/>
    <mergeCell ref="D4:D5"/>
    <mergeCell ref="E4:E5"/>
    <mergeCell ref="F4:I4"/>
    <mergeCell ref="A11:D11"/>
    <mergeCell ref="A12:I12"/>
    <mergeCell ref="A14:I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0.37"/>
    <col collapsed="false" customWidth="true" hidden="false" outlineLevel="0" max="2" min="2" style="76" width="8.99"/>
    <col collapsed="false" customWidth="true" hidden="false" outlineLevel="0" max="3" min="3" style="76" width="9.36"/>
    <col collapsed="false" customWidth="true" hidden="false" outlineLevel="0" max="4" min="4" style="76" width="8.25"/>
    <col collapsed="false" customWidth="true" hidden="false" outlineLevel="0" max="5" min="5" style="76" width="9.36"/>
    <col collapsed="false" customWidth="true" hidden="false" outlineLevel="0" max="6" min="6" style="76" width="8.99"/>
    <col collapsed="false" customWidth="true" hidden="false" outlineLevel="0" max="7" min="7" style="76" width="8.36"/>
    <col collapsed="false" customWidth="true" hidden="false" outlineLevel="0" max="8" min="8" style="76" width="7.62"/>
    <col collapsed="false" customWidth="true" hidden="false" outlineLevel="0" max="9" min="9" style="76" width="8.99"/>
    <col collapsed="false" customWidth="true" hidden="false" outlineLevel="0" max="10" min="10" style="76" width="6.99"/>
    <col collapsed="false" customWidth="false" hidden="false" outlineLevel="0" max="257" min="11" style="39" width="10.99"/>
  </cols>
  <sheetData>
    <row r="1" s="22" customFormat="true" ht="15" hidden="false" customHeight="true" outlineLevel="0" collapsed="false">
      <c r="A1" s="1" t="s">
        <v>392</v>
      </c>
      <c r="B1" s="1"/>
      <c r="C1" s="1"/>
      <c r="D1" s="1"/>
      <c r="E1" s="1"/>
      <c r="F1" s="1"/>
      <c r="G1" s="1"/>
      <c r="H1" s="1"/>
      <c r="I1" s="1"/>
      <c r="J1" s="1"/>
      <c r="K1" s="216"/>
    </row>
    <row r="2" s="25" customFormat="true" ht="15" hidden="false" customHeight="true" outlineLevel="0" collapsed="false">
      <c r="A2" s="23" t="s">
        <v>393</v>
      </c>
      <c r="B2" s="23"/>
      <c r="C2" s="71"/>
      <c r="D2" s="71"/>
      <c r="E2" s="71"/>
      <c r="F2" s="71"/>
      <c r="G2" s="71"/>
      <c r="H2" s="4" t="s">
        <v>394</v>
      </c>
      <c r="I2" s="4"/>
      <c r="J2" s="4"/>
      <c r="K2" s="223"/>
    </row>
    <row r="3" s="28" customFormat="true" ht="15" hidden="false" customHeight="true" outlineLevel="0" collapsed="false">
      <c r="A3" s="72" t="s">
        <v>104</v>
      </c>
      <c r="B3" s="73" t="s">
        <v>395</v>
      </c>
      <c r="C3" s="73"/>
      <c r="D3" s="73" t="s">
        <v>396</v>
      </c>
      <c r="E3" s="73"/>
      <c r="F3" s="73" t="s">
        <v>397</v>
      </c>
      <c r="G3" s="129" t="s">
        <v>398</v>
      </c>
      <c r="H3" s="129" t="s">
        <v>399</v>
      </c>
      <c r="I3" s="129" t="s">
        <v>400</v>
      </c>
      <c r="J3" s="130" t="s">
        <v>401</v>
      </c>
      <c r="K3" s="114"/>
    </row>
    <row r="4" s="171" customFormat="true" ht="36.75" hidden="false" customHeight="true" outlineLevel="0" collapsed="false">
      <c r="A4" s="72"/>
      <c r="B4" s="131" t="s">
        <v>402</v>
      </c>
      <c r="C4" s="131" t="s">
        <v>403</v>
      </c>
      <c r="D4" s="131" t="s">
        <v>404</v>
      </c>
      <c r="E4" s="131" t="s">
        <v>405</v>
      </c>
      <c r="F4" s="73"/>
      <c r="G4" s="129"/>
      <c r="H4" s="129"/>
      <c r="I4" s="129"/>
      <c r="J4" s="130"/>
      <c r="K4" s="385"/>
    </row>
    <row r="5" s="30" customFormat="true" ht="15.95" hidden="false" customHeight="true" outlineLevel="0" collapsed="false">
      <c r="A5" s="85" t="s">
        <v>107</v>
      </c>
      <c r="B5" s="211" t="n">
        <v>17390</v>
      </c>
      <c r="C5" s="212" t="n">
        <v>78856</v>
      </c>
      <c r="D5" s="212" t="n">
        <v>29124</v>
      </c>
      <c r="E5" s="212" t="n">
        <v>85184</v>
      </c>
      <c r="F5" s="212" t="n">
        <v>21890</v>
      </c>
      <c r="G5" s="212" t="n">
        <v>4243</v>
      </c>
      <c r="H5" s="386" t="n">
        <v>24.4</v>
      </c>
      <c r="I5" s="387" t="n">
        <v>1.08</v>
      </c>
      <c r="J5" s="388" t="n">
        <v>14.57</v>
      </c>
    </row>
    <row r="6" s="30" customFormat="true" ht="15.95" hidden="false" customHeight="true" outlineLevel="0" collapsed="false">
      <c r="A6" s="14" t="s">
        <v>108</v>
      </c>
      <c r="B6" s="211" t="n">
        <v>17106</v>
      </c>
      <c r="C6" s="212" t="n">
        <v>75393</v>
      </c>
      <c r="D6" s="212" t="n">
        <v>27530</v>
      </c>
      <c r="E6" s="212" t="n">
        <v>78129</v>
      </c>
      <c r="F6" s="212" t="n">
        <v>22069</v>
      </c>
      <c r="G6" s="212" t="n">
        <v>4121</v>
      </c>
      <c r="H6" s="386" t="n">
        <v>24.09</v>
      </c>
      <c r="I6" s="387" t="n">
        <v>1.04</v>
      </c>
      <c r="J6" s="388" t="n">
        <v>14.97</v>
      </c>
    </row>
    <row r="7" customFormat="false" ht="15.95" hidden="false" customHeight="true" outlineLevel="0" collapsed="false">
      <c r="A7" s="14" t="s">
        <v>109</v>
      </c>
      <c r="B7" s="212" t="n">
        <v>21575</v>
      </c>
      <c r="C7" s="212" t="n">
        <v>86521</v>
      </c>
      <c r="D7" s="212" t="n">
        <v>23212</v>
      </c>
      <c r="E7" s="212" t="n">
        <v>66815</v>
      </c>
      <c r="F7" s="212" t="n">
        <v>31802</v>
      </c>
      <c r="G7" s="212" t="n">
        <v>4105</v>
      </c>
      <c r="H7" s="386" t="n">
        <v>19.03</v>
      </c>
      <c r="I7" s="387" t="n">
        <v>0.77</v>
      </c>
      <c r="J7" s="388" t="n">
        <v>17.68</v>
      </c>
      <c r="K7" s="30"/>
      <c r="L7" s="30"/>
    </row>
    <row r="8" customFormat="false" ht="15.95" hidden="false" customHeight="true" outlineLevel="0" collapsed="false">
      <c r="A8" s="14" t="s">
        <v>110</v>
      </c>
      <c r="B8" s="211" t="n">
        <v>26113</v>
      </c>
      <c r="C8" s="212" t="n">
        <v>127793</v>
      </c>
      <c r="D8" s="212" t="n">
        <v>16993</v>
      </c>
      <c r="E8" s="212" t="n">
        <v>44881</v>
      </c>
      <c r="F8" s="212" t="n">
        <v>58595</v>
      </c>
      <c r="G8" s="212" t="n">
        <v>4844</v>
      </c>
      <c r="H8" s="386" t="n">
        <v>18.55</v>
      </c>
      <c r="I8" s="387" t="n">
        <v>0.35</v>
      </c>
      <c r="J8" s="388" t="n">
        <v>28.51</v>
      </c>
      <c r="K8" s="30"/>
      <c r="L8" s="30"/>
    </row>
    <row r="9" s="119" customFormat="true" ht="15.95" hidden="false" customHeight="true" outlineLevel="0" collapsed="false">
      <c r="A9" s="149" t="s">
        <v>111</v>
      </c>
      <c r="B9" s="389" t="n">
        <v>23193</v>
      </c>
      <c r="C9" s="217" t="n">
        <v>111002</v>
      </c>
      <c r="D9" s="217" t="n">
        <v>19165</v>
      </c>
      <c r="E9" s="217" t="n">
        <v>51148</v>
      </c>
      <c r="F9" s="217" t="n">
        <v>52491</v>
      </c>
      <c r="G9" s="217" t="n">
        <v>4945</v>
      </c>
      <c r="H9" s="390" t="n">
        <v>21.32</v>
      </c>
      <c r="I9" s="391" t="n">
        <v>0.46</v>
      </c>
      <c r="J9" s="392" t="n">
        <v>25.8</v>
      </c>
      <c r="K9" s="393"/>
      <c r="L9" s="30"/>
    </row>
    <row r="10" s="25" customFormat="true" ht="15" hidden="false" customHeight="true" outlineLevel="0" collapsed="false">
      <c r="A10" s="137" t="s">
        <v>406</v>
      </c>
      <c r="B10" s="137"/>
      <c r="C10" s="137"/>
      <c r="D10" s="137"/>
      <c r="E10" s="137"/>
      <c r="F10" s="394"/>
      <c r="G10" s="394"/>
      <c r="H10" s="394"/>
      <c r="I10" s="38"/>
      <c r="J10" s="38"/>
      <c r="K10" s="223"/>
    </row>
    <row r="11" s="98" customFormat="true" ht="20.1" hidden="false" customHeight="true" outlineLevel="0" collapsed="false">
      <c r="A11" s="395"/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5" hidden="false" customHeight="true" outlineLevel="0" collapsed="false">
      <c r="L12" s="98"/>
    </row>
    <row r="13" customFormat="false" ht="15" hidden="false" customHeight="true" outlineLevel="0" collapsed="false">
      <c r="L13" s="98"/>
    </row>
    <row r="14" customFormat="false" ht="15" hidden="false" customHeight="true" outlineLevel="0" collapsed="false">
      <c r="L14" s="98"/>
    </row>
    <row r="15" customFormat="false" ht="15" hidden="false" customHeight="true" outlineLevel="0" collapsed="false">
      <c r="L15" s="98"/>
    </row>
    <row r="20" customFormat="false" ht="15" hidden="false" customHeight="true" outlineLevel="0" collapsed="false">
      <c r="H20" s="159"/>
    </row>
  </sheetData>
  <mergeCells count="12">
    <mergeCell ref="A1:J1"/>
    <mergeCell ref="A2:B2"/>
    <mergeCell ref="H2:J2"/>
    <mergeCell ref="A3:A4"/>
    <mergeCell ref="B3:C3"/>
    <mergeCell ref="D3:E3"/>
    <mergeCell ref="F3:F4"/>
    <mergeCell ref="G3:G4"/>
    <mergeCell ref="H3:H4"/>
    <mergeCell ref="I3:I4"/>
    <mergeCell ref="J3:J4"/>
    <mergeCell ref="A10:E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9.99"/>
    <col collapsed="false" customWidth="true" hidden="false" outlineLevel="0" max="2" min="2" style="39" width="8.49"/>
    <col collapsed="false" customWidth="true" hidden="false" outlineLevel="0" max="3" min="3" style="39" width="9.49"/>
    <col collapsed="false" customWidth="true" hidden="false" outlineLevel="0" max="5" min="4" style="39" width="7.87"/>
    <col collapsed="false" customWidth="true" hidden="false" outlineLevel="0" max="6" min="6" style="39" width="8.12"/>
    <col collapsed="false" customWidth="true" hidden="false" outlineLevel="0" max="7" min="7" style="39" width="9.99"/>
    <col collapsed="false" customWidth="true" hidden="false" outlineLevel="0" max="8" min="8" style="39" width="8.99"/>
    <col collapsed="false" customWidth="true" hidden="false" outlineLevel="0" max="9" min="9" style="39" width="9.87"/>
    <col collapsed="false" customWidth="true" hidden="false" outlineLevel="0" max="10" min="10" style="39" width="7.24"/>
    <col collapsed="false" customWidth="false" hidden="false" outlineLevel="0" max="257" min="11" style="39" width="10.99"/>
  </cols>
  <sheetData>
    <row r="1" s="22" customFormat="true" ht="15" hidden="false" customHeight="true" outlineLevel="0" collapsed="false">
      <c r="A1" s="1" t="s">
        <v>407</v>
      </c>
      <c r="B1" s="1"/>
      <c r="C1" s="1"/>
      <c r="D1" s="1"/>
      <c r="E1" s="1"/>
      <c r="F1" s="1"/>
      <c r="G1" s="1"/>
      <c r="H1" s="1"/>
      <c r="I1" s="1"/>
      <c r="J1" s="1"/>
    </row>
    <row r="2" s="25" customFormat="true" ht="15" hidden="false" customHeight="true" outlineLevel="0" collapsed="false">
      <c r="A2" s="23" t="s">
        <v>408</v>
      </c>
      <c r="B2" s="23"/>
      <c r="C2" s="3"/>
      <c r="D2" s="3"/>
      <c r="E2" s="3"/>
      <c r="F2" s="4" t="s">
        <v>409</v>
      </c>
      <c r="G2" s="4"/>
      <c r="H2" s="4"/>
      <c r="I2" s="4"/>
      <c r="J2" s="4"/>
      <c r="K2" s="223"/>
    </row>
    <row r="3" s="28" customFormat="true" ht="15" hidden="false" customHeight="true" outlineLevel="0" collapsed="false">
      <c r="A3" s="72" t="s">
        <v>104</v>
      </c>
      <c r="B3" s="396" t="s">
        <v>410</v>
      </c>
      <c r="C3" s="113" t="s">
        <v>411</v>
      </c>
      <c r="D3" s="113"/>
      <c r="E3" s="73" t="s">
        <v>412</v>
      </c>
      <c r="F3" s="73"/>
      <c r="G3" s="73" t="s">
        <v>413</v>
      </c>
      <c r="H3" s="73"/>
      <c r="I3" s="73"/>
      <c r="J3" s="122" t="s">
        <v>414</v>
      </c>
      <c r="K3" s="114"/>
    </row>
    <row r="4" s="171" customFormat="true" ht="26.25" hidden="false" customHeight="true" outlineLevel="0" collapsed="false">
      <c r="A4" s="72"/>
      <c r="B4" s="396"/>
      <c r="C4" s="131" t="s">
        <v>415</v>
      </c>
      <c r="D4" s="131" t="s">
        <v>416</v>
      </c>
      <c r="E4" s="131" t="s">
        <v>396</v>
      </c>
      <c r="F4" s="131" t="s">
        <v>417</v>
      </c>
      <c r="G4" s="397" t="s">
        <v>418</v>
      </c>
      <c r="H4" s="397" t="s">
        <v>419</v>
      </c>
      <c r="I4" s="131" t="s">
        <v>420</v>
      </c>
      <c r="J4" s="122"/>
      <c r="K4" s="385"/>
    </row>
    <row r="5" s="30" customFormat="true" ht="15" hidden="false" customHeight="true" outlineLevel="0" collapsed="false">
      <c r="A5" s="85" t="s">
        <v>107</v>
      </c>
      <c r="B5" s="133" t="n">
        <v>4351</v>
      </c>
      <c r="C5" s="93" t="n">
        <v>21</v>
      </c>
      <c r="D5" s="93" t="n">
        <v>0.5</v>
      </c>
      <c r="E5" s="93" t="n">
        <v>12</v>
      </c>
      <c r="F5" s="93" t="n">
        <v>0.57</v>
      </c>
      <c r="G5" s="93" t="n">
        <v>20</v>
      </c>
      <c r="H5" s="10" t="n">
        <v>1</v>
      </c>
      <c r="I5" s="13" t="s">
        <v>52</v>
      </c>
      <c r="J5" s="398" t="n">
        <v>100</v>
      </c>
    </row>
    <row r="6" s="30" customFormat="true" ht="15" hidden="false" customHeight="true" outlineLevel="0" collapsed="false">
      <c r="A6" s="14" t="s">
        <v>108</v>
      </c>
      <c r="B6" s="133" t="n">
        <v>4586</v>
      </c>
      <c r="C6" s="93" t="n">
        <v>17</v>
      </c>
      <c r="D6" s="93" t="n">
        <v>0.4</v>
      </c>
      <c r="E6" s="93" t="n">
        <v>15</v>
      </c>
      <c r="F6" s="93" t="n">
        <v>0.88</v>
      </c>
      <c r="G6" s="93" t="n">
        <v>16</v>
      </c>
      <c r="H6" s="10" t="n">
        <v>1</v>
      </c>
      <c r="I6" s="13" t="s">
        <v>52</v>
      </c>
      <c r="J6" s="398" t="n">
        <v>100</v>
      </c>
    </row>
    <row r="7" customFormat="false" ht="15" hidden="false" customHeight="true" outlineLevel="0" collapsed="false">
      <c r="A7" s="14" t="s">
        <v>109</v>
      </c>
      <c r="B7" s="133" t="n">
        <v>4612</v>
      </c>
      <c r="C7" s="93" t="n">
        <v>8</v>
      </c>
      <c r="D7" s="93" t="n">
        <v>0.2</v>
      </c>
      <c r="E7" s="93" t="n">
        <v>4</v>
      </c>
      <c r="F7" s="232" t="s">
        <v>421</v>
      </c>
      <c r="G7" s="93" t="n">
        <v>4</v>
      </c>
      <c r="H7" s="13" t="s">
        <v>52</v>
      </c>
      <c r="I7" s="13" t="s">
        <v>52</v>
      </c>
      <c r="J7" s="398" t="n">
        <v>50</v>
      </c>
    </row>
    <row r="8" customFormat="false" ht="15" hidden="false" customHeight="true" outlineLevel="0" collapsed="false">
      <c r="A8" s="14" t="s">
        <v>110</v>
      </c>
      <c r="B8" s="133" t="n">
        <v>4739</v>
      </c>
      <c r="C8" s="93" t="n">
        <v>8</v>
      </c>
      <c r="D8" s="93" t="n">
        <v>0.2</v>
      </c>
      <c r="E8" s="93" t="n">
        <v>4</v>
      </c>
      <c r="F8" s="232" t="s">
        <v>421</v>
      </c>
      <c r="G8" s="93" t="n">
        <v>4</v>
      </c>
      <c r="H8" s="10" t="n">
        <v>1</v>
      </c>
      <c r="I8" s="10" t="n">
        <v>1</v>
      </c>
      <c r="J8" s="398" t="n">
        <v>62.5</v>
      </c>
    </row>
    <row r="9" customFormat="false" ht="15" hidden="false" customHeight="true" outlineLevel="0" collapsed="false">
      <c r="A9" s="16" t="s">
        <v>111</v>
      </c>
      <c r="B9" s="205" t="n">
        <v>4692</v>
      </c>
      <c r="C9" s="136" t="n">
        <v>5</v>
      </c>
      <c r="D9" s="136" t="n">
        <v>0.1</v>
      </c>
      <c r="E9" s="136" t="n">
        <v>6</v>
      </c>
      <c r="F9" s="233" t="s">
        <v>422</v>
      </c>
      <c r="G9" s="136" t="n">
        <v>3</v>
      </c>
      <c r="H9" s="106" t="s">
        <v>52</v>
      </c>
      <c r="I9" s="106" t="s">
        <v>52</v>
      </c>
      <c r="J9" s="399" t="n">
        <v>60</v>
      </c>
    </row>
    <row r="10" s="401" customFormat="true" ht="15" hidden="false" customHeight="true" outlineLevel="0" collapsed="false">
      <c r="A10" s="400" t="s">
        <v>423</v>
      </c>
      <c r="B10" s="400"/>
      <c r="C10" s="400"/>
      <c r="D10" s="400"/>
      <c r="E10" s="400"/>
    </row>
    <row r="11" s="401" customFormat="true" ht="13.5" hidden="false" customHeight="true" outlineLevel="0" collapsed="false">
      <c r="A11" s="138" t="s">
        <v>424</v>
      </c>
      <c r="B11" s="138"/>
      <c r="C11" s="138"/>
      <c r="D11" s="138"/>
    </row>
  </sheetData>
  <mergeCells count="11">
    <mergeCell ref="A1:J1"/>
    <mergeCell ref="A2:B2"/>
    <mergeCell ref="F2:J2"/>
    <mergeCell ref="A3:A4"/>
    <mergeCell ref="B3:B4"/>
    <mergeCell ref="C3:D3"/>
    <mergeCell ref="E3:F3"/>
    <mergeCell ref="G3:I3"/>
    <mergeCell ref="J3:J4"/>
    <mergeCell ref="A10:E10"/>
    <mergeCell ref="A11:D1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0.25"/>
    <col collapsed="false" customWidth="true" hidden="false" outlineLevel="0" max="2" min="2" style="39" width="8.62"/>
    <col collapsed="false" customWidth="true" hidden="false" outlineLevel="0" max="3" min="3" style="39" width="8.25"/>
    <col collapsed="false" customWidth="true" hidden="false" outlineLevel="0" max="5" min="4" style="39" width="7.37"/>
    <col collapsed="false" customWidth="true" hidden="false" outlineLevel="0" max="6" min="6" style="39" width="7.87"/>
    <col collapsed="false" customWidth="true" hidden="false" outlineLevel="0" max="9" min="7" style="39" width="9.87"/>
    <col collapsed="false" customWidth="true" hidden="false" outlineLevel="0" max="10" min="10" style="39" width="8.12"/>
    <col collapsed="false" customWidth="false" hidden="false" outlineLevel="0" max="257" min="11" style="39" width="10.99"/>
  </cols>
  <sheetData>
    <row r="1" s="22" customFormat="true" ht="15" hidden="false" customHeight="true" outlineLevel="0" collapsed="false">
      <c r="A1" s="1" t="s">
        <v>425</v>
      </c>
      <c r="B1" s="1"/>
      <c r="C1" s="1"/>
      <c r="D1" s="1"/>
      <c r="E1" s="1"/>
      <c r="F1" s="1"/>
      <c r="G1" s="1"/>
      <c r="H1" s="1"/>
      <c r="I1" s="1"/>
      <c r="J1" s="1"/>
    </row>
    <row r="2" s="25" customFormat="true" ht="15" hidden="false" customHeight="true" outlineLevel="0" collapsed="false">
      <c r="A2" s="23" t="s">
        <v>408</v>
      </c>
      <c r="B2" s="23"/>
      <c r="C2" s="3"/>
      <c r="D2" s="3"/>
      <c r="E2" s="3"/>
      <c r="F2" s="3"/>
      <c r="G2" s="4" t="s">
        <v>426</v>
      </c>
      <c r="H2" s="4"/>
      <c r="I2" s="4"/>
      <c r="J2" s="4"/>
      <c r="K2" s="223"/>
    </row>
    <row r="3" s="28" customFormat="true" ht="15" hidden="false" customHeight="true" outlineLevel="0" collapsed="false">
      <c r="A3" s="72" t="s">
        <v>104</v>
      </c>
      <c r="B3" s="396" t="s">
        <v>410</v>
      </c>
      <c r="C3" s="113" t="s">
        <v>411</v>
      </c>
      <c r="D3" s="113"/>
      <c r="E3" s="73" t="s">
        <v>412</v>
      </c>
      <c r="F3" s="73"/>
      <c r="G3" s="73" t="s">
        <v>413</v>
      </c>
      <c r="H3" s="73"/>
      <c r="I3" s="73"/>
      <c r="J3" s="122" t="s">
        <v>414</v>
      </c>
      <c r="K3" s="114"/>
    </row>
    <row r="4" s="171" customFormat="true" ht="26.25" hidden="false" customHeight="true" outlineLevel="0" collapsed="false">
      <c r="A4" s="72"/>
      <c r="B4" s="396"/>
      <c r="C4" s="131" t="s">
        <v>415</v>
      </c>
      <c r="D4" s="131" t="s">
        <v>416</v>
      </c>
      <c r="E4" s="131" t="s">
        <v>396</v>
      </c>
      <c r="F4" s="131" t="s">
        <v>417</v>
      </c>
      <c r="G4" s="397" t="s">
        <v>418</v>
      </c>
      <c r="H4" s="397" t="s">
        <v>419</v>
      </c>
      <c r="I4" s="131" t="s">
        <v>420</v>
      </c>
      <c r="J4" s="122"/>
      <c r="K4" s="385"/>
    </row>
    <row r="5" s="30" customFormat="true" ht="17.1" hidden="false" customHeight="true" outlineLevel="0" collapsed="false">
      <c r="A5" s="85" t="s">
        <v>107</v>
      </c>
      <c r="B5" s="133" t="n">
        <v>3348</v>
      </c>
      <c r="C5" s="93" t="n">
        <v>370</v>
      </c>
      <c r="D5" s="93" t="n">
        <v>11.1</v>
      </c>
      <c r="E5" s="134" t="n">
        <v>752</v>
      </c>
      <c r="F5" s="232" t="n">
        <v>2.03</v>
      </c>
      <c r="G5" s="93" t="n">
        <v>258</v>
      </c>
      <c r="H5" s="93" t="n">
        <v>112</v>
      </c>
      <c r="I5" s="93" t="n">
        <v>103</v>
      </c>
      <c r="J5" s="398" t="n">
        <v>100</v>
      </c>
    </row>
    <row r="6" s="30" customFormat="true" ht="17.1" hidden="false" customHeight="true" outlineLevel="0" collapsed="false">
      <c r="A6" s="14" t="s">
        <v>108</v>
      </c>
      <c r="B6" s="402" t="n">
        <v>3.135</v>
      </c>
      <c r="C6" s="93" t="n">
        <v>367</v>
      </c>
      <c r="D6" s="93" t="n">
        <v>11.7</v>
      </c>
      <c r="E6" s="134" t="n">
        <v>873</v>
      </c>
      <c r="F6" s="232" t="n">
        <v>2.38</v>
      </c>
      <c r="G6" s="93" t="n">
        <v>272</v>
      </c>
      <c r="H6" s="93" t="n">
        <v>95</v>
      </c>
      <c r="I6" s="93" t="n">
        <v>139</v>
      </c>
      <c r="J6" s="398" t="n">
        <v>100</v>
      </c>
    </row>
    <row r="7" customFormat="false" ht="17.1" hidden="false" customHeight="true" outlineLevel="0" collapsed="false">
      <c r="A7" s="14" t="s">
        <v>109</v>
      </c>
      <c r="B7" s="134" t="n">
        <v>3083</v>
      </c>
      <c r="C7" s="93" t="n">
        <v>310</v>
      </c>
      <c r="D7" s="93" t="n">
        <v>10.1</v>
      </c>
      <c r="E7" s="134" t="n">
        <v>873</v>
      </c>
      <c r="F7" s="93" t="n">
        <v>2.82</v>
      </c>
      <c r="G7" s="93" t="n">
        <v>211</v>
      </c>
      <c r="H7" s="93" t="n">
        <v>86</v>
      </c>
      <c r="I7" s="93" t="n">
        <v>127</v>
      </c>
      <c r="J7" s="398" t="n">
        <v>95.8</v>
      </c>
      <c r="K7" s="30"/>
    </row>
    <row r="8" customFormat="false" ht="17.1" hidden="false" customHeight="true" outlineLevel="0" collapsed="false">
      <c r="A8" s="14" t="s">
        <v>110</v>
      </c>
      <c r="B8" s="134" t="n">
        <v>3256</v>
      </c>
      <c r="C8" s="93" t="n">
        <v>298</v>
      </c>
      <c r="D8" s="93" t="n">
        <v>9.2</v>
      </c>
      <c r="E8" s="134" t="n">
        <v>369</v>
      </c>
      <c r="F8" s="93" t="n">
        <v>1.24</v>
      </c>
      <c r="G8" s="93" t="n">
        <v>194</v>
      </c>
      <c r="H8" s="93" t="n">
        <v>79</v>
      </c>
      <c r="I8" s="93" t="n">
        <v>101</v>
      </c>
      <c r="J8" s="398" t="n">
        <v>91.6</v>
      </c>
      <c r="K8" s="30"/>
    </row>
    <row r="9" s="119" customFormat="true" ht="17.1" hidden="false" customHeight="true" outlineLevel="0" collapsed="false">
      <c r="A9" s="16" t="s">
        <v>111</v>
      </c>
      <c r="B9" s="135" t="n">
        <v>3341</v>
      </c>
      <c r="C9" s="136" t="n">
        <v>263</v>
      </c>
      <c r="D9" s="136" t="n">
        <v>7.9</v>
      </c>
      <c r="E9" s="135" t="n">
        <v>404</v>
      </c>
      <c r="F9" s="136" t="n">
        <v>1.54</v>
      </c>
      <c r="G9" s="136" t="n">
        <v>193</v>
      </c>
      <c r="H9" s="136" t="n">
        <v>58</v>
      </c>
      <c r="I9" s="136" t="n">
        <v>79</v>
      </c>
      <c r="J9" s="399" t="n">
        <v>95.4</v>
      </c>
      <c r="K9" s="393"/>
    </row>
    <row r="10" s="25" customFormat="true" ht="15" hidden="false" customHeight="true" outlineLevel="0" collapsed="false">
      <c r="A10" s="403" t="s">
        <v>427</v>
      </c>
      <c r="B10" s="403"/>
      <c r="C10" s="403"/>
      <c r="D10" s="403"/>
      <c r="E10" s="403"/>
      <c r="F10" s="403"/>
      <c r="G10" s="403"/>
      <c r="K10" s="223"/>
    </row>
    <row r="11" s="25" customFormat="true" ht="13.5" hidden="false" customHeight="true" outlineLevel="0" collapsed="false">
      <c r="A11" s="404" t="s">
        <v>428</v>
      </c>
      <c r="B11" s="404"/>
      <c r="C11" s="404"/>
      <c r="D11" s="404"/>
      <c r="E11" s="404"/>
      <c r="F11" s="404"/>
    </row>
    <row r="12" s="44" customFormat="true" ht="12.75" hidden="false" customHeight="true" outlineLevel="0" collapsed="false">
      <c r="A12" s="405"/>
      <c r="B12" s="405"/>
      <c r="C12" s="405"/>
      <c r="D12" s="405"/>
      <c r="E12" s="405"/>
      <c r="F12" s="405"/>
      <c r="G12" s="405"/>
      <c r="H12" s="405"/>
      <c r="I12" s="405"/>
      <c r="J12" s="405"/>
    </row>
  </sheetData>
  <mergeCells count="12">
    <mergeCell ref="A1:J1"/>
    <mergeCell ref="A2:B2"/>
    <mergeCell ref="G2:J2"/>
    <mergeCell ref="A3:A4"/>
    <mergeCell ref="B3:B4"/>
    <mergeCell ref="C3:D3"/>
    <mergeCell ref="E3:F3"/>
    <mergeCell ref="G3:I3"/>
    <mergeCell ref="J3:J4"/>
    <mergeCell ref="A10:G10"/>
    <mergeCell ref="A11:F11"/>
    <mergeCell ref="A12:J1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0" ySplit="285" topLeftCell="BM1" activePane="bottomLeft" state="split"/>
      <selection pane="topLeft" activeCell="A11" activeCellId="0" sqref="A11"/>
      <selection pane="bottomLeft" activeCell="C17" activeCellId="0" sqref="C17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5.49"/>
    <col collapsed="false" customWidth="true" hidden="false" outlineLevel="0" max="2" min="2" style="39" width="18.99"/>
    <col collapsed="false" customWidth="true" hidden="false" outlineLevel="0" max="3" min="3" style="39" width="12.36"/>
    <col collapsed="false" customWidth="true" hidden="false" outlineLevel="0" max="4" min="4" style="39" width="7.24"/>
    <col collapsed="false" customWidth="true" hidden="false" outlineLevel="0" max="9" min="5" style="39" width="8.62"/>
    <col collapsed="false" customWidth="false" hidden="false" outlineLevel="0" max="257" min="10" style="39" width="10.99"/>
  </cols>
  <sheetData>
    <row r="1" s="40" customFormat="true" ht="21.75" hidden="false" customHeight="true" outlineLevel="0" collapsed="false">
      <c r="A1" s="70" t="s">
        <v>42</v>
      </c>
      <c r="B1" s="70"/>
      <c r="C1" s="70"/>
      <c r="D1" s="70"/>
      <c r="E1" s="70"/>
      <c r="F1" s="70"/>
      <c r="G1" s="70"/>
      <c r="H1" s="70"/>
      <c r="I1" s="70"/>
    </row>
    <row r="2" s="25" customFormat="true" ht="27" hidden="false" customHeight="true" outlineLevel="0" collapsed="false">
      <c r="A2" s="23" t="s">
        <v>1</v>
      </c>
      <c r="B2" s="23"/>
      <c r="C2" s="3"/>
      <c r="D2" s="3"/>
      <c r="E2" s="71"/>
      <c r="F2" s="4" t="s">
        <v>43</v>
      </c>
      <c r="G2" s="4"/>
      <c r="H2" s="4"/>
      <c r="I2" s="4"/>
    </row>
    <row r="3" s="28" customFormat="true" ht="27" hidden="false" customHeight="true" outlineLevel="0" collapsed="false">
      <c r="A3" s="72" t="s">
        <v>44</v>
      </c>
      <c r="B3" s="72"/>
      <c r="C3" s="73" t="s">
        <v>45</v>
      </c>
      <c r="D3" s="73" t="s">
        <v>46</v>
      </c>
      <c r="E3" s="74"/>
      <c r="F3" s="75"/>
      <c r="G3" s="6"/>
      <c r="H3" s="76"/>
      <c r="I3" s="76"/>
    </row>
    <row r="4" s="28" customFormat="true" ht="31.5" hidden="false" customHeight="true" outlineLevel="0" collapsed="false">
      <c r="A4" s="72"/>
      <c r="B4" s="72"/>
      <c r="C4" s="73"/>
      <c r="D4" s="73"/>
      <c r="E4" s="26" t="s">
        <v>7</v>
      </c>
      <c r="F4" s="77" t="s">
        <v>47</v>
      </c>
      <c r="G4" s="78" t="s">
        <v>48</v>
      </c>
      <c r="H4" s="78" t="s">
        <v>49</v>
      </c>
      <c r="I4" s="79" t="s">
        <v>50</v>
      </c>
    </row>
    <row r="5" customFormat="false" ht="22.5" hidden="false" customHeight="true" outlineLevel="0" collapsed="false">
      <c r="A5" s="77" t="s">
        <v>4</v>
      </c>
      <c r="B5" s="80" t="s">
        <v>51</v>
      </c>
      <c r="C5" s="81" t="s">
        <v>52</v>
      </c>
      <c r="D5" s="82" t="n">
        <v>690</v>
      </c>
      <c r="E5" s="83" t="n">
        <v>761</v>
      </c>
      <c r="F5" s="83" t="n">
        <v>765</v>
      </c>
      <c r="G5" s="29" t="n">
        <v>764</v>
      </c>
      <c r="H5" s="29" t="n">
        <v>788</v>
      </c>
      <c r="I5" s="84" t="n">
        <v>782</v>
      </c>
    </row>
    <row r="6" customFormat="false" ht="22.5" hidden="false" customHeight="true" outlineLevel="0" collapsed="false">
      <c r="A6" s="77"/>
      <c r="B6" s="85" t="s">
        <v>53</v>
      </c>
      <c r="C6" s="74" t="s">
        <v>52</v>
      </c>
      <c r="D6" s="29" t="n">
        <v>1540</v>
      </c>
      <c r="E6" s="29" t="n">
        <v>1551</v>
      </c>
      <c r="F6" s="29" t="n">
        <v>1573</v>
      </c>
      <c r="G6" s="29" t="n">
        <v>1573</v>
      </c>
      <c r="H6" s="29" t="n">
        <v>1668</v>
      </c>
      <c r="I6" s="84" t="n">
        <v>1838</v>
      </c>
    </row>
    <row r="7" customFormat="false" ht="22.5" hidden="false" customHeight="true" outlineLevel="0" collapsed="false">
      <c r="A7" s="77"/>
      <c r="B7" s="86" t="s">
        <v>54</v>
      </c>
      <c r="C7" s="87" t="s">
        <v>52</v>
      </c>
      <c r="D7" s="88" t="n">
        <v>2230</v>
      </c>
      <c r="E7" s="89" t="n">
        <v>2312</v>
      </c>
      <c r="F7" s="89" t="n">
        <v>2338</v>
      </c>
      <c r="G7" s="89" t="n">
        <v>2337</v>
      </c>
      <c r="H7" s="89" t="n">
        <f aca="false">SUM(H5:H6)</f>
        <v>2456</v>
      </c>
      <c r="I7" s="90" t="n">
        <v>2620</v>
      </c>
      <c r="K7" s="91"/>
    </row>
    <row r="8" customFormat="false" ht="23.1" hidden="false" customHeight="true" outlineLevel="0" collapsed="false">
      <c r="A8" s="77" t="s">
        <v>51</v>
      </c>
      <c r="B8" s="80" t="s">
        <v>55</v>
      </c>
      <c r="C8" s="92" t="s">
        <v>56</v>
      </c>
      <c r="D8" s="82" t="n">
        <v>130</v>
      </c>
      <c r="E8" s="83" t="n">
        <v>149</v>
      </c>
      <c r="F8" s="83" t="n">
        <v>148</v>
      </c>
      <c r="G8" s="29" t="n">
        <v>148</v>
      </c>
      <c r="H8" s="29" t="n">
        <v>151</v>
      </c>
      <c r="I8" s="84" t="n">
        <v>150</v>
      </c>
      <c r="J8" s="39" t="s">
        <v>57</v>
      </c>
      <c r="K8" s="91"/>
    </row>
    <row r="9" customFormat="false" ht="23.1" hidden="false" customHeight="true" outlineLevel="0" collapsed="false">
      <c r="A9" s="77"/>
      <c r="B9" s="85" t="s">
        <v>58</v>
      </c>
      <c r="C9" s="10" t="s">
        <v>59</v>
      </c>
      <c r="D9" s="93" t="n">
        <v>120</v>
      </c>
      <c r="E9" s="29" t="n">
        <v>127</v>
      </c>
      <c r="F9" s="29" t="n">
        <v>130</v>
      </c>
      <c r="G9" s="29" t="n">
        <v>129</v>
      </c>
      <c r="H9" s="29" t="n">
        <v>137</v>
      </c>
      <c r="I9" s="84" t="n">
        <v>134</v>
      </c>
      <c r="K9" s="91"/>
    </row>
    <row r="10" customFormat="false" ht="23.1" hidden="false" customHeight="true" outlineLevel="0" collapsed="false">
      <c r="A10" s="77"/>
      <c r="B10" s="85" t="s">
        <v>60</v>
      </c>
      <c r="C10" s="10" t="s">
        <v>61</v>
      </c>
      <c r="D10" s="10" t="n">
        <v>90</v>
      </c>
      <c r="E10" s="29" t="n">
        <v>96</v>
      </c>
      <c r="F10" s="29" t="n">
        <v>95</v>
      </c>
      <c r="G10" s="29" t="n">
        <v>93</v>
      </c>
      <c r="H10" s="29" t="n">
        <v>136</v>
      </c>
      <c r="I10" s="84" t="n">
        <v>136</v>
      </c>
      <c r="K10" s="91"/>
    </row>
    <row r="11" customFormat="false" ht="23.1" hidden="false" customHeight="true" outlineLevel="0" collapsed="false">
      <c r="A11" s="77"/>
      <c r="B11" s="85" t="s">
        <v>62</v>
      </c>
      <c r="C11" s="10" t="s">
        <v>63</v>
      </c>
      <c r="D11" s="10" t="n">
        <v>100</v>
      </c>
      <c r="E11" s="29" t="n">
        <v>113</v>
      </c>
      <c r="F11" s="29" t="n">
        <v>113</v>
      </c>
      <c r="G11" s="29" t="n">
        <v>110</v>
      </c>
      <c r="H11" s="29" t="n">
        <v>99</v>
      </c>
      <c r="I11" s="84" t="n">
        <v>104</v>
      </c>
    </row>
    <row r="12" customFormat="false" ht="23.1" hidden="false" customHeight="true" outlineLevel="0" collapsed="false">
      <c r="A12" s="77"/>
      <c r="B12" s="85" t="s">
        <v>64</v>
      </c>
      <c r="C12" s="10" t="s">
        <v>65</v>
      </c>
      <c r="D12" s="10" t="n">
        <v>120</v>
      </c>
      <c r="E12" s="29" t="n">
        <v>135</v>
      </c>
      <c r="F12" s="29" t="n">
        <v>138</v>
      </c>
      <c r="G12" s="29" t="n">
        <v>136</v>
      </c>
      <c r="H12" s="29" t="n">
        <v>115</v>
      </c>
      <c r="I12" s="84" t="n">
        <v>108</v>
      </c>
    </row>
    <row r="13" customFormat="false" ht="23.1" hidden="false" customHeight="true" outlineLevel="0" collapsed="false">
      <c r="A13" s="77"/>
      <c r="B13" s="86" t="s">
        <v>66</v>
      </c>
      <c r="C13" s="94" t="s">
        <v>67</v>
      </c>
      <c r="D13" s="95" t="n">
        <v>130</v>
      </c>
      <c r="E13" s="89" t="n">
        <v>141</v>
      </c>
      <c r="F13" s="89" t="n">
        <v>141</v>
      </c>
      <c r="G13" s="89" t="n">
        <v>148</v>
      </c>
      <c r="H13" s="89" t="n">
        <v>150</v>
      </c>
      <c r="I13" s="90" t="n">
        <v>150</v>
      </c>
      <c r="J13" s="91"/>
    </row>
    <row r="14" customFormat="false" ht="23.1" hidden="false" customHeight="true" outlineLevel="0" collapsed="false">
      <c r="A14" s="96" t="s">
        <v>53</v>
      </c>
      <c r="B14" s="80" t="s">
        <v>68</v>
      </c>
      <c r="C14" s="10" t="s">
        <v>69</v>
      </c>
      <c r="D14" s="93" t="n">
        <v>120</v>
      </c>
      <c r="E14" s="29" t="n">
        <v>128</v>
      </c>
      <c r="F14" s="29" t="n">
        <v>131</v>
      </c>
      <c r="G14" s="29" t="n">
        <v>135</v>
      </c>
      <c r="H14" s="29" t="n">
        <v>125</v>
      </c>
      <c r="I14" s="84" t="n">
        <v>127</v>
      </c>
    </row>
    <row r="15" customFormat="false" ht="23.1" hidden="false" customHeight="true" outlineLevel="0" collapsed="false">
      <c r="A15" s="96"/>
      <c r="B15" s="85" t="s">
        <v>70</v>
      </c>
      <c r="C15" s="10" t="s">
        <v>71</v>
      </c>
      <c r="D15" s="93" t="n">
        <v>80</v>
      </c>
      <c r="E15" s="29" t="n">
        <v>90</v>
      </c>
      <c r="F15" s="29" t="n">
        <v>92</v>
      </c>
      <c r="G15" s="29" t="n">
        <v>89</v>
      </c>
      <c r="H15" s="29" t="n">
        <v>91</v>
      </c>
      <c r="I15" s="84" t="n">
        <v>93</v>
      </c>
    </row>
    <row r="16" customFormat="false" ht="23.1" hidden="false" customHeight="true" outlineLevel="0" collapsed="false">
      <c r="A16" s="96"/>
      <c r="B16" s="85" t="s">
        <v>72</v>
      </c>
      <c r="C16" s="10" t="s">
        <v>73</v>
      </c>
      <c r="D16" s="93" t="n">
        <v>150</v>
      </c>
      <c r="E16" s="29" t="n">
        <v>158</v>
      </c>
      <c r="F16" s="29" t="n">
        <v>159</v>
      </c>
      <c r="G16" s="29" t="n">
        <v>161</v>
      </c>
      <c r="H16" s="29" t="n">
        <v>164</v>
      </c>
      <c r="I16" s="84" t="n">
        <v>157</v>
      </c>
    </row>
    <row r="17" customFormat="false" ht="23.1" hidden="false" customHeight="true" outlineLevel="0" collapsed="false">
      <c r="A17" s="96"/>
      <c r="B17" s="85" t="s">
        <v>74</v>
      </c>
      <c r="C17" s="10" t="s">
        <v>75</v>
      </c>
      <c r="D17" s="93" t="n">
        <v>220</v>
      </c>
      <c r="E17" s="29" t="n">
        <v>253</v>
      </c>
      <c r="F17" s="29" t="n">
        <v>251</v>
      </c>
      <c r="G17" s="29" t="n">
        <v>252</v>
      </c>
      <c r="H17" s="29" t="n">
        <v>247</v>
      </c>
      <c r="I17" s="84" t="n">
        <v>252</v>
      </c>
    </row>
    <row r="18" customFormat="false" ht="23.1" hidden="false" customHeight="true" outlineLevel="0" collapsed="false">
      <c r="A18" s="96"/>
      <c r="B18" s="85" t="s">
        <v>76</v>
      </c>
      <c r="C18" s="10" t="s">
        <v>77</v>
      </c>
      <c r="D18" s="93" t="n">
        <v>150</v>
      </c>
      <c r="E18" s="29" t="n">
        <v>140</v>
      </c>
      <c r="F18" s="29" t="n">
        <v>158</v>
      </c>
      <c r="G18" s="29" t="n">
        <v>157</v>
      </c>
      <c r="H18" s="29" t="n">
        <v>152</v>
      </c>
      <c r="I18" s="84" t="n">
        <v>174</v>
      </c>
    </row>
    <row r="19" customFormat="false" ht="23.1" hidden="false" customHeight="true" outlineLevel="0" collapsed="false">
      <c r="A19" s="96"/>
      <c r="B19" s="85" t="s">
        <v>78</v>
      </c>
      <c r="C19" s="10" t="s">
        <v>79</v>
      </c>
      <c r="D19" s="93" t="n">
        <v>90</v>
      </c>
      <c r="E19" s="29" t="n">
        <v>103</v>
      </c>
      <c r="F19" s="29" t="n">
        <v>103</v>
      </c>
      <c r="G19" s="29" t="n">
        <v>103</v>
      </c>
      <c r="H19" s="29" t="n">
        <v>103</v>
      </c>
      <c r="I19" s="84" t="n">
        <v>109</v>
      </c>
    </row>
    <row r="20" customFormat="false" ht="23.1" hidden="false" customHeight="true" outlineLevel="0" collapsed="false">
      <c r="A20" s="96"/>
      <c r="B20" s="85" t="s">
        <v>80</v>
      </c>
      <c r="C20" s="10" t="s">
        <v>81</v>
      </c>
      <c r="D20" s="93" t="n">
        <v>120</v>
      </c>
      <c r="E20" s="29" t="n">
        <v>138</v>
      </c>
      <c r="F20" s="29" t="n">
        <v>137</v>
      </c>
      <c r="G20" s="29" t="n">
        <v>138</v>
      </c>
      <c r="H20" s="29" t="n">
        <v>138</v>
      </c>
      <c r="I20" s="84" t="n">
        <v>135</v>
      </c>
    </row>
    <row r="21" customFormat="false" ht="23.1" hidden="false" customHeight="true" outlineLevel="0" collapsed="false">
      <c r="A21" s="96"/>
      <c r="B21" s="97" t="s">
        <v>82</v>
      </c>
      <c r="C21" s="10" t="s">
        <v>83</v>
      </c>
      <c r="D21" s="93" t="n">
        <v>90</v>
      </c>
      <c r="E21" s="29" t="n">
        <v>99</v>
      </c>
      <c r="F21" s="29" t="n">
        <v>98</v>
      </c>
      <c r="G21" s="29" t="n">
        <v>100</v>
      </c>
      <c r="H21" s="29" t="n">
        <v>95</v>
      </c>
      <c r="I21" s="84" t="n">
        <v>94</v>
      </c>
    </row>
    <row r="22" customFormat="false" ht="23.1" hidden="false" customHeight="true" outlineLevel="0" collapsed="false">
      <c r="A22" s="96"/>
      <c r="B22" s="14" t="s">
        <v>84</v>
      </c>
      <c r="C22" s="10" t="s">
        <v>85</v>
      </c>
      <c r="D22" s="98" t="n">
        <v>60</v>
      </c>
      <c r="E22" s="29" t="n">
        <v>67</v>
      </c>
      <c r="F22" s="29" t="n">
        <v>69</v>
      </c>
      <c r="G22" s="29" t="n">
        <v>66</v>
      </c>
      <c r="H22" s="29" t="n">
        <v>69</v>
      </c>
      <c r="I22" s="84" t="n">
        <v>73</v>
      </c>
    </row>
    <row r="23" customFormat="false" ht="23.1" hidden="false" customHeight="true" outlineLevel="0" collapsed="false">
      <c r="A23" s="96"/>
      <c r="B23" s="85" t="s">
        <v>86</v>
      </c>
      <c r="C23" s="10" t="s">
        <v>85</v>
      </c>
      <c r="D23" s="98" t="n">
        <v>30</v>
      </c>
      <c r="E23" s="29" t="n">
        <v>33</v>
      </c>
      <c r="F23" s="29" t="n">
        <v>32</v>
      </c>
      <c r="G23" s="29" t="n">
        <v>34</v>
      </c>
      <c r="H23" s="29" t="n">
        <v>30</v>
      </c>
      <c r="I23" s="84" t="n">
        <v>35</v>
      </c>
    </row>
    <row r="24" customFormat="false" ht="23.1" hidden="false" customHeight="true" outlineLevel="0" collapsed="false">
      <c r="A24" s="96"/>
      <c r="B24" s="85" t="s">
        <v>87</v>
      </c>
      <c r="C24" s="10" t="s">
        <v>88</v>
      </c>
      <c r="D24" s="93" t="n">
        <v>90</v>
      </c>
      <c r="E24" s="29" t="n">
        <v>97</v>
      </c>
      <c r="F24" s="29" t="n">
        <v>103</v>
      </c>
      <c r="G24" s="29" t="n">
        <v>98</v>
      </c>
      <c r="H24" s="29" t="n">
        <v>101</v>
      </c>
      <c r="I24" s="84" t="n">
        <v>106</v>
      </c>
    </row>
    <row r="25" customFormat="false" ht="23.1" hidden="false" customHeight="true" outlineLevel="0" collapsed="false">
      <c r="A25" s="96"/>
      <c r="B25" s="85" t="s">
        <v>89</v>
      </c>
      <c r="C25" s="10" t="s">
        <v>90</v>
      </c>
      <c r="D25" s="93" t="n">
        <v>120</v>
      </c>
      <c r="E25" s="29" t="n">
        <v>138</v>
      </c>
      <c r="F25" s="29" t="n">
        <v>136</v>
      </c>
      <c r="G25" s="29" t="n">
        <v>138</v>
      </c>
      <c r="H25" s="29" t="n">
        <v>138</v>
      </c>
      <c r="I25" s="84" t="n">
        <v>137</v>
      </c>
    </row>
    <row r="26" customFormat="false" ht="23.1" hidden="false" customHeight="true" outlineLevel="0" collapsed="false">
      <c r="A26" s="96"/>
      <c r="B26" s="85" t="s">
        <v>91</v>
      </c>
      <c r="C26" s="10" t="s">
        <v>92</v>
      </c>
      <c r="D26" s="93" t="n">
        <v>70</v>
      </c>
      <c r="E26" s="10" t="n">
        <v>79</v>
      </c>
      <c r="F26" s="29" t="n">
        <v>73</v>
      </c>
      <c r="G26" s="29" t="n">
        <v>72</v>
      </c>
      <c r="H26" s="29" t="n">
        <v>77</v>
      </c>
      <c r="I26" s="84" t="n">
        <v>85</v>
      </c>
    </row>
    <row r="27" s="30" customFormat="true" ht="23.1" hidden="false" customHeight="true" outlineLevel="0" collapsed="false">
      <c r="B27" s="85" t="s">
        <v>93</v>
      </c>
      <c r="C27" s="10" t="s">
        <v>94</v>
      </c>
      <c r="D27" s="30" t="n">
        <v>30</v>
      </c>
      <c r="E27" s="10" t="n">
        <v>28</v>
      </c>
      <c r="F27" s="10" t="n">
        <v>31</v>
      </c>
      <c r="G27" s="29" t="n">
        <v>30</v>
      </c>
      <c r="H27" s="29" t="n">
        <v>31</v>
      </c>
      <c r="I27" s="84" t="n">
        <v>32</v>
      </c>
    </row>
    <row r="28" s="30" customFormat="true" ht="23.1" hidden="false" customHeight="true" outlineLevel="0" collapsed="false">
      <c r="B28" s="99" t="s">
        <v>95</v>
      </c>
      <c r="C28" s="100" t="s">
        <v>96</v>
      </c>
      <c r="D28" s="100" t="n">
        <v>120</v>
      </c>
      <c r="E28" s="101" t="s">
        <v>52</v>
      </c>
      <c r="F28" s="101" t="s">
        <v>52</v>
      </c>
      <c r="G28" s="101" t="s">
        <v>52</v>
      </c>
      <c r="H28" s="102" t="n">
        <v>107</v>
      </c>
      <c r="I28" s="102" t="n">
        <v>134</v>
      </c>
    </row>
    <row r="29" s="30" customFormat="true" ht="23.1" hidden="false" customHeight="true" outlineLevel="0" collapsed="false">
      <c r="B29" s="99" t="s">
        <v>97</v>
      </c>
      <c r="C29" s="100" t="s">
        <v>98</v>
      </c>
      <c r="D29" s="101" t="n">
        <v>25</v>
      </c>
      <c r="E29" s="101" t="s">
        <v>52</v>
      </c>
      <c r="F29" s="101" t="s">
        <v>52</v>
      </c>
      <c r="G29" s="101" t="s">
        <v>52</v>
      </c>
      <c r="H29" s="101" t="s">
        <v>52</v>
      </c>
      <c r="I29" s="102" t="n">
        <v>30</v>
      </c>
    </row>
    <row r="30" s="30" customFormat="true" ht="23.1" hidden="false" customHeight="true" outlineLevel="0" collapsed="false">
      <c r="A30" s="103"/>
      <c r="B30" s="104" t="s">
        <v>99</v>
      </c>
      <c r="C30" s="105" t="s">
        <v>100</v>
      </c>
      <c r="D30" s="105" t="n">
        <v>75</v>
      </c>
      <c r="E30" s="106" t="s">
        <v>52</v>
      </c>
      <c r="F30" s="106" t="s">
        <v>52</v>
      </c>
      <c r="G30" s="106" t="s">
        <v>52</v>
      </c>
      <c r="H30" s="106" t="s">
        <v>52</v>
      </c>
      <c r="I30" s="107" t="n">
        <v>65</v>
      </c>
      <c r="J30" s="108"/>
    </row>
    <row r="31" customFormat="false" ht="15" hidden="false" customHeight="true" outlineLevel="0" collapsed="false">
      <c r="E31" s="109"/>
      <c r="H31" s="30"/>
      <c r="I31" s="30"/>
    </row>
    <row r="32" customFormat="false" ht="15" hidden="false" customHeight="true" outlineLevel="0" collapsed="false">
      <c r="E32" s="109"/>
    </row>
    <row r="33" customFormat="false" ht="15" hidden="false" customHeight="true" outlineLevel="0" collapsed="false">
      <c r="E33" s="109"/>
    </row>
    <row r="34" customFormat="false" ht="15" hidden="false" customHeight="true" outlineLevel="0" collapsed="false">
      <c r="E34" s="109"/>
    </row>
    <row r="35" customFormat="false" ht="15" hidden="false" customHeight="true" outlineLevel="0" collapsed="false">
      <c r="E35" s="109"/>
    </row>
    <row r="36" customFormat="false" ht="15" hidden="false" customHeight="true" outlineLevel="0" collapsed="false">
      <c r="E36" s="109"/>
    </row>
  </sheetData>
  <mergeCells count="9">
    <mergeCell ref="A1:I1"/>
    <mergeCell ref="A2:B2"/>
    <mergeCell ref="F2:I2"/>
    <mergeCell ref="A3:B4"/>
    <mergeCell ref="C3:C4"/>
    <mergeCell ref="D3:D4"/>
    <mergeCell ref="A5:A7"/>
    <mergeCell ref="A8:A13"/>
    <mergeCell ref="A14:A2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0" width="30.49"/>
    <col collapsed="false" customWidth="true" hidden="false" outlineLevel="0" max="6" min="4" style="0" width="15.87"/>
  </cols>
  <sheetData>
    <row r="1" s="40" customFormat="true" ht="21.75" hidden="false" customHeight="true" outlineLevel="0" collapsed="false">
      <c r="A1" s="1" t="s">
        <v>101</v>
      </c>
      <c r="B1" s="1"/>
      <c r="C1" s="1"/>
      <c r="D1" s="110"/>
      <c r="E1" s="110"/>
      <c r="F1" s="110"/>
      <c r="G1" s="110"/>
      <c r="H1" s="110"/>
    </row>
    <row r="2" s="112" customFormat="true" ht="19.5" hidden="false" customHeight="true" outlineLevel="0" collapsed="false">
      <c r="A2" s="111" t="s">
        <v>102</v>
      </c>
      <c r="B2" s="71"/>
      <c r="C2" s="4" t="s">
        <v>103</v>
      </c>
      <c r="D2" s="38"/>
      <c r="E2" s="38"/>
      <c r="F2" s="38"/>
    </row>
    <row r="3" s="39" customFormat="true" ht="30.75" hidden="false" customHeight="true" outlineLevel="0" collapsed="false">
      <c r="A3" s="72" t="s">
        <v>104</v>
      </c>
      <c r="B3" s="113" t="s">
        <v>105</v>
      </c>
      <c r="C3" s="9" t="s">
        <v>106</v>
      </c>
      <c r="D3" s="114"/>
      <c r="E3" s="28"/>
      <c r="F3" s="28"/>
    </row>
    <row r="4" s="30" customFormat="true" ht="26.1" hidden="false" customHeight="true" outlineLevel="0" collapsed="false">
      <c r="A4" s="10" t="s">
        <v>107</v>
      </c>
      <c r="B4" s="115" t="n">
        <v>619</v>
      </c>
      <c r="C4" s="29" t="n">
        <v>17063</v>
      </c>
      <c r="D4" s="114"/>
      <c r="E4" s="114"/>
      <c r="F4" s="114"/>
    </row>
    <row r="5" s="30" customFormat="true" ht="26.1" hidden="false" customHeight="true" outlineLevel="0" collapsed="false">
      <c r="A5" s="13" t="s">
        <v>108</v>
      </c>
      <c r="B5" s="115" t="n">
        <v>469</v>
      </c>
      <c r="C5" s="29" t="n">
        <v>29587</v>
      </c>
      <c r="D5" s="114"/>
      <c r="E5" s="114"/>
      <c r="F5" s="114"/>
    </row>
    <row r="6" s="39" customFormat="true" ht="26.1" hidden="false" customHeight="true" outlineLevel="0" collapsed="false">
      <c r="A6" s="14" t="s">
        <v>109</v>
      </c>
      <c r="B6" s="115" t="n">
        <v>466</v>
      </c>
      <c r="C6" s="29" t="n">
        <v>40662</v>
      </c>
      <c r="D6" s="114"/>
      <c r="E6" s="28"/>
      <c r="F6" s="28"/>
    </row>
    <row r="7" s="39" customFormat="true" ht="26.1" hidden="false" customHeight="true" outlineLevel="0" collapsed="false">
      <c r="A7" s="14" t="s">
        <v>110</v>
      </c>
      <c r="B7" s="115" t="n">
        <v>544</v>
      </c>
      <c r="C7" s="29" t="n">
        <v>39304</v>
      </c>
      <c r="D7" s="114"/>
      <c r="E7" s="28"/>
      <c r="F7" s="28"/>
    </row>
    <row r="8" s="119" customFormat="true" ht="26.1" hidden="false" customHeight="true" outlineLevel="0" collapsed="false">
      <c r="A8" s="16" t="s">
        <v>111</v>
      </c>
      <c r="B8" s="116" t="n">
        <v>696</v>
      </c>
      <c r="C8" s="32" t="n">
        <v>50987</v>
      </c>
      <c r="D8" s="117"/>
      <c r="E8" s="118"/>
      <c r="F8" s="118"/>
    </row>
    <row r="9" s="39" customFormat="true" ht="20.1" hidden="false" customHeight="true" outlineLevel="0" collapsed="false">
      <c r="A9" s="120"/>
      <c r="B9" s="28"/>
      <c r="C9" s="28"/>
      <c r="D9" s="28"/>
      <c r="E9" s="28"/>
      <c r="F9" s="28"/>
      <c r="G9" s="28"/>
      <c r="H9" s="28"/>
    </row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5" min="3" style="0" width="14.87"/>
    <col collapsed="false" customWidth="true" hidden="false" outlineLevel="0" max="6" min="6" style="0" width="15.49"/>
  </cols>
  <sheetData>
    <row r="1" s="2" customFormat="true" ht="18" hidden="false" customHeight="true" outlineLevel="0" collapsed="false">
      <c r="A1" s="1" t="s">
        <v>112</v>
      </c>
      <c r="B1" s="1"/>
      <c r="C1" s="1"/>
      <c r="D1" s="1"/>
      <c r="E1" s="1"/>
      <c r="F1" s="1"/>
      <c r="G1" s="110"/>
      <c r="H1" s="110"/>
    </row>
    <row r="2" s="121" customFormat="true" ht="21" hidden="false" customHeight="true" outlineLevel="0" collapsed="false">
      <c r="A2" s="23" t="s">
        <v>102</v>
      </c>
      <c r="B2" s="71"/>
      <c r="C2" s="4"/>
      <c r="D2" s="71"/>
      <c r="E2" s="71"/>
      <c r="F2" s="4" t="s">
        <v>103</v>
      </c>
      <c r="G2" s="112"/>
      <c r="H2" s="112"/>
    </row>
    <row r="3" customFormat="false" ht="24" hidden="false" customHeight="true" outlineLevel="0" collapsed="false">
      <c r="A3" s="6" t="s">
        <v>104</v>
      </c>
      <c r="B3" s="73" t="s">
        <v>113</v>
      </c>
      <c r="C3" s="73"/>
      <c r="D3" s="73"/>
      <c r="E3" s="73"/>
      <c r="F3" s="122" t="s">
        <v>114</v>
      </c>
      <c r="G3" s="39"/>
      <c r="H3" s="39"/>
    </row>
    <row r="4" customFormat="false" ht="24" hidden="false" customHeight="true" outlineLevel="0" collapsed="false">
      <c r="A4" s="6"/>
      <c r="B4" s="7" t="s">
        <v>4</v>
      </c>
      <c r="C4" s="113" t="s">
        <v>115</v>
      </c>
      <c r="D4" s="7" t="s">
        <v>116</v>
      </c>
      <c r="E4" s="7" t="s">
        <v>117</v>
      </c>
      <c r="F4" s="122"/>
      <c r="G4" s="123"/>
    </row>
    <row r="5" s="124" customFormat="true" ht="24" hidden="false" customHeight="true" outlineLevel="0" collapsed="false">
      <c r="A5" s="10" t="s">
        <v>107</v>
      </c>
      <c r="B5" s="115" t="n">
        <v>888</v>
      </c>
      <c r="C5" s="10" t="n">
        <v>687</v>
      </c>
      <c r="D5" s="29" t="n">
        <v>159</v>
      </c>
      <c r="E5" s="29" t="n">
        <v>42</v>
      </c>
      <c r="F5" s="29" t="n">
        <v>3798</v>
      </c>
    </row>
    <row r="6" s="124" customFormat="true" ht="24" hidden="false" customHeight="true" outlineLevel="0" collapsed="false">
      <c r="A6" s="13" t="s">
        <v>108</v>
      </c>
      <c r="B6" s="115" t="n">
        <v>958</v>
      </c>
      <c r="C6" s="10" t="n">
        <v>754</v>
      </c>
      <c r="D6" s="29" t="n">
        <v>160</v>
      </c>
      <c r="E6" s="29" t="n">
        <v>44</v>
      </c>
      <c r="F6" s="29" t="n">
        <v>2366</v>
      </c>
    </row>
    <row r="7" s="15" customFormat="true" ht="24" hidden="false" customHeight="true" outlineLevel="0" collapsed="false">
      <c r="A7" s="13" t="s">
        <v>109</v>
      </c>
      <c r="B7" s="115" t="n">
        <v>1103</v>
      </c>
      <c r="C7" s="10" t="n">
        <v>885</v>
      </c>
      <c r="D7" s="29" t="n">
        <v>169</v>
      </c>
      <c r="E7" s="29" t="n">
        <v>49</v>
      </c>
      <c r="F7" s="29" t="n">
        <v>2790</v>
      </c>
    </row>
    <row r="8" s="15" customFormat="true" ht="24" hidden="false" customHeight="true" outlineLevel="0" collapsed="false">
      <c r="A8" s="13" t="s">
        <v>110</v>
      </c>
      <c r="B8" s="115" t="n">
        <v>1249</v>
      </c>
      <c r="C8" s="10" t="n">
        <v>993</v>
      </c>
      <c r="D8" s="29" t="n">
        <v>198</v>
      </c>
      <c r="E8" s="29" t="n">
        <v>58</v>
      </c>
      <c r="F8" s="29" t="n">
        <v>3722</v>
      </c>
    </row>
    <row r="9" customFormat="false" ht="24" hidden="false" customHeight="true" outlineLevel="0" collapsed="false">
      <c r="A9" s="106" t="s">
        <v>111</v>
      </c>
      <c r="B9" s="116" t="n">
        <v>1325</v>
      </c>
      <c r="C9" s="125" t="n">
        <v>1047</v>
      </c>
      <c r="D9" s="32" t="n">
        <v>215</v>
      </c>
      <c r="E9" s="32" t="n">
        <v>63</v>
      </c>
      <c r="F9" s="32" t="n">
        <v>3916</v>
      </c>
    </row>
    <row r="10" customFormat="false" ht="14.25" hidden="false" customHeight="false" outlineLevel="0" collapsed="false"/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8.36"/>
    <col collapsed="false" customWidth="true" hidden="false" outlineLevel="0" max="2" min="2" style="39" width="9.99"/>
    <col collapsed="false" customWidth="true" hidden="false" outlineLevel="0" max="3" min="3" style="39" width="8.62"/>
    <col collapsed="false" customWidth="true" hidden="false" outlineLevel="0" max="5" min="4" style="39" width="10.49"/>
    <col collapsed="false" customWidth="true" hidden="false" outlineLevel="0" max="6" min="6" style="39" width="9.25"/>
    <col collapsed="false" customWidth="true" hidden="false" outlineLevel="0" max="7" min="7" style="39" width="10.25"/>
    <col collapsed="false" customWidth="true" hidden="false" outlineLevel="0" max="9" min="8" style="39" width="9.62"/>
    <col collapsed="false" customWidth="false" hidden="false" outlineLevel="0" max="257" min="10" style="39" width="10.99"/>
  </cols>
  <sheetData>
    <row r="1" s="22" customFormat="true" ht="17.2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</row>
    <row r="2" s="127" customFormat="true" ht="16.5" hidden="false" customHeight="true" outlineLevel="0" collapsed="false">
      <c r="A2" s="23" t="s">
        <v>1</v>
      </c>
      <c r="B2" s="23"/>
      <c r="C2" s="126"/>
      <c r="D2" s="126"/>
      <c r="E2" s="126"/>
      <c r="F2" s="4" t="s">
        <v>119</v>
      </c>
      <c r="G2" s="4"/>
      <c r="H2" s="4"/>
      <c r="I2" s="4"/>
    </row>
    <row r="3" customFormat="false" ht="25.5" hidden="false" customHeight="true" outlineLevel="0" collapsed="false">
      <c r="A3" s="128" t="s">
        <v>3</v>
      </c>
      <c r="B3" s="129" t="s">
        <v>120</v>
      </c>
      <c r="C3" s="73" t="s">
        <v>121</v>
      </c>
      <c r="D3" s="73"/>
      <c r="E3" s="73"/>
      <c r="F3" s="73"/>
      <c r="G3" s="73"/>
      <c r="H3" s="129" t="s">
        <v>122</v>
      </c>
      <c r="I3" s="130" t="s">
        <v>123</v>
      </c>
    </row>
    <row r="4" s="132" customFormat="true" ht="43.5" hidden="false" customHeight="true" outlineLevel="0" collapsed="false">
      <c r="A4" s="128"/>
      <c r="B4" s="129"/>
      <c r="C4" s="131" t="s">
        <v>124</v>
      </c>
      <c r="D4" s="131" t="s">
        <v>125</v>
      </c>
      <c r="E4" s="131" t="s">
        <v>126</v>
      </c>
      <c r="F4" s="131" t="s">
        <v>127</v>
      </c>
      <c r="G4" s="27" t="s">
        <v>128</v>
      </c>
      <c r="H4" s="129"/>
      <c r="I4" s="130"/>
    </row>
    <row r="5" s="30" customFormat="true" ht="26.1" hidden="false" customHeight="true" outlineLevel="0" collapsed="false">
      <c r="A5" s="10" t="s">
        <v>7</v>
      </c>
      <c r="B5" s="133" t="n">
        <v>5113</v>
      </c>
      <c r="C5" s="93" t="n">
        <v>384</v>
      </c>
      <c r="D5" s="93" t="n">
        <v>395</v>
      </c>
      <c r="E5" s="93" t="n">
        <v>54</v>
      </c>
      <c r="F5" s="29" t="n">
        <v>1305</v>
      </c>
      <c r="G5" s="134" t="n">
        <v>2975</v>
      </c>
      <c r="H5" s="93" t="n">
        <v>949</v>
      </c>
      <c r="I5" s="29" t="n">
        <v>665</v>
      </c>
    </row>
    <row r="6" s="30" customFormat="true" ht="26.1" hidden="false" customHeight="true" outlineLevel="0" collapsed="false">
      <c r="A6" s="13" t="s">
        <v>8</v>
      </c>
      <c r="B6" s="133" t="n">
        <v>5287</v>
      </c>
      <c r="C6" s="93" t="n">
        <v>387</v>
      </c>
      <c r="D6" s="93" t="n">
        <v>403</v>
      </c>
      <c r="E6" s="93" t="n">
        <v>63</v>
      </c>
      <c r="F6" s="29" t="n">
        <v>1381</v>
      </c>
      <c r="G6" s="134" t="n">
        <v>3053</v>
      </c>
      <c r="H6" s="93" t="n">
        <v>996</v>
      </c>
      <c r="I6" s="29" t="n">
        <v>756</v>
      </c>
    </row>
    <row r="7" s="31" customFormat="true" ht="26.1" hidden="false" customHeight="true" outlineLevel="0" collapsed="false">
      <c r="A7" s="14" t="s">
        <v>9</v>
      </c>
      <c r="B7" s="134" t="n">
        <v>5512</v>
      </c>
      <c r="C7" s="93" t="n">
        <v>398</v>
      </c>
      <c r="D7" s="93" t="n">
        <v>417</v>
      </c>
      <c r="E7" s="93" t="n">
        <v>74</v>
      </c>
      <c r="F7" s="29" t="n">
        <v>1468</v>
      </c>
      <c r="G7" s="134" t="n">
        <v>3155</v>
      </c>
      <c r="H7" s="134" t="n">
        <v>1054</v>
      </c>
      <c r="I7" s="29" t="n">
        <v>834</v>
      </c>
    </row>
    <row r="8" s="31" customFormat="true" ht="26.1" hidden="false" customHeight="true" outlineLevel="0" collapsed="false">
      <c r="A8" s="14" t="s">
        <v>10</v>
      </c>
      <c r="B8" s="134" t="n">
        <v>5610</v>
      </c>
      <c r="C8" s="93" t="n">
        <v>413</v>
      </c>
      <c r="D8" s="93" t="n">
        <v>438</v>
      </c>
      <c r="E8" s="93" t="n">
        <v>77</v>
      </c>
      <c r="F8" s="29" t="n">
        <v>1532</v>
      </c>
      <c r="G8" s="134" t="n">
        <v>3150</v>
      </c>
      <c r="H8" s="134" t="n">
        <v>1101</v>
      </c>
      <c r="I8" s="29" t="n">
        <v>946</v>
      </c>
    </row>
    <row r="9" s="31" customFormat="true" ht="26.1" hidden="false" customHeight="true" outlineLevel="0" collapsed="false">
      <c r="A9" s="16" t="s">
        <v>11</v>
      </c>
      <c r="B9" s="135" t="n">
        <v>5777</v>
      </c>
      <c r="C9" s="136" t="n">
        <v>423</v>
      </c>
      <c r="D9" s="136" t="n">
        <v>442</v>
      </c>
      <c r="E9" s="136" t="n">
        <v>85</v>
      </c>
      <c r="F9" s="32" t="n">
        <v>1566</v>
      </c>
      <c r="G9" s="135" t="n">
        <v>3261</v>
      </c>
      <c r="H9" s="135" t="n">
        <v>1143</v>
      </c>
      <c r="I9" s="32" t="n">
        <v>1064</v>
      </c>
    </row>
    <row r="10" s="25" customFormat="true" ht="15" hidden="false" customHeight="true" outlineLevel="0" collapsed="false">
      <c r="A10" s="137" t="s">
        <v>129</v>
      </c>
      <c r="B10" s="137"/>
      <c r="C10" s="137"/>
      <c r="D10" s="137"/>
      <c r="E10" s="137"/>
      <c r="F10" s="137"/>
      <c r="G10" s="137"/>
    </row>
    <row r="11" s="112" customFormat="true" ht="15" hidden="false" customHeight="true" outlineLevel="0" collapsed="false">
      <c r="A11" s="138" t="s">
        <v>130</v>
      </c>
      <c r="B11" s="138"/>
      <c r="C11" s="138"/>
      <c r="D11" s="138"/>
    </row>
    <row r="12" s="44" customFormat="true" ht="12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</row>
    <row r="13" customFormat="false" ht="1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</row>
  </sheetData>
  <mergeCells count="11">
    <mergeCell ref="A1:I1"/>
    <mergeCell ref="A2:B2"/>
    <mergeCell ref="F2:I2"/>
    <mergeCell ref="A3:A4"/>
    <mergeCell ref="B3:B4"/>
    <mergeCell ref="C3:G3"/>
    <mergeCell ref="H3:H4"/>
    <mergeCell ref="I3:I4"/>
    <mergeCell ref="A10:G10"/>
    <mergeCell ref="A11:D11"/>
    <mergeCell ref="A13:I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10.62"/>
    <col collapsed="false" customWidth="true" hidden="false" outlineLevel="0" max="2" min="2" style="39" width="7.75"/>
    <col collapsed="false" customWidth="true" hidden="false" outlineLevel="0" max="3" min="3" style="39" width="8.12"/>
    <col collapsed="false" customWidth="true" hidden="false" outlineLevel="0" max="4" min="4" style="39" width="7.37"/>
    <col collapsed="false" customWidth="true" hidden="false" outlineLevel="0" max="11" min="5" style="39" width="7.49"/>
    <col collapsed="false" customWidth="true" hidden="false" outlineLevel="0" max="12" min="12" style="39" width="7.99"/>
    <col collapsed="false" customWidth="false" hidden="false" outlineLevel="0" max="257" min="13" style="39" width="10.99"/>
  </cols>
  <sheetData>
    <row r="1" s="40" customFormat="true" ht="17.1" hidden="false" customHeight="true" outlineLevel="0" collapsed="false">
      <c r="A1" s="139" t="s">
        <v>13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25" customFormat="true" ht="18.75" hidden="false" customHeight="true" outlineLevel="0" collapsed="false">
      <c r="A2" s="140" t="s">
        <v>132</v>
      </c>
      <c r="B2" s="140"/>
      <c r="C2" s="141"/>
      <c r="D2" s="141"/>
      <c r="E2" s="141"/>
      <c r="F2" s="141"/>
      <c r="G2" s="141"/>
      <c r="H2" s="141"/>
      <c r="I2" s="141"/>
      <c r="J2" s="142" t="s">
        <v>133</v>
      </c>
      <c r="K2" s="142"/>
    </row>
    <row r="3" customFormat="false" ht="21" hidden="false" customHeight="true" outlineLevel="0" collapsed="false">
      <c r="A3" s="143" t="s">
        <v>134</v>
      </c>
      <c r="B3" s="144" t="s">
        <v>4</v>
      </c>
      <c r="C3" s="144"/>
      <c r="D3" s="144" t="s">
        <v>135</v>
      </c>
      <c r="E3" s="144"/>
      <c r="F3" s="144" t="s">
        <v>136</v>
      </c>
      <c r="G3" s="144"/>
      <c r="H3" s="144" t="s">
        <v>137</v>
      </c>
      <c r="I3" s="144"/>
      <c r="J3" s="145" t="s">
        <v>138</v>
      </c>
      <c r="K3" s="145"/>
    </row>
    <row r="4" customFormat="false" ht="21" hidden="false" customHeight="true" outlineLevel="0" collapsed="false">
      <c r="A4" s="143"/>
      <c r="B4" s="146" t="s">
        <v>139</v>
      </c>
      <c r="C4" s="146" t="s">
        <v>140</v>
      </c>
      <c r="D4" s="146" t="s">
        <v>139</v>
      </c>
      <c r="E4" s="146" t="s">
        <v>140</v>
      </c>
      <c r="F4" s="146" t="s">
        <v>139</v>
      </c>
      <c r="G4" s="146" t="s">
        <v>140</v>
      </c>
      <c r="H4" s="146" t="s">
        <v>139</v>
      </c>
      <c r="I4" s="146" t="s">
        <v>140</v>
      </c>
      <c r="J4" s="146" t="s">
        <v>139</v>
      </c>
      <c r="K4" s="79" t="s">
        <v>140</v>
      </c>
    </row>
    <row r="5" s="10" customFormat="true" ht="18" hidden="false" customHeight="true" outlineLevel="0" collapsed="false">
      <c r="A5" s="99" t="s">
        <v>141</v>
      </c>
      <c r="B5" s="147" t="n">
        <v>55693</v>
      </c>
      <c r="C5" s="147" t="n">
        <v>218885</v>
      </c>
      <c r="D5" s="147" t="n">
        <v>558</v>
      </c>
      <c r="E5" s="147" t="n">
        <v>29663</v>
      </c>
      <c r="F5" s="147" t="n">
        <v>1085</v>
      </c>
      <c r="G5" s="147" t="n">
        <v>19182</v>
      </c>
      <c r="H5" s="147" t="n">
        <v>541</v>
      </c>
      <c r="I5" s="147" t="n">
        <v>7218</v>
      </c>
      <c r="J5" s="147" t="n">
        <v>270</v>
      </c>
      <c r="K5" s="147" t="n">
        <v>8412</v>
      </c>
      <c r="M5" s="148"/>
      <c r="N5" s="148"/>
    </row>
    <row r="6" s="10" customFormat="true" ht="18" hidden="false" customHeight="true" outlineLevel="0" collapsed="false">
      <c r="A6" s="149" t="s">
        <v>142</v>
      </c>
      <c r="B6" s="147" t="n">
        <v>55512</v>
      </c>
      <c r="C6" s="147" t="n">
        <v>240312</v>
      </c>
      <c r="D6" s="147" t="n">
        <v>615</v>
      </c>
      <c r="E6" s="147" t="n">
        <v>32722</v>
      </c>
      <c r="F6" s="147" t="n">
        <v>1242</v>
      </c>
      <c r="G6" s="147" t="n">
        <v>19684</v>
      </c>
      <c r="H6" s="147" t="n">
        <v>509</v>
      </c>
      <c r="I6" s="147" t="n">
        <v>8021</v>
      </c>
      <c r="J6" s="147" t="n">
        <v>265</v>
      </c>
      <c r="K6" s="147" t="n">
        <v>8029</v>
      </c>
      <c r="M6" s="148"/>
      <c r="N6" s="148"/>
    </row>
    <row r="7" s="152" customFormat="true" ht="18" hidden="false" customHeight="true" outlineLevel="0" collapsed="false">
      <c r="A7" s="149" t="s">
        <v>143</v>
      </c>
      <c r="B7" s="150" t="n">
        <v>53355</v>
      </c>
      <c r="C7" s="84" t="n">
        <v>235069</v>
      </c>
      <c r="D7" s="84" t="n">
        <v>653</v>
      </c>
      <c r="E7" s="84" t="n">
        <v>28281</v>
      </c>
      <c r="F7" s="84" t="n">
        <v>1208</v>
      </c>
      <c r="G7" s="84" t="n">
        <v>17606</v>
      </c>
      <c r="H7" s="84" t="n">
        <v>518</v>
      </c>
      <c r="I7" s="84" t="n">
        <v>7090</v>
      </c>
      <c r="J7" s="151" t="s">
        <v>52</v>
      </c>
      <c r="K7" s="151" t="s">
        <v>52</v>
      </c>
      <c r="M7" s="148"/>
      <c r="N7" s="148"/>
    </row>
    <row r="8" s="152" customFormat="true" ht="18" hidden="false" customHeight="true" outlineLevel="0" collapsed="false">
      <c r="A8" s="149" t="s">
        <v>144</v>
      </c>
      <c r="B8" s="150" t="n">
        <v>51579</v>
      </c>
      <c r="C8" s="84" t="n">
        <v>233387</v>
      </c>
      <c r="D8" s="84" t="n">
        <v>612</v>
      </c>
      <c r="E8" s="84" t="n">
        <v>24417</v>
      </c>
      <c r="F8" s="84" t="n">
        <v>1287</v>
      </c>
      <c r="G8" s="84" t="n">
        <v>15666</v>
      </c>
      <c r="H8" s="84" t="n">
        <v>464</v>
      </c>
      <c r="I8" s="84" t="n">
        <v>6383</v>
      </c>
      <c r="J8" s="151" t="s">
        <v>52</v>
      </c>
      <c r="K8" s="151" t="s">
        <v>52</v>
      </c>
      <c r="M8" s="148"/>
      <c r="N8" s="148"/>
    </row>
    <row r="9" s="156" customFormat="true" ht="18" hidden="false" customHeight="true" outlineLevel="0" collapsed="false">
      <c r="A9" s="153" t="s">
        <v>145</v>
      </c>
      <c r="B9" s="154" t="n">
        <v>45238</v>
      </c>
      <c r="C9" s="155" t="n">
        <v>264689</v>
      </c>
      <c r="D9" s="155" t="n">
        <v>605</v>
      </c>
      <c r="E9" s="155" t="n">
        <v>27636</v>
      </c>
      <c r="F9" s="155" t="n">
        <v>1158</v>
      </c>
      <c r="G9" s="155" t="n">
        <v>14806</v>
      </c>
      <c r="H9" s="155" t="n">
        <v>439</v>
      </c>
      <c r="I9" s="155" t="n">
        <v>6244</v>
      </c>
      <c r="J9" s="151" t="s">
        <v>52</v>
      </c>
      <c r="K9" s="151" t="s">
        <v>52</v>
      </c>
      <c r="M9" s="157"/>
      <c r="N9" s="157"/>
    </row>
    <row r="10" s="159" customFormat="true" ht="18" hidden="false" customHeight="true" outlineLevel="0" collapsed="false">
      <c r="A10" s="149" t="s">
        <v>146</v>
      </c>
      <c r="B10" s="150" t="n">
        <v>3994</v>
      </c>
      <c r="C10" s="84" t="n">
        <v>19511</v>
      </c>
      <c r="D10" s="84" t="n">
        <v>44</v>
      </c>
      <c r="E10" s="84" t="n">
        <v>1716</v>
      </c>
      <c r="F10" s="84" t="n">
        <v>96</v>
      </c>
      <c r="G10" s="84" t="n">
        <v>1236</v>
      </c>
      <c r="H10" s="84" t="n">
        <v>34</v>
      </c>
      <c r="I10" s="84" t="n">
        <v>450</v>
      </c>
      <c r="J10" s="158" t="s">
        <v>52</v>
      </c>
      <c r="K10" s="158" t="s">
        <v>52</v>
      </c>
      <c r="M10" s="157"/>
      <c r="N10" s="157"/>
    </row>
    <row r="11" s="159" customFormat="true" ht="18" hidden="false" customHeight="true" outlineLevel="0" collapsed="false">
      <c r="A11" s="149" t="s">
        <v>147</v>
      </c>
      <c r="B11" s="150" t="n">
        <v>4263</v>
      </c>
      <c r="C11" s="84" t="n">
        <v>20696</v>
      </c>
      <c r="D11" s="84" t="n">
        <v>56</v>
      </c>
      <c r="E11" s="84" t="n">
        <v>2284</v>
      </c>
      <c r="F11" s="84" t="n">
        <v>106</v>
      </c>
      <c r="G11" s="84" t="n">
        <v>1483</v>
      </c>
      <c r="H11" s="84" t="n">
        <v>34</v>
      </c>
      <c r="I11" s="84" t="n">
        <v>509</v>
      </c>
      <c r="J11" s="151" t="s">
        <v>52</v>
      </c>
      <c r="K11" s="151" t="s">
        <v>52</v>
      </c>
      <c r="M11" s="157"/>
      <c r="N11" s="157"/>
    </row>
    <row r="12" s="159" customFormat="true" ht="18" hidden="false" customHeight="true" outlineLevel="0" collapsed="false">
      <c r="A12" s="149" t="s">
        <v>148</v>
      </c>
      <c r="B12" s="150" t="n">
        <v>4425</v>
      </c>
      <c r="C12" s="84" t="n">
        <v>26301</v>
      </c>
      <c r="D12" s="84" t="n">
        <v>59</v>
      </c>
      <c r="E12" s="84" t="n">
        <v>2480</v>
      </c>
      <c r="F12" s="84" t="n">
        <v>107</v>
      </c>
      <c r="G12" s="84" t="n">
        <v>1381</v>
      </c>
      <c r="H12" s="84" t="n">
        <v>40</v>
      </c>
      <c r="I12" s="84" t="n">
        <v>592</v>
      </c>
      <c r="J12" s="158" t="s">
        <v>52</v>
      </c>
      <c r="K12" s="158" t="s">
        <v>52</v>
      </c>
      <c r="M12" s="157"/>
      <c r="N12" s="157"/>
    </row>
    <row r="13" s="159" customFormat="true" ht="18" hidden="false" customHeight="true" outlineLevel="0" collapsed="false">
      <c r="A13" s="149" t="s">
        <v>149</v>
      </c>
      <c r="B13" s="150" t="n">
        <v>4265</v>
      </c>
      <c r="C13" s="84" t="n">
        <v>24219</v>
      </c>
      <c r="D13" s="84" t="n">
        <v>61</v>
      </c>
      <c r="E13" s="84" t="n">
        <v>2434</v>
      </c>
      <c r="F13" s="84" t="n">
        <v>112</v>
      </c>
      <c r="G13" s="84" t="n">
        <v>1388</v>
      </c>
      <c r="H13" s="84" t="n">
        <v>44</v>
      </c>
      <c r="I13" s="84" t="n">
        <v>673</v>
      </c>
      <c r="J13" s="151" t="s">
        <v>52</v>
      </c>
      <c r="K13" s="151" t="s">
        <v>52</v>
      </c>
      <c r="M13" s="157"/>
      <c r="N13" s="157"/>
    </row>
    <row r="14" s="159" customFormat="true" ht="18" hidden="false" customHeight="true" outlineLevel="0" collapsed="false">
      <c r="A14" s="149" t="s">
        <v>150</v>
      </c>
      <c r="B14" s="150" t="n">
        <v>3944</v>
      </c>
      <c r="C14" s="84" t="n">
        <v>19249</v>
      </c>
      <c r="D14" s="84" t="n">
        <v>48</v>
      </c>
      <c r="E14" s="84" t="n">
        <v>1618</v>
      </c>
      <c r="F14" s="84" t="n">
        <v>69</v>
      </c>
      <c r="G14" s="84" t="n">
        <v>744</v>
      </c>
      <c r="H14" s="84" t="n">
        <v>27</v>
      </c>
      <c r="I14" s="84" t="n">
        <v>397</v>
      </c>
      <c r="J14" s="158" t="s">
        <v>52</v>
      </c>
      <c r="K14" s="158" t="s">
        <v>52</v>
      </c>
      <c r="M14" s="157"/>
      <c r="N14" s="157"/>
    </row>
    <row r="15" s="159" customFormat="true" ht="18" hidden="false" customHeight="true" outlineLevel="0" collapsed="false">
      <c r="A15" s="149" t="s">
        <v>151</v>
      </c>
      <c r="B15" s="150" t="n">
        <v>4021</v>
      </c>
      <c r="C15" s="84" t="n">
        <v>24791</v>
      </c>
      <c r="D15" s="84" t="n">
        <v>58</v>
      </c>
      <c r="E15" s="84" t="n">
        <v>2894</v>
      </c>
      <c r="F15" s="84" t="n">
        <v>106</v>
      </c>
      <c r="G15" s="84" t="n">
        <v>1186</v>
      </c>
      <c r="H15" s="84" t="n">
        <v>47</v>
      </c>
      <c r="I15" s="84" t="n">
        <v>626</v>
      </c>
      <c r="J15" s="151" t="s">
        <v>52</v>
      </c>
      <c r="K15" s="151" t="s">
        <v>52</v>
      </c>
      <c r="M15" s="157"/>
      <c r="N15" s="157"/>
    </row>
    <row r="16" s="159" customFormat="true" ht="18" hidden="false" customHeight="true" outlineLevel="0" collapsed="false">
      <c r="A16" s="149" t="s">
        <v>152</v>
      </c>
      <c r="B16" s="150" t="n">
        <v>4057</v>
      </c>
      <c r="C16" s="84" t="n">
        <v>24876</v>
      </c>
      <c r="D16" s="84" t="n">
        <v>65</v>
      </c>
      <c r="E16" s="84" t="n">
        <v>3109</v>
      </c>
      <c r="F16" s="84" t="n">
        <v>109</v>
      </c>
      <c r="G16" s="84" t="n">
        <v>1562</v>
      </c>
      <c r="H16" s="84" t="n">
        <v>53</v>
      </c>
      <c r="I16" s="84" t="n">
        <v>820</v>
      </c>
      <c r="J16" s="158" t="s">
        <v>52</v>
      </c>
      <c r="K16" s="158" t="s">
        <v>52</v>
      </c>
      <c r="M16" s="157"/>
      <c r="N16" s="157"/>
    </row>
    <row r="17" s="159" customFormat="true" ht="18" hidden="false" customHeight="true" outlineLevel="0" collapsed="false">
      <c r="A17" s="149" t="s">
        <v>153</v>
      </c>
      <c r="B17" s="150" t="n">
        <v>3695</v>
      </c>
      <c r="C17" s="84" t="n">
        <v>28469</v>
      </c>
      <c r="D17" s="84" t="n">
        <v>49</v>
      </c>
      <c r="E17" s="84" t="n">
        <v>3208</v>
      </c>
      <c r="F17" s="84" t="n">
        <v>89</v>
      </c>
      <c r="G17" s="84" t="n">
        <v>1216</v>
      </c>
      <c r="H17" s="84" t="n">
        <v>41</v>
      </c>
      <c r="I17" s="84" t="n">
        <v>626</v>
      </c>
      <c r="J17" s="151" t="s">
        <v>52</v>
      </c>
      <c r="K17" s="151" t="s">
        <v>52</v>
      </c>
      <c r="M17" s="157"/>
      <c r="N17" s="157"/>
    </row>
    <row r="18" s="159" customFormat="true" ht="18" hidden="false" customHeight="true" outlineLevel="0" collapsed="false">
      <c r="A18" s="149" t="s">
        <v>154</v>
      </c>
      <c r="B18" s="150" t="n">
        <v>3464</v>
      </c>
      <c r="C18" s="84" t="n">
        <v>20367</v>
      </c>
      <c r="D18" s="84" t="n">
        <v>41</v>
      </c>
      <c r="E18" s="84" t="n">
        <v>2597</v>
      </c>
      <c r="F18" s="84" t="n">
        <v>87</v>
      </c>
      <c r="G18" s="84" t="n">
        <v>1146</v>
      </c>
      <c r="H18" s="84" t="n">
        <v>42</v>
      </c>
      <c r="I18" s="84" t="n">
        <v>615</v>
      </c>
      <c r="J18" s="158" t="s">
        <v>52</v>
      </c>
      <c r="K18" s="158" t="s">
        <v>52</v>
      </c>
      <c r="M18" s="157"/>
      <c r="N18" s="157"/>
    </row>
    <row r="19" s="159" customFormat="true" ht="18" hidden="false" customHeight="true" outlineLevel="0" collapsed="false">
      <c r="A19" s="149" t="s">
        <v>155</v>
      </c>
      <c r="B19" s="150" t="n">
        <v>3550</v>
      </c>
      <c r="C19" s="84" t="n">
        <v>20004</v>
      </c>
      <c r="D19" s="84" t="n">
        <v>43</v>
      </c>
      <c r="E19" s="84" t="n">
        <v>1443</v>
      </c>
      <c r="F19" s="84" t="n">
        <v>94</v>
      </c>
      <c r="G19" s="84" t="n">
        <v>1275</v>
      </c>
      <c r="H19" s="84" t="n">
        <v>12</v>
      </c>
      <c r="I19" s="84" t="n">
        <v>175</v>
      </c>
      <c r="J19" s="151" t="s">
        <v>52</v>
      </c>
      <c r="K19" s="151" t="s">
        <v>52</v>
      </c>
      <c r="M19" s="157"/>
      <c r="N19" s="157"/>
    </row>
    <row r="20" s="159" customFormat="true" ht="18" hidden="false" customHeight="true" outlineLevel="0" collapsed="false">
      <c r="A20" s="149" t="s">
        <v>156</v>
      </c>
      <c r="B20" s="150" t="n">
        <v>3694</v>
      </c>
      <c r="C20" s="84" t="n">
        <v>21957</v>
      </c>
      <c r="D20" s="84" t="n">
        <v>52</v>
      </c>
      <c r="E20" s="84" t="n">
        <v>2698</v>
      </c>
      <c r="F20" s="84" t="n">
        <v>113</v>
      </c>
      <c r="G20" s="84" t="n">
        <v>1378</v>
      </c>
      <c r="H20" s="84" t="n">
        <v>43</v>
      </c>
      <c r="I20" s="84" t="n">
        <v>556</v>
      </c>
      <c r="J20" s="158" t="s">
        <v>52</v>
      </c>
      <c r="K20" s="158" t="s">
        <v>52</v>
      </c>
      <c r="M20" s="157"/>
      <c r="N20" s="157"/>
    </row>
    <row r="21" s="159" customFormat="true" ht="18" hidden="false" customHeight="true" outlineLevel="0" collapsed="false">
      <c r="A21" s="16" t="s">
        <v>157</v>
      </c>
      <c r="B21" s="116" t="n">
        <v>1866</v>
      </c>
      <c r="C21" s="32" t="n">
        <v>14249</v>
      </c>
      <c r="D21" s="32" t="n">
        <v>29</v>
      </c>
      <c r="E21" s="32" t="n">
        <v>1155</v>
      </c>
      <c r="F21" s="32" t="n">
        <v>70</v>
      </c>
      <c r="G21" s="32" t="n">
        <v>811</v>
      </c>
      <c r="H21" s="32" t="n">
        <v>22</v>
      </c>
      <c r="I21" s="32" t="n">
        <v>205</v>
      </c>
      <c r="J21" s="125" t="s">
        <v>52</v>
      </c>
      <c r="K21" s="125" t="s">
        <v>52</v>
      </c>
      <c r="M21" s="157"/>
      <c r="N21" s="157"/>
    </row>
    <row r="22" customFormat="false" ht="12" hidden="false" customHeight="true" outlineLevel="0" collapsed="false">
      <c r="A22" s="160"/>
      <c r="B22" s="107"/>
      <c r="C22" s="107"/>
      <c r="D22" s="107"/>
      <c r="E22" s="107"/>
      <c r="F22" s="107"/>
      <c r="G22" s="107"/>
      <c r="H22" s="107"/>
      <c r="I22" s="107"/>
      <c r="J22" s="107"/>
      <c r="K22" s="160"/>
    </row>
    <row r="23" customFormat="false" ht="21" hidden="false" customHeight="true" outlineLevel="0" collapsed="false">
      <c r="A23" s="143" t="s">
        <v>134</v>
      </c>
      <c r="B23" s="144" t="s">
        <v>158</v>
      </c>
      <c r="C23" s="144"/>
      <c r="D23" s="161" t="s">
        <v>159</v>
      </c>
      <c r="E23" s="161"/>
      <c r="F23" s="144" t="s">
        <v>160</v>
      </c>
      <c r="G23" s="144"/>
      <c r="H23" s="144" t="s">
        <v>161</v>
      </c>
      <c r="I23" s="144"/>
      <c r="J23" s="162" t="s">
        <v>162</v>
      </c>
      <c r="K23" s="160"/>
    </row>
    <row r="24" customFormat="false" ht="21" hidden="false" customHeight="true" outlineLevel="0" collapsed="false">
      <c r="A24" s="143"/>
      <c r="B24" s="146" t="s">
        <v>139</v>
      </c>
      <c r="C24" s="146" t="s">
        <v>140</v>
      </c>
      <c r="D24" s="146" t="s">
        <v>139</v>
      </c>
      <c r="E24" s="146" t="s">
        <v>140</v>
      </c>
      <c r="F24" s="146" t="s">
        <v>139</v>
      </c>
      <c r="G24" s="146" t="s">
        <v>140</v>
      </c>
      <c r="H24" s="146" t="s">
        <v>139</v>
      </c>
      <c r="I24" s="146" t="s">
        <v>140</v>
      </c>
      <c r="J24" s="163" t="s">
        <v>140</v>
      </c>
      <c r="K24" s="160"/>
    </row>
    <row r="25" customFormat="false" ht="18" hidden="false" customHeight="true" outlineLevel="0" collapsed="false">
      <c r="A25" s="99" t="s">
        <v>141</v>
      </c>
      <c r="B25" s="147" t="n">
        <v>11444</v>
      </c>
      <c r="C25" s="147" t="n">
        <v>10359</v>
      </c>
      <c r="D25" s="147" t="n">
        <v>443</v>
      </c>
      <c r="E25" s="147" t="n">
        <v>10894</v>
      </c>
      <c r="F25" s="147" t="n">
        <v>474</v>
      </c>
      <c r="G25" s="147" t="n">
        <v>9890</v>
      </c>
      <c r="H25" s="147" t="n">
        <v>40878</v>
      </c>
      <c r="I25" s="147" t="n">
        <v>40878</v>
      </c>
      <c r="J25" s="147" t="n">
        <v>82389</v>
      </c>
      <c r="K25" s="160"/>
    </row>
    <row r="26" customFormat="false" ht="18" hidden="false" customHeight="true" outlineLevel="0" collapsed="false">
      <c r="A26" s="149" t="s">
        <v>142</v>
      </c>
      <c r="B26" s="147" t="n">
        <v>11304</v>
      </c>
      <c r="C26" s="147" t="n">
        <v>11304</v>
      </c>
      <c r="D26" s="147" t="n">
        <v>434</v>
      </c>
      <c r="E26" s="147" t="n">
        <v>11095</v>
      </c>
      <c r="F26" s="147" t="n">
        <v>439</v>
      </c>
      <c r="G26" s="147" t="n">
        <v>9518</v>
      </c>
      <c r="H26" s="147" t="n">
        <v>40704</v>
      </c>
      <c r="I26" s="147" t="n">
        <v>40704</v>
      </c>
      <c r="J26" s="147" t="n">
        <v>99235</v>
      </c>
      <c r="K26" s="160"/>
    </row>
    <row r="27" customFormat="false" ht="18" hidden="false" customHeight="true" outlineLevel="0" collapsed="false">
      <c r="A27" s="149" t="s">
        <v>143</v>
      </c>
      <c r="B27" s="150" t="n">
        <v>11719</v>
      </c>
      <c r="C27" s="84" t="n">
        <v>11719</v>
      </c>
      <c r="D27" s="84" t="n">
        <v>489</v>
      </c>
      <c r="E27" s="84" t="n">
        <v>11829</v>
      </c>
      <c r="F27" s="84" t="n">
        <v>497</v>
      </c>
      <c r="G27" s="84" t="n">
        <v>10360</v>
      </c>
      <c r="H27" s="84" t="n">
        <v>38271</v>
      </c>
      <c r="I27" s="84" t="n">
        <v>38271</v>
      </c>
      <c r="J27" s="164" t="n">
        <v>109913</v>
      </c>
      <c r="K27" s="160"/>
    </row>
    <row r="28" customFormat="false" ht="18" hidden="false" customHeight="true" outlineLevel="0" collapsed="false">
      <c r="A28" s="149" t="s">
        <v>144</v>
      </c>
      <c r="B28" s="150" t="n">
        <v>10880</v>
      </c>
      <c r="C28" s="84" t="n">
        <v>10880</v>
      </c>
      <c r="D28" s="84" t="n">
        <v>502</v>
      </c>
      <c r="E28" s="84" t="n">
        <v>11462</v>
      </c>
      <c r="F28" s="84" t="n">
        <v>484</v>
      </c>
      <c r="G28" s="84" t="n">
        <v>10358</v>
      </c>
      <c r="H28" s="84" t="n">
        <v>37350</v>
      </c>
      <c r="I28" s="84" t="n">
        <v>37350</v>
      </c>
      <c r="J28" s="164" t="n">
        <v>116871</v>
      </c>
      <c r="K28" s="160"/>
    </row>
    <row r="29" customFormat="false" ht="18" hidden="false" customHeight="true" outlineLevel="0" collapsed="false">
      <c r="A29" s="153" t="s">
        <v>145</v>
      </c>
      <c r="B29" s="154" t="n">
        <v>9448</v>
      </c>
      <c r="C29" s="155" t="n">
        <v>9448</v>
      </c>
      <c r="D29" s="155" t="n">
        <v>465</v>
      </c>
      <c r="E29" s="155" t="n">
        <v>10347</v>
      </c>
      <c r="F29" s="155" t="n">
        <v>474</v>
      </c>
      <c r="G29" s="155" t="n">
        <v>10632</v>
      </c>
      <c r="H29" s="155" t="n">
        <v>32649</v>
      </c>
      <c r="I29" s="155" t="n">
        <v>32649</v>
      </c>
      <c r="J29" s="165" t="n">
        <v>152927</v>
      </c>
      <c r="K29" s="160"/>
    </row>
    <row r="30" customFormat="false" ht="18" hidden="false" customHeight="true" outlineLevel="0" collapsed="false">
      <c r="A30" s="149" t="s">
        <v>146</v>
      </c>
      <c r="B30" s="150" t="n">
        <v>871</v>
      </c>
      <c r="C30" s="84" t="n">
        <v>871</v>
      </c>
      <c r="D30" s="84" t="n">
        <v>44</v>
      </c>
      <c r="E30" s="84" t="n">
        <v>1001</v>
      </c>
      <c r="F30" s="84" t="n">
        <v>44</v>
      </c>
      <c r="G30" s="84" t="n">
        <v>847</v>
      </c>
      <c r="H30" s="84" t="n">
        <v>2861</v>
      </c>
      <c r="I30" s="84" t="n">
        <v>2861</v>
      </c>
      <c r="J30" s="84" t="n">
        <v>10529</v>
      </c>
      <c r="K30" s="160"/>
    </row>
    <row r="31" customFormat="false" ht="18" hidden="false" customHeight="true" outlineLevel="0" collapsed="false">
      <c r="A31" s="149" t="s">
        <v>147</v>
      </c>
      <c r="B31" s="150" t="n">
        <v>796</v>
      </c>
      <c r="C31" s="84" t="n">
        <v>796</v>
      </c>
      <c r="D31" s="84" t="n">
        <v>41</v>
      </c>
      <c r="E31" s="84" t="n">
        <v>882</v>
      </c>
      <c r="F31" s="84" t="n">
        <v>38</v>
      </c>
      <c r="G31" s="84" t="n">
        <v>674</v>
      </c>
      <c r="H31" s="84" t="n">
        <v>3192</v>
      </c>
      <c r="I31" s="84" t="n">
        <v>3192</v>
      </c>
      <c r="J31" s="84" t="n">
        <v>10876</v>
      </c>
      <c r="K31" s="160"/>
    </row>
    <row r="32" customFormat="false" ht="18" hidden="false" customHeight="true" outlineLevel="0" collapsed="false">
      <c r="A32" s="149" t="s">
        <v>148</v>
      </c>
      <c r="B32" s="150" t="n">
        <v>889</v>
      </c>
      <c r="C32" s="84" t="n">
        <v>889</v>
      </c>
      <c r="D32" s="84" t="n">
        <v>42</v>
      </c>
      <c r="E32" s="84" t="n">
        <v>930</v>
      </c>
      <c r="F32" s="84" t="n">
        <v>44</v>
      </c>
      <c r="G32" s="84" t="n">
        <v>2165</v>
      </c>
      <c r="H32" s="84" t="n">
        <v>3244</v>
      </c>
      <c r="I32" s="84" t="n">
        <v>3244</v>
      </c>
      <c r="J32" s="84" t="n">
        <v>14620</v>
      </c>
      <c r="K32" s="160"/>
    </row>
    <row r="33" customFormat="false" ht="18" hidden="false" customHeight="true" outlineLevel="0" collapsed="false">
      <c r="A33" s="149" t="s">
        <v>149</v>
      </c>
      <c r="B33" s="150" t="n">
        <v>864</v>
      </c>
      <c r="C33" s="84" t="n">
        <v>864</v>
      </c>
      <c r="D33" s="84" t="n">
        <v>41</v>
      </c>
      <c r="E33" s="84" t="n">
        <v>883</v>
      </c>
      <c r="F33" s="84" t="n">
        <v>44</v>
      </c>
      <c r="G33" s="84" t="n">
        <v>1176</v>
      </c>
      <c r="H33" s="84" t="n">
        <v>3099</v>
      </c>
      <c r="I33" s="84" t="n">
        <v>3099</v>
      </c>
      <c r="J33" s="84" t="n">
        <v>13702</v>
      </c>
      <c r="K33" s="160"/>
    </row>
    <row r="34" customFormat="false" ht="18" hidden="false" customHeight="true" outlineLevel="0" collapsed="false">
      <c r="A34" s="149" t="s">
        <v>150</v>
      </c>
      <c r="B34" s="150" t="n">
        <v>841</v>
      </c>
      <c r="C34" s="84" t="n">
        <v>841</v>
      </c>
      <c r="D34" s="84" t="n">
        <v>30</v>
      </c>
      <c r="E34" s="84" t="n">
        <v>669</v>
      </c>
      <c r="F34" s="84" t="n">
        <v>34</v>
      </c>
      <c r="G34" s="84" t="n">
        <v>599</v>
      </c>
      <c r="H34" s="84" t="n">
        <v>2895</v>
      </c>
      <c r="I34" s="84" t="n">
        <v>2895</v>
      </c>
      <c r="J34" s="84" t="n">
        <v>11486</v>
      </c>
      <c r="K34" s="160"/>
    </row>
    <row r="35" customFormat="false" ht="18" hidden="false" customHeight="true" outlineLevel="0" collapsed="false">
      <c r="A35" s="149" t="s">
        <v>151</v>
      </c>
      <c r="B35" s="150" t="n">
        <v>845</v>
      </c>
      <c r="C35" s="84" t="n">
        <v>845</v>
      </c>
      <c r="D35" s="84" t="n">
        <v>39</v>
      </c>
      <c r="E35" s="84" t="n">
        <v>893</v>
      </c>
      <c r="F35" s="84" t="n">
        <v>39</v>
      </c>
      <c r="G35" s="84" t="n">
        <v>802</v>
      </c>
      <c r="H35" s="84" t="n">
        <v>2887</v>
      </c>
      <c r="I35" s="84" t="n">
        <v>2887</v>
      </c>
      <c r="J35" s="84" t="n">
        <v>14658</v>
      </c>
      <c r="K35" s="160"/>
    </row>
    <row r="36" customFormat="false" ht="18" hidden="false" customHeight="true" outlineLevel="0" collapsed="false">
      <c r="A36" s="149" t="s">
        <v>152</v>
      </c>
      <c r="B36" s="150" t="n">
        <v>814</v>
      </c>
      <c r="C36" s="84" t="n">
        <v>814</v>
      </c>
      <c r="D36" s="84" t="n">
        <v>43</v>
      </c>
      <c r="E36" s="84" t="n">
        <v>925</v>
      </c>
      <c r="F36" s="84" t="n">
        <v>41</v>
      </c>
      <c r="G36" s="84" t="n">
        <v>791</v>
      </c>
      <c r="H36" s="84" t="n">
        <v>2932</v>
      </c>
      <c r="I36" s="84" t="n">
        <v>2932</v>
      </c>
      <c r="J36" s="84" t="n">
        <v>13923</v>
      </c>
      <c r="K36" s="160"/>
    </row>
    <row r="37" customFormat="false" ht="18" hidden="false" customHeight="true" outlineLevel="0" collapsed="false">
      <c r="A37" s="149" t="s">
        <v>153</v>
      </c>
      <c r="B37" s="150" t="n">
        <v>743</v>
      </c>
      <c r="C37" s="84" t="n">
        <v>743</v>
      </c>
      <c r="D37" s="84" t="n">
        <v>42</v>
      </c>
      <c r="E37" s="84" t="n">
        <v>929</v>
      </c>
      <c r="F37" s="84" t="n">
        <v>38</v>
      </c>
      <c r="G37" s="84" t="n">
        <v>703</v>
      </c>
      <c r="H37" s="84" t="n">
        <v>2693</v>
      </c>
      <c r="I37" s="84" t="n">
        <v>2693</v>
      </c>
      <c r="J37" s="84" t="n">
        <v>18351</v>
      </c>
      <c r="K37" s="160"/>
    </row>
    <row r="38" customFormat="false" ht="18" hidden="false" customHeight="true" outlineLevel="0" collapsed="false">
      <c r="A38" s="149" t="s">
        <v>154</v>
      </c>
      <c r="B38" s="150" t="n">
        <v>703</v>
      </c>
      <c r="C38" s="84" t="n">
        <v>703</v>
      </c>
      <c r="D38" s="84" t="n">
        <v>39</v>
      </c>
      <c r="E38" s="84" t="n">
        <v>940</v>
      </c>
      <c r="F38" s="84" t="n">
        <v>38</v>
      </c>
      <c r="G38" s="84" t="n">
        <v>767</v>
      </c>
      <c r="H38" s="84" t="n">
        <v>2514</v>
      </c>
      <c r="I38" s="84" t="n">
        <v>2514</v>
      </c>
      <c r="J38" s="84" t="n">
        <v>11085</v>
      </c>
      <c r="K38" s="160"/>
    </row>
    <row r="39" customFormat="false" ht="18" hidden="false" customHeight="true" outlineLevel="0" collapsed="false">
      <c r="A39" s="149" t="s">
        <v>155</v>
      </c>
      <c r="B39" s="150" t="n">
        <v>787</v>
      </c>
      <c r="C39" s="84" t="n">
        <v>787</v>
      </c>
      <c r="D39" s="84" t="n">
        <v>38</v>
      </c>
      <c r="E39" s="84" t="n">
        <v>835</v>
      </c>
      <c r="F39" s="84" t="n">
        <v>40</v>
      </c>
      <c r="G39" s="84" t="n">
        <v>732</v>
      </c>
      <c r="H39" s="84" t="n">
        <v>2536</v>
      </c>
      <c r="I39" s="84" t="n">
        <v>2536</v>
      </c>
      <c r="J39" s="84" t="n">
        <v>12221</v>
      </c>
      <c r="K39" s="160"/>
    </row>
    <row r="40" customFormat="false" ht="18" hidden="false" customHeight="true" outlineLevel="0" collapsed="false">
      <c r="A40" s="149" t="s">
        <v>156</v>
      </c>
      <c r="B40" s="150" t="n">
        <v>863</v>
      </c>
      <c r="C40" s="84" t="n">
        <v>863</v>
      </c>
      <c r="D40" s="84" t="n">
        <v>41</v>
      </c>
      <c r="E40" s="84" t="n">
        <v>894</v>
      </c>
      <c r="F40" s="84" t="n">
        <v>43</v>
      </c>
      <c r="G40" s="84" t="n">
        <v>754</v>
      </c>
      <c r="H40" s="84" t="n">
        <v>2539</v>
      </c>
      <c r="I40" s="84" t="n">
        <v>2539</v>
      </c>
      <c r="J40" s="84" t="n">
        <v>12275</v>
      </c>
      <c r="K40" s="160"/>
    </row>
    <row r="41" customFormat="false" ht="18" hidden="false" customHeight="true" outlineLevel="0" collapsed="false">
      <c r="A41" s="16" t="s">
        <v>157</v>
      </c>
      <c r="B41" s="116" t="n">
        <v>432</v>
      </c>
      <c r="C41" s="32" t="n">
        <v>432</v>
      </c>
      <c r="D41" s="32" t="n">
        <v>25</v>
      </c>
      <c r="E41" s="32" t="n">
        <v>566</v>
      </c>
      <c r="F41" s="32" t="n">
        <v>31</v>
      </c>
      <c r="G41" s="32" t="n">
        <v>622</v>
      </c>
      <c r="H41" s="32" t="n">
        <v>1257</v>
      </c>
      <c r="I41" s="32" t="n">
        <v>1257</v>
      </c>
      <c r="J41" s="32" t="n">
        <v>9201</v>
      </c>
      <c r="K41" s="160"/>
    </row>
    <row r="42" s="112" customFormat="true" ht="18.75" hidden="false" customHeight="true" outlineLevel="0" collapsed="false">
      <c r="A42" s="137" t="s">
        <v>163</v>
      </c>
      <c r="B42" s="137"/>
      <c r="C42" s="137"/>
      <c r="D42" s="137"/>
      <c r="E42" s="137"/>
      <c r="F42" s="137"/>
    </row>
    <row r="43" s="112" customFormat="true" ht="15" hidden="false" customHeight="true" outlineLevel="0" collapsed="false">
      <c r="A43" s="166" t="s">
        <v>164</v>
      </c>
      <c r="B43" s="166"/>
      <c r="C43" s="166"/>
      <c r="D43" s="166"/>
      <c r="E43" s="166"/>
      <c r="F43" s="166"/>
    </row>
    <row r="44" customFormat="false" ht="15" hidden="false" customHeight="true" outlineLevel="0" collapsed="false"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5" hidden="false" customHeight="true" outlineLevel="0" collapsed="false">
      <c r="B45" s="167"/>
      <c r="C45" s="167"/>
      <c r="D45" s="167"/>
      <c r="E45" s="167"/>
      <c r="F45" s="167"/>
      <c r="G45" s="167"/>
      <c r="H45" s="167"/>
      <c r="I45" s="167"/>
      <c r="J45" s="167"/>
    </row>
  </sheetData>
  <mergeCells count="16">
    <mergeCell ref="A1:K1"/>
    <mergeCell ref="A2:B2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H23:I23"/>
    <mergeCell ref="A42:F42"/>
    <mergeCell ref="A43:F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8" zeroHeight="false" outlineLevelRow="0" outlineLevelCol="0"/>
  <cols>
    <col collapsed="false" customWidth="true" hidden="false" outlineLevel="0" max="1" min="1" style="39" width="15.75"/>
    <col collapsed="false" customWidth="true" hidden="false" outlineLevel="0" max="5" min="2" style="39" width="17.99"/>
    <col collapsed="false" customWidth="false" hidden="false" outlineLevel="0" max="257" min="6" style="39" width="10.99"/>
  </cols>
  <sheetData>
    <row r="1" s="22" customFormat="true" ht="18" hidden="false" customHeight="true" outlineLevel="0" collapsed="false">
      <c r="A1" s="1" t="s">
        <v>165</v>
      </c>
      <c r="B1" s="1"/>
      <c r="C1" s="1"/>
      <c r="D1" s="1"/>
      <c r="E1" s="1"/>
    </row>
    <row r="2" s="25" customFormat="true" ht="19.5" hidden="false" customHeight="true" outlineLevel="0" collapsed="false">
      <c r="A2" s="3" t="s">
        <v>166</v>
      </c>
      <c r="B2" s="3"/>
      <c r="C2" s="3"/>
      <c r="D2" s="4" t="s">
        <v>167</v>
      </c>
      <c r="E2" s="4"/>
    </row>
    <row r="3" s="171" customFormat="true" ht="21.75" hidden="false" customHeight="true" outlineLevel="0" collapsed="false">
      <c r="A3" s="131" t="s">
        <v>3</v>
      </c>
      <c r="B3" s="169" t="s">
        <v>168</v>
      </c>
      <c r="C3" s="27" t="s">
        <v>169</v>
      </c>
      <c r="D3" s="27" t="s">
        <v>170</v>
      </c>
      <c r="E3" s="170" t="s">
        <v>171</v>
      </c>
    </row>
    <row r="4" s="30" customFormat="true" ht="21" hidden="false" customHeight="true" outlineLevel="0" collapsed="false">
      <c r="A4" s="10" t="s">
        <v>7</v>
      </c>
      <c r="B4" s="133" t="n">
        <v>47956</v>
      </c>
      <c r="C4" s="93" t="n">
        <v>96</v>
      </c>
      <c r="D4" s="134" t="n">
        <v>5808</v>
      </c>
      <c r="E4" s="172" t="n">
        <v>12.1</v>
      </c>
    </row>
    <row r="5" s="30" customFormat="true" ht="21" hidden="false" customHeight="true" outlineLevel="0" collapsed="false">
      <c r="A5" s="13" t="s">
        <v>8</v>
      </c>
      <c r="B5" s="133" t="n">
        <v>51173</v>
      </c>
      <c r="C5" s="93" t="n">
        <v>96</v>
      </c>
      <c r="D5" s="134" t="n">
        <v>5725</v>
      </c>
      <c r="E5" s="172" t="n">
        <v>11.2</v>
      </c>
    </row>
    <row r="6" customFormat="false" ht="21" hidden="false" customHeight="true" outlineLevel="0" collapsed="false">
      <c r="A6" s="14" t="s">
        <v>9</v>
      </c>
      <c r="B6" s="134" t="n">
        <v>53950</v>
      </c>
      <c r="C6" s="93" t="n">
        <v>96</v>
      </c>
      <c r="D6" s="134" t="n">
        <v>5711</v>
      </c>
      <c r="E6" s="172" t="n">
        <v>10.6</v>
      </c>
    </row>
    <row r="7" customFormat="false" ht="21" hidden="false" customHeight="true" outlineLevel="0" collapsed="false">
      <c r="A7" s="14" t="s">
        <v>10</v>
      </c>
      <c r="B7" s="134" t="n">
        <v>56634</v>
      </c>
      <c r="C7" s="93" t="n">
        <v>97</v>
      </c>
      <c r="D7" s="134" t="n">
        <v>5698</v>
      </c>
      <c r="E7" s="172" t="n">
        <v>10.1</v>
      </c>
    </row>
    <row r="8" customFormat="false" ht="21" hidden="false" customHeight="true" outlineLevel="0" collapsed="false">
      <c r="A8" s="16" t="s">
        <v>11</v>
      </c>
      <c r="B8" s="135" t="n">
        <v>58797</v>
      </c>
      <c r="C8" s="136" t="n">
        <v>98</v>
      </c>
      <c r="D8" s="135" t="n">
        <v>5625</v>
      </c>
      <c r="E8" s="173" t="n">
        <v>10</v>
      </c>
    </row>
    <row r="9" s="25" customFormat="true" ht="15.75" hidden="false" customHeight="true" outlineLevel="0" collapsed="false">
      <c r="A9" s="137" t="s">
        <v>172</v>
      </c>
      <c r="B9" s="137"/>
      <c r="C9" s="38"/>
      <c r="D9" s="38"/>
    </row>
  </sheetData>
  <mergeCells count="3">
    <mergeCell ref="A1:E1"/>
    <mergeCell ref="D2:E2"/>
    <mergeCell ref="A9:B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厚木市役所</cp:lastModifiedBy>
  <cp:lastPrinted>2012-06-04T00:18:18Z</cp:lastPrinted>
  <dcterms:modified xsi:type="dcterms:W3CDTF">2012-06-04T00:20:55Z</dcterms:modified>
  <cp:revision>0</cp:revision>
  <dc:subject/>
  <dc:title/>
</cp:coreProperties>
</file>