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0-2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9</definedName>
    <definedName function="false" hidden="false" localSheetId="2" name="_xlnm.Print_Area" vbProcedure="false">'11'!$A$1:$J$12</definedName>
    <definedName function="false" hidden="false" localSheetId="3" name="_xlnm.Print_Area" vbProcedure="false">'12'!$A$1:$K$41</definedName>
    <definedName function="false" hidden="false" localSheetId="4" name="_xlnm.Print_Area" vbProcedure="false">'13'!$A$1:$J$75</definedName>
    <definedName function="false" hidden="false" localSheetId="5" name="_xlnm.Print_Area" vbProcedure="false">'14'!$A$1:$J$74</definedName>
    <definedName function="false" hidden="false" localSheetId="6" name="_xlnm.Print_Area" vbProcedure="false">'15(1)'!$A$1:$N$56</definedName>
    <definedName function="false" hidden="false" localSheetId="7" name="_xlnm.Print_Area" vbProcedure="false">'15(2)'!$A$1:$N$39</definedName>
    <definedName function="false" hidden="false" localSheetId="8" name="_xlnm.Print_Area" vbProcedure="false">'16(1)'!$A$1:$N$56</definedName>
    <definedName function="false" hidden="false" localSheetId="9" name="_xlnm.Print_Area" vbProcedure="false">'16(2)'!$A$1:$N$39</definedName>
    <definedName function="false" hidden="false" localSheetId="10" name="_xlnm.Print_Area" vbProcedure="false">'17'!$A$1:$K$46</definedName>
    <definedName function="false" hidden="false" localSheetId="11" name="_xlnm.Print_Area" vbProcedure="false">'18'!$A$1:$L$64</definedName>
    <definedName function="false" hidden="false" localSheetId="12" name="_xlnm.Print_Area" vbProcedure="false">'19'!$A$1:$T$67</definedName>
    <definedName function="false" hidden="false" localSheetId="13" name="_xlnm.Print_Area" vbProcedure="false">'20'!$A$1:$H$43</definedName>
    <definedName function="false" hidden="false" localSheetId="14" name="_xlnm.Print_Area" vbProcedure="false">'20-2'!$A$1:$H$50</definedName>
    <definedName function="false" hidden="false" localSheetId="15" name="_xlnm.Print_Area" vbProcedure="false">'21'!$A$1:$M$34</definedName>
    <definedName function="false" hidden="false" localSheetId="17" name="_xlnm.Print_Area" vbProcedure="false">'23'!$A$1:$K$12</definedName>
    <definedName function="false" hidden="false" localSheetId="18" name="_xlnm.Print_Area" vbProcedure="false">'24'!$A$1:$F$13</definedName>
    <definedName function="false" hidden="false" localSheetId="19" name="_xlnm.Print_Area" vbProcedure="false">'25'!$A$1:$M$58</definedName>
    <definedName function="false" hidden="false" localSheetId="22" name="_xlnm.Print_Area" vbProcedure="false">'27'!$A$1:$G$23</definedName>
    <definedName function="false" hidden="false" localSheetId="0" name="_xlnm.Print_Area" vbProcedure="false">'9'!$A$1:$F$53</definedName>
    <definedName function="false" hidden="false" localSheetId="0" name="Z_7BB75EB5_1557_4D3B_963D_5F104993D242__wvu_PrintArea" vbProcedure="false">'9'!$A$1:$F$55</definedName>
    <definedName function="false" hidden="false" localSheetId="1" name="Z_7BB75EB5_1557_4D3B_963D_5F104993D242__wvu_PrintArea" vbProcedure="false">'10'!$A$1:$E$29</definedName>
    <definedName function="false" hidden="false" localSheetId="2" name="Z_7BB75EB5_1557_4D3B_963D_5F104993D242__wvu_PrintArea" vbProcedure="false">'11'!$A$1:$J$12</definedName>
    <definedName function="false" hidden="false" localSheetId="4" name="Z_7BB75EB5_1557_4D3B_963D_5F104993D242__wvu_PrintArea" vbProcedure="false">'13'!$A$1:$J$74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L$63</definedName>
    <definedName function="false" hidden="false" localSheetId="12" name="Z_7BB75EB5_1557_4D3B_963D_5F104993D242__wvu_PrintArea" vbProcedure="false">'19'!$A$1:$T$67</definedName>
    <definedName function="false" hidden="false" localSheetId="13" name="Z_7BB75EB5_1557_4D3B_963D_5F104993D242__wvu_PrintArea" vbProcedure="false">'20'!$A$1:$H$42</definedName>
    <definedName function="false" hidden="false" localSheetId="14" name="Z_7BB75EB5_1557_4D3B_963D_5F104993D242__wvu_PrintArea" vbProcedure="false">'20-2'!$A$1:$H$50</definedName>
    <definedName function="false" hidden="false" localSheetId="15" name="Z_7BB75EB5_1557_4D3B_963D_5F104993D242__wvu_PrintArea" vbProcedure="false">'21'!$A$1:$M$34</definedName>
    <definedName function="false" hidden="false" localSheetId="17" name="Z_7BB75EB5_1557_4D3B_963D_5F104993D242__wvu_PrintArea" vbProcedure="false">'23'!$A$1:$K$12</definedName>
    <definedName function="false" hidden="false" localSheetId="18" name="Z_7BB75EB5_1557_4D3B_963D_5F104993D242__wvu_PrintArea" vbProcedure="false">'24'!$A$1:$F$13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605">
  <si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　人口の推移</t>
    </r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Noto Sans"/>
        <family val="2"/>
      </rPr>
      <t xml:space="preserve">　　　 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の市区町村別人口」の組替えデータを引用</t>
  </si>
  <si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外 国 人 登 録 者 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明朝"/>
        <family val="1"/>
        <charset val="128"/>
      </rPr>
      <t xml:space="preserve">12</t>
    </r>
    <r>
      <rPr>
        <b val="true"/>
        <sz val="13"/>
        <color rgb="FF00000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（推計人口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（国勢調査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下川入地区は、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より依知地区へ含む。</t>
    </r>
  </si>
  <si>
    <r>
      <rPr>
        <b val="true"/>
        <sz val="13"/>
        <color rgb="FF000000"/>
        <rFont val="ＭＳ 明朝"/>
        <family val="1"/>
        <charset val="128"/>
      </rPr>
      <t xml:space="preserve">13</t>
    </r>
    <r>
      <rPr>
        <b val="true"/>
        <sz val="13"/>
        <color rgb="FF000000"/>
        <rFont val="Noto Sans"/>
        <family val="2"/>
      </rPr>
      <t xml:space="preserve">　町丁・字別世帯数及び人口（推計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町丁・字</t>
  </si>
  <si>
    <t xml:space="preserve">厚木地区計</t>
  </si>
  <si>
    <t xml:space="preserve">厚木市計</t>
  </si>
  <si>
    <t xml:space="preserve">上荻野</t>
  </si>
  <si>
    <t xml:space="preserve">依知地区計</t>
  </si>
  <si>
    <t xml:space="preserve">まつかげ台</t>
  </si>
  <si>
    <t xml:space="preserve">睦合地区計</t>
  </si>
  <si>
    <t xml:space="preserve">松枝一丁目</t>
  </si>
  <si>
    <t xml:space="preserve">みはる野一丁目</t>
  </si>
  <si>
    <t xml:space="preserve">荻野地区計</t>
  </si>
  <si>
    <t xml:space="preserve">松枝二丁目</t>
  </si>
  <si>
    <t xml:space="preserve">みはる野二丁目</t>
  </si>
  <si>
    <t xml:space="preserve">小鮎地区計</t>
  </si>
  <si>
    <t xml:space="preserve">元町</t>
  </si>
  <si>
    <t xml:space="preserve">中荻野</t>
  </si>
  <si>
    <t xml:space="preserve">南毛利地区計</t>
  </si>
  <si>
    <t xml:space="preserve">東町</t>
  </si>
  <si>
    <t xml:space="preserve">下荻野</t>
  </si>
  <si>
    <t xml:space="preserve">玉川地区計</t>
  </si>
  <si>
    <t xml:space="preserve">寿町一丁目</t>
  </si>
  <si>
    <t xml:space="preserve">鳶尾一丁目</t>
  </si>
  <si>
    <t xml:space="preserve">相川地区計</t>
  </si>
  <si>
    <t xml:space="preserve">寿町二丁目</t>
  </si>
  <si>
    <t xml:space="preserve">鳶尾二丁目</t>
  </si>
  <si>
    <t xml:space="preserve">緑ケ丘地区計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一丁目</t>
  </si>
  <si>
    <t xml:space="preserve">吾妻町</t>
  </si>
  <si>
    <t xml:space="preserve">恩名二丁目</t>
  </si>
  <si>
    <t xml:space="preserve">南町</t>
  </si>
  <si>
    <t xml:space="preserve">恩名三丁目</t>
  </si>
  <si>
    <t xml:space="preserve">恩名四丁目</t>
  </si>
  <si>
    <t xml:space="preserve">上依知</t>
  </si>
  <si>
    <t xml:space="preserve">恩名五丁目</t>
  </si>
  <si>
    <t xml:space="preserve">猿ヶ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下川入</t>
  </si>
  <si>
    <t xml:space="preserve">愛甲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緑ヶ丘四丁目</t>
  </si>
  <si>
    <t xml:space="preserve">緑ヶ丘五丁目</t>
  </si>
  <si>
    <t xml:space="preserve">緑ヶ丘地区計</t>
  </si>
  <si>
    <r>
      <rPr>
        <b val="true"/>
        <sz val="13"/>
        <color rgb="FF000000"/>
        <rFont val="ＭＳ 明朝"/>
        <family val="1"/>
        <charset val="128"/>
      </rPr>
      <t xml:space="preserve">14</t>
    </r>
    <r>
      <rPr>
        <b val="true"/>
        <sz val="13"/>
        <color rgb="FF000000"/>
        <rFont val="Noto Sans"/>
        <family val="2"/>
      </rPr>
      <t xml:space="preserve">　町丁・字別世帯数及び人口（住民基本台帳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市民課）</t>
    </r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t xml:space="preserve">  </t>
  </si>
  <si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color rgb="FF000000"/>
        <rFont val="ＭＳ 明朝"/>
        <family val="1"/>
        <charset val="128"/>
      </rPr>
      <t xml:space="preserve">16</t>
    </r>
    <r>
      <rPr>
        <b val="true"/>
        <sz val="13"/>
        <color rgb="FF000000"/>
        <rFont val="Noto Sans"/>
        <family val="2"/>
      </rPr>
      <t xml:space="preserve">　転出地先別人口（都道府県等）</t>
    </r>
  </si>
  <si>
    <t xml:space="preserve">転出地</t>
  </si>
  <si>
    <t xml:space="preserve">転出地先別人口（県内市町村）</t>
  </si>
  <si>
    <r>
      <rPr>
        <b val="true"/>
        <sz val="12"/>
        <color rgb="FF000000"/>
        <rFont val="ＭＳ 明朝"/>
        <family val="1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color rgb="FF000000"/>
        <rFont val="Noto Sans"/>
        <family val="2"/>
      </rPr>
      <t xml:space="preserve">人口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人当たり</t>
    </r>
  </si>
  <si>
    <r>
      <rPr>
        <b val="true"/>
        <sz val="10"/>
        <color rgb="FF000000"/>
        <rFont val="ＭＳ ゴシック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市が戸籍の届出を受けた件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海外で受けたものも含む。）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死産の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は対出産（出生</t>
    </r>
    <r>
      <rPr>
        <sz val="9"/>
        <color rgb="FF000000"/>
        <rFont val="ＭＳ 明朝"/>
        <family val="1"/>
        <charset val="128"/>
      </rPr>
      <t xml:space="preserve">+</t>
    </r>
    <r>
      <rPr>
        <sz val="9"/>
        <color rgb="FF000000"/>
        <rFont val="Noto Sans"/>
        <family val="2"/>
      </rPr>
      <t xml:space="preserve">死産）を示す。</t>
    </r>
  </si>
  <si>
    <r>
      <rPr>
        <sz val="9"/>
        <color rgb="FF000000"/>
        <rFont val="Noto Sans"/>
        <family val="2"/>
      </rPr>
      <t xml:space="preserve">　 　 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　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t xml:space="preserve">転入総数</t>
  </si>
  <si>
    <t xml:space="preserve">転入県外</t>
  </si>
  <si>
    <t xml:space="preserve">転入県内</t>
  </si>
  <si>
    <t xml:space="preserve">転入その他</t>
  </si>
  <si>
    <t xml:space="preserve">転出総数</t>
  </si>
  <si>
    <t xml:space="preserve">転出県外</t>
  </si>
  <si>
    <t xml:space="preserve">転出県内</t>
  </si>
  <si>
    <t xml:space="preserve">転出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その他は、住民基本台帳法施行令第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の規定により、職権により住民票へ記載された者及び
　　住民票から削除された者</t>
    </r>
  </si>
  <si>
    <r>
      <rPr>
        <b val="true"/>
        <sz val="12"/>
        <color rgb="FF000000"/>
        <rFont val="ＭＳ 明朝"/>
        <family val="1"/>
        <charset val="128"/>
      </rPr>
      <t xml:space="preserve">18</t>
    </r>
    <r>
      <rPr>
        <b val="true"/>
        <sz val="12"/>
        <color rgb="FF000000"/>
        <rFont val="Noto Sans"/>
        <family val="2"/>
      </rPr>
      <t xml:space="preserve">　地区別年齢別住民基本台帳人口</t>
    </r>
  </si>
  <si>
    <t xml:space="preserve">年齢階級別</t>
  </si>
  <si>
    <t xml:space="preserve">総人口</t>
  </si>
  <si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4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4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9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</si>
  <si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</si>
  <si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9</t>
    </r>
  </si>
  <si>
    <r>
      <rPr>
        <sz val="10"/>
        <color rgb="FF000000"/>
        <rFont val="ＭＳ 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4</t>
    </r>
  </si>
  <si>
    <r>
      <rPr>
        <sz val="10"/>
        <color rgb="FF000000"/>
        <rFont val="ＭＳ 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</t>
    </r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１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から下川入地区を依知地区へ含む。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２　玉川地区は、森の里地区を含む。</t>
    </r>
  </si>
  <si>
    <r>
      <rPr>
        <b val="true"/>
        <sz val="12"/>
        <color rgb="FF000000"/>
        <rFont val="ＭＳ 明朝"/>
        <family val="1"/>
        <charset val="128"/>
      </rPr>
      <t xml:space="preserve">19</t>
    </r>
    <r>
      <rPr>
        <b val="true"/>
        <sz val="12"/>
        <color rgb="FF000000"/>
        <rFont val="Noto Sans"/>
        <family val="2"/>
      </rPr>
      <t xml:space="preserve">　年齢各歳別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現在）（県年齢別人口統計調査）</t>
    </r>
  </si>
  <si>
    <t xml:space="preserve">年齢別</t>
  </si>
  <si>
    <r>
      <rPr>
        <b val="true"/>
        <sz val="9"/>
        <color rgb="FF000000"/>
        <rFont val="ＭＳ ゴシック"/>
        <family val="3"/>
        <charset val="128"/>
      </rPr>
      <t xml:space="preserve">5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54</t>
    </r>
  </si>
  <si>
    <r>
      <rPr>
        <b val="true"/>
        <sz val="9"/>
        <color rgb="FF000000"/>
        <rFont val="ＭＳ ゴシック"/>
        <family val="3"/>
        <charset val="128"/>
      </rPr>
      <t xml:space="preserve">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4</t>
    </r>
  </si>
  <si>
    <r>
      <rPr>
        <b val="true"/>
        <sz val="9"/>
        <color rgb="FF000000"/>
        <rFont val="ＭＳ ゴシック"/>
        <family val="3"/>
        <charset val="128"/>
      </rPr>
      <t xml:space="preserve">5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59</t>
    </r>
  </si>
  <si>
    <r>
      <rPr>
        <b val="true"/>
        <sz val="9"/>
        <color rgb="FF000000"/>
        <rFont val="ＭＳ ゴシック"/>
        <family val="3"/>
        <charset val="128"/>
      </rPr>
      <t xml:space="preserve">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9</t>
    </r>
  </si>
  <si>
    <r>
      <rPr>
        <b val="true"/>
        <sz val="9"/>
        <color rgb="FF000000"/>
        <rFont val="ＭＳ ゴシック"/>
        <family val="3"/>
        <charset val="128"/>
      </rPr>
      <t xml:space="preserve">6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64</t>
    </r>
  </si>
  <si>
    <r>
      <rPr>
        <b val="true"/>
        <sz val="9"/>
        <color rgb="FF000000"/>
        <rFont val="ＭＳ ゴシック"/>
        <family val="3"/>
        <charset val="128"/>
      </rPr>
      <t xml:space="preserve">1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14</t>
    </r>
  </si>
  <si>
    <r>
      <rPr>
        <b val="true"/>
        <sz val="9"/>
        <color rgb="FF000000"/>
        <rFont val="ＭＳ ゴシック"/>
        <family val="3"/>
        <charset val="128"/>
      </rPr>
      <t xml:space="preserve">6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69</t>
    </r>
  </si>
  <si>
    <r>
      <rPr>
        <b val="true"/>
        <sz val="9"/>
        <color rgb="FF000000"/>
        <rFont val="ＭＳ ゴシック"/>
        <family val="3"/>
        <charset val="128"/>
      </rPr>
      <t xml:space="preserve">1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19</t>
    </r>
  </si>
  <si>
    <r>
      <rPr>
        <b val="true"/>
        <sz val="9"/>
        <color rgb="FF000000"/>
        <rFont val="ＭＳ ゴシック"/>
        <family val="3"/>
        <charset val="128"/>
      </rPr>
      <t xml:space="preserve">7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74</t>
    </r>
  </si>
  <si>
    <r>
      <rPr>
        <b val="true"/>
        <sz val="9"/>
        <color rgb="FF000000"/>
        <rFont val="ＭＳ ゴシック"/>
        <family val="3"/>
        <charset val="128"/>
      </rPr>
      <t xml:space="preserve">2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24</t>
    </r>
  </si>
  <si>
    <r>
      <rPr>
        <b val="true"/>
        <sz val="9"/>
        <color rgb="FF000000"/>
        <rFont val="ＭＳ ゴシック"/>
        <family val="3"/>
        <charset val="128"/>
      </rPr>
      <t xml:space="preserve">7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79</t>
    </r>
  </si>
  <si>
    <r>
      <rPr>
        <b val="true"/>
        <sz val="9"/>
        <color rgb="FF000000"/>
        <rFont val="ＭＳ ゴシック"/>
        <family val="3"/>
        <charset val="128"/>
      </rPr>
      <t xml:space="preserve">2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29</t>
    </r>
  </si>
  <si>
    <r>
      <rPr>
        <b val="true"/>
        <sz val="9"/>
        <color rgb="FF000000"/>
        <rFont val="ＭＳ ゴシック"/>
        <family val="3"/>
        <charset val="128"/>
      </rPr>
      <t xml:space="preserve">8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84</t>
    </r>
  </si>
  <si>
    <r>
      <rPr>
        <b val="true"/>
        <sz val="9"/>
        <color rgb="FF000000"/>
        <rFont val="ＭＳ ゴシック"/>
        <family val="3"/>
        <charset val="128"/>
      </rPr>
      <t xml:space="preserve">3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34</t>
    </r>
  </si>
  <si>
    <r>
      <rPr>
        <b val="true"/>
        <sz val="9"/>
        <color rgb="FF000000"/>
        <rFont val="ＭＳ ゴシック"/>
        <family val="3"/>
        <charset val="128"/>
      </rPr>
      <t xml:space="preserve">8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89</t>
    </r>
  </si>
  <si>
    <r>
      <rPr>
        <b val="true"/>
        <sz val="9"/>
        <color rgb="FF000000"/>
        <rFont val="ＭＳ ゴシック"/>
        <family val="3"/>
        <charset val="128"/>
      </rPr>
      <t xml:space="preserve">3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39</t>
    </r>
  </si>
  <si>
    <r>
      <rPr>
        <b val="true"/>
        <sz val="9"/>
        <color rgb="FF000000"/>
        <rFont val="ＭＳ ゴシック"/>
        <family val="3"/>
        <charset val="128"/>
      </rPr>
      <t xml:space="preserve">9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94</t>
    </r>
  </si>
  <si>
    <r>
      <rPr>
        <b val="true"/>
        <sz val="9"/>
        <color rgb="FF000000"/>
        <rFont val="ＭＳ ゴシック"/>
        <family val="3"/>
        <charset val="128"/>
      </rPr>
      <t xml:space="preserve">40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44</t>
    </r>
  </si>
  <si>
    <r>
      <rPr>
        <b val="true"/>
        <sz val="9"/>
        <color rgb="FF000000"/>
        <rFont val="ＭＳ ゴシック"/>
        <family val="3"/>
        <charset val="128"/>
      </rPr>
      <t xml:space="preserve">9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99</t>
    </r>
  </si>
  <si>
    <r>
      <rPr>
        <b val="true"/>
        <sz val="9"/>
        <color rgb="FF000000"/>
        <rFont val="ＭＳ ゴシック"/>
        <family val="3"/>
        <charset val="128"/>
      </rPr>
      <t xml:space="preserve">45</t>
    </r>
    <r>
      <rPr>
        <b val="true"/>
        <sz val="9"/>
        <color rgb="FF000000"/>
        <rFont val="Noto Sans"/>
        <family val="2"/>
      </rPr>
      <t xml:space="preserve">～</t>
    </r>
    <r>
      <rPr>
        <b val="true"/>
        <sz val="9"/>
        <color rgb="FF000000"/>
        <rFont val="ＭＳ ゴシック"/>
        <family val="3"/>
        <charset val="128"/>
      </rPr>
      <t xml:space="preserve">49</t>
    </r>
  </si>
  <si>
    <r>
      <rPr>
        <b val="true"/>
        <sz val="9"/>
        <color rgb="FF000000"/>
        <rFont val="ＭＳ ゴシック"/>
        <family val="3"/>
        <charset val="128"/>
      </rPr>
      <t xml:space="preserve">100</t>
    </r>
    <r>
      <rPr>
        <b val="true"/>
        <sz val="9"/>
        <color rgb="FF000000"/>
        <rFont val="Noto Sans"/>
        <family val="2"/>
      </rPr>
      <t xml:space="preserve">以上</t>
    </r>
  </si>
  <si>
    <t xml:space="preserve">年齢不祥</t>
  </si>
  <si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0"/>
        <color rgb="FF000000"/>
        <rFont val="Noto Sans"/>
        <family val="2"/>
      </rPr>
      <t xml:space="preserve">対前年
増減率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国勢調査結果を基数とする。</t>
    </r>
  </si>
  <si>
    <r>
      <rPr>
        <sz val="9"/>
        <color rgb="FF000000"/>
        <rFont val="Noto Sans"/>
        <family val="2"/>
      </rPr>
      <t xml:space="preserve">　　　　　（各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（行政経営課）</t>
    </r>
  </si>
  <si>
    <r>
      <rPr>
        <sz val="9"/>
        <color rgb="FF000000"/>
        <rFont val="Noto Sans"/>
        <family val="2"/>
      </rPr>
      <t xml:space="preserve">対前年
増減率（</t>
    </r>
    <r>
      <rPr>
        <sz val="9"/>
        <color rgb="FF000000"/>
        <rFont val="ＭＳ 明朝"/>
        <family val="1"/>
        <charset val="128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　産業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大分類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、年齢（</t>
    </r>
    <r>
      <rPr>
        <b val="true"/>
        <sz val="12"/>
        <color rgb="FF000000"/>
        <rFont val="ＭＳ 明朝"/>
        <family val="1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歳階級）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就業者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産業分類</t>
  </si>
  <si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以上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(27.7%)</t>
  </si>
  <si>
    <t xml:space="preserve">鉱業</t>
  </si>
  <si>
    <t xml:space="preserve">建設業</t>
  </si>
  <si>
    <t xml:space="preserve">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(70.6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総数に「分類不能の産業」を含む。</t>
    </r>
  </si>
  <si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　在学か否かの別、最終卒業学校の種類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に一度、調査実施</t>
    </r>
  </si>
  <si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　住居の種類、所有の関係</t>
    </r>
  </si>
  <si>
    <t xml:space="preserve">（単位　世帯・人・㎡）</t>
  </si>
  <si>
    <t xml:space="preserve">区　　　分</t>
  </si>
  <si>
    <t xml:space="preserve">世帯数
</t>
  </si>
  <si>
    <t xml:space="preserve">世帯人数
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
人員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
延べ面積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
延べ面積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分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城山町</t>
  </si>
  <si>
    <t xml:space="preserve">津久井町</t>
  </si>
  <si>
    <t xml:space="preserve">相模湖町</t>
  </si>
  <si>
    <t xml:space="preserve">藤野町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流出入人口と昼間人口（その２）</t>
  </si>
  <si>
    <r>
      <rPr>
        <sz val="10"/>
        <color rgb="FF000000"/>
        <rFont val="ＭＳ 明朝"/>
        <family val="1"/>
        <charset val="128"/>
      </rPr>
      <t xml:space="preserve">S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S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S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H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H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H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H17</t>
    </r>
    <r>
      <rPr>
        <sz val="10"/>
        <color rgb="FF00000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歳以上</t>
    </r>
  </si>
  <si>
    <t xml:space="preserve">全人口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昼間人口＝常住地人口＋（流入人口－流出人口）    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昭和</t>
    </r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年以降の常住人口及び昼間人口は、年齢不詳者を含まない。</t>
    </r>
  </si>
  <si>
    <r>
      <rPr>
        <b val="true"/>
        <sz val="12"/>
        <rFont val="ＭＳ 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Noto Sans"/>
        <family val="2"/>
      </rPr>
      <t xml:space="preserve">（注）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 以上の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Noto Sans"/>
        <family val="2"/>
      </rPr>
      <t xml:space="preserve">　　  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調査で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Ⅰ、Ⅱが人口集中地区Ⅰに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ⅢがⅡに、</t>
    </r>
  </si>
  <si>
    <t xml:space="preserve">　　　ⅣがⅢに組替された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[$-409]@"/>
    <numFmt numFmtId="167" formatCode="@"/>
    <numFmt numFmtId="168" formatCode="#,##0"/>
    <numFmt numFmtId="169" formatCode="0.0%"/>
    <numFmt numFmtId="170" formatCode="[$-409]m/d/yyyy"/>
    <numFmt numFmtId="171" formatCode="#,##0;&quot;△ &quot;#,##0"/>
    <numFmt numFmtId="172" formatCode="[$-409]#,##0"/>
    <numFmt numFmtId="173" formatCode="#,##0.0_ ;[RED]\-#,##0.0\ "/>
    <numFmt numFmtId="174" formatCode="0.0_);[RED]\(0.0\)"/>
    <numFmt numFmtId="175" formatCode="_ * #,##0_ ;_ * \-#,##0_ ;_ * \-_ ;_ @_ "/>
    <numFmt numFmtId="176" formatCode="#,##0.00;&quot;△ &quot;#,##0.00"/>
    <numFmt numFmtId="177" formatCode="#,##0.000000000;&quot;△ &quot;#,##0.000000000"/>
    <numFmt numFmtId="178" formatCode="#,##0.00000000;&quot;△ &quot;#,##0.00000000"/>
    <numFmt numFmtId="179" formatCode="#,##0.000000000000000;&quot;△ &quot;#,##0.000000000000000"/>
    <numFmt numFmtId="180" formatCode="#,##0.00000000000000000;&quot;△ &quot;#,##0.00000000000000000"/>
    <numFmt numFmtId="181" formatCode="\ ###,###,###,##0;\-###,###,###,##0"/>
    <numFmt numFmtId="182" formatCode="#,###,###,##0;&quot; -&quot;###,###,##0"/>
    <numFmt numFmtId="183" formatCode="##,###,###,##0;\-#,###,###,##0"/>
    <numFmt numFmtId="184" formatCode="###,###,###,##0;\-##,###,###,##0"/>
    <numFmt numFmtId="185" formatCode="0.00"/>
    <numFmt numFmtId="186" formatCode="\ ###,###,##0;\-###,###,##0"/>
    <numFmt numFmtId="187" formatCode="General"/>
    <numFmt numFmtId="188" formatCode="0.0"/>
    <numFmt numFmtId="189" formatCode="_ * #,##0.0_ ;_ * \-#,##0.0_ ;_ * \-_ ;_ @_ "/>
    <numFmt numFmtId="190" formatCode="0.0;&quot;△ &quot;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  <font>
      <b val="true"/>
      <sz val="13"/>
      <name val="ＭＳ 明朝"/>
      <family val="1"/>
      <charset val="128"/>
    </font>
    <font>
      <sz val="9"/>
      <color rgb="FF000000"/>
      <name val="Osaka"/>
      <family val="3"/>
      <charset val="128"/>
    </font>
    <font>
      <b val="true"/>
      <sz val="10"/>
      <color rgb="FF000000"/>
      <name val="ＭＳ 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sz val="9"/>
      <name val="Osaka"/>
      <family val="3"/>
      <charset val="128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b val="true"/>
      <sz val="8"/>
      <name val="Noto Sans"/>
      <family val="2"/>
    </font>
    <font>
      <sz val="12"/>
      <name val="Osaka"/>
      <family val="3"/>
      <charset val="128"/>
    </font>
    <font>
      <b val="true"/>
      <sz val="10"/>
      <name val="ＭＳ 明朝"/>
      <family val="1"/>
      <charset val="128"/>
    </font>
    <font>
      <b val="true"/>
      <sz val="13"/>
      <name val="Osaka"/>
      <family val="3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7.5"/>
      <color rgb="FF000000"/>
      <name val="Noto Sans"/>
      <family val="2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sz val="7.5"/>
      <name val="Noto Sans"/>
      <family val="2"/>
    </font>
    <font>
      <b val="true"/>
      <sz val="10"/>
      <name val="Noto Sans"/>
      <family val="2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" t="n">
        <v>31295</v>
      </c>
      <c r="C5" s="13" t="s">
        <v>11</v>
      </c>
      <c r="D5" s="13" t="s">
        <v>11</v>
      </c>
      <c r="E5" s="13" t="s">
        <v>11</v>
      </c>
      <c r="F5" s="14" t="s">
        <v>12</v>
      </c>
      <c r="H5" s="2"/>
    </row>
    <row r="6" s="1" customFormat="true" ht="15.95" hidden="false" customHeight="true" outlineLevel="0" collapsed="false">
      <c r="A6" s="15" t="s">
        <v>13</v>
      </c>
      <c r="B6" s="1" t="n">
        <v>44556</v>
      </c>
      <c r="C6" s="1" t="n">
        <v>22131</v>
      </c>
      <c r="D6" s="1" t="n">
        <v>22425</v>
      </c>
      <c r="E6" s="1" t="n">
        <v>8127</v>
      </c>
      <c r="F6" s="14" t="s">
        <v>14</v>
      </c>
      <c r="H6" s="2"/>
    </row>
    <row r="7" s="1" customFormat="true" ht="15.95" hidden="false" customHeight="true" outlineLevel="0" collapsed="false">
      <c r="A7" s="15" t="s">
        <v>15</v>
      </c>
      <c r="B7" s="1" t="n">
        <v>46243</v>
      </c>
      <c r="C7" s="1" t="n">
        <v>23060</v>
      </c>
      <c r="D7" s="1" t="n">
        <v>23183</v>
      </c>
      <c r="E7" s="1" t="n">
        <v>9029</v>
      </c>
      <c r="F7" s="14" t="s">
        <v>16</v>
      </c>
      <c r="H7" s="2"/>
    </row>
    <row r="8" s="1" customFormat="true" ht="15.95" hidden="false" customHeight="true" outlineLevel="0" collapsed="false">
      <c r="A8" s="15" t="s">
        <v>17</v>
      </c>
      <c r="B8" s="1" t="n">
        <v>61388</v>
      </c>
      <c r="C8" s="1" t="n">
        <v>31174</v>
      </c>
      <c r="D8" s="1" t="n">
        <v>30214</v>
      </c>
      <c r="E8" s="1" t="n">
        <v>13521</v>
      </c>
      <c r="F8" s="14" t="s">
        <v>16</v>
      </c>
      <c r="H8" s="2"/>
    </row>
    <row r="9" s="1" customFormat="true" ht="15.95" hidden="false" customHeight="true" outlineLevel="0" collapsed="false">
      <c r="A9" s="15" t="s">
        <v>18</v>
      </c>
      <c r="B9" s="1" t="n">
        <v>82894</v>
      </c>
      <c r="C9" s="1" t="n">
        <v>42623</v>
      </c>
      <c r="D9" s="1" t="n">
        <v>40271</v>
      </c>
      <c r="E9" s="1" t="n">
        <v>20202</v>
      </c>
      <c r="F9" s="14" t="s">
        <v>14</v>
      </c>
      <c r="H9" s="2"/>
    </row>
    <row r="10" s="1" customFormat="true" ht="15.95" hidden="false" customHeight="true" outlineLevel="0" collapsed="false">
      <c r="A10" s="15" t="s">
        <v>19</v>
      </c>
      <c r="B10" s="1" t="n">
        <v>88609</v>
      </c>
      <c r="C10" s="1" t="n">
        <v>45865</v>
      </c>
      <c r="D10" s="1" t="n">
        <v>42744</v>
      </c>
      <c r="E10" s="1" t="n">
        <v>21758</v>
      </c>
      <c r="F10" s="14" t="s">
        <v>20</v>
      </c>
      <c r="H10" s="2"/>
    </row>
    <row r="11" s="1" customFormat="true" ht="15.95" hidden="false" customHeight="true" outlineLevel="0" collapsed="false">
      <c r="A11" s="15" t="s">
        <v>21</v>
      </c>
      <c r="B11" s="1" t="n">
        <v>94841</v>
      </c>
      <c r="C11" s="1" t="n">
        <v>49274</v>
      </c>
      <c r="D11" s="1" t="n">
        <v>45567</v>
      </c>
      <c r="E11" s="1" t="n">
        <v>23458</v>
      </c>
      <c r="F11" s="14" t="s">
        <v>16</v>
      </c>
      <c r="H11" s="2"/>
    </row>
    <row r="12" s="1" customFormat="true" ht="15.95" hidden="false" customHeight="true" outlineLevel="0" collapsed="false">
      <c r="A12" s="15" t="s">
        <v>22</v>
      </c>
      <c r="B12" s="1" t="n">
        <v>100343</v>
      </c>
      <c r="C12" s="1" t="n">
        <v>52364</v>
      </c>
      <c r="D12" s="1" t="n">
        <v>47979</v>
      </c>
      <c r="E12" s="1" t="n">
        <v>24983</v>
      </c>
      <c r="F12" s="14" t="s">
        <v>16</v>
      </c>
      <c r="H12" s="2"/>
    </row>
    <row r="13" s="1" customFormat="true" ht="15.95" hidden="false" customHeight="true" outlineLevel="0" collapsed="false">
      <c r="A13" s="15" t="s">
        <v>23</v>
      </c>
      <c r="B13" s="1" t="n">
        <v>104736</v>
      </c>
      <c r="C13" s="1" t="n">
        <v>54581</v>
      </c>
      <c r="D13" s="1" t="n">
        <v>50155</v>
      </c>
      <c r="E13" s="1" t="n">
        <v>26261</v>
      </c>
      <c r="F13" s="14" t="s">
        <v>16</v>
      </c>
      <c r="H13" s="2"/>
    </row>
    <row r="14" s="1" customFormat="true" ht="15.95" hidden="false" customHeight="true" outlineLevel="0" collapsed="false">
      <c r="A14" s="15" t="s">
        <v>24</v>
      </c>
      <c r="B14" s="1" t="n">
        <v>108955</v>
      </c>
      <c r="C14" s="1" t="n">
        <v>56680</v>
      </c>
      <c r="D14" s="1" t="n">
        <v>52275</v>
      </c>
      <c r="E14" s="1" t="n">
        <v>28809</v>
      </c>
      <c r="F14" s="14" t="s">
        <v>14</v>
      </c>
      <c r="H14" s="2"/>
    </row>
    <row r="15" s="1" customFormat="true" ht="15.95" hidden="false" customHeight="true" outlineLevel="0" collapsed="false">
      <c r="A15" s="15" t="s">
        <v>25</v>
      </c>
      <c r="B15" s="1" t="n">
        <v>113382</v>
      </c>
      <c r="C15" s="1" t="n">
        <v>58847</v>
      </c>
      <c r="D15" s="1" t="n">
        <v>54535</v>
      </c>
      <c r="E15" s="1" t="n">
        <v>30269</v>
      </c>
      <c r="F15" s="14" t="s">
        <v>20</v>
      </c>
      <c r="H15" s="2"/>
    </row>
    <row r="16" s="1" customFormat="true" ht="15.95" hidden="false" customHeight="true" outlineLevel="0" collapsed="false">
      <c r="A16" s="15" t="s">
        <v>26</v>
      </c>
      <c r="B16" s="1" t="n">
        <v>118964</v>
      </c>
      <c r="C16" s="1" t="n">
        <v>61552</v>
      </c>
      <c r="D16" s="1" t="n">
        <v>57412</v>
      </c>
      <c r="E16" s="1" t="n">
        <v>32153</v>
      </c>
      <c r="F16" s="14" t="s">
        <v>16</v>
      </c>
      <c r="H16" s="2"/>
    </row>
    <row r="17" s="1" customFormat="true" ht="15.95" hidden="false" customHeight="true" outlineLevel="0" collapsed="false">
      <c r="A17" s="15" t="s">
        <v>27</v>
      </c>
      <c r="B17" s="1" t="n">
        <v>126903</v>
      </c>
      <c r="C17" s="1" t="n">
        <v>65618</v>
      </c>
      <c r="D17" s="1" t="n">
        <v>61285</v>
      </c>
      <c r="E17" s="1" t="n">
        <v>34908</v>
      </c>
      <c r="F17" s="14" t="s">
        <v>16</v>
      </c>
      <c r="H17" s="2"/>
    </row>
    <row r="18" s="1" customFormat="true" ht="15.95" hidden="false" customHeight="true" outlineLevel="0" collapsed="false">
      <c r="A18" s="15" t="s">
        <v>28</v>
      </c>
      <c r="B18" s="1" t="n">
        <v>136652</v>
      </c>
      <c r="C18" s="1" t="n">
        <v>70443</v>
      </c>
      <c r="D18" s="1" t="n">
        <v>66209</v>
      </c>
      <c r="E18" s="1" t="n">
        <v>37209</v>
      </c>
      <c r="F18" s="14" t="s">
        <v>16</v>
      </c>
      <c r="H18" s="2"/>
    </row>
    <row r="19" s="1" customFormat="true" ht="15.95" hidden="false" customHeight="true" outlineLevel="0" collapsed="false">
      <c r="A19" s="15" t="s">
        <v>29</v>
      </c>
      <c r="B19" s="1" t="n">
        <v>145392</v>
      </c>
      <c r="C19" s="1" t="n">
        <v>75118</v>
      </c>
      <c r="D19" s="1" t="n">
        <v>70274</v>
      </c>
      <c r="E19" s="1" t="n">
        <v>45197</v>
      </c>
      <c r="F19" s="14" t="s">
        <v>14</v>
      </c>
      <c r="H19" s="2"/>
    </row>
    <row r="20" s="1" customFormat="true" ht="15.95" hidden="false" customHeight="true" outlineLevel="0" collapsed="false">
      <c r="A20" s="15" t="s">
        <v>30</v>
      </c>
      <c r="B20" s="1" t="n">
        <v>153086</v>
      </c>
      <c r="C20" s="1" t="n">
        <v>79228</v>
      </c>
      <c r="D20" s="1" t="n">
        <v>73858</v>
      </c>
      <c r="E20" s="1" t="n">
        <v>47869</v>
      </c>
      <c r="F20" s="14" t="s">
        <v>20</v>
      </c>
      <c r="H20" s="2"/>
    </row>
    <row r="21" s="1" customFormat="true" ht="15.95" hidden="false" customHeight="true" outlineLevel="0" collapsed="false">
      <c r="A21" s="15" t="s">
        <v>31</v>
      </c>
      <c r="B21" s="1" t="n">
        <v>159524</v>
      </c>
      <c r="C21" s="1" t="n">
        <v>82640</v>
      </c>
      <c r="D21" s="1" t="n">
        <v>76884</v>
      </c>
      <c r="E21" s="1" t="n">
        <v>50395</v>
      </c>
      <c r="F21" s="14" t="s">
        <v>16</v>
      </c>
      <c r="H21" s="2"/>
    </row>
    <row r="22" s="1" customFormat="true" ht="15.95" hidden="false" customHeight="true" outlineLevel="0" collapsed="false">
      <c r="A22" s="15" t="s">
        <v>32</v>
      </c>
      <c r="B22" s="1" t="n">
        <v>165349</v>
      </c>
      <c r="C22" s="1" t="n">
        <v>85791</v>
      </c>
      <c r="D22" s="1" t="n">
        <v>79558</v>
      </c>
      <c r="E22" s="1" t="n">
        <v>52735</v>
      </c>
      <c r="F22" s="14" t="s">
        <v>16</v>
      </c>
      <c r="H22" s="2"/>
    </row>
    <row r="23" s="1" customFormat="true" ht="15.95" hidden="false" customHeight="true" outlineLevel="0" collapsed="false">
      <c r="A23" s="15" t="s">
        <v>33</v>
      </c>
      <c r="B23" s="1" t="n">
        <v>170105</v>
      </c>
      <c r="C23" s="1" t="n">
        <v>88523</v>
      </c>
      <c r="D23" s="1" t="n">
        <v>81582</v>
      </c>
      <c r="E23" s="1" t="n">
        <v>54849</v>
      </c>
      <c r="F23" s="14" t="s">
        <v>16</v>
      </c>
      <c r="H23" s="2"/>
    </row>
    <row r="24" s="1" customFormat="true" ht="15.95" hidden="false" customHeight="true" outlineLevel="0" collapsed="false">
      <c r="A24" s="15" t="s">
        <v>34</v>
      </c>
      <c r="B24" s="1" t="n">
        <v>175600</v>
      </c>
      <c r="C24" s="1" t="n">
        <v>91658</v>
      </c>
      <c r="D24" s="1" t="n">
        <v>83942</v>
      </c>
      <c r="E24" s="1" t="n">
        <v>57021</v>
      </c>
      <c r="F24" s="14" t="s">
        <v>14</v>
      </c>
      <c r="H24" s="2"/>
    </row>
    <row r="25" s="1" customFormat="true" ht="15.95" hidden="false" customHeight="true" outlineLevel="0" collapsed="false">
      <c r="A25" s="15" t="s">
        <v>35</v>
      </c>
      <c r="B25" s="1" t="n">
        <v>180150</v>
      </c>
      <c r="C25" s="1" t="n">
        <v>94271</v>
      </c>
      <c r="D25" s="1" t="n">
        <v>85879</v>
      </c>
      <c r="E25" s="1" t="n">
        <v>59332</v>
      </c>
      <c r="F25" s="14" t="s">
        <v>20</v>
      </c>
      <c r="H25" s="2"/>
    </row>
    <row r="26" s="1" customFormat="true" ht="15.95" hidden="false" customHeight="true" outlineLevel="0" collapsed="false">
      <c r="A26" s="15" t="s">
        <v>36</v>
      </c>
      <c r="B26" s="1" t="n">
        <v>184829</v>
      </c>
      <c r="C26" s="1" t="n">
        <v>96793</v>
      </c>
      <c r="D26" s="1" t="n">
        <v>88036</v>
      </c>
      <c r="E26" s="1" t="n">
        <v>61373</v>
      </c>
      <c r="F26" s="14" t="s">
        <v>16</v>
      </c>
      <c r="H26" s="2"/>
    </row>
    <row r="27" s="1" customFormat="true" ht="15.95" hidden="false" customHeight="true" outlineLevel="0" collapsed="false">
      <c r="A27" s="15" t="s">
        <v>37</v>
      </c>
      <c r="B27" s="1" t="n">
        <v>188734</v>
      </c>
      <c r="C27" s="1" t="n">
        <v>98902</v>
      </c>
      <c r="D27" s="1" t="n">
        <v>89832</v>
      </c>
      <c r="E27" s="1" t="n">
        <v>63291</v>
      </c>
      <c r="F27" s="14" t="s">
        <v>16</v>
      </c>
      <c r="H27" s="2"/>
    </row>
    <row r="28" s="1" customFormat="true" ht="15.95" hidden="false" customHeight="true" outlineLevel="0" collapsed="false">
      <c r="A28" s="16" t="s">
        <v>38</v>
      </c>
      <c r="B28" s="1" t="n">
        <v>192493</v>
      </c>
      <c r="C28" s="1" t="n">
        <v>101146</v>
      </c>
      <c r="D28" s="1" t="n">
        <v>91347</v>
      </c>
      <c r="E28" s="1" t="n">
        <v>65302</v>
      </c>
      <c r="F28" s="14" t="s">
        <v>16</v>
      </c>
      <c r="H28" s="2"/>
    </row>
    <row r="29" s="1" customFormat="true" ht="15.95" hidden="false" customHeight="true" outlineLevel="0" collapsed="false">
      <c r="A29" s="15" t="s">
        <v>39</v>
      </c>
      <c r="B29" s="1" t="n">
        <v>197283</v>
      </c>
      <c r="C29" s="1" t="n">
        <v>104288</v>
      </c>
      <c r="D29" s="1" t="n">
        <v>92995</v>
      </c>
      <c r="E29" s="1" t="n">
        <v>69187</v>
      </c>
      <c r="F29" s="14" t="s">
        <v>14</v>
      </c>
      <c r="H29" s="2"/>
    </row>
    <row r="30" s="1" customFormat="true" ht="15.95" hidden="false" customHeight="true" outlineLevel="0" collapsed="false">
      <c r="A30" s="15" t="s">
        <v>40</v>
      </c>
      <c r="B30" s="1" t="n">
        <v>200673</v>
      </c>
      <c r="C30" s="1" t="n">
        <v>106150</v>
      </c>
      <c r="D30" s="1" t="n">
        <v>94523</v>
      </c>
      <c r="E30" s="1" t="n">
        <v>71108</v>
      </c>
      <c r="F30" s="14" t="s">
        <v>20</v>
      </c>
      <c r="H30" s="2"/>
    </row>
    <row r="31" s="1" customFormat="true" ht="15.95" hidden="false" customHeight="true" outlineLevel="0" collapsed="false">
      <c r="A31" s="15" t="s">
        <v>41</v>
      </c>
      <c r="B31" s="1" t="n">
        <v>203775</v>
      </c>
      <c r="C31" s="1" t="n">
        <v>107930</v>
      </c>
      <c r="D31" s="1" t="n">
        <v>95845</v>
      </c>
      <c r="E31" s="1" t="n">
        <v>73252</v>
      </c>
      <c r="F31" s="14" t="s">
        <v>16</v>
      </c>
      <c r="H31" s="2"/>
    </row>
    <row r="32" s="1" customFormat="true" ht="15.95" hidden="false" customHeight="true" outlineLevel="0" collapsed="false">
      <c r="A32" s="15" t="s">
        <v>42</v>
      </c>
      <c r="B32" s="1" t="n">
        <v>206186</v>
      </c>
      <c r="C32" s="1" t="n">
        <v>109066</v>
      </c>
      <c r="D32" s="1" t="n">
        <v>97120</v>
      </c>
      <c r="E32" s="1" t="n">
        <v>74787</v>
      </c>
      <c r="F32" s="14" t="s">
        <v>16</v>
      </c>
      <c r="H32" s="2"/>
    </row>
    <row r="33" s="1" customFormat="true" ht="15.95" hidden="false" customHeight="true" outlineLevel="0" collapsed="false">
      <c r="A33" s="15" t="s">
        <v>43</v>
      </c>
      <c r="B33" s="1" t="n">
        <v>207146</v>
      </c>
      <c r="C33" s="1" t="n">
        <v>109215</v>
      </c>
      <c r="D33" s="1" t="n">
        <v>97931</v>
      </c>
      <c r="E33" s="1" t="n">
        <v>75531</v>
      </c>
      <c r="F33" s="14" t="s">
        <v>16</v>
      </c>
      <c r="H33" s="2"/>
    </row>
    <row r="34" s="1" customFormat="true" ht="15.95" hidden="false" customHeight="true" outlineLevel="0" collapsed="false">
      <c r="A34" s="15" t="s">
        <v>44</v>
      </c>
      <c r="B34" s="1" t="n">
        <v>208627</v>
      </c>
      <c r="C34" s="1" t="n">
        <v>109494</v>
      </c>
      <c r="D34" s="1" t="n">
        <v>99133</v>
      </c>
      <c r="E34" s="1" t="n">
        <v>76287</v>
      </c>
      <c r="F34" s="14" t="s">
        <v>14</v>
      </c>
      <c r="H34" s="2"/>
    </row>
    <row r="35" s="1" customFormat="true" ht="15.95" hidden="false" customHeight="true" outlineLevel="0" collapsed="false">
      <c r="A35" s="15" t="s">
        <v>45</v>
      </c>
      <c r="B35" s="1" t="n">
        <v>210008</v>
      </c>
      <c r="C35" s="1" t="n">
        <v>110180</v>
      </c>
      <c r="D35" s="1" t="n">
        <v>99828</v>
      </c>
      <c r="E35" s="1" t="n">
        <v>77436</v>
      </c>
      <c r="F35" s="14" t="s">
        <v>20</v>
      </c>
      <c r="H35" s="13"/>
    </row>
    <row r="36" s="1" customFormat="true" ht="15.95" hidden="false" customHeight="true" outlineLevel="0" collapsed="false">
      <c r="A36" s="15" t="s">
        <v>46</v>
      </c>
      <c r="B36" s="1" t="n">
        <v>212407</v>
      </c>
      <c r="C36" s="1" t="n">
        <v>111314</v>
      </c>
      <c r="D36" s="1" t="n">
        <v>101093</v>
      </c>
      <c r="E36" s="1" t="n">
        <v>79045</v>
      </c>
      <c r="F36" s="14" t="s">
        <v>16</v>
      </c>
      <c r="H36" s="13"/>
    </row>
    <row r="37" s="1" customFormat="true" ht="15.95" hidden="false" customHeight="true" outlineLevel="0" collapsed="false">
      <c r="A37" s="15" t="s">
        <v>47</v>
      </c>
      <c r="B37" s="1" t="n">
        <v>214674</v>
      </c>
      <c r="C37" s="1" t="n">
        <v>112428</v>
      </c>
      <c r="D37" s="1" t="n">
        <v>102246</v>
      </c>
      <c r="E37" s="1" t="n">
        <v>80832</v>
      </c>
      <c r="F37" s="14" t="s">
        <v>16</v>
      </c>
      <c r="H37" s="13"/>
    </row>
    <row r="38" s="1" customFormat="true" ht="15.95" hidden="false" customHeight="true" outlineLevel="0" collapsed="false">
      <c r="A38" s="15" t="s">
        <v>48</v>
      </c>
      <c r="B38" s="1" t="n">
        <v>215785</v>
      </c>
      <c r="C38" s="1" t="n">
        <v>112587</v>
      </c>
      <c r="D38" s="1" t="n">
        <v>103198</v>
      </c>
      <c r="E38" s="1" t="n">
        <v>81738</v>
      </c>
      <c r="F38" s="14" t="s">
        <v>16</v>
      </c>
      <c r="H38" s="13"/>
    </row>
    <row r="39" s="1" customFormat="true" ht="15.95" hidden="false" customHeight="true" outlineLevel="0" collapsed="false">
      <c r="A39" s="15" t="s">
        <v>49</v>
      </c>
      <c r="B39" s="1" t="n">
        <v>217369</v>
      </c>
      <c r="C39" s="1" t="n">
        <v>113394</v>
      </c>
      <c r="D39" s="1" t="n">
        <v>103975</v>
      </c>
      <c r="E39" s="1" t="n">
        <v>83525</v>
      </c>
      <c r="F39" s="17" t="s">
        <v>14</v>
      </c>
      <c r="H39" s="13"/>
    </row>
    <row r="40" s="1" customFormat="true" ht="15.95" hidden="false" customHeight="true" outlineLevel="0" collapsed="false">
      <c r="A40" s="15" t="s">
        <v>50</v>
      </c>
      <c r="B40" s="1" t="n">
        <v>219676</v>
      </c>
      <c r="C40" s="1" t="n">
        <v>114646</v>
      </c>
      <c r="D40" s="1" t="n">
        <v>105030</v>
      </c>
      <c r="E40" s="1" t="n">
        <v>85604</v>
      </c>
      <c r="F40" s="17" t="s">
        <v>20</v>
      </c>
      <c r="H40" s="13"/>
    </row>
    <row r="41" s="1" customFormat="true" ht="15.95" hidden="false" customHeight="true" outlineLevel="0" collapsed="false">
      <c r="A41" s="15" t="s">
        <v>51</v>
      </c>
      <c r="B41" s="1" t="n">
        <v>221047</v>
      </c>
      <c r="C41" s="1" t="n">
        <v>115323</v>
      </c>
      <c r="D41" s="1" t="n">
        <v>105724</v>
      </c>
      <c r="E41" s="1" t="n">
        <v>87118</v>
      </c>
      <c r="F41" s="17" t="s">
        <v>16</v>
      </c>
      <c r="H41" s="13"/>
    </row>
    <row r="42" s="1" customFormat="true" ht="15.95" hidden="false" customHeight="true" outlineLevel="0" collapsed="false">
      <c r="A42" s="15" t="s">
        <v>52</v>
      </c>
      <c r="B42" s="1" t="n">
        <v>221226</v>
      </c>
      <c r="C42" s="1" t="n">
        <v>115160</v>
      </c>
      <c r="D42" s="1" t="n">
        <v>106066</v>
      </c>
      <c r="E42" s="1" t="n">
        <v>88034</v>
      </c>
      <c r="F42" s="14" t="s">
        <v>16</v>
      </c>
      <c r="H42" s="13"/>
    </row>
    <row r="43" s="1" customFormat="true" ht="15.95" hidden="false" customHeight="true" outlineLevel="0" collapsed="false">
      <c r="A43" s="15" t="s">
        <v>53</v>
      </c>
      <c r="B43" s="1" t="n">
        <v>222099</v>
      </c>
      <c r="C43" s="1" t="n">
        <v>115591</v>
      </c>
      <c r="D43" s="1" t="n">
        <v>106508</v>
      </c>
      <c r="E43" s="1" t="n">
        <v>89373</v>
      </c>
      <c r="F43" s="14" t="s">
        <v>16</v>
      </c>
      <c r="H43" s="13"/>
    </row>
    <row r="44" s="1" customFormat="true" ht="15.95" hidden="false" customHeight="true" outlineLevel="0" collapsed="false">
      <c r="A44" s="15" t="s">
        <v>54</v>
      </c>
      <c r="B44" s="1" t="n">
        <v>222403</v>
      </c>
      <c r="C44" s="1" t="n">
        <v>116150</v>
      </c>
      <c r="D44" s="1" t="n">
        <v>106253</v>
      </c>
      <c r="E44" s="1" t="n">
        <v>89740</v>
      </c>
      <c r="F44" s="14" t="s">
        <v>14</v>
      </c>
      <c r="H44" s="13"/>
    </row>
    <row r="45" s="1" customFormat="true" ht="15.95" hidden="false" customHeight="true" outlineLevel="0" collapsed="false">
      <c r="A45" s="15" t="s">
        <v>55</v>
      </c>
      <c r="B45" s="1" t="n">
        <v>223841</v>
      </c>
      <c r="C45" s="13" t="n">
        <v>116984</v>
      </c>
      <c r="D45" s="13" t="n">
        <v>106857</v>
      </c>
      <c r="E45" s="13" t="n">
        <v>91152</v>
      </c>
      <c r="F45" s="14" t="s">
        <v>20</v>
      </c>
      <c r="H45" s="13"/>
    </row>
    <row r="46" s="1" customFormat="true" ht="15.95" hidden="false" customHeight="true" outlineLevel="0" collapsed="false">
      <c r="A46" s="15" t="s">
        <v>56</v>
      </c>
      <c r="B46" s="1" t="n">
        <v>224619</v>
      </c>
      <c r="C46" s="13" t="n">
        <v>117530</v>
      </c>
      <c r="D46" s="13" t="n">
        <v>107089</v>
      </c>
      <c r="E46" s="13" t="n">
        <v>92378</v>
      </c>
      <c r="F46" s="17" t="s">
        <v>16</v>
      </c>
      <c r="H46" s="13"/>
    </row>
    <row r="47" s="1" customFormat="true" ht="15.95" hidden="false" customHeight="true" outlineLevel="0" collapsed="false">
      <c r="A47" s="15" t="s">
        <v>57</v>
      </c>
      <c r="B47" s="13" t="n">
        <v>226419</v>
      </c>
      <c r="C47" s="13" t="n">
        <v>118581</v>
      </c>
      <c r="D47" s="13" t="n">
        <v>107838</v>
      </c>
      <c r="E47" s="13" t="n">
        <v>94325</v>
      </c>
      <c r="F47" s="14" t="s">
        <v>16</v>
      </c>
      <c r="H47" s="13"/>
    </row>
    <row r="48" s="1" customFormat="true" ht="15.95" hidden="false" customHeight="true" outlineLevel="0" collapsed="false">
      <c r="A48" s="18" t="s">
        <v>58</v>
      </c>
      <c r="B48" s="13" t="n">
        <v>226059</v>
      </c>
      <c r="C48" s="13" t="n">
        <v>118182</v>
      </c>
      <c r="D48" s="13" t="n">
        <v>107877</v>
      </c>
      <c r="E48" s="13" t="n">
        <v>94706</v>
      </c>
      <c r="F48" s="14" t="s">
        <v>16</v>
      </c>
      <c r="H48" s="13"/>
    </row>
    <row r="49" s="1" customFormat="true" ht="15.95" hidden="false" customHeight="true" outlineLevel="0" collapsed="false">
      <c r="A49" s="18" t="s">
        <v>59</v>
      </c>
      <c r="B49" s="13" t="n">
        <v>224420</v>
      </c>
      <c r="C49" s="13" t="n">
        <v>116927</v>
      </c>
      <c r="D49" s="13" t="n">
        <v>107493</v>
      </c>
      <c r="E49" s="13" t="n">
        <v>92476</v>
      </c>
      <c r="F49" s="14" t="s">
        <v>14</v>
      </c>
      <c r="H49" s="13"/>
    </row>
    <row r="50" s="22" customFormat="true" ht="15.95" hidden="false" customHeight="true" outlineLevel="0" collapsed="false">
      <c r="A50" s="19" t="s">
        <v>60</v>
      </c>
      <c r="B50" s="20" t="n">
        <v>224101</v>
      </c>
      <c r="C50" s="20" t="n">
        <v>116553</v>
      </c>
      <c r="D50" s="20" t="n">
        <v>107548</v>
      </c>
      <c r="E50" s="20" t="n">
        <v>93064</v>
      </c>
      <c r="F50" s="21" t="s">
        <v>20</v>
      </c>
      <c r="H50" s="23"/>
    </row>
    <row r="51" s="6" customFormat="true" ht="15" hidden="false" customHeight="true" outlineLevel="0" collapsed="false">
      <c r="A51" s="24" t="s">
        <v>61</v>
      </c>
      <c r="B51" s="24"/>
      <c r="C51" s="24"/>
      <c r="D51" s="24"/>
      <c r="E51" s="24"/>
      <c r="F51" s="24"/>
      <c r="H51" s="25"/>
    </row>
    <row r="52" s="26" customFormat="true" ht="15" hidden="false" customHeight="true" outlineLevel="0" collapsed="false">
      <c r="A52" s="26" t="s">
        <v>62</v>
      </c>
    </row>
    <row r="53" customFormat="false" ht="15" hidden="false" customHeight="true" outlineLevel="0" collapsed="false">
      <c r="A53" s="27"/>
      <c r="B53" s="27"/>
      <c r="C53" s="27"/>
      <c r="D53" s="27"/>
      <c r="E53" s="27"/>
      <c r="F53" s="27"/>
    </row>
  </sheetData>
  <mergeCells count="6">
    <mergeCell ref="A1:F1"/>
    <mergeCell ref="A3:A4"/>
    <mergeCell ref="B3:D3"/>
    <mergeCell ref="E3:E4"/>
    <mergeCell ref="F3:F4"/>
    <mergeCell ref="A53:F53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7.62109375" defaultRowHeight="15" zeroHeight="false" outlineLevelRow="0" outlineLevelCol="0"/>
  <cols>
    <col collapsed="false" customWidth="true" hidden="false" outlineLevel="0" max="1" min="1" style="190" width="8.62"/>
    <col collapsed="false" customWidth="true" hidden="false" outlineLevel="0" max="2" min="2" style="190" width="7.12"/>
    <col collapsed="false" customWidth="true" hidden="false" outlineLevel="0" max="14" min="3" style="190" width="6.12"/>
    <col collapsed="false" customWidth="false" hidden="false" outlineLevel="0" max="257" min="15" style="190" width="7.62"/>
  </cols>
  <sheetData>
    <row r="1" s="191" customFormat="true" ht="16.5" hidden="false" customHeight="true" outlineLevel="0" collapsed="false">
      <c r="A1" s="200" t="s">
        <v>361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6" customFormat="true" ht="15" hidden="false" customHeight="true" outlineLevel="0" collapsed="false">
      <c r="A2" s="56" t="s">
        <v>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2</v>
      </c>
      <c r="M2" s="57"/>
      <c r="N2" s="57"/>
    </row>
    <row r="3" s="11" customFormat="true" ht="21" hidden="false" customHeight="true" outlineLevel="0" collapsed="false">
      <c r="A3" s="192" t="s">
        <v>360</v>
      </c>
      <c r="B3" s="204" t="s">
        <v>110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</row>
    <row r="4" s="11" customFormat="true" ht="19.5" hidden="false" customHeight="true" outlineLevel="0" collapsed="false">
      <c r="A4" s="192"/>
      <c r="B4" s="205" t="s">
        <v>7</v>
      </c>
      <c r="C4" s="195" t="s">
        <v>264</v>
      </c>
      <c r="D4" s="195" t="s">
        <v>265</v>
      </c>
      <c r="E4" s="195" t="s">
        <v>266</v>
      </c>
      <c r="F4" s="195" t="s">
        <v>267</v>
      </c>
      <c r="G4" s="195" t="s">
        <v>268</v>
      </c>
      <c r="H4" s="195" t="s">
        <v>269</v>
      </c>
      <c r="I4" s="195" t="s">
        <v>270</v>
      </c>
      <c r="J4" s="195" t="s">
        <v>271</v>
      </c>
      <c r="K4" s="195" t="s">
        <v>272</v>
      </c>
      <c r="L4" s="195" t="s">
        <v>273</v>
      </c>
      <c r="M4" s="195" t="s">
        <v>274</v>
      </c>
      <c r="N4" s="196" t="s">
        <v>275</v>
      </c>
    </row>
    <row r="5" s="13" customFormat="true" ht="19.5" hidden="false" customHeight="true" outlineLevel="0" collapsed="false">
      <c r="A5" s="62" t="s">
        <v>7</v>
      </c>
      <c r="B5" s="197" t="n">
        <f aca="false">SUM(C5:N5)</f>
        <v>4779</v>
      </c>
      <c r="C5" s="197" t="n">
        <v>369</v>
      </c>
      <c r="D5" s="197" t="n">
        <v>378</v>
      </c>
      <c r="E5" s="197" t="n">
        <v>729</v>
      </c>
      <c r="F5" s="197" t="n">
        <v>495</v>
      </c>
      <c r="G5" s="197" t="n">
        <v>315</v>
      </c>
      <c r="H5" s="197" t="n">
        <v>345</v>
      </c>
      <c r="I5" s="197" t="n">
        <v>352</v>
      </c>
      <c r="J5" s="197" t="n">
        <v>387</v>
      </c>
      <c r="K5" s="197" t="n">
        <v>338</v>
      </c>
      <c r="L5" s="197" t="n">
        <v>336</v>
      </c>
      <c r="M5" s="197" t="n">
        <v>381</v>
      </c>
      <c r="N5" s="197" t="n">
        <v>354</v>
      </c>
      <c r="O5" s="190"/>
    </row>
    <row r="6" s="13" customFormat="true" ht="19.5" hidden="false" customHeight="true" outlineLevel="0" collapsed="false">
      <c r="A6" s="65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"/>
    </row>
    <row r="7" s="13" customFormat="true" ht="19.5" hidden="false" customHeight="true" outlineLevel="0" collapsed="false">
      <c r="A7" s="62" t="s">
        <v>327</v>
      </c>
      <c r="B7" s="197" t="n">
        <f aca="false">SUM(C7:N7)</f>
        <v>819</v>
      </c>
      <c r="C7" s="197" t="n">
        <v>54</v>
      </c>
      <c r="D7" s="197" t="n">
        <v>67</v>
      </c>
      <c r="E7" s="197" t="n">
        <v>137</v>
      </c>
      <c r="F7" s="197" t="n">
        <v>96</v>
      </c>
      <c r="G7" s="197" t="n">
        <v>48</v>
      </c>
      <c r="H7" s="197" t="n">
        <v>55</v>
      </c>
      <c r="I7" s="197" t="n">
        <v>66</v>
      </c>
      <c r="J7" s="197" t="n">
        <v>80</v>
      </c>
      <c r="K7" s="197" t="n">
        <v>59</v>
      </c>
      <c r="L7" s="197" t="n">
        <v>57</v>
      </c>
      <c r="M7" s="197" t="n">
        <v>49</v>
      </c>
      <c r="N7" s="197" t="n">
        <v>51</v>
      </c>
    </row>
    <row r="8" s="13" customFormat="true" ht="19.5" hidden="false" customHeight="true" outlineLevel="0" collapsed="false">
      <c r="A8" s="62" t="s">
        <v>328</v>
      </c>
      <c r="B8" s="197" t="n">
        <f aca="false">SUM(C8:N8)</f>
        <v>363</v>
      </c>
      <c r="C8" s="197" t="n">
        <v>18</v>
      </c>
      <c r="D8" s="197" t="n">
        <v>38</v>
      </c>
      <c r="E8" s="197" t="n">
        <v>64</v>
      </c>
      <c r="F8" s="197" t="n">
        <v>39</v>
      </c>
      <c r="G8" s="197" t="n">
        <v>16</v>
      </c>
      <c r="H8" s="197" t="n">
        <v>29</v>
      </c>
      <c r="I8" s="197" t="n">
        <v>36</v>
      </c>
      <c r="J8" s="197" t="n">
        <v>24</v>
      </c>
      <c r="K8" s="197" t="n">
        <v>12</v>
      </c>
      <c r="L8" s="197" t="n">
        <v>31</v>
      </c>
      <c r="M8" s="197" t="n">
        <v>29</v>
      </c>
      <c r="N8" s="197" t="n">
        <v>27</v>
      </c>
    </row>
    <row r="9" s="13" customFormat="true" ht="19.5" hidden="false" customHeight="true" outlineLevel="0" collapsed="false">
      <c r="A9" s="62" t="s">
        <v>329</v>
      </c>
      <c r="B9" s="197" t="n">
        <f aca="false">SUM(C9:N9)</f>
        <v>677</v>
      </c>
      <c r="C9" s="197" t="n">
        <v>53</v>
      </c>
      <c r="D9" s="197" t="n">
        <v>51</v>
      </c>
      <c r="E9" s="197" t="n">
        <v>113</v>
      </c>
      <c r="F9" s="197" t="n">
        <v>81</v>
      </c>
      <c r="G9" s="197" t="n">
        <v>43</v>
      </c>
      <c r="H9" s="197" t="n">
        <v>39</v>
      </c>
      <c r="I9" s="197" t="n">
        <v>31</v>
      </c>
      <c r="J9" s="197" t="n">
        <v>49</v>
      </c>
      <c r="K9" s="197" t="n">
        <v>51</v>
      </c>
      <c r="L9" s="197" t="n">
        <v>44</v>
      </c>
      <c r="M9" s="197" t="n">
        <v>49</v>
      </c>
      <c r="N9" s="197" t="n">
        <v>73</v>
      </c>
    </row>
    <row r="10" s="13" customFormat="true" ht="19.5" hidden="false" customHeight="true" outlineLevel="0" collapsed="false">
      <c r="A10" s="62" t="s">
        <v>330</v>
      </c>
      <c r="B10" s="197" t="n">
        <f aca="false">SUM(C10:N10)</f>
        <v>76</v>
      </c>
      <c r="C10" s="197" t="n">
        <v>10</v>
      </c>
      <c r="D10" s="197" t="n">
        <v>5</v>
      </c>
      <c r="E10" s="197" t="n">
        <v>15</v>
      </c>
      <c r="F10" s="197" t="n">
        <v>2</v>
      </c>
      <c r="G10" s="197" t="n">
        <v>5</v>
      </c>
      <c r="H10" s="197" t="n">
        <v>4</v>
      </c>
      <c r="I10" s="197" t="n">
        <v>7</v>
      </c>
      <c r="J10" s="206" t="n">
        <v>7</v>
      </c>
      <c r="K10" s="197" t="n">
        <v>2</v>
      </c>
      <c r="L10" s="197" t="n">
        <v>5</v>
      </c>
      <c r="M10" s="197" t="n">
        <v>7</v>
      </c>
      <c r="N10" s="197" t="n">
        <v>7</v>
      </c>
    </row>
    <row r="11" s="13" customFormat="true" ht="19.5" hidden="false" customHeight="true" outlineLevel="0" collapsed="false">
      <c r="A11" s="62" t="s">
        <v>331</v>
      </c>
      <c r="B11" s="197" t="n">
        <f aca="false">SUM(C11:N11)</f>
        <v>217</v>
      </c>
      <c r="C11" s="197" t="n">
        <v>18</v>
      </c>
      <c r="D11" s="197" t="n">
        <v>24</v>
      </c>
      <c r="E11" s="197" t="n">
        <v>30</v>
      </c>
      <c r="F11" s="197" t="n">
        <v>15</v>
      </c>
      <c r="G11" s="197" t="n">
        <v>13</v>
      </c>
      <c r="H11" s="197" t="n">
        <v>26</v>
      </c>
      <c r="I11" s="197" t="n">
        <v>4</v>
      </c>
      <c r="J11" s="197" t="n">
        <v>13</v>
      </c>
      <c r="K11" s="197" t="n">
        <v>15</v>
      </c>
      <c r="L11" s="197" t="n">
        <v>15</v>
      </c>
      <c r="M11" s="197" t="n">
        <v>27</v>
      </c>
      <c r="N11" s="197" t="n">
        <v>17</v>
      </c>
    </row>
    <row r="12" s="13" customFormat="true" ht="19.5" hidden="false" customHeight="true" outlineLevel="0" collapsed="false">
      <c r="A12" s="62" t="s">
        <v>332</v>
      </c>
      <c r="B12" s="197" t="n">
        <f aca="false">SUM(C12:N12)</f>
        <v>14</v>
      </c>
      <c r="C12" s="197" t="n">
        <v>2</v>
      </c>
      <c r="D12" s="197" t="n">
        <v>1</v>
      </c>
      <c r="E12" s="197" t="n">
        <v>2</v>
      </c>
      <c r="F12" s="197" t="n">
        <v>4</v>
      </c>
      <c r="G12" s="197" t="n">
        <v>1</v>
      </c>
      <c r="H12" s="197" t="n">
        <v>1</v>
      </c>
      <c r="I12" s="197" t="s">
        <v>278</v>
      </c>
      <c r="J12" s="197" t="s">
        <v>278</v>
      </c>
      <c r="K12" s="197" t="n">
        <v>3</v>
      </c>
      <c r="L12" s="197" t="s">
        <v>278</v>
      </c>
      <c r="M12" s="197" t="s">
        <v>278</v>
      </c>
      <c r="N12" s="197" t="s">
        <v>278</v>
      </c>
    </row>
    <row r="13" s="13" customFormat="true" ht="19.5" hidden="false" customHeight="true" outlineLevel="0" collapsed="false">
      <c r="A13" s="62" t="s">
        <v>333</v>
      </c>
      <c r="B13" s="197" t="n">
        <f aca="false">SUM(C13:N13)</f>
        <v>137</v>
      </c>
      <c r="C13" s="197" t="n">
        <v>17</v>
      </c>
      <c r="D13" s="197" t="n">
        <v>10</v>
      </c>
      <c r="E13" s="197" t="n">
        <v>28</v>
      </c>
      <c r="F13" s="197" t="n">
        <v>10</v>
      </c>
      <c r="G13" s="197" t="n">
        <v>9</v>
      </c>
      <c r="H13" s="197" t="n">
        <v>4</v>
      </c>
      <c r="I13" s="197" t="n">
        <v>9</v>
      </c>
      <c r="J13" s="197" t="n">
        <v>15</v>
      </c>
      <c r="K13" s="197" t="n">
        <v>5</v>
      </c>
      <c r="L13" s="197" t="n">
        <v>7</v>
      </c>
      <c r="M13" s="197" t="n">
        <v>13</v>
      </c>
      <c r="N13" s="197" t="n">
        <v>10</v>
      </c>
    </row>
    <row r="14" s="13" customFormat="true" ht="19.5" hidden="false" customHeight="true" outlineLevel="0" collapsed="false">
      <c r="A14" s="62" t="s">
        <v>334</v>
      </c>
      <c r="B14" s="197" t="n">
        <f aca="false">SUM(C14:N14)</f>
        <v>79</v>
      </c>
      <c r="C14" s="197" t="n">
        <v>11</v>
      </c>
      <c r="D14" s="197" t="n">
        <v>5</v>
      </c>
      <c r="E14" s="197" t="n">
        <v>7</v>
      </c>
      <c r="F14" s="197" t="n">
        <v>15</v>
      </c>
      <c r="G14" s="197" t="n">
        <v>3</v>
      </c>
      <c r="H14" s="197" t="n">
        <v>7</v>
      </c>
      <c r="I14" s="197" t="n">
        <v>9</v>
      </c>
      <c r="J14" s="197" t="n">
        <v>5</v>
      </c>
      <c r="K14" s="197" t="n">
        <v>4</v>
      </c>
      <c r="L14" s="197" t="n">
        <v>5</v>
      </c>
      <c r="M14" s="197" t="n">
        <v>6</v>
      </c>
      <c r="N14" s="197" t="n">
        <v>2</v>
      </c>
    </row>
    <row r="15" s="13" customFormat="true" ht="19.5" hidden="false" customHeight="true" outlineLevel="0" collapsed="false">
      <c r="A15" s="62" t="s">
        <v>335</v>
      </c>
      <c r="B15" s="197" t="n">
        <f aca="false">SUM(C15:N15)</f>
        <v>49</v>
      </c>
      <c r="C15" s="197" t="n">
        <v>3</v>
      </c>
      <c r="D15" s="197" t="n">
        <v>6</v>
      </c>
      <c r="E15" s="197" t="n">
        <v>3</v>
      </c>
      <c r="F15" s="197" t="n">
        <v>7</v>
      </c>
      <c r="G15" s="197" t="n">
        <v>7</v>
      </c>
      <c r="H15" s="197" t="n">
        <v>5</v>
      </c>
      <c r="I15" s="197" t="n">
        <v>3</v>
      </c>
      <c r="J15" s="197" t="n">
        <v>4</v>
      </c>
      <c r="K15" s="197" t="n">
        <v>4</v>
      </c>
      <c r="L15" s="197" t="n">
        <v>1</v>
      </c>
      <c r="M15" s="197" t="n">
        <v>3</v>
      </c>
      <c r="N15" s="197" t="n">
        <v>3</v>
      </c>
    </row>
    <row r="16" s="13" customFormat="true" ht="19.5" hidden="false" customHeight="true" outlineLevel="0" collapsed="false">
      <c r="A16" s="62" t="s">
        <v>336</v>
      </c>
      <c r="B16" s="197" t="n">
        <f aca="false">SUM(C16:N16)</f>
        <v>6</v>
      </c>
      <c r="C16" s="197" t="s">
        <v>278</v>
      </c>
      <c r="D16" s="197" t="s">
        <v>278</v>
      </c>
      <c r="E16" s="197" t="s">
        <v>278</v>
      </c>
      <c r="F16" s="197" t="n">
        <v>1</v>
      </c>
      <c r="G16" s="197" t="s">
        <v>278</v>
      </c>
      <c r="H16" s="197" t="n">
        <v>1</v>
      </c>
      <c r="I16" s="197" t="n">
        <v>1</v>
      </c>
      <c r="J16" s="197" t="s">
        <v>278</v>
      </c>
      <c r="K16" s="197" t="n">
        <v>2</v>
      </c>
      <c r="L16" s="197" t="s">
        <v>278</v>
      </c>
      <c r="M16" s="197" t="s">
        <v>278</v>
      </c>
      <c r="N16" s="197" t="n">
        <v>1</v>
      </c>
    </row>
    <row r="17" s="13" customFormat="true" ht="19.5" hidden="false" customHeight="true" outlineLevel="0" collapsed="false">
      <c r="A17" s="62" t="s">
        <v>337</v>
      </c>
      <c r="B17" s="197" t="n">
        <f aca="false">SUM(C17:N17)</f>
        <v>7</v>
      </c>
      <c r="C17" s="197" t="n">
        <v>1</v>
      </c>
      <c r="D17" s="197" t="n">
        <v>1</v>
      </c>
      <c r="E17" s="197" t="s">
        <v>278</v>
      </c>
      <c r="F17" s="197" t="s">
        <v>278</v>
      </c>
      <c r="G17" s="197" t="s">
        <v>278</v>
      </c>
      <c r="H17" s="197" t="n">
        <v>2</v>
      </c>
      <c r="I17" s="197" t="s">
        <v>278</v>
      </c>
      <c r="J17" s="197" t="n">
        <v>1</v>
      </c>
      <c r="K17" s="197" t="n">
        <v>2</v>
      </c>
      <c r="L17" s="197" t="s">
        <v>278</v>
      </c>
      <c r="M17" s="197" t="s">
        <v>278</v>
      </c>
      <c r="N17" s="197" t="s">
        <v>278</v>
      </c>
    </row>
    <row r="18" s="13" customFormat="true" ht="19.5" hidden="false" customHeight="true" outlineLevel="0" collapsed="false">
      <c r="A18" s="62" t="s">
        <v>338</v>
      </c>
      <c r="B18" s="197" t="n">
        <f aca="false">SUM(C18:N18)</f>
        <v>212</v>
      </c>
      <c r="C18" s="197" t="n">
        <v>26</v>
      </c>
      <c r="D18" s="197" t="n">
        <v>15</v>
      </c>
      <c r="E18" s="197" t="n">
        <v>27</v>
      </c>
      <c r="F18" s="197" t="n">
        <v>18</v>
      </c>
      <c r="G18" s="197" t="n">
        <v>10</v>
      </c>
      <c r="H18" s="197" t="n">
        <v>11</v>
      </c>
      <c r="I18" s="197" t="n">
        <v>15</v>
      </c>
      <c r="J18" s="197" t="n">
        <v>18</v>
      </c>
      <c r="K18" s="197" t="n">
        <v>17</v>
      </c>
      <c r="L18" s="197" t="n">
        <v>13</v>
      </c>
      <c r="M18" s="197" t="n">
        <v>26</v>
      </c>
      <c r="N18" s="197" t="n">
        <v>16</v>
      </c>
    </row>
    <row r="19" s="13" customFormat="true" ht="19.5" hidden="false" customHeight="true" outlineLevel="0" collapsed="false">
      <c r="A19" s="62" t="s">
        <v>339</v>
      </c>
      <c r="B19" s="197" t="n">
        <f aca="false">SUM(C19:N19)</f>
        <v>226</v>
      </c>
      <c r="C19" s="197" t="n">
        <v>18</v>
      </c>
      <c r="D19" s="197" t="n">
        <v>14</v>
      </c>
      <c r="E19" s="197" t="n">
        <v>27</v>
      </c>
      <c r="F19" s="197" t="n">
        <v>31</v>
      </c>
      <c r="G19" s="197" t="n">
        <v>18</v>
      </c>
      <c r="H19" s="197" t="n">
        <v>14</v>
      </c>
      <c r="I19" s="197" t="n">
        <v>17</v>
      </c>
      <c r="J19" s="197" t="n">
        <v>17</v>
      </c>
      <c r="K19" s="197" t="n">
        <v>15</v>
      </c>
      <c r="L19" s="197" t="n">
        <v>17</v>
      </c>
      <c r="M19" s="197" t="n">
        <v>20</v>
      </c>
      <c r="N19" s="197" t="n">
        <v>18</v>
      </c>
    </row>
    <row r="20" s="13" customFormat="true" ht="19.5" hidden="false" customHeight="true" outlineLevel="0" collapsed="false">
      <c r="A20" s="62" t="s">
        <v>340</v>
      </c>
      <c r="B20" s="197" t="n">
        <f aca="false">SUM(C20:N20)</f>
        <v>531</v>
      </c>
      <c r="C20" s="197" t="n">
        <v>34</v>
      </c>
      <c r="D20" s="197" t="n">
        <v>30</v>
      </c>
      <c r="E20" s="197" t="n">
        <v>69</v>
      </c>
      <c r="F20" s="197" t="n">
        <v>46</v>
      </c>
      <c r="G20" s="197" t="n">
        <v>38</v>
      </c>
      <c r="H20" s="197" t="n">
        <v>40</v>
      </c>
      <c r="I20" s="197" t="n">
        <v>31</v>
      </c>
      <c r="J20" s="197" t="n">
        <v>62</v>
      </c>
      <c r="K20" s="197" t="n">
        <v>59</v>
      </c>
      <c r="L20" s="197" t="n">
        <v>47</v>
      </c>
      <c r="M20" s="197" t="n">
        <v>40</v>
      </c>
      <c r="N20" s="197" t="n">
        <v>35</v>
      </c>
    </row>
    <row r="21" s="13" customFormat="true" ht="19.5" hidden="false" customHeight="true" outlineLevel="0" collapsed="false">
      <c r="A21" s="62" t="s">
        <v>341</v>
      </c>
      <c r="B21" s="197" t="n">
        <f aca="false">SUM(C21:N21)</f>
        <v>473</v>
      </c>
      <c r="C21" s="197" t="n">
        <v>31</v>
      </c>
      <c r="D21" s="197" t="n">
        <v>33</v>
      </c>
      <c r="E21" s="197" t="n">
        <v>93</v>
      </c>
      <c r="F21" s="197" t="n">
        <v>34</v>
      </c>
      <c r="G21" s="197" t="n">
        <v>40</v>
      </c>
      <c r="H21" s="197" t="n">
        <v>44</v>
      </c>
      <c r="I21" s="197" t="n">
        <v>39</v>
      </c>
      <c r="J21" s="197" t="n">
        <v>25</v>
      </c>
      <c r="K21" s="197" t="n">
        <v>36</v>
      </c>
      <c r="L21" s="197" t="n">
        <v>31</v>
      </c>
      <c r="M21" s="197" t="n">
        <v>37</v>
      </c>
      <c r="N21" s="197" t="n">
        <v>30</v>
      </c>
    </row>
    <row r="22" s="13" customFormat="true" ht="19.5" hidden="false" customHeight="true" outlineLevel="0" collapsed="false">
      <c r="A22" s="62" t="s">
        <v>342</v>
      </c>
      <c r="B22" s="197" t="n">
        <f aca="false">SUM(C22:N22)</f>
        <v>225</v>
      </c>
      <c r="C22" s="197" t="n">
        <v>18</v>
      </c>
      <c r="D22" s="197" t="n">
        <v>21</v>
      </c>
      <c r="E22" s="197" t="n">
        <v>34</v>
      </c>
      <c r="F22" s="197" t="n">
        <v>37</v>
      </c>
      <c r="G22" s="197" t="n">
        <v>11</v>
      </c>
      <c r="H22" s="197" t="n">
        <v>13</v>
      </c>
      <c r="I22" s="197" t="n">
        <v>19</v>
      </c>
      <c r="J22" s="197" t="n">
        <v>15</v>
      </c>
      <c r="K22" s="197" t="n">
        <v>12</v>
      </c>
      <c r="L22" s="197" t="n">
        <v>7</v>
      </c>
      <c r="M22" s="197" t="n">
        <v>24</v>
      </c>
      <c r="N22" s="197" t="n">
        <v>14</v>
      </c>
    </row>
    <row r="23" s="13" customFormat="true" ht="19.5" hidden="false" customHeight="true" outlineLevel="0" collapsed="false">
      <c r="A23" s="62" t="s">
        <v>343</v>
      </c>
      <c r="B23" s="197" t="n">
        <f aca="false">SUM(C23:N23)</f>
        <v>10</v>
      </c>
      <c r="C23" s="197" t="n">
        <v>2</v>
      </c>
      <c r="D23" s="197" t="n">
        <v>1</v>
      </c>
      <c r="E23" s="197" t="n">
        <v>1</v>
      </c>
      <c r="F23" s="197" t="n">
        <v>1</v>
      </c>
      <c r="G23" s="197" t="s">
        <v>278</v>
      </c>
      <c r="H23" s="197" t="n">
        <v>1</v>
      </c>
      <c r="I23" s="197" t="n">
        <v>2</v>
      </c>
      <c r="J23" s="197" t="s">
        <v>278</v>
      </c>
      <c r="K23" s="197" t="s">
        <v>278</v>
      </c>
      <c r="L23" s="197" t="n">
        <v>1</v>
      </c>
      <c r="M23" s="197" t="n">
        <v>1</v>
      </c>
      <c r="N23" s="197" t="s">
        <v>278</v>
      </c>
    </row>
    <row r="24" s="13" customFormat="true" ht="19.5" hidden="false" customHeight="true" outlineLevel="0" collapsed="false">
      <c r="A24" s="62" t="s">
        <v>344</v>
      </c>
      <c r="B24" s="197" t="n">
        <f aca="false">SUM(C24:N24)</f>
        <v>130</v>
      </c>
      <c r="C24" s="197" t="n">
        <v>12</v>
      </c>
      <c r="D24" s="197" t="n">
        <v>12</v>
      </c>
      <c r="E24" s="197" t="n">
        <v>23</v>
      </c>
      <c r="F24" s="197" t="n">
        <v>6</v>
      </c>
      <c r="G24" s="197" t="n">
        <v>4</v>
      </c>
      <c r="H24" s="197" t="n">
        <v>7</v>
      </c>
      <c r="I24" s="197" t="n">
        <v>24</v>
      </c>
      <c r="J24" s="197" t="n">
        <v>10</v>
      </c>
      <c r="K24" s="197" t="n">
        <v>11</v>
      </c>
      <c r="L24" s="197" t="n">
        <v>8</v>
      </c>
      <c r="M24" s="197" t="n">
        <v>9</v>
      </c>
      <c r="N24" s="197" t="n">
        <v>4</v>
      </c>
    </row>
    <row r="25" s="13" customFormat="true" ht="19.5" hidden="false" customHeight="true" outlineLevel="0" collapsed="false">
      <c r="A25" s="62" t="s">
        <v>345</v>
      </c>
      <c r="B25" s="197" t="n">
        <f aca="false">SUM(C25:N25)</f>
        <v>1</v>
      </c>
      <c r="C25" s="197" t="s">
        <v>278</v>
      </c>
      <c r="D25" s="197" t="s">
        <v>278</v>
      </c>
      <c r="E25" s="197" t="n">
        <v>1</v>
      </c>
      <c r="F25" s="197" t="s">
        <v>278</v>
      </c>
      <c r="G25" s="197" t="s">
        <v>278</v>
      </c>
      <c r="H25" s="197" t="s">
        <v>278</v>
      </c>
      <c r="I25" s="197" t="s">
        <v>278</v>
      </c>
      <c r="J25" s="197" t="s">
        <v>278</v>
      </c>
      <c r="K25" s="197" t="s">
        <v>278</v>
      </c>
      <c r="L25" s="197" t="s">
        <v>278</v>
      </c>
      <c r="M25" s="197" t="s">
        <v>278</v>
      </c>
      <c r="N25" s="197" t="s">
        <v>278</v>
      </c>
    </row>
    <row r="26" s="13" customFormat="true" ht="19.5" hidden="false" customHeight="true" outlineLevel="0" collapsed="false">
      <c r="A26" s="62" t="s">
        <v>346</v>
      </c>
      <c r="B26" s="197" t="n">
        <f aca="false">SUM(C26:N26)</f>
        <v>57</v>
      </c>
      <c r="C26" s="197" t="n">
        <v>5</v>
      </c>
      <c r="D26" s="197" t="n">
        <v>2</v>
      </c>
      <c r="E26" s="197" t="n">
        <v>7</v>
      </c>
      <c r="F26" s="197" t="n">
        <v>7</v>
      </c>
      <c r="G26" s="197" t="n">
        <v>4</v>
      </c>
      <c r="H26" s="197" t="n">
        <v>1</v>
      </c>
      <c r="I26" s="197" t="n">
        <v>1</v>
      </c>
      <c r="J26" s="197" t="n">
        <v>2</v>
      </c>
      <c r="K26" s="197" t="n">
        <v>3</v>
      </c>
      <c r="L26" s="197" t="n">
        <v>11</v>
      </c>
      <c r="M26" s="197" t="n">
        <v>7</v>
      </c>
      <c r="N26" s="197" t="n">
        <v>7</v>
      </c>
    </row>
    <row r="27" s="13" customFormat="true" ht="19.5" hidden="false" customHeight="true" outlineLevel="0" collapsed="false">
      <c r="A27" s="62" t="s">
        <v>347</v>
      </c>
      <c r="B27" s="197" t="n">
        <f aca="false">SUM(C27:N27)</f>
        <v>15</v>
      </c>
      <c r="C27" s="197" t="n">
        <v>1</v>
      </c>
      <c r="D27" s="197" t="n">
        <v>3</v>
      </c>
      <c r="E27" s="197" t="n">
        <v>3</v>
      </c>
      <c r="F27" s="197" t="s">
        <v>278</v>
      </c>
      <c r="G27" s="197" t="n">
        <v>1</v>
      </c>
      <c r="H27" s="197" t="s">
        <v>278</v>
      </c>
      <c r="I27" s="197" t="n">
        <v>1</v>
      </c>
      <c r="J27" s="197" t="n">
        <v>1</v>
      </c>
      <c r="K27" s="197" t="n">
        <v>1</v>
      </c>
      <c r="L27" s="197" t="s">
        <v>278</v>
      </c>
      <c r="M27" s="197" t="s">
        <v>278</v>
      </c>
      <c r="N27" s="197" t="n">
        <v>4</v>
      </c>
    </row>
    <row r="28" s="13" customFormat="true" ht="19.5" hidden="false" customHeight="true" outlineLevel="0" collapsed="false">
      <c r="A28" s="62" t="s">
        <v>348</v>
      </c>
      <c r="B28" s="197" t="n">
        <f aca="false">SUM(C28:N28)</f>
        <v>9</v>
      </c>
      <c r="C28" s="197" t="n">
        <v>1</v>
      </c>
      <c r="D28" s="197" t="s">
        <v>278</v>
      </c>
      <c r="E28" s="197" t="n">
        <v>1</v>
      </c>
      <c r="F28" s="197" t="n">
        <v>4</v>
      </c>
      <c r="G28" s="197" t="s">
        <v>278</v>
      </c>
      <c r="H28" s="197" t="n">
        <v>1</v>
      </c>
      <c r="I28" s="197" t="s">
        <v>278</v>
      </c>
      <c r="J28" s="197" t="n">
        <v>1</v>
      </c>
      <c r="K28" s="197" t="n">
        <v>1</v>
      </c>
      <c r="L28" s="197" t="s">
        <v>278</v>
      </c>
      <c r="M28" s="197" t="s">
        <v>278</v>
      </c>
      <c r="N28" s="197" t="s">
        <v>278</v>
      </c>
    </row>
    <row r="29" s="13" customFormat="true" ht="19.5" hidden="false" customHeight="true" outlineLevel="0" collapsed="false">
      <c r="A29" s="62" t="s">
        <v>349</v>
      </c>
      <c r="B29" s="197" t="n">
        <f aca="false">SUM(C29:N29)</f>
        <v>12</v>
      </c>
      <c r="C29" s="197" t="s">
        <v>278</v>
      </c>
      <c r="D29" s="197" t="n">
        <v>4</v>
      </c>
      <c r="E29" s="197" t="n">
        <v>2</v>
      </c>
      <c r="F29" s="197" t="n">
        <v>4</v>
      </c>
      <c r="G29" s="197" t="s">
        <v>278</v>
      </c>
      <c r="H29" s="197" t="s">
        <v>278</v>
      </c>
      <c r="I29" s="197" t="n">
        <v>2</v>
      </c>
      <c r="J29" s="197" t="s">
        <v>278</v>
      </c>
      <c r="K29" s="197" t="s">
        <v>278</v>
      </c>
      <c r="L29" s="197" t="s">
        <v>278</v>
      </c>
      <c r="M29" s="197" t="s">
        <v>278</v>
      </c>
      <c r="N29" s="197" t="s">
        <v>278</v>
      </c>
    </row>
    <row r="30" s="13" customFormat="true" ht="19.5" hidden="false" customHeight="true" outlineLevel="0" collapsed="false">
      <c r="A30" s="62" t="s">
        <v>350</v>
      </c>
      <c r="B30" s="197" t="n">
        <f aca="false">SUM(C30:N30)</f>
        <v>9</v>
      </c>
      <c r="C30" s="197" t="n">
        <v>1</v>
      </c>
      <c r="D30" s="197" t="n">
        <v>1</v>
      </c>
      <c r="E30" s="197" t="s">
        <v>278</v>
      </c>
      <c r="F30" s="197" t="n">
        <v>1</v>
      </c>
      <c r="G30" s="197" t="s">
        <v>278</v>
      </c>
      <c r="H30" s="197" t="n">
        <v>1</v>
      </c>
      <c r="I30" s="197" t="s">
        <v>278</v>
      </c>
      <c r="J30" s="197" t="n">
        <v>3</v>
      </c>
      <c r="K30" s="197" t="s">
        <v>278</v>
      </c>
      <c r="L30" s="197" t="n">
        <v>2</v>
      </c>
      <c r="M30" s="197" t="s">
        <v>278</v>
      </c>
      <c r="N30" s="197" t="s">
        <v>278</v>
      </c>
    </row>
    <row r="31" s="13" customFormat="true" ht="19.5" hidden="false" customHeight="true" outlineLevel="0" collapsed="false">
      <c r="A31" s="62" t="s">
        <v>351</v>
      </c>
      <c r="B31" s="197" t="n">
        <f aca="false">SUM(C31:N31)</f>
        <v>5</v>
      </c>
      <c r="C31" s="197" t="s">
        <v>278</v>
      </c>
      <c r="D31" s="197" t="s">
        <v>278</v>
      </c>
      <c r="E31" s="197" t="n">
        <v>3</v>
      </c>
      <c r="F31" s="197" t="s">
        <v>278</v>
      </c>
      <c r="G31" s="197" t="s">
        <v>278</v>
      </c>
      <c r="H31" s="197" t="s">
        <v>278</v>
      </c>
      <c r="I31" s="197" t="s">
        <v>278</v>
      </c>
      <c r="J31" s="197" t="n">
        <v>2</v>
      </c>
      <c r="K31" s="197" t="s">
        <v>278</v>
      </c>
      <c r="L31" s="197" t="s">
        <v>278</v>
      </c>
      <c r="M31" s="197" t="s">
        <v>278</v>
      </c>
      <c r="N31" s="197" t="s">
        <v>278</v>
      </c>
    </row>
    <row r="32" s="13" customFormat="true" ht="19.5" hidden="false" customHeight="true" outlineLevel="0" collapsed="false">
      <c r="A32" s="62" t="s">
        <v>352</v>
      </c>
      <c r="B32" s="197" t="n">
        <f aca="false">SUM(C32:N32)</f>
        <v>1</v>
      </c>
      <c r="C32" s="197" t="s">
        <v>278</v>
      </c>
      <c r="D32" s="197" t="s">
        <v>278</v>
      </c>
      <c r="E32" s="197" t="s">
        <v>278</v>
      </c>
      <c r="F32" s="197" t="n">
        <v>1</v>
      </c>
      <c r="G32" s="197" t="s">
        <v>278</v>
      </c>
      <c r="H32" s="197" t="s">
        <v>278</v>
      </c>
      <c r="I32" s="197" t="s">
        <v>278</v>
      </c>
      <c r="J32" s="197" t="s">
        <v>278</v>
      </c>
      <c r="K32" s="197" t="s">
        <v>278</v>
      </c>
      <c r="L32" s="197" t="s">
        <v>278</v>
      </c>
      <c r="M32" s="197" t="s">
        <v>278</v>
      </c>
      <c r="N32" s="197" t="s">
        <v>278</v>
      </c>
    </row>
    <row r="33" s="13" customFormat="true" ht="19.5" hidden="false" customHeight="true" outlineLevel="0" collapsed="false">
      <c r="A33" s="62" t="s">
        <v>353</v>
      </c>
      <c r="B33" s="197" t="n">
        <f aca="false">SUM(C33:N33)</f>
        <v>13</v>
      </c>
      <c r="C33" s="197" t="n">
        <v>1</v>
      </c>
      <c r="D33" s="197" t="s">
        <v>278</v>
      </c>
      <c r="E33" s="197" t="n">
        <v>5</v>
      </c>
      <c r="F33" s="197" t="s">
        <v>278</v>
      </c>
      <c r="G33" s="197" t="s">
        <v>278</v>
      </c>
      <c r="H33" s="197" t="s">
        <v>278</v>
      </c>
      <c r="I33" s="197" t="n">
        <v>2</v>
      </c>
      <c r="J33" s="197" t="n">
        <v>2</v>
      </c>
      <c r="K33" s="197" t="s">
        <v>278</v>
      </c>
      <c r="L33" s="197" t="n">
        <v>3</v>
      </c>
      <c r="M33" s="197" t="s">
        <v>278</v>
      </c>
      <c r="N33" s="197" t="s">
        <v>278</v>
      </c>
    </row>
    <row r="34" s="13" customFormat="true" ht="19.5" hidden="false" customHeight="true" outlineLevel="0" collapsed="false">
      <c r="A34" s="62" t="s">
        <v>354</v>
      </c>
      <c r="B34" s="197" t="n">
        <f aca="false">SUM(C34:N34)</f>
        <v>6</v>
      </c>
      <c r="C34" s="197" t="s">
        <v>278</v>
      </c>
      <c r="D34" s="197" t="s">
        <v>278</v>
      </c>
      <c r="E34" s="197" t="s">
        <v>278</v>
      </c>
      <c r="F34" s="197" t="s">
        <v>278</v>
      </c>
      <c r="G34" s="197" t="n">
        <v>2</v>
      </c>
      <c r="H34" s="197" t="n">
        <v>2</v>
      </c>
      <c r="I34" s="197" t="s">
        <v>278</v>
      </c>
      <c r="J34" s="197" t="s">
        <v>278</v>
      </c>
      <c r="K34" s="197" t="s">
        <v>278</v>
      </c>
      <c r="L34" s="197" t="n">
        <v>1</v>
      </c>
      <c r="M34" s="197" t="n">
        <v>1</v>
      </c>
      <c r="N34" s="197" t="s">
        <v>278</v>
      </c>
    </row>
    <row r="35" s="13" customFormat="true" ht="19.5" hidden="false" customHeight="true" outlineLevel="0" collapsed="false">
      <c r="A35" s="62" t="s">
        <v>355</v>
      </c>
      <c r="B35" s="197" t="n">
        <f aca="false">SUM(C35:N35)</f>
        <v>1</v>
      </c>
      <c r="C35" s="197" t="s">
        <v>278</v>
      </c>
      <c r="D35" s="197" t="s">
        <v>278</v>
      </c>
      <c r="E35" s="197" t="s">
        <v>278</v>
      </c>
      <c r="F35" s="197" t="s">
        <v>278</v>
      </c>
      <c r="G35" s="197" t="s">
        <v>278</v>
      </c>
      <c r="H35" s="197" t="n">
        <v>1</v>
      </c>
      <c r="I35" s="197" t="s">
        <v>278</v>
      </c>
      <c r="J35" s="197" t="s">
        <v>278</v>
      </c>
      <c r="K35" s="197" t="s">
        <v>278</v>
      </c>
      <c r="L35" s="197" t="s">
        <v>278</v>
      </c>
      <c r="M35" s="197" t="s">
        <v>278</v>
      </c>
      <c r="N35" s="197" t="s">
        <v>278</v>
      </c>
    </row>
    <row r="36" s="13" customFormat="true" ht="19.5" hidden="false" customHeight="true" outlineLevel="0" collapsed="false">
      <c r="A36" s="62" t="s">
        <v>356</v>
      </c>
      <c r="B36" s="197" t="n">
        <f aca="false">SUM(C36:N36)</f>
        <v>9</v>
      </c>
      <c r="C36" s="197" t="s">
        <v>278</v>
      </c>
      <c r="D36" s="197" t="n">
        <v>5</v>
      </c>
      <c r="E36" s="197" t="s">
        <v>278</v>
      </c>
      <c r="F36" s="197" t="n">
        <v>1</v>
      </c>
      <c r="G36" s="197" t="s">
        <v>278</v>
      </c>
      <c r="H36" s="197" t="n">
        <v>1</v>
      </c>
      <c r="I36" s="197" t="s">
        <v>278</v>
      </c>
      <c r="J36" s="197" t="n">
        <v>1</v>
      </c>
      <c r="K36" s="197" t="s">
        <v>278</v>
      </c>
      <c r="L36" s="197" t="n">
        <v>1</v>
      </c>
      <c r="M36" s="197" t="s">
        <v>278</v>
      </c>
      <c r="N36" s="197" t="s">
        <v>278</v>
      </c>
    </row>
    <row r="37" s="13" customFormat="true" ht="19.5" hidden="false" customHeight="true" outlineLevel="0" collapsed="false">
      <c r="A37" s="62" t="s">
        <v>357</v>
      </c>
      <c r="B37" s="197" t="n">
        <f aca="false">SUM(C37:N37)</f>
        <v>370</v>
      </c>
      <c r="C37" s="197" t="n">
        <v>29</v>
      </c>
      <c r="D37" s="197" t="n">
        <v>28</v>
      </c>
      <c r="E37" s="197" t="n">
        <v>31</v>
      </c>
      <c r="F37" s="197" t="n">
        <v>27</v>
      </c>
      <c r="G37" s="197" t="n">
        <v>42</v>
      </c>
      <c r="H37" s="197" t="n">
        <v>33</v>
      </c>
      <c r="I37" s="197" t="n">
        <v>31</v>
      </c>
      <c r="J37" s="197" t="n">
        <v>30</v>
      </c>
      <c r="K37" s="197" t="n">
        <v>24</v>
      </c>
      <c r="L37" s="197" t="n">
        <v>28</v>
      </c>
      <c r="M37" s="197" t="n">
        <v>32</v>
      </c>
      <c r="N37" s="197" t="n">
        <v>35</v>
      </c>
    </row>
    <row r="38" s="13" customFormat="true" ht="19.5" hidden="false" customHeight="true" outlineLevel="0" collapsed="false">
      <c r="A38" s="199" t="s">
        <v>358</v>
      </c>
      <c r="B38" s="47" t="n">
        <f aca="false">SUM(C38:N38)</f>
        <v>20</v>
      </c>
      <c r="C38" s="20" t="n">
        <v>3</v>
      </c>
      <c r="D38" s="20" t="n">
        <v>1</v>
      </c>
      <c r="E38" s="20" t="n">
        <v>3</v>
      </c>
      <c r="F38" s="20" t="n">
        <v>7</v>
      </c>
      <c r="G38" s="20" t="s">
        <v>278</v>
      </c>
      <c r="H38" s="20" t="n">
        <v>2</v>
      </c>
      <c r="I38" s="20" t="n">
        <v>2</v>
      </c>
      <c r="J38" s="20" t="s">
        <v>278</v>
      </c>
      <c r="K38" s="20" t="s">
        <v>278</v>
      </c>
      <c r="L38" s="20" t="n">
        <v>1</v>
      </c>
      <c r="M38" s="20" t="n">
        <v>1</v>
      </c>
      <c r="N38" s="20" t="s">
        <v>278</v>
      </c>
    </row>
    <row r="39" s="1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0.9921875" defaultRowHeight="16.5" zeroHeight="false" outlineLevelRow="0" outlineLevelCol="0"/>
  <cols>
    <col collapsed="false" customWidth="true" hidden="false" outlineLevel="0" max="1" min="1" style="28" width="8.49"/>
    <col collapsed="false" customWidth="true" hidden="false" outlineLevel="0" max="2" min="2" style="28" width="8.86"/>
    <col collapsed="false" customWidth="true" hidden="false" outlineLevel="0" max="6" min="3" style="28" width="7.62"/>
    <col collapsed="false" customWidth="true" hidden="false" outlineLevel="0" max="11" min="7" style="28" width="7.99"/>
    <col collapsed="false" customWidth="false" hidden="false" outlineLevel="0" max="12" min="12" style="71" width="10.99"/>
    <col collapsed="false" customWidth="false" hidden="false" outlineLevel="0" max="257" min="13" style="28" width="10.99"/>
  </cols>
  <sheetData>
    <row r="1" s="209" customFormat="true" ht="16.5" hidden="false" customHeight="true" outlineLevel="0" collapsed="false">
      <c r="A1" s="207" t="s">
        <v>3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8"/>
    </row>
    <row r="2" s="32" customFormat="true" ht="16.5" hidden="false" customHeight="true" outlineLevel="0" collapsed="false">
      <c r="A2" s="210" t="s">
        <v>363</v>
      </c>
      <c r="B2" s="211" t="s">
        <v>364</v>
      </c>
      <c r="C2" s="211"/>
      <c r="D2" s="211"/>
      <c r="E2" s="211"/>
      <c r="F2" s="211"/>
      <c r="G2" s="211"/>
      <c r="H2" s="211"/>
      <c r="I2" s="212"/>
      <c r="J2" s="211"/>
      <c r="K2" s="213" t="s">
        <v>365</v>
      </c>
      <c r="L2" s="77"/>
    </row>
    <row r="3" s="218" customFormat="true" ht="18" hidden="false" customHeight="true" outlineLevel="0" collapsed="false">
      <c r="A3" s="214" t="s">
        <v>366</v>
      </c>
      <c r="B3" s="215" t="s">
        <v>367</v>
      </c>
      <c r="C3" s="215" t="s">
        <v>368</v>
      </c>
      <c r="D3" s="215" t="s">
        <v>369</v>
      </c>
      <c r="E3" s="215" t="s">
        <v>370</v>
      </c>
      <c r="F3" s="215" t="s">
        <v>371</v>
      </c>
      <c r="G3" s="216" t="s">
        <v>372</v>
      </c>
      <c r="H3" s="216"/>
      <c r="I3" s="216"/>
      <c r="J3" s="216"/>
      <c r="K3" s="216"/>
      <c r="L3" s="217"/>
    </row>
    <row r="4" s="218" customFormat="true" ht="20.25" hidden="false" customHeight="true" outlineLevel="0" collapsed="false">
      <c r="A4" s="214"/>
      <c r="B4" s="215"/>
      <c r="C4" s="215"/>
      <c r="D4" s="215"/>
      <c r="E4" s="215"/>
      <c r="F4" s="215"/>
      <c r="G4" s="219" t="s">
        <v>367</v>
      </c>
      <c r="H4" s="219" t="s">
        <v>368</v>
      </c>
      <c r="I4" s="219" t="s">
        <v>369</v>
      </c>
      <c r="J4" s="219" t="s">
        <v>370</v>
      </c>
      <c r="K4" s="216" t="s">
        <v>371</v>
      </c>
      <c r="L4" s="217"/>
    </row>
    <row r="5" s="50" customFormat="true" ht="16.5" hidden="false" customHeight="true" outlineLevel="0" collapsed="false">
      <c r="A5" s="220" t="s">
        <v>87</v>
      </c>
      <c r="B5" s="64" t="n">
        <v>2079</v>
      </c>
      <c r="C5" s="64" t="n">
        <v>1380</v>
      </c>
      <c r="D5" s="64" t="n">
        <v>59</v>
      </c>
      <c r="E5" s="64" t="n">
        <v>1199</v>
      </c>
      <c r="F5" s="64" t="n">
        <v>487</v>
      </c>
      <c r="G5" s="221" t="n">
        <v>9.3</v>
      </c>
      <c r="H5" s="222" t="n">
        <v>6.2</v>
      </c>
      <c r="I5" s="222" t="n">
        <v>27.5958840037418</v>
      </c>
      <c r="J5" s="223" t="n">
        <v>5.4</v>
      </c>
      <c r="K5" s="223" t="n">
        <v>2.2</v>
      </c>
      <c r="L5" s="81"/>
    </row>
    <row r="6" s="50" customFormat="true" ht="16.5" hidden="false" customHeight="true" outlineLevel="0" collapsed="false">
      <c r="A6" s="224" t="s">
        <v>88</v>
      </c>
      <c r="B6" s="64" t="n">
        <v>2034</v>
      </c>
      <c r="C6" s="64" t="n">
        <v>1444</v>
      </c>
      <c r="D6" s="64" t="n">
        <v>48</v>
      </c>
      <c r="E6" s="64" t="n">
        <v>1364</v>
      </c>
      <c r="F6" s="64" t="n">
        <v>492</v>
      </c>
      <c r="G6" s="221" t="n">
        <v>9.1</v>
      </c>
      <c r="H6" s="222" t="n">
        <v>6.5</v>
      </c>
      <c r="I6" s="222" t="n">
        <v>23.0547550432277</v>
      </c>
      <c r="J6" s="223" t="n">
        <v>6.1</v>
      </c>
      <c r="K6" s="223" t="n">
        <v>2.2</v>
      </c>
      <c r="L6" s="81"/>
    </row>
    <row r="7" s="50" customFormat="true" ht="16.5" hidden="false" customHeight="true" outlineLevel="0" collapsed="false">
      <c r="A7" s="224" t="s">
        <v>89</v>
      </c>
      <c r="B7" s="64" t="n">
        <v>1899</v>
      </c>
      <c r="C7" s="64" t="n">
        <v>1416</v>
      </c>
      <c r="D7" s="64" t="n">
        <v>49</v>
      </c>
      <c r="E7" s="64" t="n">
        <v>1339</v>
      </c>
      <c r="F7" s="64" t="n">
        <v>479</v>
      </c>
      <c r="G7" s="221" t="n">
        <v>8.4</v>
      </c>
      <c r="H7" s="222" t="n">
        <v>6.2</v>
      </c>
      <c r="I7" s="222" t="n">
        <v>25.1540041067762</v>
      </c>
      <c r="J7" s="223" t="n">
        <v>5.9</v>
      </c>
      <c r="K7" s="223" t="n">
        <v>2.1</v>
      </c>
      <c r="L7" s="81"/>
    </row>
    <row r="8" s="50" customFormat="true" ht="16.5" hidden="false" customHeight="true" outlineLevel="0" collapsed="false">
      <c r="A8" s="224" t="s">
        <v>90</v>
      </c>
      <c r="B8" s="64" t="n">
        <v>1902</v>
      </c>
      <c r="C8" s="64" t="n">
        <v>1613</v>
      </c>
      <c r="D8" s="64" t="n">
        <v>53</v>
      </c>
      <c r="E8" s="64" t="n">
        <v>1254</v>
      </c>
      <c r="F8" s="64" t="n">
        <v>475</v>
      </c>
      <c r="G8" s="225" t="n">
        <v>8.4</v>
      </c>
      <c r="H8" s="225" t="n">
        <v>7.1</v>
      </c>
      <c r="I8" s="225" t="n">
        <v>27.1</v>
      </c>
      <c r="J8" s="226" t="n">
        <v>5.6</v>
      </c>
      <c r="K8" s="226" t="n">
        <v>2.1</v>
      </c>
      <c r="L8" s="227"/>
    </row>
    <row r="9" s="50" customFormat="true" ht="16.5" hidden="false" customHeight="true" outlineLevel="0" collapsed="false">
      <c r="A9" s="228" t="s">
        <v>373</v>
      </c>
      <c r="B9" s="229" t="n">
        <v>1808</v>
      </c>
      <c r="C9" s="229" t="n">
        <v>1593</v>
      </c>
      <c r="D9" s="229" t="n">
        <v>41</v>
      </c>
      <c r="E9" s="229" t="n">
        <v>1151</v>
      </c>
      <c r="F9" s="229" t="n">
        <v>465</v>
      </c>
      <c r="G9" s="230" t="n">
        <v>8.3</v>
      </c>
      <c r="H9" s="230" t="n">
        <v>7.3</v>
      </c>
      <c r="I9" s="230" t="n">
        <v>22.2</v>
      </c>
      <c r="J9" s="231" t="n">
        <v>5.3</v>
      </c>
      <c r="K9" s="231" t="n">
        <v>2.1</v>
      </c>
      <c r="L9" s="227"/>
    </row>
    <row r="10" s="50" customFormat="true" ht="16.5" hidden="false" customHeight="true" outlineLevel="0" collapsed="false">
      <c r="A10" s="224" t="s">
        <v>264</v>
      </c>
      <c r="B10" s="232" t="n">
        <v>155</v>
      </c>
      <c r="C10" s="232" t="n">
        <v>145</v>
      </c>
      <c r="D10" s="232" t="n">
        <v>4</v>
      </c>
      <c r="E10" s="232" t="n">
        <v>77</v>
      </c>
      <c r="F10" s="232" t="n">
        <v>39</v>
      </c>
      <c r="G10" s="225" t="n">
        <v>0.7</v>
      </c>
      <c r="H10" s="225" t="n">
        <v>0.7</v>
      </c>
      <c r="I10" s="225" t="n">
        <v>25.2</v>
      </c>
      <c r="J10" s="226" t="n">
        <v>0.4</v>
      </c>
      <c r="K10" s="226" t="n">
        <v>0.2</v>
      </c>
      <c r="L10" s="227"/>
    </row>
    <row r="11" s="50" customFormat="true" ht="16.5" hidden="false" customHeight="true" outlineLevel="0" collapsed="false">
      <c r="A11" s="224" t="s">
        <v>265</v>
      </c>
      <c r="B11" s="232" t="n">
        <v>136</v>
      </c>
      <c r="C11" s="232" t="n">
        <v>139</v>
      </c>
      <c r="D11" s="232" t="n">
        <v>5</v>
      </c>
      <c r="E11" s="232" t="n">
        <v>89</v>
      </c>
      <c r="F11" s="232" t="n">
        <v>42</v>
      </c>
      <c r="G11" s="225" t="n">
        <v>0.6</v>
      </c>
      <c r="H11" s="225" t="n">
        <v>0.6</v>
      </c>
      <c r="I11" s="225" t="n">
        <v>35.5</v>
      </c>
      <c r="J11" s="226" t="n">
        <v>0.4</v>
      </c>
      <c r="K11" s="226" t="n">
        <v>0.2</v>
      </c>
      <c r="L11" s="227"/>
    </row>
    <row r="12" s="50" customFormat="true" ht="16.5" hidden="false" customHeight="true" outlineLevel="0" collapsed="false">
      <c r="A12" s="224" t="s">
        <v>266</v>
      </c>
      <c r="B12" s="232" t="n">
        <v>147</v>
      </c>
      <c r="C12" s="232" t="n">
        <v>150</v>
      </c>
      <c r="D12" s="232" t="n">
        <v>7</v>
      </c>
      <c r="E12" s="232" t="n">
        <v>121</v>
      </c>
      <c r="F12" s="232" t="n">
        <v>48</v>
      </c>
      <c r="G12" s="225" t="n">
        <v>0.7</v>
      </c>
      <c r="H12" s="225" t="n">
        <v>0.7</v>
      </c>
      <c r="I12" s="225" t="n">
        <v>45.5</v>
      </c>
      <c r="J12" s="226" t="n">
        <v>0.6</v>
      </c>
      <c r="K12" s="226" t="n">
        <v>0.2</v>
      </c>
      <c r="L12" s="227"/>
    </row>
    <row r="13" s="50" customFormat="true" ht="16.5" hidden="false" customHeight="true" outlineLevel="0" collapsed="false">
      <c r="A13" s="224" t="s">
        <v>267</v>
      </c>
      <c r="B13" s="232" t="n">
        <v>144</v>
      </c>
      <c r="C13" s="232" t="n">
        <v>130</v>
      </c>
      <c r="D13" s="232" t="n">
        <v>5</v>
      </c>
      <c r="E13" s="232" t="n">
        <v>93</v>
      </c>
      <c r="F13" s="232" t="n">
        <v>44</v>
      </c>
      <c r="G13" s="225" t="n">
        <v>0.7</v>
      </c>
      <c r="H13" s="225" t="n">
        <v>0.6</v>
      </c>
      <c r="I13" s="225" t="n">
        <v>33.6</v>
      </c>
      <c r="J13" s="226" t="n">
        <v>0.4</v>
      </c>
      <c r="K13" s="226" t="n">
        <v>0.2</v>
      </c>
      <c r="L13" s="227"/>
    </row>
    <row r="14" s="50" customFormat="true" ht="16.5" hidden="false" customHeight="true" outlineLevel="0" collapsed="false">
      <c r="A14" s="224" t="s">
        <v>268</v>
      </c>
      <c r="B14" s="232" t="n">
        <v>146</v>
      </c>
      <c r="C14" s="232" t="n">
        <v>132</v>
      </c>
      <c r="D14" s="232" t="n">
        <v>1</v>
      </c>
      <c r="E14" s="232" t="n">
        <v>98</v>
      </c>
      <c r="F14" s="232" t="n">
        <v>40</v>
      </c>
      <c r="G14" s="225" t="n">
        <v>0.7</v>
      </c>
      <c r="H14" s="225" t="n">
        <v>0.6</v>
      </c>
      <c r="I14" s="225" t="n">
        <v>6.8</v>
      </c>
      <c r="J14" s="226" t="n">
        <v>0.4</v>
      </c>
      <c r="K14" s="226" t="n">
        <v>0.2</v>
      </c>
      <c r="L14" s="227"/>
    </row>
    <row r="15" s="50" customFormat="true" ht="16.5" hidden="false" customHeight="true" outlineLevel="0" collapsed="false">
      <c r="A15" s="224" t="s">
        <v>269</v>
      </c>
      <c r="B15" s="232" t="n">
        <v>140</v>
      </c>
      <c r="C15" s="232" t="n">
        <v>109</v>
      </c>
      <c r="D15" s="232" t="n">
        <v>5</v>
      </c>
      <c r="E15" s="232" t="n">
        <v>86</v>
      </c>
      <c r="F15" s="232" t="n">
        <v>46</v>
      </c>
      <c r="G15" s="225" t="n">
        <v>0.6</v>
      </c>
      <c r="H15" s="225" t="n">
        <v>0.5</v>
      </c>
      <c r="I15" s="225" t="n">
        <v>34.5</v>
      </c>
      <c r="J15" s="226" t="n">
        <v>0.4</v>
      </c>
      <c r="K15" s="226" t="n">
        <v>0.2</v>
      </c>
      <c r="L15" s="227"/>
    </row>
    <row r="16" s="50" customFormat="true" ht="16.5" hidden="false" customHeight="true" outlineLevel="0" collapsed="false">
      <c r="A16" s="224" t="s">
        <v>270</v>
      </c>
      <c r="B16" s="232" t="n">
        <v>159</v>
      </c>
      <c r="C16" s="232" t="n">
        <v>122</v>
      </c>
      <c r="D16" s="232" t="n">
        <v>0</v>
      </c>
      <c r="E16" s="232" t="n">
        <v>113</v>
      </c>
      <c r="F16" s="232" t="n">
        <v>28</v>
      </c>
      <c r="G16" s="225" t="n">
        <v>0.7</v>
      </c>
      <c r="H16" s="225" t="n">
        <v>0.6</v>
      </c>
      <c r="I16" s="225" t="n">
        <v>0</v>
      </c>
      <c r="J16" s="226" t="n">
        <v>0.5</v>
      </c>
      <c r="K16" s="226" t="n">
        <v>0.1</v>
      </c>
      <c r="L16" s="227"/>
    </row>
    <row r="17" s="50" customFormat="true" ht="16.5" hidden="false" customHeight="true" outlineLevel="0" collapsed="false">
      <c r="A17" s="224" t="s">
        <v>271</v>
      </c>
      <c r="B17" s="232" t="n">
        <v>174</v>
      </c>
      <c r="C17" s="232" t="n">
        <v>138</v>
      </c>
      <c r="D17" s="232" t="n">
        <v>2</v>
      </c>
      <c r="E17" s="232" t="n">
        <v>84</v>
      </c>
      <c r="F17" s="232" t="n">
        <v>30</v>
      </c>
      <c r="G17" s="225" t="n">
        <v>0.8</v>
      </c>
      <c r="H17" s="225" t="n">
        <v>0.6</v>
      </c>
      <c r="I17" s="225" t="n">
        <v>11.4</v>
      </c>
      <c r="J17" s="226" t="n">
        <v>0.4</v>
      </c>
      <c r="K17" s="226" t="n">
        <v>0.1</v>
      </c>
      <c r="L17" s="227"/>
    </row>
    <row r="18" s="50" customFormat="true" ht="16.5" hidden="false" customHeight="true" outlineLevel="0" collapsed="false">
      <c r="A18" s="224" t="s">
        <v>272</v>
      </c>
      <c r="B18" s="232" t="n">
        <v>157</v>
      </c>
      <c r="C18" s="232" t="n">
        <v>111</v>
      </c>
      <c r="D18" s="232" t="n">
        <v>4</v>
      </c>
      <c r="E18" s="232" t="n">
        <v>72</v>
      </c>
      <c r="F18" s="232" t="n">
        <v>37</v>
      </c>
      <c r="G18" s="225" t="n">
        <v>0.7</v>
      </c>
      <c r="H18" s="225" t="n">
        <v>0.5</v>
      </c>
      <c r="I18" s="225" t="n">
        <v>24.8</v>
      </c>
      <c r="J18" s="226" t="n">
        <v>0.3</v>
      </c>
      <c r="K18" s="226" t="n">
        <v>0.2</v>
      </c>
      <c r="L18" s="227"/>
    </row>
    <row r="19" s="50" customFormat="true" ht="16.5" hidden="false" customHeight="true" outlineLevel="0" collapsed="false">
      <c r="A19" s="224" t="s">
        <v>273</v>
      </c>
      <c r="B19" s="232" t="n">
        <v>164</v>
      </c>
      <c r="C19" s="232" t="n">
        <v>142</v>
      </c>
      <c r="D19" s="232" t="n">
        <v>2</v>
      </c>
      <c r="E19" s="232" t="n">
        <v>83</v>
      </c>
      <c r="F19" s="232" t="n">
        <v>42</v>
      </c>
      <c r="G19" s="225" t="n">
        <v>0.7</v>
      </c>
      <c r="H19" s="225" t="n">
        <v>0.6</v>
      </c>
      <c r="I19" s="225" t="n">
        <v>12</v>
      </c>
      <c r="J19" s="226" t="n">
        <v>0.4</v>
      </c>
      <c r="K19" s="226" t="n">
        <v>0.2</v>
      </c>
      <c r="L19" s="227"/>
    </row>
    <row r="20" s="50" customFormat="true" ht="16.5" hidden="false" customHeight="true" outlineLevel="0" collapsed="false">
      <c r="A20" s="224" t="s">
        <v>274</v>
      </c>
      <c r="B20" s="232" t="n">
        <v>154</v>
      </c>
      <c r="C20" s="232" t="n">
        <v>132</v>
      </c>
      <c r="D20" s="232" t="n">
        <v>3</v>
      </c>
      <c r="E20" s="232" t="n">
        <v>140</v>
      </c>
      <c r="F20" s="232" t="n">
        <v>40</v>
      </c>
      <c r="G20" s="225" t="n">
        <v>0.7</v>
      </c>
      <c r="H20" s="225" t="n">
        <v>0.6</v>
      </c>
      <c r="I20" s="225" t="n">
        <v>19.1</v>
      </c>
      <c r="J20" s="226" t="n">
        <v>0.6</v>
      </c>
      <c r="K20" s="226" t="n">
        <v>0.2</v>
      </c>
      <c r="L20" s="227"/>
    </row>
    <row r="21" s="50" customFormat="true" ht="16.5" hidden="false" customHeight="true" outlineLevel="0" collapsed="false">
      <c r="A21" s="233" t="s">
        <v>275</v>
      </c>
      <c r="B21" s="234" t="n">
        <v>132</v>
      </c>
      <c r="C21" s="235" t="n">
        <v>143</v>
      </c>
      <c r="D21" s="235" t="n">
        <v>3</v>
      </c>
      <c r="E21" s="235" t="n">
        <v>95</v>
      </c>
      <c r="F21" s="235" t="n">
        <v>29</v>
      </c>
      <c r="G21" s="236" t="n">
        <v>0.6</v>
      </c>
      <c r="H21" s="236" t="n">
        <v>0.7</v>
      </c>
      <c r="I21" s="236" t="n">
        <v>22.2</v>
      </c>
      <c r="J21" s="236" t="n">
        <v>0.4</v>
      </c>
      <c r="K21" s="236" t="n">
        <v>0.1</v>
      </c>
      <c r="L21" s="227"/>
    </row>
    <row r="22" s="32" customFormat="true" ht="15" hidden="false" customHeight="true" outlineLevel="0" collapsed="false">
      <c r="A22" s="237" t="s">
        <v>374</v>
      </c>
      <c r="B22" s="238"/>
      <c r="C22" s="238"/>
      <c r="D22" s="238"/>
      <c r="E22" s="238"/>
      <c r="F22" s="238"/>
      <c r="G22" s="239"/>
      <c r="H22" s="239"/>
      <c r="I22" s="239"/>
      <c r="J22" s="239"/>
      <c r="K22" s="239"/>
      <c r="L22" s="240"/>
    </row>
    <row r="23" s="32" customFormat="true" ht="15" hidden="false" customHeight="true" outlineLevel="0" collapsed="false">
      <c r="A23" s="241" t="s">
        <v>375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77"/>
    </row>
    <row r="24" s="32" customFormat="true" ht="15" hidden="false" customHeight="true" outlineLevel="0" collapsed="false">
      <c r="A24" s="241" t="s">
        <v>376</v>
      </c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77"/>
    </row>
    <row r="25" s="50" customFormat="true" ht="16.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81"/>
    </row>
    <row r="26" s="32" customFormat="true" ht="16.5" hidden="false" customHeight="true" outlineLevel="0" collapsed="false">
      <c r="A26" s="210" t="s">
        <v>377</v>
      </c>
      <c r="B26" s="211" t="s">
        <v>64</v>
      </c>
      <c r="C26" s="211"/>
      <c r="D26" s="211"/>
      <c r="E26" s="211"/>
      <c r="F26" s="211"/>
      <c r="G26" s="211"/>
      <c r="H26" s="211"/>
      <c r="I26" s="211"/>
      <c r="J26" s="242" t="s">
        <v>378</v>
      </c>
      <c r="K26" s="243"/>
      <c r="L26" s="77"/>
    </row>
    <row r="27" s="50" customFormat="true" ht="18" hidden="false" customHeight="true" outlineLevel="0" collapsed="false">
      <c r="A27" s="214" t="s">
        <v>366</v>
      </c>
      <c r="B27" s="215" t="s">
        <v>379</v>
      </c>
      <c r="C27" s="219" t="s">
        <v>380</v>
      </c>
      <c r="D27" s="219"/>
      <c r="E27" s="219"/>
      <c r="F27" s="219"/>
      <c r="G27" s="216" t="s">
        <v>381</v>
      </c>
      <c r="H27" s="216"/>
      <c r="I27" s="216"/>
      <c r="J27" s="216"/>
      <c r="K27" s="244"/>
      <c r="L27" s="81"/>
    </row>
    <row r="28" s="50" customFormat="true" ht="18" hidden="false" customHeight="true" outlineLevel="0" collapsed="false">
      <c r="A28" s="214"/>
      <c r="B28" s="215"/>
      <c r="C28" s="219" t="s">
        <v>7</v>
      </c>
      <c r="D28" s="219" t="s">
        <v>382</v>
      </c>
      <c r="E28" s="219" t="s">
        <v>383</v>
      </c>
      <c r="F28" s="219" t="s">
        <v>86</v>
      </c>
      <c r="G28" s="219" t="s">
        <v>7</v>
      </c>
      <c r="H28" s="219" t="s">
        <v>382</v>
      </c>
      <c r="I28" s="219" t="s">
        <v>383</v>
      </c>
      <c r="J28" s="216" t="s">
        <v>86</v>
      </c>
      <c r="K28" s="232"/>
      <c r="L28" s="81"/>
    </row>
    <row r="29" s="50" customFormat="true" ht="16.5" hidden="false" customHeight="true" outlineLevel="0" collapsed="false">
      <c r="A29" s="220" t="s">
        <v>87</v>
      </c>
      <c r="B29" s="245" t="n">
        <v>617</v>
      </c>
      <c r="C29" s="246" t="n">
        <v>12296</v>
      </c>
      <c r="D29" s="245" t="n">
        <v>6715</v>
      </c>
      <c r="E29" s="245" t="n">
        <v>5389</v>
      </c>
      <c r="F29" s="245" t="n">
        <v>192</v>
      </c>
      <c r="G29" s="246" t="n">
        <v>11679</v>
      </c>
      <c r="H29" s="245" t="n">
        <v>5881</v>
      </c>
      <c r="I29" s="245" t="n">
        <v>5500</v>
      </c>
      <c r="J29" s="245" t="n">
        <v>298</v>
      </c>
      <c r="K29" s="232"/>
      <c r="L29" s="81"/>
    </row>
    <row r="30" s="50" customFormat="true" ht="16.5" hidden="false" customHeight="true" outlineLevel="0" collapsed="false">
      <c r="A30" s="224" t="s">
        <v>88</v>
      </c>
      <c r="B30" s="245" t="n">
        <v>829</v>
      </c>
      <c r="C30" s="246" t="n">
        <v>12536</v>
      </c>
      <c r="D30" s="245" t="n">
        <v>6789</v>
      </c>
      <c r="E30" s="245" t="n">
        <v>5584</v>
      </c>
      <c r="F30" s="245" t="n">
        <v>163</v>
      </c>
      <c r="G30" s="246" t="n">
        <v>11707</v>
      </c>
      <c r="H30" s="245" t="n">
        <v>6089</v>
      </c>
      <c r="I30" s="245" t="n">
        <v>5404</v>
      </c>
      <c r="J30" s="245" t="n">
        <v>214</v>
      </c>
      <c r="K30" s="232"/>
      <c r="L30" s="81"/>
    </row>
    <row r="31" s="50" customFormat="true" ht="16.5" hidden="false" customHeight="true" outlineLevel="0" collapsed="false">
      <c r="A31" s="224" t="s">
        <v>89</v>
      </c>
      <c r="B31" s="245" t="n">
        <v>-1379</v>
      </c>
      <c r="C31" s="246" t="n">
        <v>10861</v>
      </c>
      <c r="D31" s="245" t="n">
        <v>5837</v>
      </c>
      <c r="E31" s="245" t="n">
        <v>4842</v>
      </c>
      <c r="F31" s="245" t="n">
        <v>182</v>
      </c>
      <c r="G31" s="246" t="n">
        <v>12240</v>
      </c>
      <c r="H31" s="245" t="n">
        <v>6362</v>
      </c>
      <c r="I31" s="245" t="n">
        <v>5713</v>
      </c>
      <c r="J31" s="245" t="n">
        <v>165</v>
      </c>
      <c r="K31" s="232"/>
      <c r="L31" s="81"/>
    </row>
    <row r="32" s="50" customFormat="true" ht="16.5" hidden="false" customHeight="true" outlineLevel="0" collapsed="false">
      <c r="A32" s="224" t="s">
        <v>90</v>
      </c>
      <c r="B32" s="245" t="n">
        <v>-993</v>
      </c>
      <c r="C32" s="246" t="n">
        <v>10160</v>
      </c>
      <c r="D32" s="64" t="n">
        <v>5391</v>
      </c>
      <c r="E32" s="197" t="n">
        <v>4583</v>
      </c>
      <c r="F32" s="245" t="n">
        <v>186</v>
      </c>
      <c r="G32" s="246" t="n">
        <v>11153</v>
      </c>
      <c r="H32" s="64" t="n">
        <v>5594</v>
      </c>
      <c r="I32" s="197" t="n">
        <v>5310</v>
      </c>
      <c r="J32" s="245" t="n">
        <v>249</v>
      </c>
      <c r="K32" s="232"/>
      <c r="L32" s="81"/>
    </row>
    <row r="33" s="50" customFormat="true" ht="16.5" hidden="false" customHeight="true" outlineLevel="0" collapsed="false">
      <c r="A33" s="228" t="s">
        <v>373</v>
      </c>
      <c r="B33" s="247" t="n">
        <v>230</v>
      </c>
      <c r="C33" s="248" t="n">
        <v>10214</v>
      </c>
      <c r="D33" s="229" t="n">
        <v>5559</v>
      </c>
      <c r="E33" s="249" t="n">
        <v>4512</v>
      </c>
      <c r="F33" s="247" t="n">
        <v>143</v>
      </c>
      <c r="G33" s="248" t="n">
        <v>10444</v>
      </c>
      <c r="H33" s="229" t="n">
        <v>5570</v>
      </c>
      <c r="I33" s="249" t="n">
        <v>4779</v>
      </c>
      <c r="J33" s="247" t="n">
        <v>95</v>
      </c>
      <c r="K33" s="232"/>
      <c r="L33" s="81"/>
    </row>
    <row r="34" s="50" customFormat="true" ht="16.5" hidden="false" customHeight="true" outlineLevel="0" collapsed="false">
      <c r="A34" s="224" t="s">
        <v>264</v>
      </c>
      <c r="B34" s="245" t="n">
        <v>56</v>
      </c>
      <c r="C34" s="246" t="n">
        <v>677</v>
      </c>
      <c r="D34" s="64" t="n">
        <v>324</v>
      </c>
      <c r="E34" s="197" t="n">
        <v>344</v>
      </c>
      <c r="F34" s="64" t="n">
        <v>9</v>
      </c>
      <c r="G34" s="246" t="n">
        <v>733</v>
      </c>
      <c r="H34" s="64" t="n">
        <v>360</v>
      </c>
      <c r="I34" s="197" t="n">
        <v>369</v>
      </c>
      <c r="J34" s="64" t="n">
        <v>4</v>
      </c>
      <c r="K34" s="232"/>
      <c r="L34" s="81"/>
    </row>
    <row r="35" s="50" customFormat="true" ht="16.5" hidden="false" customHeight="true" outlineLevel="0" collapsed="false">
      <c r="A35" s="224" t="s">
        <v>265</v>
      </c>
      <c r="B35" s="245" t="n">
        <v>171</v>
      </c>
      <c r="C35" s="246" t="n">
        <v>638</v>
      </c>
      <c r="D35" s="64" t="n">
        <v>330</v>
      </c>
      <c r="E35" s="197" t="n">
        <v>306</v>
      </c>
      <c r="F35" s="64" t="n">
        <v>2</v>
      </c>
      <c r="G35" s="246" t="n">
        <v>809</v>
      </c>
      <c r="H35" s="64" t="n">
        <v>425</v>
      </c>
      <c r="I35" s="197" t="n">
        <v>378</v>
      </c>
      <c r="J35" s="64" t="n">
        <v>6</v>
      </c>
      <c r="K35" s="232"/>
      <c r="L35" s="81"/>
    </row>
    <row r="36" s="50" customFormat="true" ht="16.5" hidden="false" customHeight="true" outlineLevel="0" collapsed="false">
      <c r="A36" s="224" t="s">
        <v>266</v>
      </c>
      <c r="B36" s="245" t="n">
        <v>124</v>
      </c>
      <c r="C36" s="246" t="n">
        <v>1675</v>
      </c>
      <c r="D36" s="64" t="n">
        <v>1041</v>
      </c>
      <c r="E36" s="197" t="n">
        <v>611</v>
      </c>
      <c r="F36" s="64" t="n">
        <v>23</v>
      </c>
      <c r="G36" s="246" t="n">
        <v>1799</v>
      </c>
      <c r="H36" s="64" t="n">
        <v>1052</v>
      </c>
      <c r="I36" s="197" t="n">
        <v>729</v>
      </c>
      <c r="J36" s="64" t="n">
        <v>18</v>
      </c>
      <c r="K36" s="232"/>
      <c r="L36" s="81"/>
    </row>
    <row r="37" s="50" customFormat="true" ht="16.5" hidden="false" customHeight="true" outlineLevel="0" collapsed="false">
      <c r="A37" s="224" t="s">
        <v>267</v>
      </c>
      <c r="B37" s="245" t="n">
        <v>-168</v>
      </c>
      <c r="C37" s="246" t="n">
        <v>1198</v>
      </c>
      <c r="D37" s="64" t="n">
        <v>763</v>
      </c>
      <c r="E37" s="197" t="n">
        <v>417</v>
      </c>
      <c r="F37" s="64" t="n">
        <v>18</v>
      </c>
      <c r="G37" s="246" t="n">
        <v>1030</v>
      </c>
      <c r="H37" s="64" t="n">
        <v>534</v>
      </c>
      <c r="I37" s="197" t="n">
        <v>495</v>
      </c>
      <c r="J37" s="64" t="n">
        <v>1</v>
      </c>
      <c r="K37" s="232"/>
      <c r="L37" s="250" t="s">
        <v>379</v>
      </c>
      <c r="M37" s="81" t="n">
        <f aca="false">SUM(B34:B45)</f>
        <v>230</v>
      </c>
    </row>
    <row r="38" s="50" customFormat="true" ht="16.5" hidden="false" customHeight="true" outlineLevel="0" collapsed="false">
      <c r="A38" s="224" t="s">
        <v>268</v>
      </c>
      <c r="B38" s="245" t="n">
        <v>-122</v>
      </c>
      <c r="C38" s="246" t="n">
        <v>848</v>
      </c>
      <c r="D38" s="64" t="n">
        <v>480</v>
      </c>
      <c r="E38" s="197" t="n">
        <v>361</v>
      </c>
      <c r="F38" s="64" t="n">
        <v>7</v>
      </c>
      <c r="G38" s="246" t="n">
        <v>726</v>
      </c>
      <c r="H38" s="64" t="n">
        <v>407</v>
      </c>
      <c r="I38" s="197" t="n">
        <v>315</v>
      </c>
      <c r="J38" s="64" t="n">
        <v>4</v>
      </c>
      <c r="K38" s="232"/>
      <c r="L38" s="250" t="s">
        <v>384</v>
      </c>
      <c r="M38" s="81" t="n">
        <f aca="false">SUM(C34:C45)</f>
        <v>10214</v>
      </c>
    </row>
    <row r="39" s="50" customFormat="true" ht="16.5" hidden="false" customHeight="true" outlineLevel="0" collapsed="false">
      <c r="A39" s="224" t="s">
        <v>269</v>
      </c>
      <c r="B39" s="245" t="n">
        <v>98</v>
      </c>
      <c r="C39" s="246" t="n">
        <v>657</v>
      </c>
      <c r="D39" s="64" t="n">
        <v>344</v>
      </c>
      <c r="E39" s="197" t="n">
        <v>301</v>
      </c>
      <c r="F39" s="64" t="n">
        <v>12</v>
      </c>
      <c r="G39" s="246" t="n">
        <v>755</v>
      </c>
      <c r="H39" s="64" t="n">
        <v>400</v>
      </c>
      <c r="I39" s="197" t="n">
        <v>345</v>
      </c>
      <c r="J39" s="64" t="n">
        <v>10</v>
      </c>
      <c r="K39" s="232"/>
      <c r="L39" s="250" t="s">
        <v>385</v>
      </c>
      <c r="M39" s="81" t="n">
        <f aca="false">SUM(D34:D45)</f>
        <v>5559</v>
      </c>
    </row>
    <row r="40" s="50" customFormat="true" ht="16.5" hidden="false" customHeight="true" outlineLevel="0" collapsed="false">
      <c r="A40" s="224" t="s">
        <v>270</v>
      </c>
      <c r="B40" s="245" t="n">
        <v>172</v>
      </c>
      <c r="C40" s="246" t="n">
        <v>708</v>
      </c>
      <c r="D40" s="64" t="n">
        <v>353</v>
      </c>
      <c r="E40" s="197" t="n">
        <v>347</v>
      </c>
      <c r="F40" s="64" t="n">
        <v>8</v>
      </c>
      <c r="G40" s="246" t="n">
        <v>880</v>
      </c>
      <c r="H40" s="64" t="n">
        <v>515</v>
      </c>
      <c r="I40" s="197" t="n">
        <v>352</v>
      </c>
      <c r="J40" s="64" t="n">
        <v>13</v>
      </c>
      <c r="K40" s="232"/>
      <c r="L40" s="251" t="s">
        <v>386</v>
      </c>
      <c r="M40" s="81" t="n">
        <f aca="false">SUM(E34:E45)</f>
        <v>4512</v>
      </c>
    </row>
    <row r="41" s="50" customFormat="true" ht="16.5" hidden="false" customHeight="true" outlineLevel="0" collapsed="false">
      <c r="A41" s="224" t="s">
        <v>271</v>
      </c>
      <c r="B41" s="245" t="n">
        <v>69</v>
      </c>
      <c r="C41" s="246" t="n">
        <v>750</v>
      </c>
      <c r="D41" s="64" t="n">
        <v>418</v>
      </c>
      <c r="E41" s="197" t="n">
        <v>317</v>
      </c>
      <c r="F41" s="64" t="n">
        <v>15</v>
      </c>
      <c r="G41" s="246" t="n">
        <v>819</v>
      </c>
      <c r="H41" s="64" t="n">
        <v>425</v>
      </c>
      <c r="I41" s="197" t="n">
        <v>387</v>
      </c>
      <c r="J41" s="64" t="n">
        <v>7</v>
      </c>
      <c r="K41" s="232"/>
      <c r="L41" s="251" t="s">
        <v>387</v>
      </c>
      <c r="M41" s="81" t="n">
        <f aca="false">SUM(F34:F45)</f>
        <v>143</v>
      </c>
    </row>
    <row r="42" s="50" customFormat="true" ht="16.5" hidden="false" customHeight="true" outlineLevel="0" collapsed="false">
      <c r="A42" s="224" t="s">
        <v>272</v>
      </c>
      <c r="B42" s="245" t="n">
        <v>5</v>
      </c>
      <c r="C42" s="246" t="n">
        <v>692</v>
      </c>
      <c r="D42" s="64" t="n">
        <v>340</v>
      </c>
      <c r="E42" s="197" t="n">
        <v>343</v>
      </c>
      <c r="F42" s="64" t="n">
        <v>9</v>
      </c>
      <c r="G42" s="246" t="n">
        <v>697</v>
      </c>
      <c r="H42" s="64" t="n">
        <v>351</v>
      </c>
      <c r="I42" s="197" t="n">
        <v>338</v>
      </c>
      <c r="J42" s="64" t="n">
        <v>8</v>
      </c>
      <c r="K42" s="232"/>
      <c r="L42" s="251" t="s">
        <v>388</v>
      </c>
      <c r="M42" s="252" t="n">
        <f aca="false">SUM(G34:G45)</f>
        <v>10444</v>
      </c>
    </row>
    <row r="43" s="50" customFormat="true" ht="16.5" hidden="false" customHeight="true" outlineLevel="0" collapsed="false">
      <c r="A43" s="224" t="s">
        <v>273</v>
      </c>
      <c r="B43" s="245" t="n">
        <v>-177</v>
      </c>
      <c r="C43" s="246" t="n">
        <v>922</v>
      </c>
      <c r="D43" s="64" t="n">
        <v>508</v>
      </c>
      <c r="E43" s="197" t="n">
        <v>399</v>
      </c>
      <c r="F43" s="64" t="n">
        <v>15</v>
      </c>
      <c r="G43" s="246" t="n">
        <v>745</v>
      </c>
      <c r="H43" s="64" t="n">
        <v>399</v>
      </c>
      <c r="I43" s="197" t="n">
        <v>336</v>
      </c>
      <c r="J43" s="64" t="n">
        <v>10</v>
      </c>
      <c r="K43" s="232"/>
      <c r="L43" s="251" t="s">
        <v>389</v>
      </c>
      <c r="M43" s="81" t="n">
        <f aca="false">SUM(H34:H45)</f>
        <v>5570</v>
      </c>
    </row>
    <row r="44" s="50" customFormat="true" ht="16.5" hidden="false" customHeight="true" outlineLevel="0" collapsed="false">
      <c r="A44" s="224" t="s">
        <v>274</v>
      </c>
      <c r="B44" s="245" t="n">
        <v>-8</v>
      </c>
      <c r="C44" s="246" t="n">
        <v>718</v>
      </c>
      <c r="D44" s="64" t="n">
        <v>357</v>
      </c>
      <c r="E44" s="197" t="n">
        <v>347</v>
      </c>
      <c r="F44" s="64" t="n">
        <v>14</v>
      </c>
      <c r="G44" s="246" t="n">
        <v>710</v>
      </c>
      <c r="H44" s="64" t="n">
        <v>323</v>
      </c>
      <c r="I44" s="197" t="n">
        <v>381</v>
      </c>
      <c r="J44" s="64" t="n">
        <v>6</v>
      </c>
      <c r="K44" s="232"/>
      <c r="L44" s="251" t="s">
        <v>390</v>
      </c>
      <c r="M44" s="81" t="n">
        <f aca="false">SUM(I34:I45)</f>
        <v>4779</v>
      </c>
    </row>
    <row r="45" s="50" customFormat="true" ht="16.5" hidden="false" customHeight="true" outlineLevel="0" collapsed="false">
      <c r="A45" s="233" t="s">
        <v>275</v>
      </c>
      <c r="B45" s="253" t="n">
        <v>10</v>
      </c>
      <c r="C45" s="254" t="n">
        <v>731</v>
      </c>
      <c r="D45" s="68" t="n">
        <v>301</v>
      </c>
      <c r="E45" s="20" t="n">
        <v>419</v>
      </c>
      <c r="F45" s="68" t="n">
        <v>11</v>
      </c>
      <c r="G45" s="254" t="n">
        <v>741</v>
      </c>
      <c r="H45" s="68" t="n">
        <v>379</v>
      </c>
      <c r="I45" s="20" t="n">
        <v>354</v>
      </c>
      <c r="J45" s="68" t="n">
        <v>8</v>
      </c>
      <c r="K45" s="232"/>
      <c r="L45" s="251" t="s">
        <v>391</v>
      </c>
      <c r="M45" s="81" t="n">
        <f aca="false">SUM(J34:J45)</f>
        <v>95</v>
      </c>
    </row>
    <row r="46" s="257" customFormat="true" ht="29.25" hidden="false" customHeight="true" outlineLevel="0" collapsed="false">
      <c r="A46" s="255" t="s">
        <v>392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6"/>
    </row>
    <row r="47" customFormat="false" ht="16.5" hidden="false" customHeight="tru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</row>
    <row r="48" customFormat="false" ht="16.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6.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36" activeCellId="0" sqref="N3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8" width="9.12"/>
    <col collapsed="false" customWidth="true" hidden="false" outlineLevel="0" max="3" min="2" style="28" width="8.62"/>
    <col collapsed="false" customWidth="true" hidden="false" outlineLevel="0" max="4" min="4" style="1" width="8.62"/>
    <col collapsed="false" customWidth="true" hidden="false" outlineLevel="0" max="13" min="5" style="28" width="7.62"/>
    <col collapsed="false" customWidth="false" hidden="false" outlineLevel="0" max="257" min="14" style="28" width="10.99"/>
  </cols>
  <sheetData>
    <row r="1" s="209" customFormat="true" ht="18.75" hidden="false" customHeight="true" outlineLevel="0" collapsed="false">
      <c r="A1" s="207" t="s">
        <v>39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32" customFormat="true" ht="14.1" hidden="false" customHeight="true" outlineLevel="0" collapsed="false">
      <c r="A2" s="211" t="s">
        <v>64</v>
      </c>
      <c r="B2" s="211"/>
      <c r="C2" s="211"/>
      <c r="D2" s="56"/>
      <c r="E2" s="211"/>
      <c r="F2" s="211"/>
      <c r="G2" s="211"/>
      <c r="H2" s="211"/>
      <c r="I2" s="213" t="s">
        <v>94</v>
      </c>
      <c r="J2" s="213"/>
      <c r="K2" s="213"/>
      <c r="L2" s="213"/>
    </row>
    <row r="3" s="218" customFormat="true" ht="14.1" hidden="false" customHeight="true" outlineLevel="0" collapsed="false">
      <c r="A3" s="214" t="s">
        <v>394</v>
      </c>
      <c r="B3" s="219" t="s">
        <v>395</v>
      </c>
      <c r="C3" s="219"/>
      <c r="D3" s="219"/>
      <c r="E3" s="219" t="s">
        <v>96</v>
      </c>
      <c r="F3" s="219"/>
      <c r="G3" s="219" t="s">
        <v>97</v>
      </c>
      <c r="H3" s="219"/>
      <c r="I3" s="219" t="s">
        <v>98</v>
      </c>
      <c r="J3" s="219"/>
      <c r="K3" s="216" t="s">
        <v>99</v>
      </c>
      <c r="L3" s="216"/>
    </row>
    <row r="4" s="218" customFormat="true" ht="14.1" hidden="false" customHeight="true" outlineLevel="0" collapsed="false">
      <c r="A4" s="214"/>
      <c r="B4" s="219" t="s">
        <v>78</v>
      </c>
      <c r="C4" s="219" t="s">
        <v>8</v>
      </c>
      <c r="D4" s="58" t="s">
        <v>9</v>
      </c>
      <c r="E4" s="219" t="s">
        <v>8</v>
      </c>
      <c r="F4" s="219" t="s">
        <v>9</v>
      </c>
      <c r="G4" s="219" t="s">
        <v>8</v>
      </c>
      <c r="H4" s="219" t="s">
        <v>9</v>
      </c>
      <c r="I4" s="219" t="s">
        <v>8</v>
      </c>
      <c r="J4" s="219" t="s">
        <v>9</v>
      </c>
      <c r="K4" s="219" t="s">
        <v>8</v>
      </c>
      <c r="L4" s="216" t="s">
        <v>9</v>
      </c>
    </row>
    <row r="5" s="50" customFormat="true" ht="14.1" hidden="false" customHeight="true" outlineLevel="0" collapsed="false">
      <c r="A5" s="220" t="s">
        <v>87</v>
      </c>
      <c r="B5" s="259" t="n">
        <v>218584</v>
      </c>
      <c r="C5" s="259" t="n">
        <v>113538</v>
      </c>
      <c r="D5" s="259" t="n">
        <v>105046</v>
      </c>
      <c r="E5" s="259" t="n">
        <v>15477</v>
      </c>
      <c r="F5" s="259" t="n">
        <v>14134</v>
      </c>
      <c r="G5" s="259" t="n">
        <v>13117</v>
      </c>
      <c r="H5" s="259" t="n">
        <v>11989</v>
      </c>
      <c r="I5" s="259" t="n">
        <v>23605</v>
      </c>
      <c r="J5" s="259" t="n">
        <v>21829</v>
      </c>
      <c r="K5" s="259" t="n">
        <v>13789</v>
      </c>
      <c r="L5" s="259" t="n">
        <v>13088</v>
      </c>
      <c r="M5" s="260"/>
    </row>
    <row r="6" s="50" customFormat="true" ht="14.1" hidden="false" customHeight="true" outlineLevel="0" collapsed="false">
      <c r="A6" s="224" t="s">
        <v>88</v>
      </c>
      <c r="B6" s="259" t="n">
        <v>220033</v>
      </c>
      <c r="C6" s="259" t="n">
        <v>114364</v>
      </c>
      <c r="D6" s="259" t="n">
        <v>105669</v>
      </c>
      <c r="E6" s="259" t="n">
        <v>15824</v>
      </c>
      <c r="F6" s="259" t="n">
        <v>14426</v>
      </c>
      <c r="G6" s="259" t="n">
        <v>15810</v>
      </c>
      <c r="H6" s="259" t="n">
        <v>14232</v>
      </c>
      <c r="I6" s="259" t="n">
        <v>21077</v>
      </c>
      <c r="J6" s="259" t="n">
        <v>19667</v>
      </c>
      <c r="K6" s="259" t="n">
        <v>13807</v>
      </c>
      <c r="L6" s="259" t="n">
        <v>13200</v>
      </c>
      <c r="M6" s="260"/>
    </row>
    <row r="7" s="50" customFormat="true" ht="14.1" hidden="false" customHeight="true" outlineLevel="0" collapsed="false">
      <c r="A7" s="224" t="s">
        <v>89</v>
      </c>
      <c r="B7" s="259" t="n">
        <v>219603</v>
      </c>
      <c r="C7" s="259" t="n">
        <v>113960</v>
      </c>
      <c r="D7" s="259" t="n">
        <v>105643</v>
      </c>
      <c r="E7" s="259" t="n">
        <v>15768</v>
      </c>
      <c r="F7" s="259" t="n">
        <v>14528</v>
      </c>
      <c r="G7" s="259" t="n">
        <v>15819</v>
      </c>
      <c r="H7" s="259" t="n">
        <v>14204</v>
      </c>
      <c r="I7" s="259" t="n">
        <v>21019</v>
      </c>
      <c r="J7" s="259" t="n">
        <v>19617</v>
      </c>
      <c r="K7" s="259" t="n">
        <v>13801</v>
      </c>
      <c r="L7" s="259" t="n">
        <v>13204</v>
      </c>
      <c r="M7" s="260"/>
    </row>
    <row r="8" s="262" customFormat="true" ht="14.1" hidden="false" customHeight="true" outlineLevel="0" collapsed="false">
      <c r="A8" s="224" t="s">
        <v>90</v>
      </c>
      <c r="B8" s="259" t="n">
        <v>219124</v>
      </c>
      <c r="C8" s="259" t="n">
        <v>113503</v>
      </c>
      <c r="D8" s="259" t="n">
        <v>105621</v>
      </c>
      <c r="E8" s="259" t="n">
        <v>15622</v>
      </c>
      <c r="F8" s="259" t="n">
        <v>14556</v>
      </c>
      <c r="G8" s="259" t="n">
        <v>15867</v>
      </c>
      <c r="H8" s="259" t="n">
        <v>14190</v>
      </c>
      <c r="I8" s="259" t="n">
        <v>21110</v>
      </c>
      <c r="J8" s="259" t="n">
        <v>19768</v>
      </c>
      <c r="K8" s="259" t="n">
        <v>13730</v>
      </c>
      <c r="L8" s="259" t="n">
        <v>13136</v>
      </c>
      <c r="M8" s="261"/>
    </row>
    <row r="9" s="265" customFormat="true" ht="14.1" hidden="false" customHeight="true" outlineLevel="0" collapsed="false">
      <c r="A9" s="228" t="s">
        <v>373</v>
      </c>
      <c r="B9" s="263" t="n">
        <v>219035</v>
      </c>
      <c r="C9" s="263" t="n">
        <v>113315</v>
      </c>
      <c r="D9" s="263" t="n">
        <v>105720</v>
      </c>
      <c r="E9" s="263" t="n">
        <v>15578</v>
      </c>
      <c r="F9" s="263" t="n">
        <v>14619</v>
      </c>
      <c r="G9" s="263" t="n">
        <v>15932</v>
      </c>
      <c r="H9" s="263" t="n">
        <v>14231</v>
      </c>
      <c r="I9" s="263" t="n">
        <v>21060</v>
      </c>
      <c r="J9" s="263" t="n">
        <v>19771</v>
      </c>
      <c r="K9" s="263" t="n">
        <v>13681</v>
      </c>
      <c r="L9" s="263" t="n">
        <v>13055</v>
      </c>
      <c r="M9" s="264"/>
    </row>
    <row r="10" s="50" customFormat="true" ht="7.5" hidden="false" customHeight="true" outlineLevel="0" collapsed="false">
      <c r="A10" s="65"/>
      <c r="B10" s="266"/>
      <c r="C10" s="259"/>
      <c r="D10" s="259"/>
      <c r="E10" s="259"/>
      <c r="F10" s="259"/>
      <c r="G10" s="259"/>
      <c r="H10" s="259"/>
      <c r="I10" s="259"/>
      <c r="J10" s="259"/>
      <c r="K10" s="259"/>
      <c r="L10" s="259"/>
    </row>
    <row r="11" s="268" customFormat="true" ht="14.1" hidden="false" customHeight="true" outlineLevel="0" collapsed="false">
      <c r="A11" s="65" t="s">
        <v>396</v>
      </c>
      <c r="B11" s="259" t="n">
        <v>9439</v>
      </c>
      <c r="C11" s="259" t="n">
        <v>4929</v>
      </c>
      <c r="D11" s="259" t="n">
        <v>4510</v>
      </c>
      <c r="E11" s="267" t="n">
        <v>663</v>
      </c>
      <c r="F11" s="267" t="n">
        <v>623</v>
      </c>
      <c r="G11" s="267" t="n">
        <v>666</v>
      </c>
      <c r="H11" s="267" t="n">
        <v>658</v>
      </c>
      <c r="I11" s="267" t="n">
        <v>968</v>
      </c>
      <c r="J11" s="267" t="n">
        <v>855</v>
      </c>
      <c r="K11" s="267" t="n">
        <v>678</v>
      </c>
      <c r="L11" s="267" t="n">
        <v>587</v>
      </c>
      <c r="N11" s="269" t="n">
        <f aca="false">SUM(O11:P11)</f>
        <v>9439</v>
      </c>
      <c r="O11" s="269" t="n">
        <f aca="false">SUM(E11+G11+I11+K11+B42+D42+F42+H42+J42)</f>
        <v>4929</v>
      </c>
      <c r="P11" s="269" t="n">
        <f aca="false">SUM(F11+H11+J11+L11+C42+E42+G42+I42+K42)</f>
        <v>4510</v>
      </c>
      <c r="R11" s="269" t="n">
        <f aca="false">SUM(E11:E31)</f>
        <v>15578</v>
      </c>
      <c r="S11" s="269" t="n">
        <f aca="false">SUM(F11:F31)</f>
        <v>14619</v>
      </c>
      <c r="Y11" s="0"/>
      <c r="Z11" s="0"/>
      <c r="AA11" s="0"/>
    </row>
    <row r="12" s="268" customFormat="true" ht="14.1" hidden="false" customHeight="true" outlineLevel="0" collapsed="false">
      <c r="A12" s="65" t="s">
        <v>397</v>
      </c>
      <c r="B12" s="267" t="n">
        <v>10134</v>
      </c>
      <c r="C12" s="267" t="n">
        <v>5143</v>
      </c>
      <c r="D12" s="270" t="n">
        <v>4991</v>
      </c>
      <c r="E12" s="267" t="n">
        <v>609</v>
      </c>
      <c r="F12" s="267" t="n">
        <v>620</v>
      </c>
      <c r="G12" s="267" t="n">
        <v>660</v>
      </c>
      <c r="H12" s="267" t="n">
        <v>665</v>
      </c>
      <c r="I12" s="267" t="n">
        <v>984</v>
      </c>
      <c r="J12" s="267" t="n">
        <v>959</v>
      </c>
      <c r="K12" s="267" t="n">
        <v>846</v>
      </c>
      <c r="L12" s="267" t="n">
        <v>756</v>
      </c>
      <c r="N12" s="269" t="n">
        <f aca="false">SUM(O12:P12)</f>
        <v>10134</v>
      </c>
      <c r="O12" s="269" t="n">
        <f aca="false">SUM(E12+G12+I12+K12+B43+D43+F43+H43+J43)</f>
        <v>5143</v>
      </c>
      <c r="P12" s="269" t="n">
        <f aca="false">SUM(F12+H12+J12+L12+C43+E43+G43+I43+K43)</f>
        <v>4991</v>
      </c>
      <c r="R12" s="269" t="n">
        <f aca="false">SUM(G11:G31)</f>
        <v>15932</v>
      </c>
      <c r="S12" s="269" t="n">
        <f aca="false">SUM(H11:H31)</f>
        <v>14231</v>
      </c>
      <c r="Y12" s="0"/>
      <c r="Z12" s="0"/>
      <c r="AA12" s="0"/>
    </row>
    <row r="13" s="268" customFormat="true" ht="14.1" hidden="false" customHeight="true" outlineLevel="0" collapsed="false">
      <c r="A13" s="65" t="s">
        <v>398</v>
      </c>
      <c r="B13" s="267" t="n">
        <v>10802</v>
      </c>
      <c r="C13" s="267" t="n">
        <v>5524</v>
      </c>
      <c r="D13" s="270" t="n">
        <v>5278</v>
      </c>
      <c r="E13" s="267" t="n">
        <v>603</v>
      </c>
      <c r="F13" s="267" t="n">
        <v>616</v>
      </c>
      <c r="G13" s="267" t="n">
        <v>752</v>
      </c>
      <c r="H13" s="267" t="n">
        <v>732</v>
      </c>
      <c r="I13" s="267" t="n">
        <v>1089</v>
      </c>
      <c r="J13" s="267" t="n">
        <v>1049</v>
      </c>
      <c r="K13" s="267" t="n">
        <v>693</v>
      </c>
      <c r="L13" s="267" t="n">
        <v>702</v>
      </c>
      <c r="N13" s="269" t="n">
        <f aca="false">SUM(O13:P13)</f>
        <v>10802</v>
      </c>
      <c r="O13" s="269" t="n">
        <f aca="false">SUM(E13+G13+I13+K13+B44+D44+F44+H44+J44)</f>
        <v>5524</v>
      </c>
      <c r="P13" s="269" t="n">
        <f aca="false">SUM(F13+H13+J13+L13+C44+E44+G44+I44+K44)</f>
        <v>5278</v>
      </c>
      <c r="R13" s="269" t="n">
        <f aca="false">SUM(I11:I31)</f>
        <v>21060</v>
      </c>
      <c r="S13" s="269" t="n">
        <f aca="false">SUM(J11:J31)</f>
        <v>19771</v>
      </c>
      <c r="Y13" s="0"/>
      <c r="Z13" s="0"/>
      <c r="AA13" s="0"/>
    </row>
    <row r="14" s="268" customFormat="true" ht="14.1" hidden="false" customHeight="true" outlineLevel="0" collapsed="false">
      <c r="A14" s="65" t="s">
        <v>399</v>
      </c>
      <c r="B14" s="267" t="n">
        <v>10883</v>
      </c>
      <c r="C14" s="267" t="n">
        <v>5665</v>
      </c>
      <c r="D14" s="270" t="n">
        <v>5218</v>
      </c>
      <c r="E14" s="267" t="n">
        <v>619</v>
      </c>
      <c r="F14" s="267" t="n">
        <v>655</v>
      </c>
      <c r="G14" s="267" t="n">
        <v>779</v>
      </c>
      <c r="H14" s="267" t="n">
        <v>692</v>
      </c>
      <c r="I14" s="267" t="n">
        <v>1169</v>
      </c>
      <c r="J14" s="267" t="n">
        <v>1038</v>
      </c>
      <c r="K14" s="267" t="n">
        <v>697</v>
      </c>
      <c r="L14" s="267" t="n">
        <v>575</v>
      </c>
      <c r="N14" s="269" t="n">
        <f aca="false">SUM(O14:P14)</f>
        <v>10883</v>
      </c>
      <c r="O14" s="269" t="n">
        <f aca="false">SUM(E14+G14+I14+K14+B45+D45+F45+H45+J45)</f>
        <v>5665</v>
      </c>
      <c r="P14" s="269" t="n">
        <f aca="false">SUM(F14+H14+J14+L14+C45+E45+G45+I45+K45)</f>
        <v>5218</v>
      </c>
      <c r="R14" s="269" t="n">
        <f aca="false">SUM(K11:K31)</f>
        <v>13681</v>
      </c>
      <c r="S14" s="269" t="n">
        <f aca="false">SUM(L11:L31)</f>
        <v>13055</v>
      </c>
      <c r="Y14" s="0"/>
      <c r="Z14" s="0"/>
      <c r="AA14" s="0"/>
    </row>
    <row r="15" s="268" customFormat="true" ht="14.1" hidden="false" customHeight="true" outlineLevel="0" collapsed="false">
      <c r="A15" s="65" t="s">
        <v>400</v>
      </c>
      <c r="B15" s="267" t="n">
        <v>12100</v>
      </c>
      <c r="C15" s="267" t="n">
        <v>6633</v>
      </c>
      <c r="D15" s="270" t="n">
        <v>5467</v>
      </c>
      <c r="E15" s="267" t="n">
        <v>936</v>
      </c>
      <c r="F15" s="267" t="n">
        <v>789</v>
      </c>
      <c r="G15" s="267" t="n">
        <v>931</v>
      </c>
      <c r="H15" s="267" t="n">
        <v>740</v>
      </c>
      <c r="I15" s="267" t="n">
        <v>1187</v>
      </c>
      <c r="J15" s="267" t="n">
        <v>1007</v>
      </c>
      <c r="K15" s="267" t="n">
        <v>756</v>
      </c>
      <c r="L15" s="267" t="n">
        <v>541</v>
      </c>
      <c r="N15" s="269" t="n">
        <f aca="false">SUM(O15:P15)</f>
        <v>12100</v>
      </c>
      <c r="O15" s="269" t="n">
        <f aca="false">SUM(E15+G15+I15+K15+B46+D46+F46+H46+J46)</f>
        <v>6633</v>
      </c>
      <c r="P15" s="269" t="n">
        <f aca="false">SUM(F15+H15+J15+L15+C46+E46+G46+I46+K46)</f>
        <v>5467</v>
      </c>
      <c r="R15" s="269" t="n">
        <f aca="false">SUM(B42:B62)</f>
        <v>7725</v>
      </c>
      <c r="S15" s="269" t="n">
        <f aca="false">SUM(C42:C62)</f>
        <v>7279</v>
      </c>
      <c r="Y15" s="0"/>
      <c r="Z15" s="0"/>
      <c r="AA15" s="0"/>
    </row>
    <row r="16" s="268" customFormat="true" ht="14.1" hidden="false" customHeight="true" outlineLevel="0" collapsed="false">
      <c r="A16" s="65" t="s">
        <v>401</v>
      </c>
      <c r="B16" s="267" t="n">
        <v>13746</v>
      </c>
      <c r="C16" s="267" t="n">
        <v>7725</v>
      </c>
      <c r="D16" s="270" t="n">
        <v>6021</v>
      </c>
      <c r="E16" s="267" t="n">
        <v>1564</v>
      </c>
      <c r="F16" s="267" t="n">
        <v>937</v>
      </c>
      <c r="G16" s="267" t="n">
        <v>1063</v>
      </c>
      <c r="H16" s="267" t="n">
        <v>840</v>
      </c>
      <c r="I16" s="267" t="n">
        <v>1278</v>
      </c>
      <c r="J16" s="267" t="n">
        <v>1097</v>
      </c>
      <c r="K16" s="267" t="n">
        <v>656</v>
      </c>
      <c r="L16" s="267" t="n">
        <v>609</v>
      </c>
      <c r="N16" s="269" t="n">
        <f aca="false">SUM(O16:P16)</f>
        <v>13746</v>
      </c>
      <c r="O16" s="269" t="n">
        <f aca="false">SUM(E16+G16+I16+K16+B47+D47+F47+H47+J47)</f>
        <v>7725</v>
      </c>
      <c r="P16" s="269" t="n">
        <f aca="false">SUM(F16+H16+J16+L16+C47+E47+G47+I47+K47)</f>
        <v>6021</v>
      </c>
      <c r="R16" s="269" t="n">
        <f aca="false">SUM(D42:D62)</f>
        <v>24929</v>
      </c>
      <c r="S16" s="269" t="n">
        <f aca="false">SUM(E42:E62)</f>
        <v>22986</v>
      </c>
      <c r="Y16" s="0"/>
      <c r="Z16" s="0"/>
      <c r="AA16" s="0"/>
    </row>
    <row r="17" s="268" customFormat="true" ht="14.1" hidden="false" customHeight="true" outlineLevel="0" collapsed="false">
      <c r="A17" s="65" t="s">
        <v>402</v>
      </c>
      <c r="B17" s="267" t="n">
        <v>15110</v>
      </c>
      <c r="C17" s="267" t="n">
        <v>8203</v>
      </c>
      <c r="D17" s="270" t="n">
        <v>6907</v>
      </c>
      <c r="E17" s="267" t="n">
        <v>1240</v>
      </c>
      <c r="F17" s="267" t="n">
        <v>954</v>
      </c>
      <c r="G17" s="267" t="n">
        <v>1246</v>
      </c>
      <c r="H17" s="267" t="n">
        <v>1014</v>
      </c>
      <c r="I17" s="267" t="n">
        <v>1484</v>
      </c>
      <c r="J17" s="267" t="n">
        <v>1286</v>
      </c>
      <c r="K17" s="267" t="n">
        <v>842</v>
      </c>
      <c r="L17" s="267" t="n">
        <v>868</v>
      </c>
      <c r="N17" s="269" t="n">
        <f aca="false">SUM(O17:P17)</f>
        <v>15110</v>
      </c>
      <c r="O17" s="269" t="n">
        <f aca="false">SUM(E17+G17+I17+K17+B48+D48+F48+H48+J48)</f>
        <v>8203</v>
      </c>
      <c r="P17" s="269" t="n">
        <f aca="false">SUM(F17+H17+J17+L17+C48+E48+G48+I48+K48)</f>
        <v>6907</v>
      </c>
      <c r="R17" s="269" t="n">
        <f aca="false">SUM(F42:F62)</f>
        <v>5279</v>
      </c>
      <c r="S17" s="269" t="n">
        <f aca="false">SUM(G42:G62)</f>
        <v>5418</v>
      </c>
      <c r="Y17" s="0"/>
      <c r="Z17" s="0"/>
      <c r="AA17" s="0"/>
    </row>
    <row r="18" s="268" customFormat="true" ht="14.1" hidden="false" customHeight="true" outlineLevel="0" collapsed="false">
      <c r="A18" s="65" t="s">
        <v>403</v>
      </c>
      <c r="B18" s="267" t="n">
        <v>18837</v>
      </c>
      <c r="C18" s="267" t="n">
        <v>10169</v>
      </c>
      <c r="D18" s="270" t="n">
        <v>8668</v>
      </c>
      <c r="E18" s="267" t="n">
        <v>1450</v>
      </c>
      <c r="F18" s="267" t="n">
        <v>1332</v>
      </c>
      <c r="G18" s="267" t="n">
        <v>1450</v>
      </c>
      <c r="H18" s="267" t="n">
        <v>1133</v>
      </c>
      <c r="I18" s="267" t="n">
        <v>1985</v>
      </c>
      <c r="J18" s="267" t="n">
        <v>1690</v>
      </c>
      <c r="K18" s="267" t="n">
        <v>1284</v>
      </c>
      <c r="L18" s="267" t="n">
        <v>1129</v>
      </c>
      <c r="N18" s="269" t="n">
        <f aca="false">SUM(O18:P18)</f>
        <v>18837</v>
      </c>
      <c r="O18" s="269" t="n">
        <f aca="false">SUM(E18+G18+I18+K18+B49+D49+F49+H49+J49)</f>
        <v>10169</v>
      </c>
      <c r="P18" s="269" t="n">
        <f aca="false">SUM(F18+H18+J18+L18+C49+E49+G49+I49+K49)</f>
        <v>8668</v>
      </c>
      <c r="R18" s="269" t="n">
        <f aca="false">SUM(H42:H62)</f>
        <v>7235</v>
      </c>
      <c r="S18" s="269" t="n">
        <f aca="false">SUM(I42:I62)</f>
        <v>6486</v>
      </c>
      <c r="Y18" s="0"/>
      <c r="Z18" s="0"/>
      <c r="AA18" s="0"/>
    </row>
    <row r="19" s="268" customFormat="true" ht="14.1" hidden="false" customHeight="true" outlineLevel="0" collapsed="false">
      <c r="A19" s="65" t="s">
        <v>404</v>
      </c>
      <c r="B19" s="267" t="n">
        <v>18111</v>
      </c>
      <c r="C19" s="267" t="n">
        <v>9872</v>
      </c>
      <c r="D19" s="270" t="n">
        <v>8239</v>
      </c>
      <c r="E19" s="267" t="n">
        <v>1437</v>
      </c>
      <c r="F19" s="267" t="n">
        <v>1216</v>
      </c>
      <c r="G19" s="267" t="n">
        <v>1432</v>
      </c>
      <c r="H19" s="267" t="n">
        <v>1016</v>
      </c>
      <c r="I19" s="267" t="n">
        <v>1893</v>
      </c>
      <c r="J19" s="267" t="n">
        <v>1556</v>
      </c>
      <c r="K19" s="267" t="n">
        <v>1202</v>
      </c>
      <c r="L19" s="267" t="n">
        <v>1002</v>
      </c>
      <c r="N19" s="269" t="n">
        <f aca="false">SUM(O19:P19)</f>
        <v>18111</v>
      </c>
      <c r="O19" s="269" t="n">
        <f aca="false">SUM(E19+G19+I19+K19+B50+D50+F50+H50+J50)</f>
        <v>9872</v>
      </c>
      <c r="P19" s="269" t="n">
        <f aca="false">SUM(F19+H19+J19+L19+C50+E50+G50+I50+K50)</f>
        <v>8239</v>
      </c>
      <c r="R19" s="269" t="n">
        <f aca="false">SUM(J42:J62)</f>
        <v>1896</v>
      </c>
      <c r="S19" s="269" t="n">
        <f aca="false">SUM(K42:K62)</f>
        <v>1875</v>
      </c>
      <c r="Y19" s="0"/>
      <c r="Z19" s="0"/>
      <c r="AA19" s="0"/>
    </row>
    <row r="20" s="268" customFormat="true" ht="14.1" hidden="false" customHeight="true" outlineLevel="0" collapsed="false">
      <c r="A20" s="65" t="s">
        <v>405</v>
      </c>
      <c r="B20" s="267" t="n">
        <v>14113</v>
      </c>
      <c r="C20" s="267" t="n">
        <v>7715</v>
      </c>
      <c r="D20" s="270" t="n">
        <v>6398</v>
      </c>
      <c r="E20" s="267" t="n">
        <v>1220</v>
      </c>
      <c r="F20" s="267" t="n">
        <v>990</v>
      </c>
      <c r="G20" s="267" t="n">
        <v>967</v>
      </c>
      <c r="H20" s="267" t="n">
        <v>755</v>
      </c>
      <c r="I20" s="267" t="n">
        <v>1473</v>
      </c>
      <c r="J20" s="267" t="n">
        <v>1268</v>
      </c>
      <c r="K20" s="267" t="n">
        <v>806</v>
      </c>
      <c r="L20" s="267" t="n">
        <v>668</v>
      </c>
      <c r="N20" s="269" t="n">
        <f aca="false">SUM(O20:P20)</f>
        <v>14113</v>
      </c>
      <c r="O20" s="269" t="n">
        <f aca="false">SUM(E20+G20+I20+K20+B51+D51+F51+H51+J51)</f>
        <v>7715</v>
      </c>
      <c r="P20" s="269" t="n">
        <f aca="false">SUM(F20+H20+J20+L20+C51+E51+G51+I51+K51)</f>
        <v>6398</v>
      </c>
      <c r="R20" s="269" t="n">
        <f aca="false">SUM(R11:R19)</f>
        <v>113315</v>
      </c>
      <c r="S20" s="269" t="n">
        <f aca="false">SUM(S11:S19)</f>
        <v>105720</v>
      </c>
      <c r="T20" s="269" t="n">
        <f aca="false">SUM(R20:S20)</f>
        <v>219035</v>
      </c>
      <c r="Y20" s="0"/>
      <c r="Z20" s="0"/>
      <c r="AA20" s="0"/>
    </row>
    <row r="21" s="268" customFormat="true" ht="14.1" hidden="false" customHeight="true" outlineLevel="0" collapsed="false">
      <c r="A21" s="65" t="s">
        <v>406</v>
      </c>
      <c r="B21" s="267" t="n">
        <v>12200</v>
      </c>
      <c r="C21" s="267" t="n">
        <v>6404</v>
      </c>
      <c r="D21" s="270" t="n">
        <v>5796</v>
      </c>
      <c r="E21" s="267" t="n">
        <v>962</v>
      </c>
      <c r="F21" s="267" t="n">
        <v>841</v>
      </c>
      <c r="G21" s="267" t="n">
        <v>847</v>
      </c>
      <c r="H21" s="267" t="n">
        <v>794</v>
      </c>
      <c r="I21" s="267" t="n">
        <v>1155</v>
      </c>
      <c r="J21" s="267" t="n">
        <v>1034</v>
      </c>
      <c r="K21" s="267" t="n">
        <v>644</v>
      </c>
      <c r="L21" s="267" t="n">
        <v>613</v>
      </c>
      <c r="N21" s="269" t="n">
        <f aca="false">SUM(O21:P21)</f>
        <v>12200</v>
      </c>
      <c r="O21" s="269" t="n">
        <f aca="false">SUM(E21+G21+I21+K21+B52+D52+F52+H52+J52)</f>
        <v>6404</v>
      </c>
      <c r="P21" s="269" t="n">
        <f aca="false">SUM(F21+H21+J21+L21+C52+E52+G52+I52+K52)</f>
        <v>5796</v>
      </c>
      <c r="Y21" s="0"/>
      <c r="Z21" s="0"/>
      <c r="AA21" s="0"/>
    </row>
    <row r="22" s="268" customFormat="true" ht="14.1" hidden="false" customHeight="true" outlineLevel="0" collapsed="false">
      <c r="A22" s="65" t="s">
        <v>407</v>
      </c>
      <c r="B22" s="267" t="n">
        <v>13882</v>
      </c>
      <c r="C22" s="267" t="n">
        <v>6910</v>
      </c>
      <c r="D22" s="270" t="n">
        <v>6972</v>
      </c>
      <c r="E22" s="267" t="n">
        <v>860</v>
      </c>
      <c r="F22" s="267" t="n">
        <v>812</v>
      </c>
      <c r="G22" s="267" t="n">
        <v>1064</v>
      </c>
      <c r="H22" s="267" t="n">
        <v>1057</v>
      </c>
      <c r="I22" s="267" t="n">
        <v>1217</v>
      </c>
      <c r="J22" s="267" t="n">
        <v>1234</v>
      </c>
      <c r="K22" s="267" t="n">
        <v>794</v>
      </c>
      <c r="L22" s="267" t="n">
        <v>840</v>
      </c>
      <c r="N22" s="269" t="n">
        <f aca="false">SUM(O22:P22)</f>
        <v>13882</v>
      </c>
      <c r="O22" s="269" t="n">
        <f aca="false">SUM(E22+G22+I22+K22+B53+D53+F53+H53+J53)</f>
        <v>6910</v>
      </c>
      <c r="P22" s="269" t="n">
        <f aca="false">SUM(F22+H22+J22+L22+C53+E53+G53+I53+K53)</f>
        <v>6972</v>
      </c>
      <c r="Y22" s="0"/>
      <c r="Z22" s="0"/>
      <c r="AA22" s="0"/>
    </row>
    <row r="23" s="268" customFormat="true" ht="14.1" hidden="false" customHeight="true" outlineLevel="0" collapsed="false">
      <c r="A23" s="65" t="s">
        <v>408</v>
      </c>
      <c r="B23" s="267" t="n">
        <v>18626</v>
      </c>
      <c r="C23" s="267" t="n">
        <v>9171</v>
      </c>
      <c r="D23" s="270" t="n">
        <v>9455</v>
      </c>
      <c r="E23" s="267" t="n">
        <v>1054</v>
      </c>
      <c r="F23" s="267" t="n">
        <v>1094</v>
      </c>
      <c r="G23" s="267" t="n">
        <v>1481</v>
      </c>
      <c r="H23" s="267" t="n">
        <v>1341</v>
      </c>
      <c r="I23" s="267" t="n">
        <v>1573</v>
      </c>
      <c r="J23" s="267" t="n">
        <v>1701</v>
      </c>
      <c r="K23" s="267" t="n">
        <v>1119</v>
      </c>
      <c r="L23" s="267" t="n">
        <v>1249</v>
      </c>
      <c r="N23" s="269" t="n">
        <f aca="false">SUM(O23:P23)</f>
        <v>18626</v>
      </c>
      <c r="O23" s="269" t="n">
        <f aca="false">SUM(E23+G23+I23+K23+B54+D54+F54+H54+J54)</f>
        <v>9171</v>
      </c>
      <c r="P23" s="269" t="n">
        <f aca="false">SUM(F23+H23+J23+L23+C54+E54+G54+I54+K54)</f>
        <v>9455</v>
      </c>
      <c r="Y23" s="0"/>
      <c r="Z23" s="0"/>
      <c r="AA23" s="0"/>
    </row>
    <row r="24" s="268" customFormat="true" ht="14.1" hidden="false" customHeight="true" outlineLevel="0" collapsed="false">
      <c r="A24" s="65" t="s">
        <v>409</v>
      </c>
      <c r="B24" s="267" t="n">
        <v>14066</v>
      </c>
      <c r="C24" s="267" t="n">
        <v>7069</v>
      </c>
      <c r="D24" s="270" t="n">
        <v>6997</v>
      </c>
      <c r="E24" s="267" t="n">
        <v>748</v>
      </c>
      <c r="F24" s="267" t="n">
        <v>814</v>
      </c>
      <c r="G24" s="267" t="n">
        <v>1067</v>
      </c>
      <c r="H24" s="267" t="n">
        <v>1001</v>
      </c>
      <c r="I24" s="267" t="n">
        <v>1329</v>
      </c>
      <c r="J24" s="267" t="n">
        <v>1382</v>
      </c>
      <c r="K24" s="267" t="n">
        <v>975</v>
      </c>
      <c r="L24" s="267" t="n">
        <v>992</v>
      </c>
      <c r="N24" s="269" t="n">
        <f aca="false">SUM(O24:P24)</f>
        <v>14066</v>
      </c>
      <c r="O24" s="269" t="n">
        <f aca="false">SUM(E24+G24+I24+K24+B55+D55+F55+H55+J55)</f>
        <v>7069</v>
      </c>
      <c r="P24" s="269" t="n">
        <f aca="false">SUM(F24+H24+J24+L24+C55+E55+G55+I55+K55)</f>
        <v>6997</v>
      </c>
      <c r="Y24" s="0"/>
      <c r="Z24" s="0"/>
      <c r="AA24" s="0"/>
    </row>
    <row r="25" s="268" customFormat="true" ht="14.1" hidden="false" customHeight="true" outlineLevel="0" collapsed="false">
      <c r="A25" s="65" t="s">
        <v>410</v>
      </c>
      <c r="B25" s="267" t="n">
        <v>11036</v>
      </c>
      <c r="C25" s="267" t="n">
        <v>5556</v>
      </c>
      <c r="D25" s="270" t="n">
        <v>5480</v>
      </c>
      <c r="E25" s="267" t="n">
        <v>587</v>
      </c>
      <c r="F25" s="267" t="n">
        <v>769</v>
      </c>
      <c r="G25" s="267" t="n">
        <v>760</v>
      </c>
      <c r="H25" s="267" t="n">
        <v>688</v>
      </c>
      <c r="I25" s="267" t="n">
        <v>1100</v>
      </c>
      <c r="J25" s="267" t="n">
        <v>1020</v>
      </c>
      <c r="K25" s="267" t="n">
        <v>795</v>
      </c>
      <c r="L25" s="267" t="n">
        <v>749</v>
      </c>
      <c r="N25" s="269" t="n">
        <f aca="false">SUM(O25:P25)</f>
        <v>11036</v>
      </c>
      <c r="O25" s="269" t="n">
        <f aca="false">SUM(E25+G25+I25+K25+B56+D56+F56+H56+J56)</f>
        <v>5556</v>
      </c>
      <c r="P25" s="269" t="n">
        <f aca="false">SUM(F25+H25+J25+L25+C56+E56+G56+I56+K56)</f>
        <v>5480</v>
      </c>
      <c r="Y25" s="0"/>
      <c r="Z25" s="0"/>
      <c r="AA25" s="0"/>
    </row>
    <row r="26" s="268" customFormat="true" ht="14.1" hidden="false" customHeight="true" outlineLevel="0" collapsed="false">
      <c r="A26" s="65" t="s">
        <v>411</v>
      </c>
      <c r="B26" s="267" t="n">
        <v>7525</v>
      </c>
      <c r="C26" s="267" t="n">
        <v>3537</v>
      </c>
      <c r="D26" s="270" t="n">
        <v>3988</v>
      </c>
      <c r="E26" s="267" t="n">
        <v>463</v>
      </c>
      <c r="F26" s="267" t="n">
        <v>711</v>
      </c>
      <c r="G26" s="267" t="n">
        <v>443</v>
      </c>
      <c r="H26" s="267" t="n">
        <v>446</v>
      </c>
      <c r="I26" s="267" t="n">
        <v>676</v>
      </c>
      <c r="J26" s="267" t="n">
        <v>740</v>
      </c>
      <c r="K26" s="267" t="n">
        <v>493</v>
      </c>
      <c r="L26" s="267" t="n">
        <v>481</v>
      </c>
      <c r="N26" s="269" t="n">
        <f aca="false">SUM(O26:P26)</f>
        <v>7525</v>
      </c>
      <c r="O26" s="269" t="n">
        <f aca="false">SUM(E26+G26+I26+K26+B57+D57+F57+H57+J57)</f>
        <v>3537</v>
      </c>
      <c r="P26" s="269" t="n">
        <f aca="false">SUM(F26+H26+J26+L26+C57+E57+G57+I57+K57)</f>
        <v>3988</v>
      </c>
      <c r="Y26" s="0"/>
      <c r="Z26" s="0"/>
      <c r="AA26" s="0"/>
    </row>
    <row r="27" s="268" customFormat="true" ht="14.1" hidden="false" customHeight="true" outlineLevel="0" collapsed="false">
      <c r="A27" s="65" t="s">
        <v>412</v>
      </c>
      <c r="B27" s="267" t="n">
        <v>4538</v>
      </c>
      <c r="C27" s="267" t="n">
        <v>1934</v>
      </c>
      <c r="D27" s="270" t="n">
        <v>2604</v>
      </c>
      <c r="E27" s="267" t="n">
        <v>371</v>
      </c>
      <c r="F27" s="267" t="n">
        <v>452</v>
      </c>
      <c r="G27" s="267" t="n">
        <v>206</v>
      </c>
      <c r="H27" s="267" t="n">
        <v>305</v>
      </c>
      <c r="I27" s="267" t="n">
        <v>323</v>
      </c>
      <c r="J27" s="267" t="n">
        <v>433</v>
      </c>
      <c r="K27" s="267" t="n">
        <v>245</v>
      </c>
      <c r="L27" s="267" t="n">
        <v>323</v>
      </c>
      <c r="N27" s="269" t="n">
        <f aca="false">SUM(O27:P27)</f>
        <v>4538</v>
      </c>
      <c r="O27" s="269" t="n">
        <f aca="false">SUM(E27+G27+I27+K27+B58+D58+F58+H58+J58)</f>
        <v>1934</v>
      </c>
      <c r="P27" s="269" t="n">
        <f aca="false">SUM(F27+H27+J27+L27+C58+E58+G58+I58+K58)</f>
        <v>2604</v>
      </c>
      <c r="Y27" s="0"/>
      <c r="Z27" s="0"/>
      <c r="AA27" s="0"/>
    </row>
    <row r="28" s="268" customFormat="true" ht="14.1" hidden="false" customHeight="true" outlineLevel="0" collapsed="false">
      <c r="A28" s="65" t="s">
        <v>413</v>
      </c>
      <c r="B28" s="267" t="n">
        <v>2509</v>
      </c>
      <c r="C28" s="267" t="n">
        <v>838</v>
      </c>
      <c r="D28" s="270" t="n">
        <v>1671</v>
      </c>
      <c r="E28" s="267" t="n">
        <v>138</v>
      </c>
      <c r="F28" s="267" t="n">
        <v>256</v>
      </c>
      <c r="G28" s="267" t="n">
        <v>88</v>
      </c>
      <c r="H28" s="267" t="n">
        <v>203</v>
      </c>
      <c r="I28" s="267" t="n">
        <v>128</v>
      </c>
      <c r="J28" s="267" t="n">
        <v>246</v>
      </c>
      <c r="K28" s="267" t="n">
        <v>120</v>
      </c>
      <c r="L28" s="267" t="n">
        <v>219</v>
      </c>
      <c r="N28" s="269" t="n">
        <f aca="false">SUM(O28:P28)</f>
        <v>2509</v>
      </c>
      <c r="O28" s="269" t="n">
        <f aca="false">SUM(E28+G28+I28+K28+B59+D59+F59+H59+J59)</f>
        <v>838</v>
      </c>
      <c r="P28" s="269" t="n">
        <f aca="false">SUM(F28+H28+J28+L28+C59+E59+G59+I59+K59)</f>
        <v>1671</v>
      </c>
      <c r="Y28" s="0"/>
      <c r="Z28" s="0"/>
      <c r="AA28" s="0"/>
    </row>
    <row r="29" s="268" customFormat="true" ht="14.1" hidden="false" customHeight="true" outlineLevel="0" collapsed="false">
      <c r="A29" s="65" t="s">
        <v>414</v>
      </c>
      <c r="B29" s="267" t="n">
        <v>1010</v>
      </c>
      <c r="C29" s="267" t="n">
        <v>246</v>
      </c>
      <c r="D29" s="270" t="n">
        <v>764</v>
      </c>
      <c r="E29" s="267" t="n">
        <v>43</v>
      </c>
      <c r="F29" s="267" t="n">
        <v>102</v>
      </c>
      <c r="G29" s="267" t="n">
        <v>25</v>
      </c>
      <c r="H29" s="267" t="n">
        <v>110</v>
      </c>
      <c r="I29" s="267" t="n">
        <v>42</v>
      </c>
      <c r="J29" s="267" t="n">
        <v>126</v>
      </c>
      <c r="K29" s="267" t="n">
        <v>25</v>
      </c>
      <c r="L29" s="267" t="n">
        <v>112</v>
      </c>
      <c r="N29" s="269" t="n">
        <f aca="false">SUM(O29:P29)</f>
        <v>1010</v>
      </c>
      <c r="O29" s="269" t="n">
        <f aca="false">SUM(E29+G29+I29+K29+B60+D60+F60+H60+J60)</f>
        <v>246</v>
      </c>
      <c r="P29" s="269" t="n">
        <f aca="false">SUM(F29+H29+J29+L29+C60+E60+G60+I60+K60)</f>
        <v>764</v>
      </c>
      <c r="Y29" s="0"/>
      <c r="Z29" s="0"/>
      <c r="AA29" s="0"/>
    </row>
    <row r="30" s="268" customFormat="true" ht="14.1" hidden="false" customHeight="true" outlineLevel="0" collapsed="false">
      <c r="A30" s="65" t="s">
        <v>415</v>
      </c>
      <c r="B30" s="267" t="n">
        <v>313</v>
      </c>
      <c r="C30" s="267" t="n">
        <v>60</v>
      </c>
      <c r="D30" s="270" t="n">
        <v>253</v>
      </c>
      <c r="E30" s="267" t="n">
        <v>9</v>
      </c>
      <c r="F30" s="267" t="n">
        <v>30</v>
      </c>
      <c r="G30" s="267" t="n">
        <v>4</v>
      </c>
      <c r="H30" s="267" t="n">
        <v>30</v>
      </c>
      <c r="I30" s="267" t="n">
        <v>7</v>
      </c>
      <c r="J30" s="267" t="n">
        <v>44</v>
      </c>
      <c r="K30" s="267" t="n">
        <v>10</v>
      </c>
      <c r="L30" s="267" t="n">
        <v>33</v>
      </c>
      <c r="N30" s="269" t="n">
        <f aca="false">SUM(O30:P30)</f>
        <v>313</v>
      </c>
      <c r="O30" s="269" t="n">
        <f aca="false">SUM(E30+G30+I30+K30+B61+D61+F61+H61+J61)</f>
        <v>60</v>
      </c>
      <c r="P30" s="269" t="n">
        <f aca="false">SUM(F30+H30+J30+L30+C61+E61+G61+I61+K61)</f>
        <v>253</v>
      </c>
      <c r="Y30" s="0"/>
      <c r="Z30" s="0"/>
      <c r="AA30" s="0"/>
    </row>
    <row r="31" s="268" customFormat="true" ht="14.1" hidden="false" customHeight="true" outlineLevel="0" collapsed="false">
      <c r="A31" s="66" t="s">
        <v>416</v>
      </c>
      <c r="B31" s="271" t="n">
        <v>55</v>
      </c>
      <c r="C31" s="272" t="n">
        <v>12</v>
      </c>
      <c r="D31" s="273" t="n">
        <v>43</v>
      </c>
      <c r="E31" s="272" t="n">
        <v>2</v>
      </c>
      <c r="F31" s="272" t="n">
        <v>6</v>
      </c>
      <c r="G31" s="272" t="n">
        <v>1</v>
      </c>
      <c r="H31" s="272" t="n">
        <v>11</v>
      </c>
      <c r="I31" s="272" t="n">
        <v>0</v>
      </c>
      <c r="J31" s="272" t="n">
        <v>6</v>
      </c>
      <c r="K31" s="272" t="n">
        <v>1</v>
      </c>
      <c r="L31" s="272" t="n">
        <v>7</v>
      </c>
      <c r="N31" s="269" t="n">
        <f aca="false">SUM(O31:P31)</f>
        <v>55</v>
      </c>
      <c r="O31" s="269" t="n">
        <f aca="false">SUM(E31+G31+I31+K31+B62+D62+F62+H62+J62)</f>
        <v>12</v>
      </c>
      <c r="P31" s="269" t="n">
        <f aca="false">SUM(F31+H31+J31+L31+C62+E62+G62+I62+K62)</f>
        <v>43</v>
      </c>
      <c r="Y31" s="0"/>
      <c r="Z31" s="0"/>
      <c r="AA31" s="0"/>
    </row>
    <row r="32" customFormat="false" ht="14.1" hidden="false" customHeight="true" outlineLevel="0" collapsed="false">
      <c r="A32" s="274"/>
      <c r="B32" s="275"/>
      <c r="C32" s="275"/>
      <c r="D32" s="68"/>
      <c r="E32" s="275"/>
      <c r="F32" s="275"/>
      <c r="G32" s="275"/>
      <c r="H32" s="275"/>
      <c r="I32" s="275"/>
      <c r="J32" s="275"/>
      <c r="K32" s="275"/>
      <c r="L32" s="258"/>
      <c r="N32" s="71" t="n">
        <f aca="false">SUM(N11:N31)</f>
        <v>219035</v>
      </c>
      <c r="O32" s="71" t="n">
        <f aca="false">SUM(O11:O31)</f>
        <v>113315</v>
      </c>
      <c r="P32" s="71" t="n">
        <f aca="false">SUM(P11:P31)</f>
        <v>105720</v>
      </c>
    </row>
    <row r="33" customFormat="false" ht="14.1" hidden="false" customHeight="true" outlineLevel="0" collapsed="false">
      <c r="A33" s="214" t="s">
        <v>394</v>
      </c>
      <c r="B33" s="219" t="s">
        <v>100</v>
      </c>
      <c r="C33" s="219"/>
      <c r="D33" s="58" t="s">
        <v>101</v>
      </c>
      <c r="E33" s="58"/>
      <c r="F33" s="219" t="s">
        <v>102</v>
      </c>
      <c r="G33" s="219"/>
      <c r="H33" s="219" t="s">
        <v>103</v>
      </c>
      <c r="I33" s="219"/>
      <c r="J33" s="216" t="s">
        <v>104</v>
      </c>
      <c r="K33" s="216"/>
      <c r="L33" s="258"/>
    </row>
    <row r="34" customFormat="false" ht="14.1" hidden="false" customHeight="true" outlineLevel="0" collapsed="false">
      <c r="A34" s="214"/>
      <c r="B34" s="219" t="s">
        <v>8</v>
      </c>
      <c r="C34" s="219" t="s">
        <v>9</v>
      </c>
      <c r="D34" s="58" t="s">
        <v>8</v>
      </c>
      <c r="E34" s="219" t="s">
        <v>9</v>
      </c>
      <c r="F34" s="219" t="s">
        <v>8</v>
      </c>
      <c r="G34" s="219" t="s">
        <v>9</v>
      </c>
      <c r="H34" s="219" t="s">
        <v>8</v>
      </c>
      <c r="I34" s="219" t="s">
        <v>9</v>
      </c>
      <c r="J34" s="219" t="s">
        <v>8</v>
      </c>
      <c r="K34" s="216" t="s">
        <v>9</v>
      </c>
      <c r="L34" s="258"/>
    </row>
    <row r="35" customFormat="false" ht="14.1" hidden="false" customHeight="true" outlineLevel="0" collapsed="false">
      <c r="A35" s="220" t="s">
        <v>417</v>
      </c>
      <c r="B35" s="259" t="n">
        <v>7895</v>
      </c>
      <c r="C35" s="259" t="n">
        <v>7362</v>
      </c>
      <c r="D35" s="259" t="n">
        <v>24684</v>
      </c>
      <c r="E35" s="259" t="n">
        <v>22539</v>
      </c>
      <c r="F35" s="259" t="n">
        <v>5633</v>
      </c>
      <c r="G35" s="259" t="n">
        <v>5647</v>
      </c>
      <c r="H35" s="259" t="n">
        <v>7343</v>
      </c>
      <c r="I35" s="259" t="n">
        <v>6434</v>
      </c>
      <c r="J35" s="259" t="n">
        <v>2149</v>
      </c>
      <c r="K35" s="259" t="n">
        <v>2009</v>
      </c>
      <c r="L35" s="258"/>
      <c r="O35" s="50"/>
    </row>
    <row r="36" customFormat="false" ht="14.1" hidden="false" customHeight="true" outlineLevel="0" collapsed="false">
      <c r="A36" s="224" t="s">
        <v>418</v>
      </c>
      <c r="B36" s="259" t="n">
        <v>7821</v>
      </c>
      <c r="C36" s="259" t="n">
        <v>7372</v>
      </c>
      <c r="D36" s="259" t="n">
        <v>24742</v>
      </c>
      <c r="E36" s="259" t="n">
        <v>22568</v>
      </c>
      <c r="F36" s="259" t="n">
        <v>5587</v>
      </c>
      <c r="G36" s="259" t="n">
        <v>5650</v>
      </c>
      <c r="H36" s="259" t="n">
        <v>7301</v>
      </c>
      <c r="I36" s="259" t="n">
        <v>6435</v>
      </c>
      <c r="J36" s="259" t="n">
        <v>2099</v>
      </c>
      <c r="K36" s="259" t="n">
        <v>1981</v>
      </c>
      <c r="L36" s="258"/>
    </row>
    <row r="37" customFormat="false" ht="14.1" hidden="false" customHeight="true" outlineLevel="0" collapsed="false">
      <c r="A37" s="224" t="s">
        <v>88</v>
      </c>
      <c r="B37" s="259" t="n">
        <v>7829</v>
      </c>
      <c r="C37" s="259" t="n">
        <v>7326</v>
      </c>
      <c r="D37" s="259" t="n">
        <v>25106</v>
      </c>
      <c r="E37" s="259" t="n">
        <v>22764</v>
      </c>
      <c r="F37" s="259" t="n">
        <v>5525</v>
      </c>
      <c r="G37" s="259" t="n">
        <v>5591</v>
      </c>
      <c r="H37" s="259" t="n">
        <v>7319</v>
      </c>
      <c r="I37" s="259" t="n">
        <v>6479</v>
      </c>
      <c r="J37" s="259" t="n">
        <v>2067</v>
      </c>
      <c r="K37" s="259" t="n">
        <v>1984</v>
      </c>
      <c r="L37" s="258"/>
    </row>
    <row r="38" customFormat="false" ht="14.1" hidden="false" customHeight="true" outlineLevel="0" collapsed="false">
      <c r="A38" s="224" t="s">
        <v>89</v>
      </c>
      <c r="B38" s="259" t="n">
        <v>7771</v>
      </c>
      <c r="C38" s="259" t="n">
        <v>7255</v>
      </c>
      <c r="D38" s="259" t="n">
        <v>24980</v>
      </c>
      <c r="E38" s="259" t="n">
        <v>22837</v>
      </c>
      <c r="F38" s="259" t="n">
        <v>5484</v>
      </c>
      <c r="G38" s="259" t="n">
        <v>5564</v>
      </c>
      <c r="H38" s="259" t="n">
        <v>7309</v>
      </c>
      <c r="I38" s="259" t="n">
        <v>6485</v>
      </c>
      <c r="J38" s="259" t="n">
        <v>2009</v>
      </c>
      <c r="K38" s="259" t="n">
        <v>1949</v>
      </c>
      <c r="L38" s="258"/>
    </row>
    <row r="39" s="279" customFormat="true" ht="14.1" hidden="false" customHeight="true" outlineLevel="0" collapsed="false">
      <c r="A39" s="276" t="s">
        <v>90</v>
      </c>
      <c r="B39" s="277" t="n">
        <v>7777</v>
      </c>
      <c r="C39" s="277" t="n">
        <v>7283</v>
      </c>
      <c r="D39" s="277" t="n">
        <v>24826</v>
      </c>
      <c r="E39" s="277" t="n">
        <v>22767</v>
      </c>
      <c r="F39" s="277" t="n">
        <v>5379</v>
      </c>
      <c r="G39" s="277" t="n">
        <v>5489</v>
      </c>
      <c r="H39" s="277" t="n">
        <v>7265</v>
      </c>
      <c r="I39" s="277" t="n">
        <v>6516</v>
      </c>
      <c r="J39" s="277" t="n">
        <v>1927</v>
      </c>
      <c r="K39" s="277" t="n">
        <v>1916</v>
      </c>
      <c r="L39" s="278"/>
      <c r="O39" s="269"/>
    </row>
    <row r="40" s="283" customFormat="true" ht="14.1" hidden="false" customHeight="true" outlineLevel="0" collapsed="false">
      <c r="A40" s="280" t="s">
        <v>373</v>
      </c>
      <c r="B40" s="281" t="n">
        <v>7725</v>
      </c>
      <c r="C40" s="281" t="n">
        <v>7279</v>
      </c>
      <c r="D40" s="281" t="n">
        <v>24929</v>
      </c>
      <c r="E40" s="281" t="n">
        <v>22986</v>
      </c>
      <c r="F40" s="281" t="n">
        <v>5279</v>
      </c>
      <c r="G40" s="281" t="n">
        <v>5418</v>
      </c>
      <c r="H40" s="281" t="n">
        <v>7235</v>
      </c>
      <c r="I40" s="281" t="n">
        <v>6486</v>
      </c>
      <c r="J40" s="281" t="n">
        <v>1896</v>
      </c>
      <c r="K40" s="281" t="n">
        <v>1875</v>
      </c>
      <c r="L40" s="282"/>
      <c r="N40" s="284"/>
      <c r="O40" s="50"/>
    </row>
    <row r="41" customFormat="false" ht="7.5" hidden="false" customHeight="true" outlineLevel="0" collapsed="false">
      <c r="A41" s="65"/>
      <c r="B41" s="266"/>
      <c r="C41" s="259"/>
      <c r="D41" s="259"/>
      <c r="E41" s="259"/>
      <c r="F41" s="259"/>
      <c r="G41" s="259"/>
      <c r="H41" s="259"/>
      <c r="I41" s="259"/>
      <c r="J41" s="259"/>
      <c r="K41" s="259"/>
      <c r="L41" s="258"/>
    </row>
    <row r="42" customFormat="false" ht="14.1" hidden="false" customHeight="true" outlineLevel="0" collapsed="false">
      <c r="A42" s="65" t="s">
        <v>396</v>
      </c>
      <c r="B42" s="267" t="n">
        <v>277</v>
      </c>
      <c r="C42" s="267" t="n">
        <v>247</v>
      </c>
      <c r="D42" s="270" t="n">
        <v>1127</v>
      </c>
      <c r="E42" s="267" t="n">
        <v>1016</v>
      </c>
      <c r="F42" s="267" t="n">
        <v>148</v>
      </c>
      <c r="G42" s="267" t="n">
        <v>147</v>
      </c>
      <c r="H42" s="267" t="n">
        <v>343</v>
      </c>
      <c r="I42" s="267" t="n">
        <v>307</v>
      </c>
      <c r="J42" s="267" t="n">
        <v>59</v>
      </c>
      <c r="K42" s="267" t="n">
        <v>70</v>
      </c>
      <c r="L42" s="285"/>
      <c r="M42" s="0"/>
      <c r="N42" s="269"/>
      <c r="O42" s="269"/>
      <c r="P42" s="269"/>
    </row>
    <row r="43" customFormat="false" ht="14.1" hidden="false" customHeight="true" outlineLevel="0" collapsed="false">
      <c r="A43" s="65" t="s">
        <v>397</v>
      </c>
      <c r="B43" s="267" t="n">
        <v>295</v>
      </c>
      <c r="C43" s="267" t="n">
        <v>321</v>
      </c>
      <c r="D43" s="270" t="n">
        <v>1165</v>
      </c>
      <c r="E43" s="267" t="n">
        <v>1118</v>
      </c>
      <c r="F43" s="267" t="n">
        <v>217</v>
      </c>
      <c r="G43" s="267" t="n">
        <v>196</v>
      </c>
      <c r="H43" s="267" t="n">
        <v>308</v>
      </c>
      <c r="I43" s="267" t="n">
        <v>293</v>
      </c>
      <c r="J43" s="267" t="n">
        <v>59</v>
      </c>
      <c r="K43" s="267" t="n">
        <v>63</v>
      </c>
      <c r="L43" s="285"/>
      <c r="M43" s="0"/>
      <c r="N43" s="269"/>
      <c r="O43" s="269"/>
      <c r="P43" s="269"/>
    </row>
    <row r="44" customFormat="false" ht="14.1" hidden="false" customHeight="true" outlineLevel="0" collapsed="false">
      <c r="A44" s="65" t="s">
        <v>398</v>
      </c>
      <c r="B44" s="267" t="n">
        <v>348</v>
      </c>
      <c r="C44" s="267" t="n">
        <v>324</v>
      </c>
      <c r="D44" s="270" t="n">
        <v>1360</v>
      </c>
      <c r="E44" s="267" t="n">
        <v>1262</v>
      </c>
      <c r="F44" s="267" t="n">
        <v>293</v>
      </c>
      <c r="G44" s="267" t="n">
        <v>231</v>
      </c>
      <c r="H44" s="267" t="n">
        <v>310</v>
      </c>
      <c r="I44" s="267" t="n">
        <v>300</v>
      </c>
      <c r="J44" s="267" t="n">
        <v>76</v>
      </c>
      <c r="K44" s="267" t="n">
        <v>62</v>
      </c>
      <c r="L44" s="285"/>
      <c r="M44" s="0"/>
      <c r="N44" s="269"/>
      <c r="P44" s="269"/>
    </row>
    <row r="45" customFormat="false" ht="14.1" hidden="false" customHeight="true" outlineLevel="0" collapsed="false">
      <c r="A45" s="65" t="s">
        <v>399</v>
      </c>
      <c r="B45" s="267" t="n">
        <v>421</v>
      </c>
      <c r="C45" s="267" t="n">
        <v>389</v>
      </c>
      <c r="D45" s="270" t="n">
        <v>1287</v>
      </c>
      <c r="E45" s="267" t="n">
        <v>1189</v>
      </c>
      <c r="F45" s="267" t="n">
        <v>302</v>
      </c>
      <c r="G45" s="267" t="n">
        <v>295</v>
      </c>
      <c r="H45" s="267" t="n">
        <v>304</v>
      </c>
      <c r="I45" s="267" t="n">
        <v>287</v>
      </c>
      <c r="J45" s="267" t="n">
        <v>87</v>
      </c>
      <c r="K45" s="267" t="n">
        <v>98</v>
      </c>
      <c r="L45" s="285"/>
      <c r="M45" s="0"/>
      <c r="N45" s="269"/>
      <c r="O45" s="269"/>
      <c r="P45" s="269"/>
    </row>
    <row r="46" customFormat="false" ht="14.1" hidden="false" customHeight="true" outlineLevel="0" collapsed="false">
      <c r="A46" s="65" t="s">
        <v>400</v>
      </c>
      <c r="B46" s="267" t="n">
        <v>499</v>
      </c>
      <c r="C46" s="267" t="n">
        <v>381</v>
      </c>
      <c r="D46" s="270" t="n">
        <v>1479</v>
      </c>
      <c r="E46" s="267" t="n">
        <v>1203</v>
      </c>
      <c r="F46" s="267" t="n">
        <v>340</v>
      </c>
      <c r="G46" s="267" t="n">
        <v>340</v>
      </c>
      <c r="H46" s="267" t="n">
        <v>377</v>
      </c>
      <c r="I46" s="267" t="n">
        <v>348</v>
      </c>
      <c r="J46" s="267" t="n">
        <v>128</v>
      </c>
      <c r="K46" s="267" t="n">
        <v>118</v>
      </c>
      <c r="L46" s="285"/>
      <c r="M46" s="0"/>
      <c r="N46" s="269"/>
      <c r="O46" s="269"/>
      <c r="P46" s="269"/>
    </row>
    <row r="47" customFormat="false" ht="14.1" hidden="false" customHeight="true" outlineLevel="0" collapsed="false">
      <c r="A47" s="65" t="s">
        <v>401</v>
      </c>
      <c r="B47" s="267" t="n">
        <v>474</v>
      </c>
      <c r="C47" s="267" t="n">
        <v>385</v>
      </c>
      <c r="D47" s="270" t="n">
        <v>1710</v>
      </c>
      <c r="E47" s="267" t="n">
        <v>1359</v>
      </c>
      <c r="F47" s="267" t="n">
        <v>271</v>
      </c>
      <c r="G47" s="267" t="n">
        <v>316</v>
      </c>
      <c r="H47" s="267" t="n">
        <v>562</v>
      </c>
      <c r="I47" s="267" t="n">
        <v>394</v>
      </c>
      <c r="J47" s="267" t="n">
        <v>147</v>
      </c>
      <c r="K47" s="267" t="n">
        <v>84</v>
      </c>
      <c r="L47" s="285"/>
      <c r="M47" s="0"/>
      <c r="N47" s="269"/>
      <c r="O47" s="218"/>
      <c r="P47" s="269"/>
    </row>
    <row r="48" customFormat="false" ht="14.1" hidden="false" customHeight="true" outlineLevel="0" collapsed="false">
      <c r="A48" s="65" t="s">
        <v>402</v>
      </c>
      <c r="B48" s="267" t="n">
        <v>476</v>
      </c>
      <c r="C48" s="267" t="n">
        <v>375</v>
      </c>
      <c r="D48" s="270" t="n">
        <v>1883</v>
      </c>
      <c r="E48" s="267" t="n">
        <v>1560</v>
      </c>
      <c r="F48" s="267" t="n">
        <v>267</v>
      </c>
      <c r="G48" s="267" t="n">
        <v>257</v>
      </c>
      <c r="H48" s="267" t="n">
        <v>634</v>
      </c>
      <c r="I48" s="267" t="n">
        <v>511</v>
      </c>
      <c r="J48" s="267" t="n">
        <v>131</v>
      </c>
      <c r="K48" s="267" t="n">
        <v>82</v>
      </c>
      <c r="L48" s="285"/>
      <c r="M48" s="0"/>
      <c r="N48" s="269"/>
      <c r="O48" s="269"/>
      <c r="P48" s="269"/>
    </row>
    <row r="49" customFormat="false" ht="14.1" hidden="false" customHeight="true" outlineLevel="0" collapsed="false">
      <c r="A49" s="65" t="s">
        <v>403</v>
      </c>
      <c r="B49" s="267" t="n">
        <v>639</v>
      </c>
      <c r="C49" s="267" t="n">
        <v>524</v>
      </c>
      <c r="D49" s="270" t="n">
        <v>2212</v>
      </c>
      <c r="E49" s="267" t="n">
        <v>1934</v>
      </c>
      <c r="F49" s="267" t="n">
        <v>297</v>
      </c>
      <c r="G49" s="267" t="n">
        <v>279</v>
      </c>
      <c r="H49" s="267" t="n">
        <v>712</v>
      </c>
      <c r="I49" s="267" t="n">
        <v>533</v>
      </c>
      <c r="J49" s="267" t="n">
        <v>140</v>
      </c>
      <c r="K49" s="267" t="n">
        <v>114</v>
      </c>
      <c r="L49" s="285"/>
      <c r="M49" s="0"/>
      <c r="N49" s="269"/>
      <c r="O49" s="269"/>
      <c r="P49" s="269"/>
    </row>
    <row r="50" customFormat="false" ht="14.1" hidden="false" customHeight="true" outlineLevel="0" collapsed="false">
      <c r="A50" s="65" t="s">
        <v>404</v>
      </c>
      <c r="B50" s="267" t="n">
        <v>550</v>
      </c>
      <c r="C50" s="267" t="n">
        <v>466</v>
      </c>
      <c r="D50" s="270" t="n">
        <v>2284</v>
      </c>
      <c r="E50" s="267" t="n">
        <v>1985</v>
      </c>
      <c r="F50" s="267" t="n">
        <v>318</v>
      </c>
      <c r="G50" s="267" t="n">
        <v>358</v>
      </c>
      <c r="H50" s="267" t="n">
        <v>611</v>
      </c>
      <c r="I50" s="267" t="n">
        <v>528</v>
      </c>
      <c r="J50" s="267" t="n">
        <v>145</v>
      </c>
      <c r="K50" s="267" t="n">
        <v>112</v>
      </c>
      <c r="L50" s="285"/>
      <c r="M50" s="0"/>
      <c r="N50" s="269"/>
      <c r="O50" s="269"/>
      <c r="P50" s="269"/>
    </row>
    <row r="51" customFormat="false" ht="14.1" hidden="false" customHeight="true" outlineLevel="0" collapsed="false">
      <c r="A51" s="65" t="s">
        <v>405</v>
      </c>
      <c r="B51" s="267" t="n">
        <v>465</v>
      </c>
      <c r="C51" s="267" t="n">
        <v>429</v>
      </c>
      <c r="D51" s="270" t="n">
        <v>1840</v>
      </c>
      <c r="E51" s="267" t="n">
        <v>1484</v>
      </c>
      <c r="F51" s="267" t="n">
        <v>326</v>
      </c>
      <c r="G51" s="267" t="n">
        <v>341</v>
      </c>
      <c r="H51" s="267" t="n">
        <v>492</v>
      </c>
      <c r="I51" s="267" t="n">
        <v>355</v>
      </c>
      <c r="J51" s="267" t="n">
        <v>126</v>
      </c>
      <c r="K51" s="267" t="n">
        <v>108</v>
      </c>
      <c r="L51" s="285"/>
      <c r="M51" s="0"/>
      <c r="N51" s="269"/>
      <c r="O51" s="269"/>
      <c r="P51" s="269"/>
    </row>
    <row r="52" customFormat="false" ht="14.1" hidden="false" customHeight="true" outlineLevel="0" collapsed="false">
      <c r="A52" s="65" t="s">
        <v>406</v>
      </c>
      <c r="B52" s="267" t="n">
        <v>485</v>
      </c>
      <c r="C52" s="267" t="n">
        <v>432</v>
      </c>
      <c r="D52" s="270" t="n">
        <v>1445</v>
      </c>
      <c r="E52" s="267" t="n">
        <v>1193</v>
      </c>
      <c r="F52" s="267" t="n">
        <v>382</v>
      </c>
      <c r="G52" s="267" t="n">
        <v>457</v>
      </c>
      <c r="H52" s="267" t="n">
        <v>393</v>
      </c>
      <c r="I52" s="267" t="n">
        <v>327</v>
      </c>
      <c r="J52" s="267" t="n">
        <v>91</v>
      </c>
      <c r="K52" s="267" t="n">
        <v>105</v>
      </c>
      <c r="L52" s="285"/>
      <c r="M52" s="0"/>
      <c r="N52" s="269"/>
      <c r="O52" s="269"/>
      <c r="P52" s="269"/>
    </row>
    <row r="53" customFormat="false" ht="14.1" hidden="false" customHeight="true" outlineLevel="0" collapsed="false">
      <c r="A53" s="65" t="s">
        <v>407</v>
      </c>
      <c r="B53" s="267" t="n">
        <v>590</v>
      </c>
      <c r="C53" s="267" t="n">
        <v>632</v>
      </c>
      <c r="D53" s="270" t="n">
        <v>1359</v>
      </c>
      <c r="E53" s="267" t="n">
        <v>1311</v>
      </c>
      <c r="F53" s="267" t="n">
        <v>459</v>
      </c>
      <c r="G53" s="267" t="n">
        <v>518</v>
      </c>
      <c r="H53" s="267" t="n">
        <v>437</v>
      </c>
      <c r="I53" s="267" t="n">
        <v>435</v>
      </c>
      <c r="J53" s="267" t="n">
        <v>130</v>
      </c>
      <c r="K53" s="267" t="n">
        <v>133</v>
      </c>
      <c r="L53" s="285"/>
      <c r="M53" s="0"/>
      <c r="N53" s="269"/>
      <c r="O53" s="269"/>
      <c r="P53" s="269"/>
    </row>
    <row r="54" customFormat="false" ht="14.1" hidden="false" customHeight="true" outlineLevel="0" collapsed="false">
      <c r="A54" s="65" t="s">
        <v>408</v>
      </c>
      <c r="B54" s="267" t="n">
        <v>770</v>
      </c>
      <c r="C54" s="267" t="n">
        <v>779</v>
      </c>
      <c r="D54" s="270" t="n">
        <v>1745</v>
      </c>
      <c r="E54" s="267" t="n">
        <v>1930</v>
      </c>
      <c r="F54" s="267" t="n">
        <v>679</v>
      </c>
      <c r="G54" s="267" t="n">
        <v>593</v>
      </c>
      <c r="H54" s="267" t="n">
        <v>621</v>
      </c>
      <c r="I54" s="267" t="n">
        <v>624</v>
      </c>
      <c r="J54" s="267" t="n">
        <v>129</v>
      </c>
      <c r="K54" s="267" t="n">
        <v>144</v>
      </c>
      <c r="L54" s="285"/>
      <c r="M54" s="0"/>
      <c r="N54" s="269"/>
      <c r="O54" s="269"/>
      <c r="P54" s="269"/>
    </row>
    <row r="55" customFormat="false" ht="14.1" hidden="false" customHeight="true" outlineLevel="0" collapsed="false">
      <c r="A55" s="65" t="s">
        <v>409</v>
      </c>
      <c r="B55" s="267" t="n">
        <v>552</v>
      </c>
      <c r="C55" s="267" t="n">
        <v>480</v>
      </c>
      <c r="D55" s="270" t="n">
        <v>1446</v>
      </c>
      <c r="E55" s="267" t="n">
        <v>1462</v>
      </c>
      <c r="F55" s="267" t="n">
        <v>391</v>
      </c>
      <c r="G55" s="267" t="n">
        <v>289</v>
      </c>
      <c r="H55" s="267" t="n">
        <v>453</v>
      </c>
      <c r="I55" s="267" t="n">
        <v>417</v>
      </c>
      <c r="J55" s="267" t="n">
        <v>108</v>
      </c>
      <c r="K55" s="267" t="n">
        <v>160</v>
      </c>
      <c r="L55" s="285"/>
      <c r="M55" s="0"/>
      <c r="N55" s="269"/>
      <c r="O55" s="269"/>
      <c r="P55" s="269"/>
    </row>
    <row r="56" customFormat="false" ht="14.1" hidden="false" customHeight="true" outlineLevel="0" collapsed="false">
      <c r="A56" s="65" t="s">
        <v>410</v>
      </c>
      <c r="B56" s="267" t="n">
        <v>405</v>
      </c>
      <c r="C56" s="267" t="n">
        <v>363</v>
      </c>
      <c r="D56" s="270" t="n">
        <v>1225</v>
      </c>
      <c r="E56" s="267" t="n">
        <v>1158</v>
      </c>
      <c r="F56" s="267" t="n">
        <v>224</v>
      </c>
      <c r="G56" s="267" t="n">
        <v>243</v>
      </c>
      <c r="H56" s="267" t="n">
        <v>330</v>
      </c>
      <c r="I56" s="267" t="n">
        <v>318</v>
      </c>
      <c r="J56" s="267" t="n">
        <v>130</v>
      </c>
      <c r="K56" s="267" t="n">
        <v>172</v>
      </c>
      <c r="L56" s="285"/>
      <c r="M56" s="0"/>
      <c r="N56" s="269"/>
      <c r="O56" s="269"/>
      <c r="P56" s="269"/>
    </row>
    <row r="57" customFormat="false" ht="14.1" hidden="false" customHeight="true" outlineLevel="0" collapsed="false">
      <c r="A57" s="65" t="s">
        <v>411</v>
      </c>
      <c r="B57" s="267" t="n">
        <v>230</v>
      </c>
      <c r="C57" s="267" t="n">
        <v>297</v>
      </c>
      <c r="D57" s="270" t="n">
        <v>744</v>
      </c>
      <c r="E57" s="267" t="n">
        <v>779</v>
      </c>
      <c r="F57" s="267" t="n">
        <v>189</v>
      </c>
      <c r="G57" s="267" t="n">
        <v>188</v>
      </c>
      <c r="H57" s="267" t="n">
        <v>186</v>
      </c>
      <c r="I57" s="267" t="n">
        <v>223</v>
      </c>
      <c r="J57" s="267" t="n">
        <v>113</v>
      </c>
      <c r="K57" s="267" t="n">
        <v>123</v>
      </c>
      <c r="L57" s="285"/>
      <c r="M57" s="0"/>
      <c r="N57" s="269"/>
      <c r="P57" s="269"/>
    </row>
    <row r="58" customFormat="false" ht="14.1" hidden="false" customHeight="true" outlineLevel="0" collapsed="false">
      <c r="A58" s="65" t="s">
        <v>412</v>
      </c>
      <c r="B58" s="267" t="n">
        <v>147</v>
      </c>
      <c r="C58" s="267" t="n">
        <v>225</v>
      </c>
      <c r="D58" s="270" t="n">
        <v>370</v>
      </c>
      <c r="E58" s="267" t="n">
        <v>518</v>
      </c>
      <c r="F58" s="267" t="n">
        <v>101</v>
      </c>
      <c r="G58" s="267" t="n">
        <v>141</v>
      </c>
      <c r="H58" s="267" t="n">
        <v>102</v>
      </c>
      <c r="I58" s="267" t="n">
        <v>127</v>
      </c>
      <c r="J58" s="267" t="n">
        <v>69</v>
      </c>
      <c r="K58" s="267" t="n">
        <v>80</v>
      </c>
      <c r="L58" s="285"/>
      <c r="M58" s="0"/>
      <c r="N58" s="269"/>
      <c r="O58" s="269"/>
      <c r="P58" s="269"/>
    </row>
    <row r="59" customFormat="false" ht="14.1" hidden="false" customHeight="true" outlineLevel="0" collapsed="false">
      <c r="A59" s="65" t="s">
        <v>413</v>
      </c>
      <c r="B59" s="267" t="n">
        <v>72</v>
      </c>
      <c r="C59" s="267" t="n">
        <v>154</v>
      </c>
      <c r="D59" s="270" t="n">
        <v>173</v>
      </c>
      <c r="E59" s="267" t="n">
        <v>331</v>
      </c>
      <c r="F59" s="267" t="n">
        <v>52</v>
      </c>
      <c r="G59" s="267" t="n">
        <v>139</v>
      </c>
      <c r="H59" s="267" t="n">
        <v>44</v>
      </c>
      <c r="I59" s="267" t="n">
        <v>97</v>
      </c>
      <c r="J59" s="267" t="n">
        <v>23</v>
      </c>
      <c r="K59" s="267" t="n">
        <v>26</v>
      </c>
      <c r="L59" s="285"/>
      <c r="M59" s="0"/>
      <c r="N59" s="269"/>
      <c r="O59" s="269"/>
      <c r="P59" s="269"/>
    </row>
    <row r="60" customFormat="false" ht="14.1" hidden="false" customHeight="true" outlineLevel="0" collapsed="false">
      <c r="A60" s="65" t="s">
        <v>414</v>
      </c>
      <c r="B60" s="267" t="n">
        <v>22</v>
      </c>
      <c r="C60" s="267" t="n">
        <v>56</v>
      </c>
      <c r="D60" s="270" t="n">
        <v>54</v>
      </c>
      <c r="E60" s="267" t="n">
        <v>135</v>
      </c>
      <c r="F60" s="267" t="n">
        <v>16</v>
      </c>
      <c r="G60" s="267" t="n">
        <v>65</v>
      </c>
      <c r="H60" s="267" t="n">
        <v>15</v>
      </c>
      <c r="I60" s="267" t="n">
        <v>45</v>
      </c>
      <c r="J60" s="267" t="n">
        <v>4</v>
      </c>
      <c r="K60" s="267" t="n">
        <v>13</v>
      </c>
      <c r="L60" s="285"/>
      <c r="M60" s="0"/>
      <c r="N60" s="269"/>
      <c r="O60" s="269"/>
      <c r="P60" s="269"/>
    </row>
    <row r="61" customFormat="false" ht="14.1" hidden="false" customHeight="true" outlineLevel="0" collapsed="false">
      <c r="A61" s="65" t="s">
        <v>415</v>
      </c>
      <c r="B61" s="267" t="n">
        <v>7</v>
      </c>
      <c r="C61" s="267" t="n">
        <v>17</v>
      </c>
      <c r="D61" s="270" t="n">
        <v>14</v>
      </c>
      <c r="E61" s="267" t="n">
        <v>55</v>
      </c>
      <c r="F61" s="267" t="n">
        <v>7</v>
      </c>
      <c r="G61" s="267" t="n">
        <v>19</v>
      </c>
      <c r="H61" s="267" t="n">
        <v>1</v>
      </c>
      <c r="I61" s="267" t="n">
        <v>17</v>
      </c>
      <c r="J61" s="267" t="n">
        <v>1</v>
      </c>
      <c r="K61" s="267" t="n">
        <v>8</v>
      </c>
      <c r="L61" s="285"/>
      <c r="M61" s="0"/>
      <c r="N61" s="269"/>
      <c r="O61" s="269"/>
      <c r="P61" s="269"/>
    </row>
    <row r="62" customFormat="false" ht="14.1" hidden="false" customHeight="true" outlineLevel="0" collapsed="false">
      <c r="A62" s="66" t="s">
        <v>416</v>
      </c>
      <c r="B62" s="271" t="n">
        <v>1</v>
      </c>
      <c r="C62" s="272" t="n">
        <v>3</v>
      </c>
      <c r="D62" s="273" t="n">
        <v>7</v>
      </c>
      <c r="E62" s="272" t="n">
        <v>4</v>
      </c>
      <c r="F62" s="272" t="n">
        <v>0</v>
      </c>
      <c r="G62" s="272" t="n">
        <v>6</v>
      </c>
      <c r="H62" s="272" t="n">
        <v>0</v>
      </c>
      <c r="I62" s="272" t="n">
        <v>0</v>
      </c>
      <c r="J62" s="272" t="n">
        <v>0</v>
      </c>
      <c r="K62" s="272" t="n">
        <v>0</v>
      </c>
      <c r="L62" s="285"/>
      <c r="M62" s="0"/>
      <c r="N62" s="269"/>
      <c r="O62" s="269"/>
      <c r="P62" s="269"/>
    </row>
    <row r="63" s="52" customFormat="true" ht="15" hidden="false" customHeight="true" outlineLevel="0" collapsed="false">
      <c r="A63" s="286" t="s">
        <v>419</v>
      </c>
      <c r="B63" s="286"/>
      <c r="C63" s="286"/>
      <c r="D63" s="129"/>
      <c r="E63" s="286"/>
      <c r="F63" s="286"/>
      <c r="G63" s="286"/>
      <c r="H63" s="286"/>
      <c r="I63" s="286"/>
      <c r="J63" s="286"/>
      <c r="K63" s="286"/>
      <c r="L63" s="286"/>
      <c r="O63" s="269"/>
      <c r="P63" s="100"/>
    </row>
    <row r="64" customFormat="false" ht="15" hidden="false" customHeight="true" outlineLevel="0" collapsed="false">
      <c r="A64" s="286" t="s">
        <v>420</v>
      </c>
      <c r="B64" s="286"/>
      <c r="C64" s="286"/>
      <c r="D64" s="129"/>
      <c r="E64" s="286"/>
      <c r="F64" s="286"/>
      <c r="G64" s="258"/>
      <c r="H64" s="258"/>
      <c r="I64" s="258"/>
      <c r="J64" s="258"/>
      <c r="K64" s="258"/>
      <c r="L64" s="258"/>
    </row>
    <row r="65" customFormat="false" ht="14.1" hidden="false" customHeight="true" outlineLevel="0" collapsed="false">
      <c r="A65" s="287"/>
      <c r="B65" s="54"/>
      <c r="C65" s="54"/>
      <c r="D65" s="11"/>
      <c r="E65" s="54"/>
      <c r="F65" s="54"/>
      <c r="G65" s="54"/>
      <c r="H65" s="54"/>
      <c r="I65" s="54"/>
      <c r="J65" s="54"/>
      <c r="K65" s="54"/>
      <c r="L65" s="54"/>
    </row>
    <row r="66" customFormat="false" ht="14.1" hidden="false" customHeight="true" outlineLevel="0" collapsed="false">
      <c r="A66" s="287"/>
      <c r="B66" s="54"/>
      <c r="C66" s="54"/>
      <c r="D66" s="11"/>
      <c r="E66" s="54"/>
      <c r="F66" s="54"/>
      <c r="G66" s="54"/>
      <c r="H66" s="54"/>
      <c r="I66" s="54"/>
      <c r="J66" s="54"/>
      <c r="K66" s="54"/>
      <c r="L66" s="54"/>
    </row>
    <row r="67" customFormat="false" ht="14.1" hidden="false" customHeight="true" outlineLevel="0" collapsed="false">
      <c r="A67" s="182"/>
      <c r="B67" s="288"/>
      <c r="C67" s="1"/>
      <c r="E67" s="1"/>
      <c r="F67" s="1"/>
      <c r="G67" s="1"/>
      <c r="H67" s="1"/>
      <c r="I67" s="1"/>
      <c r="J67" s="1"/>
      <c r="K67" s="1"/>
      <c r="L67" s="1"/>
    </row>
    <row r="68" customFormat="false" ht="14.1" hidden="false" customHeight="true" outlineLevel="0" collapsed="false">
      <c r="A68" s="182"/>
      <c r="B68" s="288"/>
      <c r="C68" s="1"/>
      <c r="E68" s="1"/>
      <c r="F68" s="1"/>
      <c r="G68" s="1"/>
      <c r="H68" s="1"/>
      <c r="I68" s="1"/>
      <c r="J68" s="1"/>
      <c r="K68" s="1"/>
      <c r="L68" s="1"/>
    </row>
    <row r="69" customFormat="false" ht="14.1" hidden="false" customHeight="true" outlineLevel="0" collapsed="false">
      <c r="A69" s="182"/>
      <c r="B69" s="288"/>
      <c r="C69" s="1"/>
      <c r="E69" s="1"/>
      <c r="F69" s="1"/>
      <c r="G69" s="1"/>
      <c r="H69" s="1"/>
      <c r="I69" s="1"/>
      <c r="J69" s="1"/>
      <c r="K69" s="1"/>
      <c r="L69" s="1"/>
    </row>
    <row r="70" customFormat="false" ht="14.1" hidden="false" customHeight="true" outlineLevel="0" collapsed="false">
      <c r="A70" s="289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61"/>
    </row>
    <row r="71" customFormat="false" ht="14.1" hidden="false" customHeight="true" outlineLevel="0" collapsed="false">
      <c r="A71" s="290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N71" s="71"/>
    </row>
    <row r="72" customFormat="false" ht="14.1" hidden="false" customHeight="true" outlineLevel="0" collapsed="false">
      <c r="A72" s="13"/>
      <c r="B72" s="1"/>
      <c r="C72" s="1"/>
      <c r="E72" s="1"/>
      <c r="F72" s="1"/>
      <c r="G72" s="1"/>
      <c r="H72" s="1"/>
      <c r="I72" s="1"/>
      <c r="J72" s="1"/>
      <c r="K72" s="1"/>
      <c r="L72" s="1"/>
    </row>
    <row r="73" customFormat="false" ht="14.1" hidden="false" customHeight="true" outlineLevel="0" collapsed="false">
      <c r="A73" s="13"/>
      <c r="B73" s="22"/>
      <c r="C73" s="22"/>
      <c r="D73" s="22"/>
      <c r="E73" s="291"/>
      <c r="F73" s="291"/>
      <c r="G73" s="291"/>
      <c r="H73" s="291"/>
      <c r="I73" s="291"/>
      <c r="J73" s="291"/>
      <c r="K73" s="291"/>
      <c r="L73" s="291"/>
    </row>
    <row r="74" customFormat="false" ht="14.1" hidden="false" customHeight="true" outlineLevel="0" collapsed="false">
      <c r="A74" s="13"/>
      <c r="B74" s="291"/>
      <c r="C74" s="291"/>
      <c r="D74" s="23"/>
      <c r="E74" s="291"/>
      <c r="F74" s="291"/>
      <c r="G74" s="291"/>
      <c r="H74" s="291"/>
      <c r="I74" s="291"/>
      <c r="J74" s="291"/>
      <c r="K74" s="291"/>
      <c r="L74" s="291"/>
    </row>
    <row r="75" customFormat="false" ht="14.1" hidden="false" customHeight="true" outlineLevel="0" collapsed="false">
      <c r="A75" s="13"/>
      <c r="B75" s="291"/>
      <c r="C75" s="291"/>
      <c r="D75" s="23"/>
      <c r="E75" s="291"/>
      <c r="F75" s="291"/>
      <c r="G75" s="291"/>
      <c r="H75" s="291"/>
      <c r="I75" s="291"/>
      <c r="J75" s="291"/>
      <c r="K75" s="291"/>
      <c r="L75" s="291"/>
    </row>
    <row r="76" customFormat="false" ht="14.1" hidden="false" customHeight="true" outlineLevel="0" collapsed="false">
      <c r="A76" s="13"/>
      <c r="B76" s="291"/>
      <c r="C76" s="291"/>
      <c r="D76" s="23"/>
      <c r="E76" s="291"/>
      <c r="F76" s="291"/>
      <c r="G76" s="291"/>
      <c r="H76" s="291"/>
      <c r="I76" s="291"/>
      <c r="J76" s="291"/>
      <c r="K76" s="291"/>
      <c r="L76" s="291"/>
    </row>
    <row r="77" customFormat="false" ht="14.1" hidden="false" customHeight="true" outlineLevel="0" collapsed="false">
      <c r="A77" s="13"/>
      <c r="B77" s="291"/>
      <c r="C77" s="291"/>
      <c r="D77" s="23"/>
      <c r="E77" s="291"/>
      <c r="F77" s="291"/>
      <c r="G77" s="291"/>
      <c r="H77" s="291"/>
      <c r="I77" s="291"/>
      <c r="J77" s="291"/>
      <c r="K77" s="291"/>
      <c r="L77" s="291"/>
    </row>
    <row r="78" customFormat="false" ht="14.1" hidden="false" customHeight="true" outlineLevel="0" collapsed="false">
      <c r="A78" s="13"/>
      <c r="B78" s="291"/>
      <c r="C78" s="291"/>
      <c r="D78" s="23"/>
      <c r="E78" s="291"/>
      <c r="F78" s="291"/>
      <c r="G78" s="291"/>
      <c r="H78" s="291"/>
      <c r="I78" s="291"/>
      <c r="J78" s="291"/>
      <c r="K78" s="291"/>
      <c r="L78" s="291"/>
    </row>
    <row r="79" customFormat="false" ht="14.1" hidden="false" customHeight="true" outlineLevel="0" collapsed="false">
      <c r="A79" s="13"/>
      <c r="B79" s="291"/>
      <c r="C79" s="291"/>
      <c r="D79" s="23"/>
      <c r="E79" s="291"/>
      <c r="F79" s="291"/>
      <c r="G79" s="291"/>
      <c r="H79" s="291"/>
      <c r="I79" s="291"/>
      <c r="J79" s="291"/>
      <c r="K79" s="291"/>
      <c r="L79" s="291"/>
    </row>
    <row r="80" customFormat="false" ht="14.1" hidden="false" customHeight="true" outlineLevel="0" collapsed="false">
      <c r="A80" s="13"/>
      <c r="B80" s="291"/>
      <c r="C80" s="291"/>
      <c r="D80" s="23"/>
      <c r="E80" s="291"/>
      <c r="F80" s="291"/>
      <c r="G80" s="291"/>
      <c r="H80" s="291"/>
      <c r="I80" s="291"/>
      <c r="J80" s="291"/>
      <c r="K80" s="291"/>
      <c r="L80" s="291"/>
    </row>
    <row r="81" customFormat="false" ht="14.1" hidden="false" customHeight="true" outlineLevel="0" collapsed="false">
      <c r="A81" s="13"/>
      <c r="B81" s="291"/>
      <c r="C81" s="291"/>
      <c r="D81" s="23"/>
      <c r="E81" s="291"/>
      <c r="F81" s="291"/>
      <c r="G81" s="291"/>
      <c r="H81" s="291"/>
      <c r="I81" s="291"/>
      <c r="J81" s="291"/>
      <c r="K81" s="291"/>
      <c r="L81" s="291"/>
    </row>
    <row r="82" customFormat="false" ht="14.1" hidden="false" customHeight="true" outlineLevel="0" collapsed="false">
      <c r="A82" s="13"/>
      <c r="B82" s="291"/>
      <c r="C82" s="291"/>
      <c r="D82" s="23"/>
      <c r="E82" s="291"/>
      <c r="F82" s="291"/>
      <c r="G82" s="291"/>
      <c r="H82" s="291"/>
      <c r="I82" s="291"/>
      <c r="J82" s="291"/>
      <c r="K82" s="291"/>
      <c r="L82" s="291"/>
    </row>
    <row r="83" customFormat="false" ht="14.1" hidden="false" customHeight="true" outlineLevel="0" collapsed="false">
      <c r="A83" s="13"/>
      <c r="B83" s="291"/>
      <c r="C83" s="291"/>
      <c r="D83" s="23"/>
      <c r="E83" s="291"/>
      <c r="F83" s="291"/>
      <c r="G83" s="291"/>
      <c r="H83" s="291"/>
      <c r="I83" s="291"/>
      <c r="J83" s="291"/>
      <c r="K83" s="291"/>
      <c r="L83" s="291"/>
    </row>
    <row r="84" customFormat="false" ht="14.1" hidden="false" customHeight="true" outlineLevel="0" collapsed="false">
      <c r="A84" s="13"/>
      <c r="B84" s="291"/>
      <c r="C84" s="291"/>
      <c r="D84" s="23"/>
      <c r="E84" s="291"/>
      <c r="F84" s="291"/>
      <c r="G84" s="291"/>
      <c r="H84" s="291"/>
      <c r="I84" s="291"/>
      <c r="J84" s="291"/>
      <c r="K84" s="291"/>
      <c r="L84" s="291"/>
    </row>
    <row r="85" customFormat="false" ht="14.1" hidden="false" customHeight="true" outlineLevel="0" collapsed="false">
      <c r="A85" s="13"/>
      <c r="B85" s="291"/>
      <c r="C85" s="291"/>
      <c r="D85" s="23"/>
      <c r="E85" s="291"/>
      <c r="F85" s="291"/>
      <c r="G85" s="291"/>
      <c r="H85" s="291"/>
      <c r="I85" s="291"/>
      <c r="J85" s="291"/>
      <c r="K85" s="291"/>
      <c r="L85" s="291"/>
    </row>
    <row r="86" customFormat="false" ht="14.1" hidden="false" customHeight="true" outlineLevel="0" collapsed="false">
      <c r="A86" s="13"/>
      <c r="B86" s="291"/>
      <c r="C86" s="291"/>
      <c r="D86" s="23"/>
      <c r="E86" s="291"/>
      <c r="F86" s="291"/>
      <c r="G86" s="291"/>
      <c r="H86" s="291"/>
      <c r="I86" s="291"/>
      <c r="J86" s="291"/>
      <c r="K86" s="291"/>
      <c r="L86" s="291"/>
    </row>
    <row r="87" customFormat="false" ht="14.1" hidden="false" customHeight="true" outlineLevel="0" collapsed="false">
      <c r="A87" s="13"/>
      <c r="B87" s="291"/>
      <c r="C87" s="291"/>
      <c r="D87" s="23"/>
      <c r="E87" s="291"/>
      <c r="F87" s="291"/>
      <c r="G87" s="291"/>
      <c r="H87" s="291"/>
      <c r="I87" s="291"/>
      <c r="J87" s="291"/>
      <c r="K87" s="291"/>
      <c r="L87" s="291"/>
    </row>
    <row r="88" customFormat="false" ht="14.1" hidden="false" customHeight="true" outlineLevel="0" collapsed="false">
      <c r="A88" s="13"/>
      <c r="B88" s="291"/>
      <c r="C88" s="291"/>
      <c r="D88" s="23"/>
      <c r="E88" s="291"/>
      <c r="F88" s="291"/>
      <c r="G88" s="291"/>
      <c r="H88" s="291"/>
      <c r="I88" s="291"/>
      <c r="J88" s="291"/>
      <c r="K88" s="291"/>
      <c r="L88" s="291"/>
    </row>
    <row r="89" customFormat="false" ht="14.1" hidden="false" customHeight="true" outlineLevel="0" collapsed="false">
      <c r="A89" s="13"/>
      <c r="B89" s="291"/>
      <c r="C89" s="291"/>
      <c r="D89" s="23"/>
      <c r="E89" s="291"/>
      <c r="F89" s="291"/>
      <c r="G89" s="291"/>
      <c r="H89" s="291"/>
      <c r="I89" s="291"/>
      <c r="J89" s="291"/>
      <c r="K89" s="291"/>
      <c r="L89" s="291"/>
    </row>
    <row r="90" customFormat="false" ht="14.1" hidden="false" customHeight="true" outlineLevel="0" collapsed="false">
      <c r="A90" s="13"/>
      <c r="B90" s="291"/>
      <c r="C90" s="291"/>
      <c r="D90" s="23"/>
      <c r="E90" s="291"/>
      <c r="F90" s="291"/>
      <c r="G90" s="291"/>
      <c r="H90" s="291"/>
      <c r="I90" s="291"/>
      <c r="J90" s="291"/>
      <c r="K90" s="291"/>
      <c r="L90" s="291"/>
    </row>
    <row r="91" customFormat="false" ht="14.1" hidden="false" customHeight="true" outlineLevel="0" collapsed="false">
      <c r="A91" s="13"/>
      <c r="B91" s="291"/>
      <c r="C91" s="291"/>
      <c r="D91" s="23"/>
      <c r="E91" s="291"/>
      <c r="F91" s="291"/>
      <c r="G91" s="291"/>
      <c r="H91" s="291"/>
      <c r="I91" s="291"/>
      <c r="J91" s="291"/>
      <c r="K91" s="291"/>
      <c r="L91" s="291"/>
    </row>
    <row r="92" customFormat="false" ht="14.1" hidden="false" customHeight="true" outlineLevel="0" collapsed="false">
      <c r="A92" s="13"/>
      <c r="B92" s="291"/>
      <c r="C92" s="291"/>
      <c r="D92" s="23"/>
      <c r="E92" s="291"/>
      <c r="F92" s="291"/>
      <c r="G92" s="291"/>
      <c r="H92" s="291"/>
      <c r="I92" s="291"/>
      <c r="J92" s="291"/>
      <c r="K92" s="291"/>
      <c r="L92" s="291"/>
    </row>
    <row r="93" customFormat="false" ht="14.1" hidden="false" customHeight="true" outlineLevel="0" collapsed="false">
      <c r="A93" s="13"/>
      <c r="B93" s="291"/>
      <c r="C93" s="291"/>
      <c r="D93" s="23"/>
      <c r="E93" s="291"/>
      <c r="F93" s="291"/>
      <c r="G93" s="291"/>
      <c r="H93" s="291"/>
      <c r="I93" s="291"/>
      <c r="J93" s="291"/>
      <c r="K93" s="291"/>
      <c r="L93" s="291"/>
    </row>
    <row r="94" customFormat="false" ht="14.1" hidden="false" customHeight="true" outlineLevel="0" collapsed="false">
      <c r="A94" s="292"/>
      <c r="B94" s="292"/>
      <c r="C94" s="292"/>
      <c r="E94" s="292"/>
      <c r="F94" s="292"/>
      <c r="G94" s="292"/>
      <c r="H94" s="292"/>
      <c r="I94" s="292"/>
      <c r="J94" s="292"/>
      <c r="K94" s="292"/>
      <c r="L94" s="292"/>
    </row>
    <row r="95" customFormat="false" ht="14.1" hidden="false" customHeight="true" outlineLevel="0" collapsed="false">
      <c r="A95" s="287"/>
      <c r="B95" s="54"/>
      <c r="C95" s="54"/>
      <c r="D95" s="11"/>
      <c r="E95" s="54"/>
      <c r="F95" s="54"/>
      <c r="G95" s="54"/>
      <c r="H95" s="54"/>
      <c r="I95" s="54"/>
      <c r="J95" s="54"/>
      <c r="K95" s="54"/>
      <c r="L95" s="292"/>
    </row>
    <row r="96" customFormat="false" ht="14.1" hidden="false" customHeight="true" outlineLevel="0" collapsed="false">
      <c r="A96" s="287"/>
      <c r="B96" s="54"/>
      <c r="C96" s="54"/>
      <c r="D96" s="11"/>
      <c r="E96" s="54"/>
      <c r="F96" s="54"/>
      <c r="G96" s="54"/>
      <c r="H96" s="54"/>
      <c r="I96" s="54"/>
      <c r="J96" s="54"/>
      <c r="K96" s="54"/>
      <c r="L96" s="292"/>
    </row>
    <row r="97" customFormat="false" ht="14.1" hidden="false" customHeight="true" outlineLevel="0" collapsed="false">
      <c r="A97" s="182"/>
      <c r="B97" s="1"/>
      <c r="C97" s="1"/>
      <c r="E97" s="1"/>
      <c r="F97" s="1"/>
      <c r="G97" s="1"/>
      <c r="H97" s="1"/>
      <c r="I97" s="1"/>
      <c r="J97" s="1"/>
      <c r="K97" s="1"/>
      <c r="L97" s="292"/>
    </row>
    <row r="98" customFormat="false" ht="14.1" hidden="false" customHeight="true" outlineLevel="0" collapsed="false">
      <c r="A98" s="182"/>
      <c r="B98" s="1"/>
      <c r="C98" s="1"/>
      <c r="E98" s="1"/>
      <c r="F98" s="1"/>
      <c r="G98" s="1"/>
      <c r="H98" s="1"/>
      <c r="I98" s="1"/>
      <c r="J98" s="1"/>
      <c r="K98" s="1"/>
      <c r="L98" s="292"/>
    </row>
    <row r="99" customFormat="false" ht="14.1" hidden="false" customHeight="true" outlineLevel="0" collapsed="false">
      <c r="A99" s="182"/>
      <c r="B99" s="1"/>
      <c r="C99" s="1"/>
      <c r="E99" s="1"/>
      <c r="F99" s="1"/>
      <c r="G99" s="1"/>
      <c r="H99" s="1"/>
      <c r="I99" s="1"/>
      <c r="J99" s="1"/>
      <c r="K99" s="1"/>
      <c r="L99" s="292"/>
    </row>
    <row r="100" customFormat="false" ht="14.1" hidden="false" customHeight="true" outlineLevel="0" collapsed="false">
      <c r="A100" s="182"/>
      <c r="B100" s="1"/>
      <c r="C100" s="1"/>
      <c r="E100" s="1"/>
      <c r="F100" s="1"/>
      <c r="G100" s="1"/>
      <c r="H100" s="1"/>
      <c r="I100" s="1"/>
      <c r="J100" s="1"/>
      <c r="K100" s="1"/>
      <c r="L100" s="292"/>
    </row>
    <row r="101" customFormat="false" ht="14.1" hidden="false" customHeight="true" outlineLevel="0" collapsed="false">
      <c r="A101" s="293"/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5"/>
    </row>
    <row r="102" customFormat="false" ht="14.1" hidden="false" customHeight="true" outlineLevel="0" collapsed="false">
      <c r="A102" s="296"/>
      <c r="B102" s="297"/>
      <c r="C102" s="297"/>
      <c r="D102" s="297"/>
      <c r="E102" s="297"/>
      <c r="F102" s="297"/>
      <c r="G102" s="297"/>
      <c r="H102" s="297"/>
      <c r="I102" s="297"/>
      <c r="J102" s="297"/>
      <c r="K102" s="297"/>
      <c r="L102" s="298"/>
    </row>
    <row r="103" customFormat="false" ht="14.1" hidden="false" customHeight="true" outlineLevel="0" collapsed="false">
      <c r="A103" s="13"/>
      <c r="B103" s="1"/>
      <c r="C103" s="1"/>
      <c r="E103" s="1"/>
      <c r="F103" s="1"/>
      <c r="G103" s="1"/>
      <c r="H103" s="1"/>
      <c r="I103" s="1"/>
      <c r="J103" s="1"/>
      <c r="K103" s="1"/>
      <c r="L103" s="292"/>
    </row>
    <row r="104" customFormat="false" ht="14.1" hidden="false" customHeight="true" outlineLevel="0" collapsed="false">
      <c r="A104" s="13"/>
      <c r="B104" s="291"/>
      <c r="C104" s="291"/>
      <c r="D104" s="23"/>
      <c r="E104" s="291"/>
      <c r="F104" s="291"/>
      <c r="G104" s="291"/>
      <c r="H104" s="291"/>
      <c r="I104" s="291"/>
      <c r="J104" s="291"/>
      <c r="K104" s="291"/>
      <c r="L104" s="299"/>
    </row>
    <row r="105" customFormat="false" ht="14.1" hidden="false" customHeight="true" outlineLevel="0" collapsed="false">
      <c r="A105" s="13"/>
      <c r="B105" s="291"/>
      <c r="C105" s="291"/>
      <c r="D105" s="23"/>
      <c r="E105" s="291"/>
      <c r="F105" s="291"/>
      <c r="G105" s="291"/>
      <c r="H105" s="291"/>
      <c r="I105" s="291"/>
      <c r="J105" s="291"/>
      <c r="K105" s="291"/>
      <c r="L105" s="299"/>
    </row>
    <row r="106" customFormat="false" ht="14.1" hidden="false" customHeight="true" outlineLevel="0" collapsed="false">
      <c r="A106" s="13"/>
      <c r="B106" s="291"/>
      <c r="C106" s="291"/>
      <c r="D106" s="23"/>
      <c r="E106" s="291"/>
      <c r="F106" s="291"/>
      <c r="G106" s="291"/>
      <c r="H106" s="291"/>
      <c r="I106" s="291"/>
      <c r="J106" s="291"/>
      <c r="K106" s="291"/>
      <c r="L106" s="299"/>
    </row>
    <row r="107" customFormat="false" ht="14.1" hidden="false" customHeight="true" outlineLevel="0" collapsed="false">
      <c r="A107" s="13"/>
      <c r="B107" s="291"/>
      <c r="C107" s="291"/>
      <c r="D107" s="23"/>
      <c r="E107" s="291"/>
      <c r="F107" s="291"/>
      <c r="G107" s="291"/>
      <c r="H107" s="291"/>
      <c r="I107" s="291"/>
      <c r="J107" s="291"/>
      <c r="K107" s="291"/>
      <c r="L107" s="299"/>
    </row>
    <row r="108" customFormat="false" ht="14.1" hidden="false" customHeight="true" outlineLevel="0" collapsed="false">
      <c r="A108" s="13"/>
      <c r="B108" s="291"/>
      <c r="C108" s="291"/>
      <c r="D108" s="23"/>
      <c r="E108" s="291"/>
      <c r="F108" s="291"/>
      <c r="G108" s="291"/>
      <c r="H108" s="291"/>
      <c r="I108" s="291"/>
      <c r="J108" s="291"/>
      <c r="K108" s="291"/>
      <c r="L108" s="299"/>
    </row>
    <row r="109" customFormat="false" ht="14.1" hidden="false" customHeight="true" outlineLevel="0" collapsed="false">
      <c r="A109" s="13"/>
      <c r="B109" s="291"/>
      <c r="C109" s="291"/>
      <c r="D109" s="23"/>
      <c r="E109" s="291"/>
      <c r="F109" s="291"/>
      <c r="G109" s="291"/>
      <c r="H109" s="291"/>
      <c r="I109" s="291"/>
      <c r="J109" s="291"/>
      <c r="K109" s="291"/>
      <c r="L109" s="299"/>
    </row>
    <row r="110" customFormat="false" ht="14.1" hidden="false" customHeight="true" outlineLevel="0" collapsed="false">
      <c r="A110" s="13"/>
      <c r="B110" s="291"/>
      <c r="C110" s="291"/>
      <c r="D110" s="23"/>
      <c r="E110" s="291"/>
      <c r="F110" s="291"/>
      <c r="G110" s="291"/>
      <c r="H110" s="291"/>
      <c r="I110" s="291"/>
      <c r="J110" s="291"/>
      <c r="K110" s="291"/>
      <c r="L110" s="299"/>
    </row>
    <row r="111" customFormat="false" ht="14.1" hidden="false" customHeight="true" outlineLevel="0" collapsed="false">
      <c r="A111" s="13"/>
      <c r="B111" s="291"/>
      <c r="C111" s="291"/>
      <c r="D111" s="23"/>
      <c r="E111" s="291"/>
      <c r="F111" s="291"/>
      <c r="G111" s="291"/>
      <c r="H111" s="291"/>
      <c r="I111" s="291"/>
      <c r="J111" s="291"/>
      <c r="K111" s="291"/>
      <c r="L111" s="299"/>
    </row>
    <row r="112" customFormat="false" ht="14.1" hidden="false" customHeight="true" outlineLevel="0" collapsed="false">
      <c r="A112" s="13"/>
      <c r="B112" s="291"/>
      <c r="C112" s="291"/>
      <c r="D112" s="23"/>
      <c r="E112" s="291"/>
      <c r="F112" s="291"/>
      <c r="G112" s="291"/>
      <c r="H112" s="291"/>
      <c r="I112" s="291"/>
      <c r="J112" s="291"/>
      <c r="K112" s="291"/>
      <c r="L112" s="299"/>
    </row>
    <row r="113" customFormat="false" ht="14.1" hidden="false" customHeight="true" outlineLevel="0" collapsed="false">
      <c r="A113" s="13"/>
      <c r="B113" s="291"/>
      <c r="C113" s="291"/>
      <c r="D113" s="23"/>
      <c r="E113" s="291"/>
      <c r="F113" s="291"/>
      <c r="G113" s="291"/>
      <c r="H113" s="291"/>
      <c r="I113" s="291"/>
      <c r="J113" s="291"/>
      <c r="K113" s="291"/>
      <c r="L113" s="299"/>
    </row>
    <row r="114" customFormat="false" ht="14.1" hidden="false" customHeight="true" outlineLevel="0" collapsed="false">
      <c r="A114" s="13"/>
      <c r="B114" s="291"/>
      <c r="C114" s="291"/>
      <c r="D114" s="23"/>
      <c r="E114" s="291"/>
      <c r="F114" s="291"/>
      <c r="G114" s="291"/>
      <c r="H114" s="291"/>
      <c r="I114" s="291"/>
      <c r="J114" s="291"/>
      <c r="K114" s="291"/>
      <c r="L114" s="299"/>
    </row>
    <row r="115" customFormat="false" ht="14.1" hidden="false" customHeight="true" outlineLevel="0" collapsed="false">
      <c r="A115" s="13"/>
      <c r="B115" s="291"/>
      <c r="C115" s="291"/>
      <c r="D115" s="23"/>
      <c r="E115" s="291"/>
      <c r="F115" s="291"/>
      <c r="G115" s="291"/>
      <c r="H115" s="291"/>
      <c r="I115" s="291"/>
      <c r="J115" s="291"/>
      <c r="K115" s="291"/>
      <c r="L115" s="299"/>
    </row>
    <row r="116" customFormat="false" ht="14.1" hidden="false" customHeight="true" outlineLevel="0" collapsed="false">
      <c r="A116" s="13"/>
      <c r="B116" s="291"/>
      <c r="C116" s="291"/>
      <c r="D116" s="23"/>
      <c r="E116" s="291"/>
      <c r="F116" s="291"/>
      <c r="G116" s="291"/>
      <c r="H116" s="291"/>
      <c r="I116" s="291"/>
      <c r="J116" s="291"/>
      <c r="K116" s="291"/>
      <c r="L116" s="299"/>
    </row>
    <row r="117" customFormat="false" ht="14.1" hidden="false" customHeight="true" outlineLevel="0" collapsed="false">
      <c r="A117" s="13"/>
      <c r="B117" s="291"/>
      <c r="C117" s="291"/>
      <c r="D117" s="23"/>
      <c r="E117" s="291"/>
      <c r="F117" s="291"/>
      <c r="G117" s="291"/>
      <c r="H117" s="291"/>
      <c r="I117" s="291"/>
      <c r="J117" s="291"/>
      <c r="K117" s="291"/>
      <c r="L117" s="299"/>
    </row>
    <row r="118" customFormat="false" ht="14.1" hidden="false" customHeight="true" outlineLevel="0" collapsed="false">
      <c r="A118" s="13"/>
      <c r="B118" s="291"/>
      <c r="C118" s="291"/>
      <c r="D118" s="23"/>
      <c r="E118" s="291"/>
      <c r="F118" s="291"/>
      <c r="G118" s="291"/>
      <c r="H118" s="291"/>
      <c r="I118" s="291"/>
      <c r="J118" s="291"/>
      <c r="K118" s="291"/>
      <c r="L118" s="299"/>
    </row>
    <row r="119" customFormat="false" ht="14.1" hidden="false" customHeight="true" outlineLevel="0" collapsed="false">
      <c r="A119" s="13"/>
      <c r="B119" s="291"/>
      <c r="C119" s="291"/>
      <c r="D119" s="23"/>
      <c r="E119" s="291"/>
      <c r="F119" s="291"/>
      <c r="G119" s="291"/>
      <c r="H119" s="291"/>
      <c r="I119" s="291"/>
      <c r="J119" s="291"/>
      <c r="K119" s="291"/>
      <c r="L119" s="299"/>
    </row>
    <row r="120" customFormat="false" ht="14.1" hidden="false" customHeight="true" outlineLevel="0" collapsed="false">
      <c r="A120" s="13"/>
      <c r="B120" s="291"/>
      <c r="C120" s="291"/>
      <c r="D120" s="23"/>
      <c r="E120" s="291"/>
      <c r="F120" s="291"/>
      <c r="G120" s="291"/>
      <c r="H120" s="291"/>
      <c r="I120" s="291"/>
      <c r="J120" s="291"/>
      <c r="K120" s="291"/>
      <c r="L120" s="299"/>
    </row>
    <row r="121" customFormat="false" ht="14.1" hidden="false" customHeight="true" outlineLevel="0" collapsed="false">
      <c r="A121" s="13"/>
      <c r="B121" s="291"/>
      <c r="C121" s="291"/>
      <c r="D121" s="23"/>
      <c r="E121" s="291"/>
      <c r="F121" s="291"/>
      <c r="G121" s="291"/>
      <c r="H121" s="291"/>
      <c r="I121" s="291"/>
      <c r="J121" s="291"/>
      <c r="K121" s="291"/>
      <c r="L121" s="299"/>
    </row>
    <row r="122" customFormat="false" ht="14.1" hidden="false" customHeight="true" outlineLevel="0" collapsed="false">
      <c r="A122" s="13"/>
      <c r="B122" s="291"/>
      <c r="C122" s="291"/>
      <c r="D122" s="23"/>
      <c r="E122" s="291"/>
      <c r="F122" s="291"/>
      <c r="G122" s="291"/>
      <c r="H122" s="291"/>
      <c r="I122" s="291"/>
      <c r="J122" s="291"/>
      <c r="K122" s="291"/>
      <c r="L122" s="299"/>
    </row>
    <row r="123" customFormat="false" ht="14.1" hidden="false" customHeight="true" outlineLevel="0" collapsed="false">
      <c r="A123" s="13"/>
      <c r="B123" s="291"/>
      <c r="C123" s="291"/>
      <c r="D123" s="23"/>
      <c r="E123" s="291"/>
      <c r="F123" s="291"/>
      <c r="G123" s="291"/>
      <c r="H123" s="291"/>
      <c r="I123" s="291"/>
      <c r="J123" s="291"/>
      <c r="K123" s="291"/>
      <c r="L123" s="299"/>
    </row>
    <row r="124" customFormat="false" ht="14.1" hidden="false" customHeight="true" outlineLevel="0" collapsed="false">
      <c r="A124" s="13"/>
      <c r="B124" s="291"/>
      <c r="C124" s="291"/>
      <c r="D124" s="23"/>
      <c r="E124" s="291"/>
      <c r="F124" s="291"/>
      <c r="G124" s="291"/>
      <c r="H124" s="291"/>
      <c r="I124" s="291"/>
      <c r="J124" s="291"/>
      <c r="K124" s="291"/>
      <c r="L124" s="299"/>
    </row>
  </sheetData>
  <mergeCells count="17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  <mergeCell ref="A65:A66"/>
    <mergeCell ref="A95:A9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15" activeCellId="0" sqref="V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false" hidden="false" outlineLevel="0" max="257" min="21" style="1" width="10.99"/>
  </cols>
  <sheetData>
    <row r="1" s="302" customFormat="true" ht="15" hidden="false" customHeight="true" outlineLevel="0" collapsed="false">
      <c r="A1" s="300" t="s">
        <v>421</v>
      </c>
      <c r="B1" s="300"/>
      <c r="C1" s="300"/>
      <c r="D1" s="300"/>
      <c r="E1" s="300"/>
      <c r="F1" s="300"/>
      <c r="G1" s="300"/>
      <c r="H1" s="300"/>
      <c r="I1" s="300"/>
      <c r="J1" s="300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6" customFormat="true" ht="13.5" hidden="false" customHeight="true" outlineLevel="0" collapsed="false">
      <c r="A2" s="56" t="s">
        <v>64</v>
      </c>
      <c r="B2" s="303"/>
      <c r="C2" s="303"/>
      <c r="D2" s="304"/>
      <c r="E2" s="304"/>
      <c r="F2" s="304"/>
      <c r="G2" s="304"/>
      <c r="H2" s="304"/>
      <c r="I2" s="304"/>
      <c r="J2" s="304"/>
      <c r="K2" s="74"/>
      <c r="L2" s="305"/>
      <c r="M2" s="305"/>
      <c r="N2" s="76" t="s">
        <v>422</v>
      </c>
      <c r="O2" s="76"/>
      <c r="P2" s="76"/>
      <c r="Q2" s="76"/>
      <c r="R2" s="76"/>
      <c r="S2" s="76"/>
      <c r="T2" s="76"/>
    </row>
    <row r="3" s="69" customFormat="true" ht="14.25" hidden="false" customHeight="true" outlineLevel="0" collapsed="false">
      <c r="A3" s="192" t="s">
        <v>423</v>
      </c>
      <c r="B3" s="306" t="s">
        <v>107</v>
      </c>
      <c r="C3" s="306"/>
      <c r="D3" s="306"/>
      <c r="E3" s="306" t="s">
        <v>108</v>
      </c>
      <c r="F3" s="306"/>
      <c r="G3" s="306"/>
      <c r="H3" s="306" t="s">
        <v>110</v>
      </c>
      <c r="I3" s="306"/>
      <c r="J3" s="306"/>
      <c r="K3" s="307" t="s">
        <v>423</v>
      </c>
      <c r="L3" s="306" t="s">
        <v>107</v>
      </c>
      <c r="M3" s="306"/>
      <c r="N3" s="306"/>
      <c r="O3" s="306" t="s">
        <v>108</v>
      </c>
      <c r="P3" s="306"/>
      <c r="Q3" s="306"/>
      <c r="R3" s="306" t="s">
        <v>110</v>
      </c>
      <c r="S3" s="306"/>
      <c r="T3" s="306"/>
    </row>
    <row r="4" s="69" customFormat="true" ht="14.25" hidden="false" customHeight="true" outlineLevel="0" collapsed="false">
      <c r="A4" s="192"/>
      <c r="B4" s="308" t="s">
        <v>7</v>
      </c>
      <c r="C4" s="308" t="s">
        <v>8</v>
      </c>
      <c r="D4" s="309" t="s">
        <v>9</v>
      </c>
      <c r="E4" s="310" t="s">
        <v>7</v>
      </c>
      <c r="F4" s="308" t="s">
        <v>8</v>
      </c>
      <c r="G4" s="309" t="s">
        <v>9</v>
      </c>
      <c r="H4" s="310" t="s">
        <v>7</v>
      </c>
      <c r="I4" s="308" t="s">
        <v>8</v>
      </c>
      <c r="J4" s="309" t="s">
        <v>9</v>
      </c>
      <c r="K4" s="307"/>
      <c r="L4" s="311" t="s">
        <v>7</v>
      </c>
      <c r="M4" s="311" t="s">
        <v>8</v>
      </c>
      <c r="N4" s="312" t="s">
        <v>9</v>
      </c>
      <c r="O4" s="312" t="s">
        <v>7</v>
      </c>
      <c r="P4" s="311" t="s">
        <v>8</v>
      </c>
      <c r="Q4" s="313" t="s">
        <v>9</v>
      </c>
      <c r="R4" s="312" t="s">
        <v>7</v>
      </c>
      <c r="S4" s="311" t="s">
        <v>8</v>
      </c>
      <c r="T4" s="313" t="s">
        <v>9</v>
      </c>
    </row>
    <row r="5" s="317" customFormat="true" ht="13.5" hidden="false" customHeight="true" outlineLevel="0" collapsed="false">
      <c r="A5" s="314" t="s">
        <v>7</v>
      </c>
      <c r="B5" s="123" t="n">
        <v>226651</v>
      </c>
      <c r="C5" s="123" t="n">
        <v>118689</v>
      </c>
      <c r="D5" s="123" t="n">
        <v>107962</v>
      </c>
      <c r="E5" s="123" t="n">
        <v>225797</v>
      </c>
      <c r="F5" s="123" t="n">
        <v>118012</v>
      </c>
      <c r="G5" s="123" t="n">
        <v>107785</v>
      </c>
      <c r="H5" s="123" t="n">
        <v>224327</v>
      </c>
      <c r="I5" s="123" t="n">
        <v>116843</v>
      </c>
      <c r="J5" s="123" t="n">
        <v>107484</v>
      </c>
      <c r="K5" s="315" t="s">
        <v>424</v>
      </c>
      <c r="L5" s="316" t="n">
        <v>12915</v>
      </c>
      <c r="M5" s="316" t="n">
        <v>6637</v>
      </c>
      <c r="N5" s="316" t="n">
        <v>6278</v>
      </c>
      <c r="O5" s="123" t="n">
        <v>12665</v>
      </c>
      <c r="P5" s="123" t="n">
        <v>6650</v>
      </c>
      <c r="Q5" s="123" t="n">
        <v>6015</v>
      </c>
      <c r="R5" s="123" t="n">
        <v>12459</v>
      </c>
      <c r="S5" s="123" t="n">
        <v>6534</v>
      </c>
      <c r="T5" s="123" t="n">
        <v>5925</v>
      </c>
    </row>
    <row r="6" s="321" customFormat="true" ht="12" hidden="false" customHeight="true" outlineLevel="0" collapsed="false">
      <c r="A6" s="318"/>
      <c r="B6" s="129"/>
      <c r="C6" s="129"/>
      <c r="D6" s="129"/>
      <c r="E6" s="129"/>
      <c r="F6" s="129"/>
      <c r="G6" s="129"/>
      <c r="H6" s="129"/>
      <c r="I6" s="129"/>
      <c r="J6" s="129"/>
      <c r="K6" s="319" t="n">
        <v>50</v>
      </c>
      <c r="L6" s="320" t="n">
        <v>2482</v>
      </c>
      <c r="M6" s="320" t="n">
        <v>1286</v>
      </c>
      <c r="N6" s="320" t="n">
        <v>1196</v>
      </c>
      <c r="O6" s="129" t="n">
        <v>2603</v>
      </c>
      <c r="P6" s="129" t="n">
        <v>1389</v>
      </c>
      <c r="Q6" s="129" t="n">
        <v>1214</v>
      </c>
      <c r="R6" s="129" t="n">
        <v>2509</v>
      </c>
      <c r="S6" s="129" t="n">
        <v>1300</v>
      </c>
      <c r="T6" s="129" t="n">
        <v>1209</v>
      </c>
    </row>
    <row r="7" s="323" customFormat="true" ht="13.5" hidden="false" customHeight="true" outlineLevel="0" collapsed="false">
      <c r="A7" s="322" t="s">
        <v>425</v>
      </c>
      <c r="B7" s="123" t="n">
        <f aca="false">SUM(C7:D7)</f>
        <v>10201</v>
      </c>
      <c r="C7" s="123" t="n">
        <v>5265</v>
      </c>
      <c r="D7" s="123" t="n">
        <v>4936</v>
      </c>
      <c r="E7" s="123" t="n">
        <v>10084</v>
      </c>
      <c r="F7" s="123" t="n">
        <v>5219</v>
      </c>
      <c r="G7" s="123" t="n">
        <v>4865</v>
      </c>
      <c r="H7" s="123" t="n">
        <v>9532</v>
      </c>
      <c r="I7" s="123" t="n">
        <v>4929</v>
      </c>
      <c r="J7" s="123" t="n">
        <v>4603</v>
      </c>
      <c r="K7" s="319" t="n">
        <v>51</v>
      </c>
      <c r="L7" s="320" t="n">
        <v>2388</v>
      </c>
      <c r="M7" s="320" t="n">
        <v>1297</v>
      </c>
      <c r="N7" s="320" t="n">
        <v>1091</v>
      </c>
      <c r="O7" s="129" t="n">
        <v>2466</v>
      </c>
      <c r="P7" s="129" t="n">
        <v>1275</v>
      </c>
      <c r="Q7" s="129" t="n">
        <v>1191</v>
      </c>
      <c r="R7" s="129" t="n">
        <v>2587</v>
      </c>
      <c r="S7" s="129" t="n">
        <v>1376</v>
      </c>
      <c r="T7" s="129" t="n">
        <v>1211</v>
      </c>
    </row>
    <row r="8" s="325" customFormat="true" ht="12" hidden="false" customHeight="true" outlineLevel="0" collapsed="false">
      <c r="A8" s="324" t="n">
        <v>0</v>
      </c>
      <c r="B8" s="129" t="n">
        <f aca="false">SUM(C8:D8)</f>
        <v>2072</v>
      </c>
      <c r="C8" s="129" t="n">
        <v>1071</v>
      </c>
      <c r="D8" s="129" t="n">
        <v>1001</v>
      </c>
      <c r="E8" s="129" t="n">
        <v>1917</v>
      </c>
      <c r="F8" s="129" t="n">
        <v>996</v>
      </c>
      <c r="G8" s="129" t="n">
        <v>921</v>
      </c>
      <c r="H8" s="129" t="n">
        <v>1873</v>
      </c>
      <c r="I8" s="129" t="n">
        <v>950</v>
      </c>
      <c r="J8" s="129" t="n">
        <v>923</v>
      </c>
      <c r="K8" s="319" t="n">
        <v>52</v>
      </c>
      <c r="L8" s="320" t="n">
        <v>2587</v>
      </c>
      <c r="M8" s="320" t="n">
        <v>1367</v>
      </c>
      <c r="N8" s="320" t="n">
        <v>1220</v>
      </c>
      <c r="O8" s="129" t="n">
        <v>2382</v>
      </c>
      <c r="P8" s="129" t="n">
        <v>1290</v>
      </c>
      <c r="Q8" s="129" t="n">
        <v>1092</v>
      </c>
      <c r="R8" s="129" t="n">
        <v>2485</v>
      </c>
      <c r="S8" s="129" t="n">
        <v>1286</v>
      </c>
      <c r="T8" s="129" t="n">
        <v>1199</v>
      </c>
    </row>
    <row r="9" s="325" customFormat="true" ht="12" hidden="false" customHeight="true" outlineLevel="0" collapsed="false">
      <c r="A9" s="324" t="n">
        <v>1</v>
      </c>
      <c r="B9" s="129" t="n">
        <f aca="false">SUM(C9:D9)</f>
        <v>2102</v>
      </c>
      <c r="C9" s="129" t="n">
        <v>1104</v>
      </c>
      <c r="D9" s="129" t="n">
        <v>998</v>
      </c>
      <c r="E9" s="129" t="n">
        <v>2082</v>
      </c>
      <c r="F9" s="129" t="n">
        <v>1083</v>
      </c>
      <c r="G9" s="129" t="n">
        <v>999</v>
      </c>
      <c r="H9" s="129" t="n">
        <v>1811</v>
      </c>
      <c r="I9" s="129" t="n">
        <v>946</v>
      </c>
      <c r="J9" s="129" t="n">
        <v>865</v>
      </c>
      <c r="K9" s="319" t="n">
        <v>53</v>
      </c>
      <c r="L9" s="320" t="n">
        <v>2680</v>
      </c>
      <c r="M9" s="320" t="n">
        <v>1359</v>
      </c>
      <c r="N9" s="320" t="n">
        <v>1321</v>
      </c>
      <c r="O9" s="129" t="n">
        <v>2561</v>
      </c>
      <c r="P9" s="129" t="n">
        <v>1356</v>
      </c>
      <c r="Q9" s="129" t="n">
        <v>1205</v>
      </c>
      <c r="R9" s="129" t="n">
        <v>2336</v>
      </c>
      <c r="S9" s="129" t="n">
        <v>1245</v>
      </c>
      <c r="T9" s="129" t="n">
        <v>1091</v>
      </c>
    </row>
    <row r="10" s="325" customFormat="true" ht="12" hidden="false" customHeight="true" outlineLevel="0" collapsed="false">
      <c r="A10" s="324" t="n">
        <v>2</v>
      </c>
      <c r="B10" s="129" t="n">
        <f aca="false">SUM(C10:D10)</f>
        <v>2084</v>
      </c>
      <c r="C10" s="129" t="n">
        <v>1066</v>
      </c>
      <c r="D10" s="129" t="n">
        <v>1018</v>
      </c>
      <c r="E10" s="129" t="n">
        <v>2060</v>
      </c>
      <c r="F10" s="129" t="n">
        <v>1075</v>
      </c>
      <c r="G10" s="129" t="n">
        <v>985</v>
      </c>
      <c r="H10" s="129" t="n">
        <v>1982</v>
      </c>
      <c r="I10" s="129" t="n">
        <v>1028</v>
      </c>
      <c r="J10" s="129" t="n">
        <v>954</v>
      </c>
      <c r="K10" s="319" t="n">
        <v>54</v>
      </c>
      <c r="L10" s="320" t="n">
        <v>2778</v>
      </c>
      <c r="M10" s="320" t="n">
        <v>1328</v>
      </c>
      <c r="N10" s="320" t="n">
        <v>1450</v>
      </c>
      <c r="O10" s="129" t="n">
        <v>2653</v>
      </c>
      <c r="P10" s="129" t="n">
        <v>1340</v>
      </c>
      <c r="Q10" s="129" t="n">
        <v>1313</v>
      </c>
      <c r="R10" s="129" t="n">
        <v>2542</v>
      </c>
      <c r="S10" s="129" t="n">
        <v>1327</v>
      </c>
      <c r="T10" s="129" t="n">
        <v>1215</v>
      </c>
    </row>
    <row r="11" s="325" customFormat="true" ht="13.5" hidden="false" customHeight="true" outlineLevel="0" collapsed="false">
      <c r="A11" s="324" t="n">
        <v>3</v>
      </c>
      <c r="B11" s="129" t="n">
        <f aca="false">SUM(C11:D11)</f>
        <v>1983</v>
      </c>
      <c r="C11" s="129" t="n">
        <v>1029</v>
      </c>
      <c r="D11" s="129" t="n">
        <v>954</v>
      </c>
      <c r="E11" s="129" t="n">
        <v>2062</v>
      </c>
      <c r="F11" s="129" t="n">
        <v>1055</v>
      </c>
      <c r="G11" s="129" t="n">
        <v>1007</v>
      </c>
      <c r="H11" s="129" t="n">
        <v>1929</v>
      </c>
      <c r="I11" s="129" t="n">
        <v>1011</v>
      </c>
      <c r="J11" s="129" t="n">
        <v>918</v>
      </c>
      <c r="K11" s="315" t="s">
        <v>426</v>
      </c>
      <c r="L11" s="316" t="n">
        <v>17042</v>
      </c>
      <c r="M11" s="316" t="n">
        <v>8457</v>
      </c>
      <c r="N11" s="316" t="n">
        <v>8585</v>
      </c>
      <c r="O11" s="123" t="n">
        <v>15664</v>
      </c>
      <c r="P11" s="123" t="n">
        <v>7695</v>
      </c>
      <c r="Q11" s="123" t="n">
        <v>7969</v>
      </c>
      <c r="R11" s="123" t="n">
        <v>14696</v>
      </c>
      <c r="S11" s="123" t="n">
        <v>7286</v>
      </c>
      <c r="T11" s="123" t="n">
        <v>7410</v>
      </c>
    </row>
    <row r="12" s="325" customFormat="true" ht="12" hidden="false" customHeight="true" outlineLevel="0" collapsed="false">
      <c r="A12" s="324" t="n">
        <v>4</v>
      </c>
      <c r="B12" s="129" t="n">
        <f aca="false">SUM(C12:D12)</f>
        <v>1960</v>
      </c>
      <c r="C12" s="129" t="n">
        <v>995</v>
      </c>
      <c r="D12" s="129" t="n">
        <v>965</v>
      </c>
      <c r="E12" s="129" t="n">
        <v>1963</v>
      </c>
      <c r="F12" s="129" t="n">
        <v>1010</v>
      </c>
      <c r="G12" s="129" t="n">
        <v>953</v>
      </c>
      <c r="H12" s="129" t="n">
        <v>1937</v>
      </c>
      <c r="I12" s="129" t="n">
        <v>994</v>
      </c>
      <c r="J12" s="129" t="n">
        <v>943</v>
      </c>
      <c r="K12" s="319" t="n">
        <v>55</v>
      </c>
      <c r="L12" s="320" t="n">
        <v>2873</v>
      </c>
      <c r="M12" s="320" t="n">
        <v>1429</v>
      </c>
      <c r="N12" s="320" t="n">
        <v>1444</v>
      </c>
      <c r="O12" s="129" t="n">
        <v>2749</v>
      </c>
      <c r="P12" s="129" t="n">
        <v>1310</v>
      </c>
      <c r="Q12" s="129" t="n">
        <v>1439</v>
      </c>
      <c r="R12" s="129" t="n">
        <v>2649</v>
      </c>
      <c r="S12" s="129" t="n">
        <v>1356</v>
      </c>
      <c r="T12" s="129" t="n">
        <v>1293</v>
      </c>
    </row>
    <row r="13" s="323" customFormat="true" ht="13.5" hidden="false" customHeight="true" outlineLevel="0" collapsed="false">
      <c r="A13" s="322" t="s">
        <v>427</v>
      </c>
      <c r="B13" s="123" t="n">
        <f aca="false">SUM(C13:D13)</f>
        <v>10722</v>
      </c>
      <c r="C13" s="123" t="n">
        <v>5479</v>
      </c>
      <c r="D13" s="123" t="n">
        <v>5243</v>
      </c>
      <c r="E13" s="123" t="n">
        <v>10412</v>
      </c>
      <c r="F13" s="123" t="n">
        <v>5314</v>
      </c>
      <c r="G13" s="123" t="n">
        <v>5098</v>
      </c>
      <c r="H13" s="123" t="n">
        <v>10252</v>
      </c>
      <c r="I13" s="123" t="n">
        <v>5207</v>
      </c>
      <c r="J13" s="123" t="n">
        <v>5045</v>
      </c>
      <c r="K13" s="319" t="n">
        <v>56</v>
      </c>
      <c r="L13" s="320" t="n">
        <v>3201</v>
      </c>
      <c r="M13" s="320" t="n">
        <v>1556</v>
      </c>
      <c r="N13" s="320" t="n">
        <v>1645</v>
      </c>
      <c r="O13" s="129" t="n">
        <v>2851</v>
      </c>
      <c r="P13" s="129" t="n">
        <v>1421</v>
      </c>
      <c r="Q13" s="129" t="n">
        <v>1430</v>
      </c>
      <c r="R13" s="129" t="n">
        <v>2760</v>
      </c>
      <c r="S13" s="129" t="n">
        <v>1338</v>
      </c>
      <c r="T13" s="129" t="n">
        <v>1422</v>
      </c>
    </row>
    <row r="14" s="325" customFormat="true" ht="12" hidden="false" customHeight="true" outlineLevel="0" collapsed="false">
      <c r="A14" s="324" t="n">
        <v>5</v>
      </c>
      <c r="B14" s="129" t="n">
        <f aca="false">SUM(C14:D14)</f>
        <v>2143</v>
      </c>
      <c r="C14" s="129" t="n">
        <v>1075</v>
      </c>
      <c r="D14" s="129" t="n">
        <v>1068</v>
      </c>
      <c r="E14" s="129" t="n">
        <v>1946</v>
      </c>
      <c r="F14" s="129" t="n">
        <v>984</v>
      </c>
      <c r="G14" s="129" t="n">
        <v>962</v>
      </c>
      <c r="H14" s="129" t="n">
        <v>1931</v>
      </c>
      <c r="I14" s="129" t="n">
        <v>1005</v>
      </c>
      <c r="J14" s="129" t="n">
        <v>926</v>
      </c>
      <c r="K14" s="319" t="n">
        <v>57</v>
      </c>
      <c r="L14" s="320" t="n">
        <v>3304</v>
      </c>
      <c r="M14" s="320" t="n">
        <v>1664</v>
      </c>
      <c r="N14" s="320" t="n">
        <v>1640</v>
      </c>
      <c r="O14" s="129" t="n">
        <v>3192</v>
      </c>
      <c r="P14" s="129" t="n">
        <v>1556</v>
      </c>
      <c r="Q14" s="129" t="n">
        <v>1636</v>
      </c>
      <c r="R14" s="129" t="n">
        <v>2862</v>
      </c>
      <c r="S14" s="129" t="n">
        <v>1444</v>
      </c>
      <c r="T14" s="129" t="n">
        <v>1418</v>
      </c>
    </row>
    <row r="15" s="325" customFormat="true" ht="12" hidden="false" customHeight="true" outlineLevel="0" collapsed="false">
      <c r="A15" s="324" t="n">
        <v>6</v>
      </c>
      <c r="B15" s="129" t="n">
        <f aca="false">SUM(C15:D15)</f>
        <v>2061</v>
      </c>
      <c r="C15" s="129" t="n">
        <v>1035</v>
      </c>
      <c r="D15" s="129" t="n">
        <v>1026</v>
      </c>
      <c r="E15" s="129" t="n">
        <v>2128</v>
      </c>
      <c r="F15" s="129" t="n">
        <v>1068</v>
      </c>
      <c r="G15" s="129" t="n">
        <v>1060</v>
      </c>
      <c r="H15" s="129" t="n">
        <v>1964</v>
      </c>
      <c r="I15" s="129" t="n">
        <v>999</v>
      </c>
      <c r="J15" s="129" t="n">
        <v>965</v>
      </c>
      <c r="K15" s="319" t="n">
        <v>58</v>
      </c>
      <c r="L15" s="320" t="n">
        <v>3621</v>
      </c>
      <c r="M15" s="320" t="n">
        <v>1786</v>
      </c>
      <c r="N15" s="320" t="n">
        <v>1835</v>
      </c>
      <c r="O15" s="129" t="n">
        <v>3281</v>
      </c>
      <c r="P15" s="129" t="n">
        <v>1648</v>
      </c>
      <c r="Q15" s="129" t="n">
        <v>1633</v>
      </c>
      <c r="R15" s="129" t="n">
        <v>3154</v>
      </c>
      <c r="S15" s="129" t="n">
        <v>1533</v>
      </c>
      <c r="T15" s="129" t="n">
        <v>1621</v>
      </c>
    </row>
    <row r="16" s="325" customFormat="true" ht="12" hidden="false" customHeight="true" outlineLevel="0" collapsed="false">
      <c r="A16" s="324" t="n">
        <v>7</v>
      </c>
      <c r="B16" s="129" t="n">
        <f aca="false">SUM(C16:D16)</f>
        <v>2162</v>
      </c>
      <c r="C16" s="129" t="n">
        <v>1113</v>
      </c>
      <c r="D16" s="129" t="n">
        <v>1049</v>
      </c>
      <c r="E16" s="129" t="n">
        <v>2044</v>
      </c>
      <c r="F16" s="129" t="n">
        <v>1030</v>
      </c>
      <c r="G16" s="129" t="n">
        <v>1014</v>
      </c>
      <c r="H16" s="129" t="n">
        <v>2109</v>
      </c>
      <c r="I16" s="129" t="n">
        <v>1057</v>
      </c>
      <c r="J16" s="129" t="n">
        <v>1052</v>
      </c>
      <c r="K16" s="319" t="n">
        <v>59</v>
      </c>
      <c r="L16" s="320" t="n">
        <v>4043</v>
      </c>
      <c r="M16" s="320" t="n">
        <v>2022</v>
      </c>
      <c r="N16" s="320" t="n">
        <v>2021</v>
      </c>
      <c r="O16" s="129" t="n">
        <v>3591</v>
      </c>
      <c r="P16" s="129" t="n">
        <v>1760</v>
      </c>
      <c r="Q16" s="129" t="n">
        <v>1831</v>
      </c>
      <c r="R16" s="129" t="n">
        <v>3271</v>
      </c>
      <c r="S16" s="129" t="n">
        <v>1615</v>
      </c>
      <c r="T16" s="129" t="n">
        <v>1656</v>
      </c>
    </row>
    <row r="17" s="325" customFormat="true" ht="13.5" hidden="false" customHeight="true" outlineLevel="0" collapsed="false">
      <c r="A17" s="324" t="n">
        <v>8</v>
      </c>
      <c r="B17" s="129" t="n">
        <f aca="false">SUM(C17:D17)</f>
        <v>2147</v>
      </c>
      <c r="C17" s="129" t="n">
        <v>1131</v>
      </c>
      <c r="D17" s="129" t="n">
        <v>1016</v>
      </c>
      <c r="E17" s="129" t="n">
        <v>2154</v>
      </c>
      <c r="F17" s="129" t="n">
        <v>1103</v>
      </c>
      <c r="G17" s="129" t="n">
        <v>1051</v>
      </c>
      <c r="H17" s="129" t="n">
        <v>2084</v>
      </c>
      <c r="I17" s="129" t="n">
        <v>1034</v>
      </c>
      <c r="J17" s="129" t="n">
        <v>1050</v>
      </c>
      <c r="K17" s="315" t="s">
        <v>428</v>
      </c>
      <c r="L17" s="316" t="n">
        <v>16571</v>
      </c>
      <c r="M17" s="316" t="n">
        <v>8326</v>
      </c>
      <c r="N17" s="316" t="n">
        <v>8245</v>
      </c>
      <c r="O17" s="123" t="n">
        <v>17450</v>
      </c>
      <c r="P17" s="123" t="n">
        <v>8734</v>
      </c>
      <c r="Q17" s="123" t="n">
        <v>8716</v>
      </c>
      <c r="R17" s="123" t="n">
        <v>18345</v>
      </c>
      <c r="S17" s="123" t="n">
        <v>9072</v>
      </c>
      <c r="T17" s="123" t="n">
        <v>9273</v>
      </c>
    </row>
    <row r="18" s="325" customFormat="true" ht="12" hidden="false" customHeight="true" outlineLevel="0" collapsed="false">
      <c r="A18" s="324" t="n">
        <v>9</v>
      </c>
      <c r="B18" s="129" t="n">
        <f aca="false">SUM(C18:D18)</f>
        <v>2209</v>
      </c>
      <c r="C18" s="129" t="n">
        <v>1125</v>
      </c>
      <c r="D18" s="129" t="n">
        <v>1084</v>
      </c>
      <c r="E18" s="129" t="n">
        <v>2140</v>
      </c>
      <c r="F18" s="129" t="n">
        <v>1129</v>
      </c>
      <c r="G18" s="129" t="n">
        <v>1011</v>
      </c>
      <c r="H18" s="129" t="n">
        <v>2164</v>
      </c>
      <c r="I18" s="129" t="n">
        <v>1112</v>
      </c>
      <c r="J18" s="129" t="n">
        <v>1052</v>
      </c>
      <c r="K18" s="319" t="n">
        <v>60</v>
      </c>
      <c r="L18" s="320" t="n">
        <v>4017</v>
      </c>
      <c r="M18" s="320" t="n">
        <v>1982</v>
      </c>
      <c r="N18" s="320" t="n">
        <v>2035</v>
      </c>
      <c r="O18" s="129" t="n">
        <v>4020</v>
      </c>
      <c r="P18" s="129" t="n">
        <v>2012</v>
      </c>
      <c r="Q18" s="129" t="n">
        <v>2008</v>
      </c>
      <c r="R18" s="129" t="n">
        <v>3571</v>
      </c>
      <c r="S18" s="129" t="n">
        <v>1752</v>
      </c>
      <c r="T18" s="129" t="n">
        <v>1819</v>
      </c>
    </row>
    <row r="19" s="323" customFormat="true" ht="13.5" hidden="false" customHeight="true" outlineLevel="0" collapsed="false">
      <c r="A19" s="322" t="s">
        <v>429</v>
      </c>
      <c r="B19" s="123" t="n">
        <f aca="false">SUM(C19:D19)</f>
        <v>10726</v>
      </c>
      <c r="C19" s="123" t="n">
        <v>5540</v>
      </c>
      <c r="D19" s="123" t="n">
        <v>5186</v>
      </c>
      <c r="E19" s="123" t="n">
        <v>10765</v>
      </c>
      <c r="F19" s="123" t="n">
        <v>5519</v>
      </c>
      <c r="G19" s="123" t="n">
        <v>5246</v>
      </c>
      <c r="H19" s="123" t="n">
        <v>10846</v>
      </c>
      <c r="I19" s="123" t="n">
        <v>5584</v>
      </c>
      <c r="J19" s="123" t="n">
        <v>5262</v>
      </c>
      <c r="K19" s="319" t="n">
        <v>61</v>
      </c>
      <c r="L19" s="320" t="n">
        <v>4046</v>
      </c>
      <c r="M19" s="320" t="n">
        <v>2010</v>
      </c>
      <c r="N19" s="320" t="n">
        <v>2036</v>
      </c>
      <c r="O19" s="129" t="n">
        <v>3968</v>
      </c>
      <c r="P19" s="129" t="n">
        <v>1938</v>
      </c>
      <c r="Q19" s="129" t="n">
        <v>2030</v>
      </c>
      <c r="R19" s="129" t="n">
        <v>4010</v>
      </c>
      <c r="S19" s="129" t="n">
        <v>2001</v>
      </c>
      <c r="T19" s="129" t="n">
        <v>2009</v>
      </c>
    </row>
    <row r="20" s="325" customFormat="true" ht="12" hidden="false" customHeight="true" outlineLevel="0" collapsed="false">
      <c r="A20" s="324" t="n">
        <v>10</v>
      </c>
      <c r="B20" s="129" t="n">
        <f aca="false">SUM(C20:D20)</f>
        <v>2150</v>
      </c>
      <c r="C20" s="129" t="n">
        <v>1114</v>
      </c>
      <c r="D20" s="129" t="n">
        <v>1036</v>
      </c>
      <c r="E20" s="129" t="n">
        <v>2213</v>
      </c>
      <c r="F20" s="129" t="n">
        <v>1130</v>
      </c>
      <c r="G20" s="129" t="n">
        <v>1083</v>
      </c>
      <c r="H20" s="129" t="n">
        <v>2142</v>
      </c>
      <c r="I20" s="129" t="n">
        <v>1127</v>
      </c>
      <c r="J20" s="129" t="n">
        <v>1015</v>
      </c>
      <c r="K20" s="319" t="n">
        <v>62</v>
      </c>
      <c r="L20" s="320" t="n">
        <v>2929</v>
      </c>
      <c r="M20" s="320" t="n">
        <v>1483</v>
      </c>
      <c r="N20" s="320" t="n">
        <v>1446</v>
      </c>
      <c r="O20" s="129" t="n">
        <v>4019</v>
      </c>
      <c r="P20" s="129" t="n">
        <v>2007</v>
      </c>
      <c r="Q20" s="129" t="n">
        <v>2012</v>
      </c>
      <c r="R20" s="129" t="n">
        <v>3936</v>
      </c>
      <c r="S20" s="129" t="n">
        <v>1923</v>
      </c>
      <c r="T20" s="129" t="n">
        <v>2013</v>
      </c>
    </row>
    <row r="21" s="325" customFormat="true" ht="12" hidden="false" customHeight="true" outlineLevel="0" collapsed="false">
      <c r="A21" s="324" t="n">
        <v>11</v>
      </c>
      <c r="B21" s="129" t="n">
        <f aca="false">SUM(C21:D21)</f>
        <v>2202</v>
      </c>
      <c r="C21" s="129" t="n">
        <v>1122</v>
      </c>
      <c r="D21" s="129" t="n">
        <v>1080</v>
      </c>
      <c r="E21" s="129" t="n">
        <v>2150</v>
      </c>
      <c r="F21" s="129" t="n">
        <v>1122</v>
      </c>
      <c r="G21" s="129" t="n">
        <v>1028</v>
      </c>
      <c r="H21" s="129" t="n">
        <v>2252</v>
      </c>
      <c r="I21" s="129" t="n">
        <v>1153</v>
      </c>
      <c r="J21" s="129" t="n">
        <v>1099</v>
      </c>
      <c r="K21" s="319" t="n">
        <v>63</v>
      </c>
      <c r="L21" s="320" t="n">
        <v>2547</v>
      </c>
      <c r="M21" s="320" t="n">
        <v>1316</v>
      </c>
      <c r="N21" s="320" t="n">
        <v>1231</v>
      </c>
      <c r="O21" s="129" t="n">
        <v>2909</v>
      </c>
      <c r="P21" s="129" t="n">
        <v>1467</v>
      </c>
      <c r="Q21" s="129" t="n">
        <v>1442</v>
      </c>
      <c r="R21" s="129" t="n">
        <v>3981</v>
      </c>
      <c r="S21" s="129" t="n">
        <v>1955</v>
      </c>
      <c r="T21" s="129" t="n">
        <v>2026</v>
      </c>
    </row>
    <row r="22" s="325" customFormat="true" ht="12" hidden="false" customHeight="true" outlineLevel="0" collapsed="false">
      <c r="A22" s="324" t="n">
        <v>12</v>
      </c>
      <c r="B22" s="129" t="n">
        <f aca="false">SUM(C22:D22)</f>
        <v>2078</v>
      </c>
      <c r="C22" s="129" t="n">
        <v>1059</v>
      </c>
      <c r="D22" s="129" t="n">
        <v>1019</v>
      </c>
      <c r="E22" s="129" t="n">
        <v>2199</v>
      </c>
      <c r="F22" s="129" t="n">
        <v>1118</v>
      </c>
      <c r="G22" s="129" t="n">
        <v>1081</v>
      </c>
      <c r="H22" s="129" t="n">
        <v>2165</v>
      </c>
      <c r="I22" s="129" t="n">
        <v>1123</v>
      </c>
      <c r="J22" s="129" t="n">
        <v>1042</v>
      </c>
      <c r="K22" s="319" t="n">
        <v>64</v>
      </c>
      <c r="L22" s="320" t="n">
        <v>3032</v>
      </c>
      <c r="M22" s="320" t="n">
        <v>1535</v>
      </c>
      <c r="N22" s="320" t="n">
        <v>1497</v>
      </c>
      <c r="O22" s="129" t="n">
        <v>2534</v>
      </c>
      <c r="P22" s="129" t="n">
        <v>1310</v>
      </c>
      <c r="Q22" s="129" t="n">
        <v>1224</v>
      </c>
      <c r="R22" s="129" t="n">
        <v>2847</v>
      </c>
      <c r="S22" s="129" t="n">
        <v>1441</v>
      </c>
      <c r="T22" s="129" t="n">
        <v>1406</v>
      </c>
    </row>
    <row r="23" s="325" customFormat="true" ht="13.5" hidden="false" customHeight="true" outlineLevel="0" collapsed="false">
      <c r="A23" s="324" t="n">
        <v>13</v>
      </c>
      <c r="B23" s="129" t="n">
        <f aca="false">SUM(C23:D23)</f>
        <v>2141</v>
      </c>
      <c r="C23" s="129" t="n">
        <v>1095</v>
      </c>
      <c r="D23" s="129" t="n">
        <v>1046</v>
      </c>
      <c r="E23" s="129" t="n">
        <v>2072</v>
      </c>
      <c r="F23" s="129" t="n">
        <v>1058</v>
      </c>
      <c r="G23" s="129" t="n">
        <v>1014</v>
      </c>
      <c r="H23" s="129" t="n">
        <v>2210</v>
      </c>
      <c r="I23" s="129" t="n">
        <v>1122</v>
      </c>
      <c r="J23" s="129" t="n">
        <v>1088</v>
      </c>
      <c r="K23" s="315" t="s">
        <v>430</v>
      </c>
      <c r="L23" s="316" t="n">
        <v>14039</v>
      </c>
      <c r="M23" s="316" t="n">
        <v>7197</v>
      </c>
      <c r="N23" s="316" t="n">
        <v>6842</v>
      </c>
      <c r="O23" s="123" t="n">
        <v>14812</v>
      </c>
      <c r="P23" s="123" t="n">
        <v>7544</v>
      </c>
      <c r="Q23" s="123" t="n">
        <v>7268</v>
      </c>
      <c r="R23" s="123" t="n">
        <v>14383</v>
      </c>
      <c r="S23" s="123" t="n">
        <v>7250</v>
      </c>
      <c r="T23" s="123" t="n">
        <v>7133</v>
      </c>
    </row>
    <row r="24" s="325" customFormat="true" ht="12" hidden="false" customHeight="true" outlineLevel="0" collapsed="false">
      <c r="A24" s="324" t="n">
        <v>14</v>
      </c>
      <c r="B24" s="129" t="n">
        <f aca="false">SUM(C24:D24)</f>
        <v>2155</v>
      </c>
      <c r="C24" s="129" t="n">
        <v>1150</v>
      </c>
      <c r="D24" s="129" t="n">
        <v>1005</v>
      </c>
      <c r="E24" s="129" t="n">
        <v>2131</v>
      </c>
      <c r="F24" s="129" t="n">
        <v>1091</v>
      </c>
      <c r="G24" s="129" t="n">
        <v>1040</v>
      </c>
      <c r="H24" s="129" t="n">
        <v>2077</v>
      </c>
      <c r="I24" s="129" t="n">
        <v>1059</v>
      </c>
      <c r="J24" s="129" t="n">
        <v>1018</v>
      </c>
      <c r="K24" s="319" t="n">
        <v>65</v>
      </c>
      <c r="L24" s="320" t="n">
        <v>3172</v>
      </c>
      <c r="M24" s="320" t="n">
        <v>1626</v>
      </c>
      <c r="N24" s="320" t="n">
        <v>1546</v>
      </c>
      <c r="O24" s="129" t="n">
        <v>3017</v>
      </c>
      <c r="P24" s="129" t="n">
        <v>1522</v>
      </c>
      <c r="Q24" s="129" t="n">
        <v>1495</v>
      </c>
      <c r="R24" s="129" t="n">
        <v>2496</v>
      </c>
      <c r="S24" s="129" t="n">
        <v>1273</v>
      </c>
      <c r="T24" s="129" t="n">
        <v>1223</v>
      </c>
    </row>
    <row r="25" s="323" customFormat="true" ht="13.5" hidden="false" customHeight="true" outlineLevel="0" collapsed="false">
      <c r="A25" s="322" t="s">
        <v>431</v>
      </c>
      <c r="B25" s="123" t="n">
        <f aca="false">SUM(C25:D25)</f>
        <v>10528</v>
      </c>
      <c r="C25" s="123" t="n">
        <v>5495</v>
      </c>
      <c r="D25" s="123" t="n">
        <v>5033</v>
      </c>
      <c r="E25" s="123" t="n">
        <v>10666</v>
      </c>
      <c r="F25" s="123" t="n">
        <v>5555</v>
      </c>
      <c r="G25" s="123" t="n">
        <v>5111</v>
      </c>
      <c r="H25" s="123" t="n">
        <v>11787</v>
      </c>
      <c r="I25" s="123" t="n">
        <v>6296</v>
      </c>
      <c r="J25" s="123" t="n">
        <v>5491</v>
      </c>
      <c r="K25" s="319" t="n">
        <v>66</v>
      </c>
      <c r="L25" s="320" t="n">
        <v>3057</v>
      </c>
      <c r="M25" s="320" t="n">
        <v>1559</v>
      </c>
      <c r="N25" s="320" t="n">
        <v>1498</v>
      </c>
      <c r="O25" s="129" t="n">
        <v>3159</v>
      </c>
      <c r="P25" s="129" t="n">
        <v>1612</v>
      </c>
      <c r="Q25" s="129" t="n">
        <v>1547</v>
      </c>
      <c r="R25" s="129" t="n">
        <v>2986</v>
      </c>
      <c r="S25" s="129" t="n">
        <v>1504</v>
      </c>
      <c r="T25" s="129" t="n">
        <v>1482</v>
      </c>
    </row>
    <row r="26" s="325" customFormat="true" ht="12" hidden="false" customHeight="true" outlineLevel="0" collapsed="false">
      <c r="A26" s="324" t="n">
        <v>15</v>
      </c>
      <c r="B26" s="129" t="n">
        <f aca="false">SUM(C26:D26)</f>
        <v>2046</v>
      </c>
      <c r="C26" s="129" t="n">
        <v>1038</v>
      </c>
      <c r="D26" s="129" t="n">
        <v>1008</v>
      </c>
      <c r="E26" s="129" t="n">
        <v>2167</v>
      </c>
      <c r="F26" s="129" t="n">
        <v>1158</v>
      </c>
      <c r="G26" s="129" t="n">
        <v>1009</v>
      </c>
      <c r="H26" s="129" t="n">
        <v>2135</v>
      </c>
      <c r="I26" s="129" t="n">
        <v>1075</v>
      </c>
      <c r="J26" s="129" t="n">
        <v>1060</v>
      </c>
      <c r="K26" s="319" t="n">
        <v>67</v>
      </c>
      <c r="L26" s="320" t="n">
        <v>2943</v>
      </c>
      <c r="M26" s="320" t="n">
        <v>1521</v>
      </c>
      <c r="N26" s="320" t="n">
        <v>1422</v>
      </c>
      <c r="O26" s="129" t="n">
        <v>3024</v>
      </c>
      <c r="P26" s="129" t="n">
        <v>1531</v>
      </c>
      <c r="Q26" s="129" t="n">
        <v>1493</v>
      </c>
      <c r="R26" s="129" t="n">
        <v>3072</v>
      </c>
      <c r="S26" s="129" t="n">
        <v>1537</v>
      </c>
      <c r="T26" s="129" t="n">
        <v>1535</v>
      </c>
    </row>
    <row r="27" s="325" customFormat="true" ht="12" hidden="false" customHeight="true" outlineLevel="0" collapsed="false">
      <c r="A27" s="324" t="n">
        <v>16</v>
      </c>
      <c r="B27" s="129" t="n">
        <f aca="false">SUM(C27:D27)</f>
        <v>2066</v>
      </c>
      <c r="C27" s="129" t="n">
        <v>1037</v>
      </c>
      <c r="D27" s="129" t="n">
        <v>1029</v>
      </c>
      <c r="E27" s="129" t="n">
        <v>2062</v>
      </c>
      <c r="F27" s="129" t="n">
        <v>1039</v>
      </c>
      <c r="G27" s="129" t="n">
        <v>1023</v>
      </c>
      <c r="H27" s="129" t="n">
        <v>2187</v>
      </c>
      <c r="I27" s="129" t="n">
        <v>1168</v>
      </c>
      <c r="J27" s="129" t="n">
        <v>1019</v>
      </c>
      <c r="K27" s="319" t="n">
        <v>68</v>
      </c>
      <c r="L27" s="320" t="n">
        <v>2711</v>
      </c>
      <c r="M27" s="320" t="n">
        <v>1394</v>
      </c>
      <c r="N27" s="320" t="n">
        <v>1317</v>
      </c>
      <c r="O27" s="129" t="n">
        <v>2914</v>
      </c>
      <c r="P27" s="129" t="n">
        <v>1494</v>
      </c>
      <c r="Q27" s="129" t="n">
        <v>1420</v>
      </c>
      <c r="R27" s="129" t="n">
        <v>3031</v>
      </c>
      <c r="S27" s="129" t="n">
        <v>1524</v>
      </c>
      <c r="T27" s="129" t="n">
        <v>1507</v>
      </c>
    </row>
    <row r="28" s="325" customFormat="true" ht="12" hidden="false" customHeight="true" outlineLevel="0" collapsed="false">
      <c r="A28" s="324" t="n">
        <v>17</v>
      </c>
      <c r="B28" s="129" t="n">
        <f aca="false">SUM(C28:D28)</f>
        <v>1993</v>
      </c>
      <c r="C28" s="129" t="n">
        <v>1018</v>
      </c>
      <c r="D28" s="129" t="n">
        <v>975</v>
      </c>
      <c r="E28" s="129" t="n">
        <v>2073</v>
      </c>
      <c r="F28" s="129" t="n">
        <v>1041</v>
      </c>
      <c r="G28" s="129" t="n">
        <v>1032</v>
      </c>
      <c r="H28" s="129" t="n">
        <v>2066</v>
      </c>
      <c r="I28" s="129" t="n">
        <v>1040</v>
      </c>
      <c r="J28" s="129" t="n">
        <v>1026</v>
      </c>
      <c r="K28" s="319" t="n">
        <v>69</v>
      </c>
      <c r="L28" s="320" t="n">
        <v>2156</v>
      </c>
      <c r="M28" s="320" t="n">
        <v>1097</v>
      </c>
      <c r="N28" s="320" t="n">
        <v>1059</v>
      </c>
      <c r="O28" s="129" t="n">
        <v>2698</v>
      </c>
      <c r="P28" s="129" t="n">
        <v>1385</v>
      </c>
      <c r="Q28" s="129" t="n">
        <v>1313</v>
      </c>
      <c r="R28" s="129" t="n">
        <v>2798</v>
      </c>
      <c r="S28" s="129" t="n">
        <v>1412</v>
      </c>
      <c r="T28" s="129" t="n">
        <v>1386</v>
      </c>
    </row>
    <row r="29" s="325" customFormat="true" ht="13.5" hidden="false" customHeight="true" outlineLevel="0" collapsed="false">
      <c r="A29" s="324" t="n">
        <v>18</v>
      </c>
      <c r="B29" s="129" t="n">
        <f aca="false">SUM(C29:D29)</f>
        <v>2104</v>
      </c>
      <c r="C29" s="129" t="n">
        <v>1103</v>
      </c>
      <c r="D29" s="129" t="n">
        <v>1001</v>
      </c>
      <c r="E29" s="129" t="n">
        <v>2056</v>
      </c>
      <c r="F29" s="129" t="n">
        <v>1060</v>
      </c>
      <c r="G29" s="129" t="n">
        <v>996</v>
      </c>
      <c r="H29" s="129" t="n">
        <v>2346</v>
      </c>
      <c r="I29" s="129" t="n">
        <v>1237</v>
      </c>
      <c r="J29" s="129" t="n">
        <v>1109</v>
      </c>
      <c r="K29" s="315" t="s">
        <v>432</v>
      </c>
      <c r="L29" s="316" t="n">
        <v>9564</v>
      </c>
      <c r="M29" s="316" t="n">
        <v>4853</v>
      </c>
      <c r="N29" s="316" t="n">
        <v>4711</v>
      </c>
      <c r="O29" s="123" t="n">
        <v>9973</v>
      </c>
      <c r="P29" s="123" t="n">
        <v>5059</v>
      </c>
      <c r="Q29" s="123" t="n">
        <v>4914</v>
      </c>
      <c r="R29" s="123" t="n">
        <v>10556</v>
      </c>
      <c r="S29" s="123" t="n">
        <v>5335</v>
      </c>
      <c r="T29" s="123" t="n">
        <v>5221</v>
      </c>
    </row>
    <row r="30" s="325" customFormat="true" ht="12" hidden="false" customHeight="true" outlineLevel="0" collapsed="false">
      <c r="A30" s="324" t="n">
        <v>19</v>
      </c>
      <c r="B30" s="129" t="n">
        <f aca="false">SUM(C30:D30)</f>
        <v>2319</v>
      </c>
      <c r="C30" s="129" t="n">
        <v>1299</v>
      </c>
      <c r="D30" s="129" t="n">
        <v>1020</v>
      </c>
      <c r="E30" s="129" t="n">
        <v>2308</v>
      </c>
      <c r="F30" s="129" t="n">
        <v>1257</v>
      </c>
      <c r="G30" s="129" t="n">
        <v>1051</v>
      </c>
      <c r="H30" s="129" t="n">
        <v>3053</v>
      </c>
      <c r="I30" s="129" t="n">
        <v>1776</v>
      </c>
      <c r="J30" s="129" t="n">
        <v>1277</v>
      </c>
      <c r="K30" s="319" t="n">
        <v>70</v>
      </c>
      <c r="L30" s="320" t="n">
        <v>2070</v>
      </c>
      <c r="M30" s="320" t="n">
        <v>1084</v>
      </c>
      <c r="N30" s="320" t="n">
        <v>986</v>
      </c>
      <c r="O30" s="129" t="n">
        <v>2135</v>
      </c>
      <c r="P30" s="129" t="n">
        <v>1085</v>
      </c>
      <c r="Q30" s="129" t="n">
        <v>1050</v>
      </c>
      <c r="R30" s="129" t="n">
        <v>2613</v>
      </c>
      <c r="S30" s="129" t="n">
        <v>1316</v>
      </c>
      <c r="T30" s="129" t="n">
        <v>1297</v>
      </c>
    </row>
    <row r="31" s="323" customFormat="true" ht="13.5" hidden="false" customHeight="true" outlineLevel="0" collapsed="false">
      <c r="A31" s="322" t="s">
        <v>433</v>
      </c>
      <c r="B31" s="123" t="n">
        <f aca="false">SUM(C31:D31)</f>
        <v>17235</v>
      </c>
      <c r="C31" s="123" t="n">
        <v>10185</v>
      </c>
      <c r="D31" s="123" t="n">
        <v>7050</v>
      </c>
      <c r="E31" s="123" t="n">
        <v>15543</v>
      </c>
      <c r="F31" s="123" t="n">
        <v>9044</v>
      </c>
      <c r="G31" s="123" t="n">
        <v>6499</v>
      </c>
      <c r="H31" s="123" t="n">
        <v>14532</v>
      </c>
      <c r="I31" s="123" t="n">
        <v>8649</v>
      </c>
      <c r="J31" s="123" t="n">
        <v>5883</v>
      </c>
      <c r="K31" s="319" t="n">
        <v>71</v>
      </c>
      <c r="L31" s="320" t="n">
        <v>2051</v>
      </c>
      <c r="M31" s="320" t="n">
        <v>1030</v>
      </c>
      <c r="N31" s="320" t="n">
        <v>1021</v>
      </c>
      <c r="O31" s="129" t="n">
        <v>2042</v>
      </c>
      <c r="P31" s="129" t="n">
        <v>1065</v>
      </c>
      <c r="Q31" s="129" t="n">
        <v>977</v>
      </c>
      <c r="R31" s="129" t="n">
        <v>2119</v>
      </c>
      <c r="S31" s="129" t="n">
        <v>1079</v>
      </c>
      <c r="T31" s="129" t="n">
        <v>1040</v>
      </c>
    </row>
    <row r="32" s="325" customFormat="true" ht="12" hidden="false" customHeight="true" outlineLevel="0" collapsed="false">
      <c r="A32" s="324" t="n">
        <v>20</v>
      </c>
      <c r="B32" s="129" t="n">
        <f aca="false">SUM(C32:D32)</f>
        <v>2577</v>
      </c>
      <c r="C32" s="129" t="n">
        <v>1417</v>
      </c>
      <c r="D32" s="129" t="n">
        <v>1160</v>
      </c>
      <c r="E32" s="129" t="n">
        <v>2338</v>
      </c>
      <c r="F32" s="129" t="n">
        <v>1317</v>
      </c>
      <c r="G32" s="129" t="n">
        <v>1021</v>
      </c>
      <c r="H32" s="129" t="n">
        <v>3085</v>
      </c>
      <c r="I32" s="129" t="n">
        <v>1870</v>
      </c>
      <c r="J32" s="129" t="n">
        <v>1215</v>
      </c>
      <c r="K32" s="319" t="n">
        <v>72</v>
      </c>
      <c r="L32" s="320" t="n">
        <v>1911</v>
      </c>
      <c r="M32" s="320" t="n">
        <v>982</v>
      </c>
      <c r="N32" s="320" t="n">
        <v>929</v>
      </c>
      <c r="O32" s="129" t="n">
        <v>2023</v>
      </c>
      <c r="P32" s="129" t="n">
        <v>1010</v>
      </c>
      <c r="Q32" s="129" t="n">
        <v>1013</v>
      </c>
      <c r="R32" s="129" t="n">
        <v>2021</v>
      </c>
      <c r="S32" s="129" t="n">
        <v>1040</v>
      </c>
      <c r="T32" s="129" t="n">
        <v>981</v>
      </c>
    </row>
    <row r="33" s="325" customFormat="true" ht="12" hidden="false" customHeight="true" outlineLevel="0" collapsed="false">
      <c r="A33" s="324" t="n">
        <v>21</v>
      </c>
      <c r="B33" s="129" t="n">
        <f aca="false">SUM(C33:D33)</f>
        <v>2948</v>
      </c>
      <c r="C33" s="129" t="n">
        <v>1677</v>
      </c>
      <c r="D33" s="129" t="n">
        <v>1271</v>
      </c>
      <c r="E33" s="129" t="n">
        <v>2647</v>
      </c>
      <c r="F33" s="129" t="n">
        <v>1462</v>
      </c>
      <c r="G33" s="129" t="n">
        <v>1185</v>
      </c>
      <c r="H33" s="129" t="n">
        <v>3010</v>
      </c>
      <c r="I33" s="129" t="n">
        <v>1866</v>
      </c>
      <c r="J33" s="129" t="n">
        <v>1144</v>
      </c>
      <c r="K33" s="319" t="n">
        <v>73</v>
      </c>
      <c r="L33" s="320" t="n">
        <v>1921</v>
      </c>
      <c r="M33" s="320" t="n">
        <v>960</v>
      </c>
      <c r="N33" s="320" t="n">
        <v>961</v>
      </c>
      <c r="O33" s="129" t="n">
        <v>1876</v>
      </c>
      <c r="P33" s="129" t="n">
        <v>957</v>
      </c>
      <c r="Q33" s="129" t="n">
        <v>919</v>
      </c>
      <c r="R33" s="129" t="n">
        <v>1970</v>
      </c>
      <c r="S33" s="129" t="n">
        <v>975</v>
      </c>
      <c r="T33" s="129" t="n">
        <v>995</v>
      </c>
    </row>
    <row r="34" s="325" customFormat="true" ht="12" hidden="false" customHeight="true" outlineLevel="0" collapsed="false">
      <c r="A34" s="324" t="n">
        <v>22</v>
      </c>
      <c r="B34" s="129" t="n">
        <f aca="false">SUM(C34:D34)</f>
        <v>3865</v>
      </c>
      <c r="C34" s="129" t="n">
        <v>2316</v>
      </c>
      <c r="D34" s="129" t="n">
        <v>1549</v>
      </c>
      <c r="E34" s="129" t="n">
        <v>2890</v>
      </c>
      <c r="F34" s="129" t="n">
        <v>1642</v>
      </c>
      <c r="G34" s="129" t="n">
        <v>1248</v>
      </c>
      <c r="H34" s="129" t="n">
        <v>3064</v>
      </c>
      <c r="I34" s="129" t="n">
        <v>1822</v>
      </c>
      <c r="J34" s="129" t="n">
        <v>1242</v>
      </c>
      <c r="K34" s="319" t="n">
        <v>74</v>
      </c>
      <c r="L34" s="320" t="n">
        <v>1611</v>
      </c>
      <c r="M34" s="320" t="n">
        <v>797</v>
      </c>
      <c r="N34" s="320" t="n">
        <v>814</v>
      </c>
      <c r="O34" s="129" t="n">
        <v>1897</v>
      </c>
      <c r="P34" s="129" t="n">
        <v>942</v>
      </c>
      <c r="Q34" s="129" t="n">
        <v>955</v>
      </c>
      <c r="R34" s="129" t="n">
        <v>1833</v>
      </c>
      <c r="S34" s="129" t="n">
        <v>925</v>
      </c>
      <c r="T34" s="129" t="n">
        <v>908</v>
      </c>
    </row>
    <row r="35" s="325" customFormat="true" ht="13.5" hidden="false" customHeight="true" outlineLevel="0" collapsed="false">
      <c r="A35" s="324" t="n">
        <v>23</v>
      </c>
      <c r="B35" s="129" t="n">
        <f aca="false">SUM(C35:D35)</f>
        <v>4001</v>
      </c>
      <c r="C35" s="129" t="n">
        <v>2461</v>
      </c>
      <c r="D35" s="129" t="n">
        <v>1540</v>
      </c>
      <c r="E35" s="129" t="n">
        <v>3727</v>
      </c>
      <c r="F35" s="129" t="n">
        <v>2210</v>
      </c>
      <c r="G35" s="129" t="n">
        <v>1517</v>
      </c>
      <c r="H35" s="129" t="n">
        <v>2761</v>
      </c>
      <c r="I35" s="129" t="n">
        <v>1612</v>
      </c>
      <c r="J35" s="129" t="n">
        <v>1149</v>
      </c>
      <c r="K35" s="315" t="s">
        <v>434</v>
      </c>
      <c r="L35" s="316" t="n">
        <v>6364</v>
      </c>
      <c r="M35" s="316" t="n">
        <v>2942</v>
      </c>
      <c r="N35" s="316" t="n">
        <v>3422</v>
      </c>
      <c r="O35" s="123" t="n">
        <v>6734</v>
      </c>
      <c r="P35" s="123" t="n">
        <v>3144</v>
      </c>
      <c r="Q35" s="123" t="n">
        <v>3590</v>
      </c>
      <c r="R35" s="123" t="n">
        <v>7153</v>
      </c>
      <c r="S35" s="123" t="n">
        <v>3343</v>
      </c>
      <c r="T35" s="123" t="n">
        <v>3810</v>
      </c>
    </row>
    <row r="36" s="325" customFormat="true" ht="12" hidden="false" customHeight="true" outlineLevel="0" collapsed="false">
      <c r="A36" s="324" t="n">
        <v>24</v>
      </c>
      <c r="B36" s="129" t="n">
        <f aca="false">SUM(C36:D36)</f>
        <v>3844</v>
      </c>
      <c r="C36" s="129" t="n">
        <v>2314</v>
      </c>
      <c r="D36" s="129" t="n">
        <v>1530</v>
      </c>
      <c r="E36" s="129" t="n">
        <v>3941</v>
      </c>
      <c r="F36" s="129" t="n">
        <v>2413</v>
      </c>
      <c r="G36" s="129" t="n">
        <v>1528</v>
      </c>
      <c r="H36" s="129" t="n">
        <v>2612</v>
      </c>
      <c r="I36" s="129" t="n">
        <v>1479</v>
      </c>
      <c r="J36" s="129" t="n">
        <v>1133</v>
      </c>
      <c r="K36" s="319" t="n">
        <v>75</v>
      </c>
      <c r="L36" s="320" t="n">
        <v>1458</v>
      </c>
      <c r="M36" s="320" t="n">
        <v>689</v>
      </c>
      <c r="N36" s="320" t="n">
        <v>769</v>
      </c>
      <c r="O36" s="129" t="n">
        <v>1571</v>
      </c>
      <c r="P36" s="129" t="n">
        <v>768</v>
      </c>
      <c r="Q36" s="129" t="n">
        <v>803</v>
      </c>
      <c r="R36" s="129" t="n">
        <v>1793</v>
      </c>
      <c r="S36" s="129" t="n">
        <v>870</v>
      </c>
      <c r="T36" s="129" t="n">
        <v>923</v>
      </c>
    </row>
    <row r="37" s="323" customFormat="true" ht="13.5" hidden="false" customHeight="true" outlineLevel="0" collapsed="false">
      <c r="A37" s="322" t="s">
        <v>435</v>
      </c>
      <c r="B37" s="123" t="n">
        <f aca="false">SUM(C37:D37)</f>
        <v>16603</v>
      </c>
      <c r="C37" s="123" t="n">
        <v>9613</v>
      </c>
      <c r="D37" s="123" t="n">
        <v>6990</v>
      </c>
      <c r="E37" s="123" t="n">
        <v>16798</v>
      </c>
      <c r="F37" s="123" t="n">
        <v>9852</v>
      </c>
      <c r="G37" s="123" t="n">
        <v>6946</v>
      </c>
      <c r="H37" s="123" t="n">
        <v>14266</v>
      </c>
      <c r="I37" s="123" t="n">
        <v>8017</v>
      </c>
      <c r="J37" s="123" t="n">
        <v>6249</v>
      </c>
      <c r="K37" s="319" t="n">
        <v>76</v>
      </c>
      <c r="L37" s="320" t="n">
        <v>1449</v>
      </c>
      <c r="M37" s="320" t="n">
        <v>668</v>
      </c>
      <c r="N37" s="320" t="n">
        <v>781</v>
      </c>
      <c r="O37" s="129" t="n">
        <v>1424</v>
      </c>
      <c r="P37" s="129" t="n">
        <v>674</v>
      </c>
      <c r="Q37" s="129" t="n">
        <v>750</v>
      </c>
      <c r="R37" s="129" t="n">
        <v>1506</v>
      </c>
      <c r="S37" s="129" t="n">
        <v>733</v>
      </c>
      <c r="T37" s="129" t="n">
        <v>773</v>
      </c>
    </row>
    <row r="38" s="325" customFormat="true" ht="12" hidden="false" customHeight="true" outlineLevel="0" collapsed="false">
      <c r="A38" s="324" t="n">
        <v>25</v>
      </c>
      <c r="B38" s="129" t="n">
        <f aca="false">SUM(C38:D38)</f>
        <v>3812</v>
      </c>
      <c r="C38" s="129" t="n">
        <v>2288</v>
      </c>
      <c r="D38" s="129" t="n">
        <v>1524</v>
      </c>
      <c r="E38" s="129" t="n">
        <v>3839</v>
      </c>
      <c r="F38" s="129" t="n">
        <v>2339</v>
      </c>
      <c r="G38" s="129" t="n">
        <v>1500</v>
      </c>
      <c r="H38" s="129" t="n">
        <v>2728</v>
      </c>
      <c r="I38" s="129" t="n">
        <v>1561</v>
      </c>
      <c r="J38" s="129" t="n">
        <v>1167</v>
      </c>
      <c r="K38" s="319" t="n">
        <v>77</v>
      </c>
      <c r="L38" s="320" t="n">
        <v>1256</v>
      </c>
      <c r="M38" s="320" t="n">
        <v>581</v>
      </c>
      <c r="N38" s="320" t="n">
        <v>675</v>
      </c>
      <c r="O38" s="129" t="n">
        <v>1427</v>
      </c>
      <c r="P38" s="129" t="n">
        <v>647</v>
      </c>
      <c r="Q38" s="129" t="n">
        <v>780</v>
      </c>
      <c r="R38" s="129" t="n">
        <v>1374</v>
      </c>
      <c r="S38" s="129" t="n">
        <v>642</v>
      </c>
      <c r="T38" s="129" t="n">
        <v>732</v>
      </c>
    </row>
    <row r="39" s="325" customFormat="true" ht="12" hidden="false" customHeight="true" outlineLevel="0" collapsed="false">
      <c r="A39" s="324" t="n">
        <v>26</v>
      </c>
      <c r="B39" s="129" t="n">
        <f aca="false">SUM(C39:D39)</f>
        <v>3289</v>
      </c>
      <c r="C39" s="129" t="n">
        <v>1927</v>
      </c>
      <c r="D39" s="129" t="n">
        <v>1362</v>
      </c>
      <c r="E39" s="129" t="n">
        <v>3741</v>
      </c>
      <c r="F39" s="129" t="n">
        <v>2254</v>
      </c>
      <c r="G39" s="129" t="n">
        <v>1487</v>
      </c>
      <c r="H39" s="129" t="n">
        <v>2841</v>
      </c>
      <c r="I39" s="129" t="n">
        <v>1631</v>
      </c>
      <c r="J39" s="129" t="n">
        <v>1210</v>
      </c>
      <c r="K39" s="319" t="n">
        <v>78</v>
      </c>
      <c r="L39" s="320" t="n">
        <v>1140</v>
      </c>
      <c r="M39" s="320" t="n">
        <v>520</v>
      </c>
      <c r="N39" s="320" t="n">
        <v>620</v>
      </c>
      <c r="O39" s="129" t="n">
        <v>1211</v>
      </c>
      <c r="P39" s="129" t="n">
        <v>555</v>
      </c>
      <c r="Q39" s="129" t="n">
        <v>656</v>
      </c>
      <c r="R39" s="129" t="n">
        <v>1368</v>
      </c>
      <c r="S39" s="129" t="n">
        <v>601</v>
      </c>
      <c r="T39" s="129" t="n">
        <v>767</v>
      </c>
    </row>
    <row r="40" s="325" customFormat="true" ht="12" hidden="false" customHeight="true" outlineLevel="0" collapsed="false">
      <c r="A40" s="324" t="n">
        <v>27</v>
      </c>
      <c r="B40" s="129" t="n">
        <f aca="false">SUM(C40:D40)</f>
        <v>3244</v>
      </c>
      <c r="C40" s="129" t="n">
        <v>1873</v>
      </c>
      <c r="D40" s="129" t="n">
        <v>1371</v>
      </c>
      <c r="E40" s="129" t="n">
        <v>3157</v>
      </c>
      <c r="F40" s="129" t="n">
        <v>1841</v>
      </c>
      <c r="G40" s="129" t="n">
        <v>1316</v>
      </c>
      <c r="H40" s="129" t="n">
        <v>2960</v>
      </c>
      <c r="I40" s="129" t="n">
        <v>1636</v>
      </c>
      <c r="J40" s="129" t="n">
        <v>1324</v>
      </c>
      <c r="K40" s="319" t="n">
        <v>79</v>
      </c>
      <c r="L40" s="320" t="n">
        <v>1061</v>
      </c>
      <c r="M40" s="320" t="n">
        <v>484</v>
      </c>
      <c r="N40" s="320" t="n">
        <v>577</v>
      </c>
      <c r="O40" s="129" t="n">
        <v>1101</v>
      </c>
      <c r="P40" s="129" t="n">
        <v>500</v>
      </c>
      <c r="Q40" s="129" t="n">
        <v>601</v>
      </c>
      <c r="R40" s="129" t="n">
        <v>1112</v>
      </c>
      <c r="S40" s="129" t="n">
        <v>497</v>
      </c>
      <c r="T40" s="129" t="n">
        <v>615</v>
      </c>
    </row>
    <row r="41" s="325" customFormat="true" ht="13.5" hidden="false" customHeight="true" outlineLevel="0" collapsed="false">
      <c r="A41" s="324" t="n">
        <v>28</v>
      </c>
      <c r="B41" s="129" t="n">
        <f aca="false">SUM(C41:D41)</f>
        <v>3074</v>
      </c>
      <c r="C41" s="129" t="n">
        <v>1726</v>
      </c>
      <c r="D41" s="129" t="n">
        <v>1348</v>
      </c>
      <c r="E41" s="129" t="n">
        <v>3116</v>
      </c>
      <c r="F41" s="129" t="n">
        <v>1781</v>
      </c>
      <c r="G41" s="129" t="n">
        <v>1335</v>
      </c>
      <c r="H41" s="129" t="n">
        <v>2842</v>
      </c>
      <c r="I41" s="129" t="n">
        <v>1592</v>
      </c>
      <c r="J41" s="129" t="n">
        <v>1250</v>
      </c>
      <c r="K41" s="315" t="s">
        <v>436</v>
      </c>
      <c r="L41" s="316" t="n">
        <v>4107</v>
      </c>
      <c r="M41" s="316" t="n">
        <v>1749</v>
      </c>
      <c r="N41" s="316" t="n">
        <v>2358</v>
      </c>
      <c r="O41" s="123" t="n">
        <v>4308</v>
      </c>
      <c r="P41" s="123" t="n">
        <v>1858</v>
      </c>
      <c r="Q41" s="123" t="n">
        <v>2450</v>
      </c>
      <c r="R41" s="123" t="n">
        <v>4549</v>
      </c>
      <c r="S41" s="123" t="n">
        <v>1912</v>
      </c>
      <c r="T41" s="123" t="n">
        <v>2637</v>
      </c>
    </row>
    <row r="42" s="325" customFormat="true" ht="12" hidden="false" customHeight="true" outlineLevel="0" collapsed="false">
      <c r="A42" s="324" t="n">
        <v>29</v>
      </c>
      <c r="B42" s="129" t="n">
        <f aca="false">SUM(C42:D42)</f>
        <v>3184</v>
      </c>
      <c r="C42" s="129" t="n">
        <v>1799</v>
      </c>
      <c r="D42" s="129" t="n">
        <v>1385</v>
      </c>
      <c r="E42" s="129" t="n">
        <v>2945</v>
      </c>
      <c r="F42" s="129" t="n">
        <v>1637</v>
      </c>
      <c r="G42" s="129" t="n">
        <v>1308</v>
      </c>
      <c r="H42" s="129" t="n">
        <v>2895</v>
      </c>
      <c r="I42" s="129" t="n">
        <v>1597</v>
      </c>
      <c r="J42" s="129" t="n">
        <v>1298</v>
      </c>
      <c r="K42" s="319" t="n">
        <v>80</v>
      </c>
      <c r="L42" s="320" t="n">
        <v>1021</v>
      </c>
      <c r="M42" s="320" t="n">
        <v>477</v>
      </c>
      <c r="N42" s="320" t="n">
        <v>544</v>
      </c>
      <c r="O42" s="129" t="n">
        <v>1026</v>
      </c>
      <c r="P42" s="129" t="n">
        <v>459</v>
      </c>
      <c r="Q42" s="129" t="n">
        <v>567</v>
      </c>
      <c r="R42" s="129" t="n">
        <v>1081</v>
      </c>
      <c r="S42" s="129" t="n">
        <v>471</v>
      </c>
      <c r="T42" s="129" t="n">
        <v>610</v>
      </c>
    </row>
    <row r="43" s="323" customFormat="true" ht="13.5" hidden="false" customHeight="true" outlineLevel="0" collapsed="false">
      <c r="A43" s="322" t="s">
        <v>437</v>
      </c>
      <c r="B43" s="123" t="n">
        <f aca="false">SUM(C43:D43)</f>
        <v>17103</v>
      </c>
      <c r="C43" s="123" t="n">
        <v>9169</v>
      </c>
      <c r="D43" s="123" t="n">
        <v>7934</v>
      </c>
      <c r="E43" s="123" t="n">
        <v>16073</v>
      </c>
      <c r="F43" s="123" t="n">
        <v>8655</v>
      </c>
      <c r="G43" s="123" t="n">
        <v>7418</v>
      </c>
      <c r="H43" s="123" t="n">
        <v>15634</v>
      </c>
      <c r="I43" s="123" t="n">
        <v>8434</v>
      </c>
      <c r="J43" s="123" t="n">
        <v>7200</v>
      </c>
      <c r="K43" s="319" t="n">
        <v>81</v>
      </c>
      <c r="L43" s="320" t="n">
        <v>880</v>
      </c>
      <c r="M43" s="320" t="n">
        <v>382</v>
      </c>
      <c r="N43" s="320" t="n">
        <v>498</v>
      </c>
      <c r="O43" s="129" t="n">
        <v>970</v>
      </c>
      <c r="P43" s="129" t="n">
        <v>451</v>
      </c>
      <c r="Q43" s="129" t="n">
        <v>519</v>
      </c>
      <c r="R43" s="129" t="n">
        <v>994</v>
      </c>
      <c r="S43" s="129" t="n">
        <v>431</v>
      </c>
      <c r="T43" s="129" t="n">
        <v>563</v>
      </c>
    </row>
    <row r="44" s="325" customFormat="true" ht="12" hidden="false" customHeight="true" outlineLevel="0" collapsed="false">
      <c r="A44" s="324" t="n">
        <v>30</v>
      </c>
      <c r="B44" s="129" t="n">
        <f aca="false">SUM(C44:D44)</f>
        <v>3190</v>
      </c>
      <c r="C44" s="129" t="n">
        <v>1742</v>
      </c>
      <c r="D44" s="129" t="n">
        <v>1448</v>
      </c>
      <c r="E44" s="129" t="n">
        <v>3057</v>
      </c>
      <c r="F44" s="129" t="n">
        <v>1706</v>
      </c>
      <c r="G44" s="129" t="n">
        <v>1351</v>
      </c>
      <c r="H44" s="129" t="n">
        <v>2897</v>
      </c>
      <c r="I44" s="129" t="n">
        <v>1538</v>
      </c>
      <c r="J44" s="129" t="n">
        <v>1359</v>
      </c>
      <c r="K44" s="319" t="n">
        <v>82</v>
      </c>
      <c r="L44" s="320" t="n">
        <v>820</v>
      </c>
      <c r="M44" s="320" t="n">
        <v>346</v>
      </c>
      <c r="N44" s="320" t="n">
        <v>474</v>
      </c>
      <c r="O44" s="129" t="n">
        <v>839</v>
      </c>
      <c r="P44" s="129" t="n">
        <v>354</v>
      </c>
      <c r="Q44" s="129" t="n">
        <v>485</v>
      </c>
      <c r="R44" s="129" t="n">
        <v>933</v>
      </c>
      <c r="S44" s="129" t="n">
        <v>411</v>
      </c>
      <c r="T44" s="129" t="n">
        <v>522</v>
      </c>
    </row>
    <row r="45" s="325" customFormat="true" ht="12" hidden="false" customHeight="true" outlineLevel="0" collapsed="false">
      <c r="A45" s="324" t="n">
        <v>31</v>
      </c>
      <c r="B45" s="129" t="n">
        <f aca="false">SUM(C45:D45)</f>
        <v>3232</v>
      </c>
      <c r="C45" s="129" t="n">
        <v>1736</v>
      </c>
      <c r="D45" s="129" t="n">
        <v>1496</v>
      </c>
      <c r="E45" s="129" t="n">
        <v>3053</v>
      </c>
      <c r="F45" s="129" t="n">
        <v>1649</v>
      </c>
      <c r="G45" s="129" t="n">
        <v>1404</v>
      </c>
      <c r="H45" s="129" t="n">
        <v>3136</v>
      </c>
      <c r="I45" s="129" t="n">
        <v>1760</v>
      </c>
      <c r="J45" s="129" t="n">
        <v>1376</v>
      </c>
      <c r="K45" s="319" t="n">
        <v>83</v>
      </c>
      <c r="L45" s="320" t="n">
        <v>741</v>
      </c>
      <c r="M45" s="320" t="n">
        <v>293</v>
      </c>
      <c r="N45" s="320" t="n">
        <v>448</v>
      </c>
      <c r="O45" s="129" t="n">
        <v>772</v>
      </c>
      <c r="P45" s="129" t="n">
        <v>319</v>
      </c>
      <c r="Q45" s="129" t="n">
        <v>453</v>
      </c>
      <c r="R45" s="129" t="n">
        <v>807</v>
      </c>
      <c r="S45" s="129" t="n">
        <v>320</v>
      </c>
      <c r="T45" s="129" t="n">
        <v>487</v>
      </c>
    </row>
    <row r="46" s="325" customFormat="true" ht="12" hidden="false" customHeight="true" outlineLevel="0" collapsed="false">
      <c r="A46" s="324" t="n">
        <v>32</v>
      </c>
      <c r="B46" s="129" t="n">
        <f aca="false">SUM(C46:D46)</f>
        <v>3390</v>
      </c>
      <c r="C46" s="129" t="n">
        <v>1822</v>
      </c>
      <c r="D46" s="129" t="n">
        <v>1568</v>
      </c>
      <c r="E46" s="129" t="n">
        <v>3125</v>
      </c>
      <c r="F46" s="129" t="n">
        <v>1680</v>
      </c>
      <c r="G46" s="129" t="n">
        <v>1445</v>
      </c>
      <c r="H46" s="129" t="n">
        <v>3130</v>
      </c>
      <c r="I46" s="129" t="n">
        <v>1678</v>
      </c>
      <c r="J46" s="129" t="n">
        <v>1452</v>
      </c>
      <c r="K46" s="319" t="n">
        <v>84</v>
      </c>
      <c r="L46" s="320" t="n">
        <v>645</v>
      </c>
      <c r="M46" s="320" t="n">
        <v>251</v>
      </c>
      <c r="N46" s="320" t="n">
        <v>394</v>
      </c>
      <c r="O46" s="129" t="n">
        <v>701</v>
      </c>
      <c r="P46" s="129" t="n">
        <v>275</v>
      </c>
      <c r="Q46" s="129" t="n">
        <v>426</v>
      </c>
      <c r="R46" s="129" t="n">
        <v>734</v>
      </c>
      <c r="S46" s="129" t="n">
        <v>279</v>
      </c>
      <c r="T46" s="129" t="n">
        <v>455</v>
      </c>
    </row>
    <row r="47" s="325" customFormat="true" ht="13.5" hidden="false" customHeight="true" outlineLevel="0" collapsed="false">
      <c r="A47" s="324" t="n">
        <v>33</v>
      </c>
      <c r="B47" s="129" t="n">
        <f aca="false">SUM(C47:D47)</f>
        <v>3603</v>
      </c>
      <c r="C47" s="129" t="n">
        <v>1889</v>
      </c>
      <c r="D47" s="129" t="n">
        <v>1714</v>
      </c>
      <c r="E47" s="129" t="n">
        <v>3319</v>
      </c>
      <c r="F47" s="129" t="n">
        <v>1785</v>
      </c>
      <c r="G47" s="129" t="n">
        <v>1534</v>
      </c>
      <c r="H47" s="129" t="n">
        <v>3170</v>
      </c>
      <c r="I47" s="129" t="n">
        <v>1690</v>
      </c>
      <c r="J47" s="129" t="n">
        <v>1480</v>
      </c>
      <c r="K47" s="315" t="s">
        <v>438</v>
      </c>
      <c r="L47" s="316" t="n">
        <v>2190</v>
      </c>
      <c r="M47" s="316" t="n">
        <v>745</v>
      </c>
      <c r="N47" s="316" t="n">
        <v>1445</v>
      </c>
      <c r="O47" s="123" t="n">
        <v>2347</v>
      </c>
      <c r="P47" s="123" t="n">
        <v>816</v>
      </c>
      <c r="Q47" s="123" t="n">
        <v>1531</v>
      </c>
      <c r="R47" s="123" t="n">
        <v>2413</v>
      </c>
      <c r="S47" s="123" t="n">
        <v>790</v>
      </c>
      <c r="T47" s="123" t="n">
        <v>1623</v>
      </c>
    </row>
    <row r="48" s="325" customFormat="true" ht="12" hidden="false" customHeight="true" outlineLevel="0" collapsed="false">
      <c r="A48" s="324" t="n">
        <v>34</v>
      </c>
      <c r="B48" s="129" t="n">
        <f aca="false">SUM(C48:D48)</f>
        <v>3688</v>
      </c>
      <c r="C48" s="129" t="n">
        <v>1980</v>
      </c>
      <c r="D48" s="129" t="n">
        <v>1708</v>
      </c>
      <c r="E48" s="129" t="n">
        <v>3519</v>
      </c>
      <c r="F48" s="129" t="n">
        <v>1835</v>
      </c>
      <c r="G48" s="129" t="n">
        <v>1684</v>
      </c>
      <c r="H48" s="129" t="n">
        <v>3301</v>
      </c>
      <c r="I48" s="129" t="n">
        <v>1768</v>
      </c>
      <c r="J48" s="129" t="n">
        <v>1533</v>
      </c>
      <c r="K48" s="319" t="n">
        <v>85</v>
      </c>
      <c r="L48" s="320" t="n">
        <v>548</v>
      </c>
      <c r="M48" s="320" t="n">
        <v>213</v>
      </c>
      <c r="N48" s="320" t="n">
        <v>335</v>
      </c>
      <c r="O48" s="129" t="n">
        <v>607</v>
      </c>
      <c r="P48" s="129" t="n">
        <v>236</v>
      </c>
      <c r="Q48" s="129" t="n">
        <v>371</v>
      </c>
      <c r="R48" s="129" t="n">
        <v>631</v>
      </c>
      <c r="S48" s="129" t="n">
        <v>228</v>
      </c>
      <c r="T48" s="129" t="n">
        <v>403</v>
      </c>
    </row>
    <row r="49" s="323" customFormat="true" ht="13.5" hidden="false" customHeight="true" outlineLevel="0" collapsed="false">
      <c r="A49" s="322" t="s">
        <v>439</v>
      </c>
      <c r="B49" s="123" t="n">
        <f aca="false">SUM(C49:D49)</f>
        <v>19328</v>
      </c>
      <c r="C49" s="123" t="n">
        <v>10449</v>
      </c>
      <c r="D49" s="123" t="n">
        <v>8879</v>
      </c>
      <c r="E49" s="123" t="n">
        <v>19214</v>
      </c>
      <c r="F49" s="123" t="n">
        <v>10329</v>
      </c>
      <c r="G49" s="123" t="n">
        <v>8885</v>
      </c>
      <c r="H49" s="123" t="n">
        <v>19191</v>
      </c>
      <c r="I49" s="123" t="n">
        <v>10265</v>
      </c>
      <c r="J49" s="123" t="n">
        <v>8926</v>
      </c>
      <c r="K49" s="319" t="n">
        <v>86</v>
      </c>
      <c r="L49" s="320" t="n">
        <v>498</v>
      </c>
      <c r="M49" s="320" t="n">
        <v>161</v>
      </c>
      <c r="N49" s="320" t="n">
        <v>337</v>
      </c>
      <c r="O49" s="129" t="n">
        <v>513</v>
      </c>
      <c r="P49" s="129" t="n">
        <v>196</v>
      </c>
      <c r="Q49" s="129" t="n">
        <v>317</v>
      </c>
      <c r="R49" s="129" t="n">
        <v>535</v>
      </c>
      <c r="S49" s="129" t="n">
        <v>184</v>
      </c>
      <c r="T49" s="129" t="n">
        <v>351</v>
      </c>
    </row>
    <row r="50" s="325" customFormat="true" ht="12" hidden="false" customHeight="true" outlineLevel="0" collapsed="false">
      <c r="A50" s="324" t="n">
        <v>35</v>
      </c>
      <c r="B50" s="129" t="n">
        <f aca="false">SUM(C50:D50)</f>
        <v>4022</v>
      </c>
      <c r="C50" s="129" t="n">
        <v>2199</v>
      </c>
      <c r="D50" s="129" t="n">
        <v>1823</v>
      </c>
      <c r="E50" s="129" t="n">
        <v>3631</v>
      </c>
      <c r="F50" s="129" t="n">
        <v>1932</v>
      </c>
      <c r="G50" s="129" t="n">
        <v>1699</v>
      </c>
      <c r="H50" s="129" t="n">
        <v>3522</v>
      </c>
      <c r="I50" s="129" t="n">
        <v>1823</v>
      </c>
      <c r="J50" s="129" t="n">
        <v>1699</v>
      </c>
      <c r="K50" s="319" t="n">
        <v>87</v>
      </c>
      <c r="L50" s="320" t="n">
        <v>430</v>
      </c>
      <c r="M50" s="320" t="n">
        <v>137</v>
      </c>
      <c r="N50" s="320" t="n">
        <v>293</v>
      </c>
      <c r="O50" s="129" t="n">
        <v>455</v>
      </c>
      <c r="P50" s="129" t="n">
        <v>148</v>
      </c>
      <c r="Q50" s="129" t="n">
        <v>307</v>
      </c>
      <c r="R50" s="129" t="n">
        <v>491</v>
      </c>
      <c r="S50" s="129" t="n">
        <v>170</v>
      </c>
      <c r="T50" s="129" t="n">
        <v>321</v>
      </c>
    </row>
    <row r="51" s="325" customFormat="true" ht="12" hidden="false" customHeight="true" outlineLevel="0" collapsed="false">
      <c r="A51" s="324" t="n">
        <v>36</v>
      </c>
      <c r="B51" s="129" t="n">
        <f aca="false">SUM(C51:D51)</f>
        <v>4006</v>
      </c>
      <c r="C51" s="129" t="n">
        <v>2134</v>
      </c>
      <c r="D51" s="129" t="n">
        <v>1872</v>
      </c>
      <c r="E51" s="129" t="n">
        <v>3977</v>
      </c>
      <c r="F51" s="129" t="n">
        <v>2170</v>
      </c>
      <c r="G51" s="129" t="n">
        <v>1807</v>
      </c>
      <c r="H51" s="129" t="n">
        <v>3740</v>
      </c>
      <c r="I51" s="129" t="n">
        <v>2017</v>
      </c>
      <c r="J51" s="129" t="n">
        <v>1723</v>
      </c>
      <c r="K51" s="319" t="n">
        <v>88</v>
      </c>
      <c r="L51" s="320" t="n">
        <v>418</v>
      </c>
      <c r="M51" s="320" t="n">
        <v>131</v>
      </c>
      <c r="N51" s="320" t="n">
        <v>287</v>
      </c>
      <c r="O51" s="129" t="n">
        <v>400</v>
      </c>
      <c r="P51" s="129" t="n">
        <v>129</v>
      </c>
      <c r="Q51" s="129" t="n">
        <v>271</v>
      </c>
      <c r="R51" s="129" t="n">
        <v>417</v>
      </c>
      <c r="S51" s="129" t="n">
        <v>116</v>
      </c>
      <c r="T51" s="129" t="n">
        <v>301</v>
      </c>
    </row>
    <row r="52" s="325" customFormat="true" ht="12" hidden="false" customHeight="true" outlineLevel="0" collapsed="false">
      <c r="A52" s="324" t="n">
        <v>37</v>
      </c>
      <c r="B52" s="129" t="n">
        <f aca="false">SUM(C52:D52)</f>
        <v>3933</v>
      </c>
      <c r="C52" s="129" t="n">
        <v>2117</v>
      </c>
      <c r="D52" s="129" t="n">
        <v>1816</v>
      </c>
      <c r="E52" s="129" t="n">
        <v>3930</v>
      </c>
      <c r="F52" s="129" t="n">
        <v>2067</v>
      </c>
      <c r="G52" s="129" t="n">
        <v>1863</v>
      </c>
      <c r="H52" s="129" t="n">
        <v>4035</v>
      </c>
      <c r="I52" s="129" t="n">
        <v>2184</v>
      </c>
      <c r="J52" s="129" t="n">
        <v>1851</v>
      </c>
      <c r="K52" s="319" t="n">
        <v>89</v>
      </c>
      <c r="L52" s="320" t="n">
        <v>296</v>
      </c>
      <c r="M52" s="320" t="n">
        <v>103</v>
      </c>
      <c r="N52" s="320" t="n">
        <v>193</v>
      </c>
      <c r="O52" s="129" t="n">
        <v>372</v>
      </c>
      <c r="P52" s="129" t="n">
        <v>107</v>
      </c>
      <c r="Q52" s="129" t="n">
        <v>265</v>
      </c>
      <c r="R52" s="129" t="n">
        <v>339</v>
      </c>
      <c r="S52" s="129" t="n">
        <v>92</v>
      </c>
      <c r="T52" s="129" t="n">
        <v>247</v>
      </c>
    </row>
    <row r="53" s="325" customFormat="true" ht="13.5" hidden="false" customHeight="true" outlineLevel="0" collapsed="false">
      <c r="A53" s="324" t="n">
        <v>38</v>
      </c>
      <c r="B53" s="129" t="n">
        <f aca="false">SUM(C53:D53)</f>
        <v>3760</v>
      </c>
      <c r="C53" s="129" t="n">
        <v>2066</v>
      </c>
      <c r="D53" s="129" t="n">
        <v>1694</v>
      </c>
      <c r="E53" s="129" t="n">
        <v>3919</v>
      </c>
      <c r="F53" s="129" t="n">
        <v>2104</v>
      </c>
      <c r="G53" s="129" t="n">
        <v>1815</v>
      </c>
      <c r="H53" s="129" t="n">
        <v>4009</v>
      </c>
      <c r="I53" s="129" t="n">
        <v>2165</v>
      </c>
      <c r="J53" s="129" t="n">
        <v>1844</v>
      </c>
      <c r="K53" s="315" t="s">
        <v>440</v>
      </c>
      <c r="L53" s="316" t="n">
        <v>928</v>
      </c>
      <c r="M53" s="316" t="n">
        <v>244</v>
      </c>
      <c r="N53" s="316" t="n">
        <v>684</v>
      </c>
      <c r="O53" s="123" t="n">
        <v>976</v>
      </c>
      <c r="P53" s="123" t="n">
        <v>274</v>
      </c>
      <c r="Q53" s="123" t="n">
        <v>702</v>
      </c>
      <c r="R53" s="123" t="n">
        <v>1006</v>
      </c>
      <c r="S53" s="123" t="n">
        <v>249</v>
      </c>
      <c r="T53" s="123" t="n">
        <v>757</v>
      </c>
    </row>
    <row r="54" s="325" customFormat="true" ht="12" hidden="false" customHeight="true" outlineLevel="0" collapsed="false">
      <c r="A54" s="324" t="n">
        <v>39</v>
      </c>
      <c r="B54" s="129" t="n">
        <f aca="false">SUM(C54:D54)</f>
        <v>3607</v>
      </c>
      <c r="C54" s="129" t="n">
        <v>1933</v>
      </c>
      <c r="D54" s="129" t="n">
        <v>1674</v>
      </c>
      <c r="E54" s="129" t="n">
        <v>3757</v>
      </c>
      <c r="F54" s="129" t="n">
        <v>2056</v>
      </c>
      <c r="G54" s="129" t="n">
        <v>1701</v>
      </c>
      <c r="H54" s="129" t="n">
        <v>3885</v>
      </c>
      <c r="I54" s="129" t="n">
        <v>2076</v>
      </c>
      <c r="J54" s="129" t="n">
        <v>1809</v>
      </c>
      <c r="K54" s="319" t="n">
        <v>90</v>
      </c>
      <c r="L54" s="320" t="n">
        <v>239</v>
      </c>
      <c r="M54" s="320" t="n">
        <v>59</v>
      </c>
      <c r="N54" s="320" t="n">
        <v>180</v>
      </c>
      <c r="O54" s="129" t="n">
        <v>261</v>
      </c>
      <c r="P54" s="129" t="n">
        <v>90</v>
      </c>
      <c r="Q54" s="129" t="n">
        <v>171</v>
      </c>
      <c r="R54" s="129" t="n">
        <v>297</v>
      </c>
      <c r="S54" s="129" t="n">
        <v>82</v>
      </c>
      <c r="T54" s="129" t="n">
        <v>215</v>
      </c>
    </row>
    <row r="55" s="323" customFormat="true" ht="13.5" hidden="false" customHeight="true" outlineLevel="0" collapsed="false">
      <c r="A55" s="322" t="s">
        <v>441</v>
      </c>
      <c r="B55" s="123" t="n">
        <f aca="false">SUM(C55:D55)</f>
        <v>16319</v>
      </c>
      <c r="C55" s="123" t="n">
        <v>8844</v>
      </c>
      <c r="D55" s="123" t="n">
        <v>7475</v>
      </c>
      <c r="E55" s="123" t="n">
        <v>16709</v>
      </c>
      <c r="F55" s="123" t="n">
        <v>9002</v>
      </c>
      <c r="G55" s="123" t="n">
        <v>7707</v>
      </c>
      <c r="H55" s="123" t="n">
        <v>17268</v>
      </c>
      <c r="I55" s="123" t="n">
        <v>9368</v>
      </c>
      <c r="J55" s="123" t="n">
        <v>7900</v>
      </c>
      <c r="K55" s="319" t="n">
        <v>91</v>
      </c>
      <c r="L55" s="320" t="n">
        <v>236</v>
      </c>
      <c r="M55" s="320" t="n">
        <v>69</v>
      </c>
      <c r="N55" s="320" t="n">
        <v>167</v>
      </c>
      <c r="O55" s="129" t="n">
        <v>215</v>
      </c>
      <c r="P55" s="129" t="n">
        <v>49</v>
      </c>
      <c r="Q55" s="129" t="n">
        <v>166</v>
      </c>
      <c r="R55" s="129" t="n">
        <v>245</v>
      </c>
      <c r="S55" s="129" t="n">
        <v>56</v>
      </c>
      <c r="T55" s="129" t="n">
        <v>189</v>
      </c>
    </row>
    <row r="56" s="325" customFormat="true" ht="12" hidden="false" customHeight="true" outlineLevel="0" collapsed="false">
      <c r="A56" s="324" t="n">
        <v>40</v>
      </c>
      <c r="B56" s="129" t="n">
        <f aca="false">SUM(C56:D56)</f>
        <v>3587</v>
      </c>
      <c r="C56" s="129" t="n">
        <v>1966</v>
      </c>
      <c r="D56" s="129" t="n">
        <v>1621</v>
      </c>
      <c r="E56" s="129" t="n">
        <v>3568</v>
      </c>
      <c r="F56" s="129" t="n">
        <v>1899</v>
      </c>
      <c r="G56" s="129" t="n">
        <v>1669</v>
      </c>
      <c r="H56" s="129" t="n">
        <v>3789</v>
      </c>
      <c r="I56" s="129" t="n">
        <v>2076</v>
      </c>
      <c r="J56" s="129" t="n">
        <v>1713</v>
      </c>
      <c r="K56" s="319" t="n">
        <v>92</v>
      </c>
      <c r="L56" s="320" t="n">
        <v>159</v>
      </c>
      <c r="M56" s="320" t="n">
        <v>46</v>
      </c>
      <c r="N56" s="320" t="n">
        <v>113</v>
      </c>
      <c r="O56" s="129" t="n">
        <v>212</v>
      </c>
      <c r="P56" s="129" t="n">
        <v>63</v>
      </c>
      <c r="Q56" s="129" t="n">
        <v>149</v>
      </c>
      <c r="R56" s="129" t="n">
        <v>169</v>
      </c>
      <c r="S56" s="129" t="n">
        <v>38</v>
      </c>
      <c r="T56" s="129" t="n">
        <v>131</v>
      </c>
    </row>
    <row r="57" s="325" customFormat="true" ht="12" hidden="false" customHeight="true" outlineLevel="0" collapsed="false">
      <c r="A57" s="324" t="n">
        <v>41</v>
      </c>
      <c r="B57" s="129" t="n">
        <f aca="false">SUM(C57:D57)</f>
        <v>3720</v>
      </c>
      <c r="C57" s="129" t="n">
        <v>1978</v>
      </c>
      <c r="D57" s="129" t="n">
        <v>1742</v>
      </c>
      <c r="E57" s="129" t="n">
        <v>3547</v>
      </c>
      <c r="F57" s="129" t="n">
        <v>1957</v>
      </c>
      <c r="G57" s="129" t="n">
        <v>1590</v>
      </c>
      <c r="H57" s="129" t="n">
        <v>3624</v>
      </c>
      <c r="I57" s="129" t="n">
        <v>1944</v>
      </c>
      <c r="J57" s="129" t="n">
        <v>1680</v>
      </c>
      <c r="K57" s="319" t="n">
        <v>93</v>
      </c>
      <c r="L57" s="320" t="n">
        <v>177</v>
      </c>
      <c r="M57" s="320" t="n">
        <v>41</v>
      </c>
      <c r="N57" s="320" t="n">
        <v>136</v>
      </c>
      <c r="O57" s="129" t="n">
        <v>131</v>
      </c>
      <c r="P57" s="129" t="n">
        <v>36</v>
      </c>
      <c r="Q57" s="129" t="n">
        <v>95</v>
      </c>
      <c r="R57" s="129" t="n">
        <v>189</v>
      </c>
      <c r="S57" s="129" t="n">
        <v>45</v>
      </c>
      <c r="T57" s="129" t="n">
        <v>144</v>
      </c>
    </row>
    <row r="58" s="325" customFormat="true" ht="12" hidden="false" customHeight="true" outlineLevel="0" collapsed="false">
      <c r="A58" s="324" t="n">
        <v>42</v>
      </c>
      <c r="B58" s="129" t="n">
        <f aca="false">SUM(C58:D58)</f>
        <v>2606</v>
      </c>
      <c r="C58" s="129" t="n">
        <v>1407</v>
      </c>
      <c r="D58" s="129" t="n">
        <v>1199</v>
      </c>
      <c r="E58" s="129" t="n">
        <v>3709</v>
      </c>
      <c r="F58" s="129" t="n">
        <v>1969</v>
      </c>
      <c r="G58" s="129" t="n">
        <v>1740</v>
      </c>
      <c r="H58" s="129" t="n">
        <v>3558</v>
      </c>
      <c r="I58" s="129" t="n">
        <v>1950</v>
      </c>
      <c r="J58" s="129" t="n">
        <v>1608</v>
      </c>
      <c r="K58" s="319" t="n">
        <v>94</v>
      </c>
      <c r="L58" s="320" t="n">
        <v>117</v>
      </c>
      <c r="M58" s="320" t="n">
        <v>29</v>
      </c>
      <c r="N58" s="320" t="n">
        <v>88</v>
      </c>
      <c r="O58" s="129" t="n">
        <v>157</v>
      </c>
      <c r="P58" s="129" t="n">
        <v>36</v>
      </c>
      <c r="Q58" s="129" t="n">
        <v>121</v>
      </c>
      <c r="R58" s="129" t="n">
        <v>106</v>
      </c>
      <c r="S58" s="129" t="n">
        <v>28</v>
      </c>
      <c r="T58" s="129" t="n">
        <v>78</v>
      </c>
    </row>
    <row r="59" s="325" customFormat="true" ht="13.5" hidden="false" customHeight="true" outlineLevel="0" collapsed="false">
      <c r="A59" s="324" t="n">
        <v>43</v>
      </c>
      <c r="B59" s="129" t="n">
        <f aca="false">SUM(C59:D59)</f>
        <v>3310</v>
      </c>
      <c r="C59" s="129" t="n">
        <v>1798</v>
      </c>
      <c r="D59" s="129" t="n">
        <v>1512</v>
      </c>
      <c r="E59" s="129" t="n">
        <v>2597</v>
      </c>
      <c r="F59" s="129" t="n">
        <v>1403</v>
      </c>
      <c r="G59" s="129" t="n">
        <v>1194</v>
      </c>
      <c r="H59" s="129" t="n">
        <v>3721</v>
      </c>
      <c r="I59" s="129" t="n">
        <v>1988</v>
      </c>
      <c r="J59" s="129" t="n">
        <v>1733</v>
      </c>
      <c r="K59" s="315" t="s">
        <v>442</v>
      </c>
      <c r="L59" s="316" t="n">
        <v>315</v>
      </c>
      <c r="M59" s="316" t="n">
        <v>77</v>
      </c>
      <c r="N59" s="316" t="n">
        <v>238</v>
      </c>
      <c r="O59" s="123" t="n">
        <v>343</v>
      </c>
      <c r="P59" s="123" t="n">
        <v>83</v>
      </c>
      <c r="Q59" s="123" t="n">
        <v>260</v>
      </c>
      <c r="R59" s="123" t="n">
        <v>308</v>
      </c>
      <c r="S59" s="123" t="n">
        <v>63</v>
      </c>
      <c r="T59" s="123" t="n">
        <v>245</v>
      </c>
    </row>
    <row r="60" s="325" customFormat="true" ht="12" hidden="false" customHeight="true" outlineLevel="0" collapsed="false">
      <c r="A60" s="324" t="n">
        <v>44</v>
      </c>
      <c r="B60" s="129" t="n">
        <f aca="false">SUM(C60:D60)</f>
        <v>3096</v>
      </c>
      <c r="C60" s="129" t="n">
        <v>1695</v>
      </c>
      <c r="D60" s="129" t="n">
        <v>1401</v>
      </c>
      <c r="E60" s="129" t="n">
        <v>3288</v>
      </c>
      <c r="F60" s="129" t="n">
        <v>1774</v>
      </c>
      <c r="G60" s="129" t="n">
        <v>1514</v>
      </c>
      <c r="H60" s="129" t="n">
        <v>2576</v>
      </c>
      <c r="I60" s="129" t="n">
        <v>1410</v>
      </c>
      <c r="J60" s="129" t="n">
        <v>1166</v>
      </c>
      <c r="K60" s="319" t="n">
        <v>95</v>
      </c>
      <c r="L60" s="320" t="n">
        <v>124</v>
      </c>
      <c r="M60" s="320" t="n">
        <v>31</v>
      </c>
      <c r="N60" s="320" t="n">
        <v>93</v>
      </c>
      <c r="O60" s="129" t="n">
        <v>96</v>
      </c>
      <c r="P60" s="129" t="n">
        <v>23</v>
      </c>
      <c r="Q60" s="129" t="n">
        <v>73</v>
      </c>
      <c r="R60" s="129" t="n">
        <v>106</v>
      </c>
      <c r="S60" s="129" t="n">
        <v>20</v>
      </c>
      <c r="T60" s="129" t="n">
        <v>86</v>
      </c>
    </row>
    <row r="61" s="323" customFormat="true" ht="13.5" hidden="false" customHeight="true" outlineLevel="0" collapsed="false">
      <c r="A61" s="322" t="s">
        <v>443</v>
      </c>
      <c r="B61" s="123" t="n">
        <f aca="false">SUM(C61:D61)</f>
        <v>13250</v>
      </c>
      <c r="C61" s="123" t="n">
        <v>7045</v>
      </c>
      <c r="D61" s="123" t="n">
        <v>6205</v>
      </c>
      <c r="E61" s="123" t="n">
        <v>13644</v>
      </c>
      <c r="F61" s="123" t="n">
        <v>7281</v>
      </c>
      <c r="G61" s="123" t="n">
        <v>6363</v>
      </c>
      <c r="H61" s="123" t="n">
        <v>14422</v>
      </c>
      <c r="I61" s="123" t="n">
        <v>7782</v>
      </c>
      <c r="J61" s="123" t="n">
        <v>6640</v>
      </c>
      <c r="K61" s="319" t="n">
        <v>96</v>
      </c>
      <c r="L61" s="320" t="n">
        <v>80</v>
      </c>
      <c r="M61" s="320" t="n">
        <v>19</v>
      </c>
      <c r="N61" s="320" t="n">
        <v>61</v>
      </c>
      <c r="O61" s="129" t="n">
        <v>112</v>
      </c>
      <c r="P61" s="129" t="n">
        <v>30</v>
      </c>
      <c r="Q61" s="129" t="n">
        <v>82</v>
      </c>
      <c r="R61" s="129" t="n">
        <v>77</v>
      </c>
      <c r="S61" s="129" t="n">
        <v>15</v>
      </c>
      <c r="T61" s="129" t="n">
        <v>62</v>
      </c>
    </row>
    <row r="62" s="325" customFormat="true" ht="12" hidden="false" customHeight="true" outlineLevel="0" collapsed="false">
      <c r="A62" s="324" t="n">
        <v>45</v>
      </c>
      <c r="B62" s="129" t="n">
        <f aca="false">SUM(C62:D62)</f>
        <v>2786</v>
      </c>
      <c r="C62" s="129" t="n">
        <v>1514</v>
      </c>
      <c r="D62" s="129" t="n">
        <v>1272</v>
      </c>
      <c r="E62" s="129" t="n">
        <v>3085</v>
      </c>
      <c r="F62" s="129" t="n">
        <v>1691</v>
      </c>
      <c r="G62" s="129" t="n">
        <v>1394</v>
      </c>
      <c r="H62" s="129" t="n">
        <v>3322</v>
      </c>
      <c r="I62" s="129" t="n">
        <v>1815</v>
      </c>
      <c r="J62" s="129" t="n">
        <v>1507</v>
      </c>
      <c r="K62" s="319" t="n">
        <v>97</v>
      </c>
      <c r="L62" s="320" t="n">
        <v>46</v>
      </c>
      <c r="M62" s="320" t="n">
        <v>6</v>
      </c>
      <c r="N62" s="320" t="n">
        <v>40</v>
      </c>
      <c r="O62" s="129" t="n">
        <v>65</v>
      </c>
      <c r="P62" s="129" t="n">
        <v>15</v>
      </c>
      <c r="Q62" s="129" t="n">
        <v>50</v>
      </c>
      <c r="R62" s="129" t="n">
        <v>60</v>
      </c>
      <c r="S62" s="129" t="n">
        <v>13</v>
      </c>
      <c r="T62" s="129" t="n">
        <v>47</v>
      </c>
    </row>
    <row r="63" s="325" customFormat="true" ht="12" hidden="false" customHeight="true" outlineLevel="0" collapsed="false">
      <c r="A63" s="324" t="n">
        <v>46</v>
      </c>
      <c r="B63" s="129" t="n">
        <f aca="false">SUM(C63:D63)</f>
        <v>2653</v>
      </c>
      <c r="C63" s="129" t="n">
        <v>1414</v>
      </c>
      <c r="D63" s="129" t="n">
        <v>1239</v>
      </c>
      <c r="E63" s="129" t="n">
        <v>2769</v>
      </c>
      <c r="F63" s="129" t="n">
        <v>1493</v>
      </c>
      <c r="G63" s="129" t="n">
        <v>1276</v>
      </c>
      <c r="H63" s="129" t="n">
        <v>3040</v>
      </c>
      <c r="I63" s="129" t="n">
        <v>1666</v>
      </c>
      <c r="J63" s="129" t="n">
        <v>1374</v>
      </c>
      <c r="K63" s="319" t="n">
        <v>98</v>
      </c>
      <c r="L63" s="320" t="n">
        <v>31</v>
      </c>
      <c r="M63" s="320" t="n">
        <v>10</v>
      </c>
      <c r="N63" s="320" t="n">
        <v>21</v>
      </c>
      <c r="O63" s="129" t="n">
        <v>41</v>
      </c>
      <c r="P63" s="129" t="n">
        <v>5</v>
      </c>
      <c r="Q63" s="129" t="n">
        <v>36</v>
      </c>
      <c r="R63" s="129" t="n">
        <v>40</v>
      </c>
      <c r="S63" s="129" t="n">
        <v>9</v>
      </c>
      <c r="T63" s="129" t="n">
        <v>31</v>
      </c>
    </row>
    <row r="64" s="325" customFormat="true" ht="12" hidden="false" customHeight="true" outlineLevel="0" collapsed="false">
      <c r="A64" s="324" t="n">
        <v>47</v>
      </c>
      <c r="B64" s="129" t="n">
        <f aca="false">SUM(C64:D64)</f>
        <v>2628</v>
      </c>
      <c r="C64" s="129" t="n">
        <v>1390</v>
      </c>
      <c r="D64" s="129" t="n">
        <v>1238</v>
      </c>
      <c r="E64" s="129" t="n">
        <v>2639</v>
      </c>
      <c r="F64" s="129" t="n">
        <v>1406</v>
      </c>
      <c r="G64" s="129" t="n">
        <v>1233</v>
      </c>
      <c r="H64" s="129" t="n">
        <v>2783</v>
      </c>
      <c r="I64" s="129" t="n">
        <v>1518</v>
      </c>
      <c r="J64" s="129" t="n">
        <v>1265</v>
      </c>
      <c r="K64" s="319" t="n">
        <v>99</v>
      </c>
      <c r="L64" s="320" t="n">
        <v>34</v>
      </c>
      <c r="M64" s="320" t="n">
        <v>11</v>
      </c>
      <c r="N64" s="320" t="n">
        <v>23</v>
      </c>
      <c r="O64" s="129" t="n">
        <v>29</v>
      </c>
      <c r="P64" s="129" t="n">
        <v>10</v>
      </c>
      <c r="Q64" s="129" t="n">
        <v>19</v>
      </c>
      <c r="R64" s="129" t="n">
        <v>25</v>
      </c>
      <c r="S64" s="129" t="n">
        <v>6</v>
      </c>
      <c r="T64" s="129" t="n">
        <v>19</v>
      </c>
    </row>
    <row r="65" s="325" customFormat="true" ht="13.5" hidden="false" customHeight="true" outlineLevel="0" collapsed="false">
      <c r="A65" s="324" t="n">
        <v>48</v>
      </c>
      <c r="B65" s="129" t="n">
        <f aca="false">SUM(C65:D65)</f>
        <v>2576</v>
      </c>
      <c r="C65" s="129" t="n">
        <v>1342</v>
      </c>
      <c r="D65" s="129" t="n">
        <v>1234</v>
      </c>
      <c r="E65" s="129" t="n">
        <v>2600</v>
      </c>
      <c r="F65" s="129" t="n">
        <v>1367</v>
      </c>
      <c r="G65" s="129" t="n">
        <v>1233</v>
      </c>
      <c r="H65" s="129" t="n">
        <v>2689</v>
      </c>
      <c r="I65" s="129" t="n">
        <v>1443</v>
      </c>
      <c r="J65" s="129" t="n">
        <v>1246</v>
      </c>
      <c r="K65" s="315" t="s">
        <v>444</v>
      </c>
      <c r="L65" s="316" t="n">
        <v>38</v>
      </c>
      <c r="M65" s="316" t="n">
        <v>8</v>
      </c>
      <c r="N65" s="316" t="n">
        <v>30</v>
      </c>
      <c r="O65" s="123" t="n">
        <v>54</v>
      </c>
      <c r="P65" s="123" t="n">
        <v>15</v>
      </c>
      <c r="Q65" s="123" t="n">
        <v>39</v>
      </c>
      <c r="R65" s="123" t="n">
        <v>48</v>
      </c>
      <c r="S65" s="123" t="n">
        <v>8</v>
      </c>
      <c r="T65" s="123" t="n">
        <v>40</v>
      </c>
    </row>
    <row r="66" s="325" customFormat="true" ht="12" hidden="false" customHeight="true" outlineLevel="0" collapsed="false">
      <c r="A66" s="326" t="n">
        <v>49</v>
      </c>
      <c r="B66" s="129" t="n">
        <f aca="false">SUM(C66:D66)</f>
        <v>2607</v>
      </c>
      <c r="C66" s="129" t="n">
        <v>1385</v>
      </c>
      <c r="D66" s="129" t="n">
        <v>1222</v>
      </c>
      <c r="E66" s="129" t="n">
        <v>2551</v>
      </c>
      <c r="F66" s="129" t="n">
        <v>1324</v>
      </c>
      <c r="G66" s="129" t="n">
        <v>1227</v>
      </c>
      <c r="H66" s="129" t="n">
        <v>2588</v>
      </c>
      <c r="I66" s="129" t="n">
        <v>1340</v>
      </c>
      <c r="J66" s="129" t="n">
        <v>1248</v>
      </c>
      <c r="K66" s="327" t="s">
        <v>445</v>
      </c>
      <c r="L66" s="320" t="n">
        <v>563</v>
      </c>
      <c r="M66" s="328" t="n">
        <v>370</v>
      </c>
      <c r="N66" s="328" t="n">
        <v>193</v>
      </c>
      <c r="O66" s="129" t="n">
        <v>563</v>
      </c>
      <c r="P66" s="129" t="n">
        <v>370</v>
      </c>
      <c r="Q66" s="129" t="n">
        <v>193</v>
      </c>
      <c r="R66" s="129" t="n">
        <v>681</v>
      </c>
      <c r="S66" s="129" t="n">
        <v>470</v>
      </c>
      <c r="T66" s="129" t="n">
        <v>211</v>
      </c>
    </row>
    <row r="67" s="70" customFormat="true" ht="15" hidden="false" customHeight="true" outlineLevel="0" collapsed="false">
      <c r="A67" s="329"/>
      <c r="B67" s="329"/>
      <c r="C67" s="329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</row>
    <row r="68" s="1" customFormat="true" ht="12" hidden="false" customHeight="true" outlineLevel="0" collapsed="false">
      <c r="A68" s="13"/>
      <c r="H68" s="22"/>
      <c r="I68" s="22"/>
      <c r="J68" s="22"/>
      <c r="K68" s="330"/>
      <c r="L68" s="331"/>
      <c r="M68" s="331"/>
      <c r="N68" s="331"/>
      <c r="O68" s="331"/>
      <c r="P68" s="331"/>
      <c r="Q68" s="331"/>
      <c r="R68" s="332"/>
      <c r="S68" s="332"/>
      <c r="T68" s="332"/>
    </row>
    <row r="69" s="1" customFormat="true" ht="12" hidden="false" customHeight="true" outlineLevel="0" collapsed="false">
      <c r="A69" s="13"/>
      <c r="K69" s="330"/>
      <c r="L69" s="331"/>
      <c r="M69" s="331"/>
      <c r="N69" s="331"/>
      <c r="O69" s="331"/>
      <c r="P69" s="331"/>
      <c r="Q69" s="331"/>
      <c r="R69" s="332"/>
      <c r="S69" s="332"/>
      <c r="T69" s="332"/>
    </row>
  </sheetData>
  <mergeCells count="13">
    <mergeCell ref="A1:J1"/>
    <mergeCell ref="D2:J2"/>
    <mergeCell ref="N2:T2"/>
    <mergeCell ref="A3:A4"/>
    <mergeCell ref="B3:D3"/>
    <mergeCell ref="E3:G3"/>
    <mergeCell ref="H3:J3"/>
    <mergeCell ref="K3:K4"/>
    <mergeCell ref="L3:N3"/>
    <mergeCell ref="O3:Q3"/>
    <mergeCell ref="R3:T3"/>
    <mergeCell ref="A67:J67"/>
    <mergeCell ref="K67:T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9921875" defaultRowHeight="15" zeroHeight="false" outlineLevelRow="0" outlineLevelCol="0"/>
  <cols>
    <col collapsed="false" customWidth="true" hidden="false" outlineLevel="0" max="8" min="1" style="28" width="10.62"/>
    <col collapsed="false" customWidth="false" hidden="false" outlineLevel="0" max="257" min="9" style="28" width="10.99"/>
  </cols>
  <sheetData>
    <row r="1" s="209" customFormat="true" ht="15" hidden="false" customHeight="true" outlineLevel="0" collapsed="false">
      <c r="A1" s="207" t="s">
        <v>446</v>
      </c>
      <c r="B1" s="207"/>
      <c r="C1" s="207"/>
      <c r="D1" s="207"/>
      <c r="E1" s="207"/>
      <c r="F1" s="207"/>
      <c r="G1" s="207"/>
      <c r="H1" s="207"/>
    </row>
    <row r="2" s="336" customFormat="true" ht="15" hidden="false" customHeight="true" outlineLevel="0" collapsed="false">
      <c r="A2" s="333" t="s">
        <v>93</v>
      </c>
      <c r="B2" s="334"/>
      <c r="C2" s="334"/>
      <c r="D2" s="334"/>
      <c r="E2" s="334"/>
      <c r="F2" s="334"/>
      <c r="G2" s="334"/>
      <c r="H2" s="335"/>
    </row>
    <row r="3" s="50" customFormat="true" ht="26.25" hidden="false" customHeight="true" outlineLevel="0" collapsed="false">
      <c r="A3" s="337" t="s">
        <v>366</v>
      </c>
      <c r="B3" s="337" t="s">
        <v>5</v>
      </c>
      <c r="C3" s="337" t="s">
        <v>4</v>
      </c>
      <c r="D3" s="337" t="s">
        <v>8</v>
      </c>
      <c r="E3" s="337" t="s">
        <v>9</v>
      </c>
      <c r="F3" s="337" t="s">
        <v>447</v>
      </c>
      <c r="G3" s="337" t="s">
        <v>448</v>
      </c>
      <c r="H3" s="338" t="s">
        <v>449</v>
      </c>
    </row>
    <row r="4" s="50" customFormat="true" ht="18.6" hidden="false" customHeight="true" outlineLevel="0" collapsed="false">
      <c r="A4" s="339" t="s">
        <v>450</v>
      </c>
      <c r="B4" s="340" t="n">
        <v>91149</v>
      </c>
      <c r="C4" s="341" t="n">
        <v>223847</v>
      </c>
      <c r="D4" s="341" t="n">
        <v>116966</v>
      </c>
      <c r="E4" s="341" t="n">
        <v>106881</v>
      </c>
      <c r="F4" s="341" t="n">
        <v>-133</v>
      </c>
      <c r="G4" s="341" t="n">
        <v>1135</v>
      </c>
      <c r="H4" s="342" t="n">
        <v>0.509626782571213</v>
      </c>
      <c r="J4" s="50" t="n">
        <f aca="false">SUM(C4/100)</f>
        <v>2238.47</v>
      </c>
      <c r="K4" s="50" t="n">
        <f aca="false">SUM(C17/J4)</f>
        <v>100.58790155776</v>
      </c>
    </row>
    <row r="5" s="50" customFormat="true" ht="18.6" hidden="false" customHeight="true" outlineLevel="0" collapsed="false">
      <c r="A5" s="343" t="s">
        <v>265</v>
      </c>
      <c r="B5" s="340" t="n">
        <v>91189</v>
      </c>
      <c r="C5" s="341" t="n">
        <v>223915</v>
      </c>
      <c r="D5" s="341" t="n">
        <v>117019</v>
      </c>
      <c r="E5" s="341" t="n">
        <v>106896</v>
      </c>
      <c r="F5" s="341" t="n">
        <v>68</v>
      </c>
      <c r="G5" s="341" t="n">
        <v>1181</v>
      </c>
      <c r="H5" s="342" t="n">
        <v>0.530228882882721</v>
      </c>
      <c r="J5" s="50" t="n">
        <f aca="false">SUM(C17/100)</f>
        <v>2251.63</v>
      </c>
    </row>
    <row r="6" s="50" customFormat="true" ht="18.6" hidden="false" customHeight="true" outlineLevel="0" collapsed="false">
      <c r="A6" s="343" t="s">
        <v>266</v>
      </c>
      <c r="B6" s="340" t="n">
        <v>91159</v>
      </c>
      <c r="C6" s="341" t="n">
        <v>223811</v>
      </c>
      <c r="D6" s="341" t="n">
        <v>116953</v>
      </c>
      <c r="E6" s="341" t="n">
        <v>106858</v>
      </c>
      <c r="F6" s="341" t="n">
        <v>-104</v>
      </c>
      <c r="G6" s="341" t="n">
        <v>1062</v>
      </c>
      <c r="H6" s="342" t="n">
        <v>0.48</v>
      </c>
    </row>
    <row r="7" s="50" customFormat="true" ht="18.6" hidden="false" customHeight="true" outlineLevel="0" collapsed="false">
      <c r="A7" s="343" t="s">
        <v>267</v>
      </c>
      <c r="B7" s="340" t="n">
        <v>91183</v>
      </c>
      <c r="C7" s="341" t="n">
        <v>223530</v>
      </c>
      <c r="D7" s="341" t="n">
        <v>116756</v>
      </c>
      <c r="E7" s="341" t="n">
        <v>106774</v>
      </c>
      <c r="F7" s="341" t="n">
        <v>-281</v>
      </c>
      <c r="G7" s="341" t="n">
        <v>650</v>
      </c>
      <c r="H7" s="342" t="n">
        <v>0.29</v>
      </c>
    </row>
    <row r="8" s="50" customFormat="true" ht="18.6" hidden="false" customHeight="true" outlineLevel="0" collapsed="false">
      <c r="A8" s="343" t="s">
        <v>268</v>
      </c>
      <c r="B8" s="340" t="n">
        <v>91756</v>
      </c>
      <c r="C8" s="341" t="n">
        <v>224139</v>
      </c>
      <c r="D8" s="341" t="n">
        <v>117190</v>
      </c>
      <c r="E8" s="341" t="n">
        <v>106949</v>
      </c>
      <c r="F8" s="341" t="n">
        <v>609</v>
      </c>
      <c r="G8" s="341" t="n">
        <v>782</v>
      </c>
      <c r="H8" s="342" t="n">
        <v>0.35</v>
      </c>
    </row>
    <row r="9" s="50" customFormat="true" ht="18.6" hidden="false" customHeight="true" outlineLevel="0" collapsed="false">
      <c r="A9" s="343" t="s">
        <v>269</v>
      </c>
      <c r="B9" s="340" t="n">
        <v>92020</v>
      </c>
      <c r="C9" s="341" t="n">
        <v>224367</v>
      </c>
      <c r="D9" s="341" t="n">
        <v>117366</v>
      </c>
      <c r="E9" s="341" t="n">
        <v>107001</v>
      </c>
      <c r="F9" s="341" t="n">
        <v>228</v>
      </c>
      <c r="G9" s="341" t="n">
        <v>870</v>
      </c>
      <c r="H9" s="342" t="n">
        <v>0.39</v>
      </c>
    </row>
    <row r="10" s="50" customFormat="true" ht="18.6" hidden="false" customHeight="true" outlineLevel="0" collapsed="false">
      <c r="A10" s="343" t="s">
        <v>270</v>
      </c>
      <c r="B10" s="340" t="n">
        <v>92152</v>
      </c>
      <c r="C10" s="341" t="n">
        <v>224518</v>
      </c>
      <c r="D10" s="341" t="n">
        <v>117442</v>
      </c>
      <c r="E10" s="341" t="n">
        <v>107076</v>
      </c>
      <c r="F10" s="341" t="n">
        <v>151</v>
      </c>
      <c r="G10" s="341" t="n">
        <v>866</v>
      </c>
      <c r="H10" s="342" t="n">
        <v>0.39</v>
      </c>
    </row>
    <row r="11" s="50" customFormat="true" ht="18.6" hidden="false" customHeight="true" outlineLevel="0" collapsed="false">
      <c r="A11" s="343" t="s">
        <v>271</v>
      </c>
      <c r="B11" s="340" t="n">
        <v>92282</v>
      </c>
      <c r="C11" s="341" t="n">
        <v>224596</v>
      </c>
      <c r="D11" s="341" t="n">
        <v>117501</v>
      </c>
      <c r="E11" s="341" t="n">
        <v>107095</v>
      </c>
      <c r="F11" s="341" t="n">
        <v>78</v>
      </c>
      <c r="G11" s="341" t="n">
        <v>879</v>
      </c>
      <c r="H11" s="342" t="n">
        <v>0.39</v>
      </c>
    </row>
    <row r="12" s="50" customFormat="true" ht="18.6" hidden="false" customHeight="true" outlineLevel="0" collapsed="false">
      <c r="A12" s="343" t="s">
        <v>272</v>
      </c>
      <c r="B12" s="340" t="n">
        <v>92310</v>
      </c>
      <c r="C12" s="341" t="n">
        <v>224586</v>
      </c>
      <c r="D12" s="341" t="n">
        <v>117487</v>
      </c>
      <c r="E12" s="341" t="n">
        <v>107099</v>
      </c>
      <c r="F12" s="341" t="n">
        <v>-10</v>
      </c>
      <c r="G12" s="341" t="n">
        <v>777</v>
      </c>
      <c r="H12" s="342" t="n">
        <v>0.35</v>
      </c>
    </row>
    <row r="13" s="50" customFormat="true" ht="18.6" hidden="false" customHeight="true" outlineLevel="0" collapsed="false">
      <c r="A13" s="343" t="s">
        <v>273</v>
      </c>
      <c r="B13" s="340" t="n">
        <v>92378</v>
      </c>
      <c r="C13" s="341" t="n">
        <v>224619</v>
      </c>
      <c r="D13" s="341" t="n">
        <v>117530</v>
      </c>
      <c r="E13" s="341" t="n">
        <v>107089</v>
      </c>
      <c r="F13" s="341" t="n">
        <v>33</v>
      </c>
      <c r="G13" s="341" t="n">
        <v>778</v>
      </c>
      <c r="H13" s="342" t="n">
        <v>0.35</v>
      </c>
    </row>
    <row r="14" s="50" customFormat="true" ht="18.6" hidden="false" customHeight="true" outlineLevel="0" collapsed="false">
      <c r="A14" s="343" t="s">
        <v>274</v>
      </c>
      <c r="B14" s="340" t="n">
        <v>92523</v>
      </c>
      <c r="C14" s="341" t="n">
        <v>224810</v>
      </c>
      <c r="D14" s="341" t="n">
        <v>117644</v>
      </c>
      <c r="E14" s="341" t="n">
        <v>107166</v>
      </c>
      <c r="F14" s="341" t="n">
        <v>191</v>
      </c>
      <c r="G14" s="341" t="n">
        <v>792</v>
      </c>
      <c r="H14" s="342" t="n">
        <v>0.35</v>
      </c>
    </row>
    <row r="15" s="50" customFormat="true" ht="18.6" hidden="false" customHeight="true" outlineLevel="0" collapsed="false">
      <c r="A15" s="343" t="s">
        <v>275</v>
      </c>
      <c r="B15" s="340" t="n">
        <v>92662</v>
      </c>
      <c r="C15" s="341" t="n">
        <v>225021</v>
      </c>
      <c r="D15" s="341" t="n">
        <v>117787</v>
      </c>
      <c r="E15" s="341" t="n">
        <v>107234</v>
      </c>
      <c r="F15" s="341" t="n">
        <v>211</v>
      </c>
      <c r="G15" s="341" t="n">
        <v>1041</v>
      </c>
      <c r="H15" s="342" t="n">
        <v>0.46</v>
      </c>
    </row>
    <row r="16" s="50" customFormat="true" ht="18.6" hidden="false" customHeight="true" outlineLevel="0" collapsed="false">
      <c r="A16" s="343"/>
      <c r="B16" s="340"/>
      <c r="C16" s="341"/>
      <c r="D16" s="341"/>
      <c r="E16" s="341"/>
      <c r="F16" s="341"/>
      <c r="G16" s="341"/>
      <c r="H16" s="342"/>
    </row>
    <row r="17" s="288" customFormat="true" ht="18" hidden="false" customHeight="true" outlineLevel="0" collapsed="false">
      <c r="A17" s="339" t="s">
        <v>451</v>
      </c>
      <c r="B17" s="340" t="n">
        <v>92747</v>
      </c>
      <c r="C17" s="341" t="n">
        <v>225163</v>
      </c>
      <c r="D17" s="341" t="n">
        <v>117852</v>
      </c>
      <c r="E17" s="341" t="n">
        <v>107311</v>
      </c>
      <c r="F17" s="341" t="n">
        <v>142</v>
      </c>
      <c r="G17" s="341" t="n">
        <v>1316</v>
      </c>
      <c r="H17" s="342" t="n">
        <v>0.587901557760435</v>
      </c>
      <c r="J17" s="344"/>
    </row>
    <row r="18" s="288" customFormat="true" ht="18" hidden="false" customHeight="true" outlineLevel="0" collapsed="false">
      <c r="A18" s="343" t="s">
        <v>265</v>
      </c>
      <c r="B18" s="340" t="n">
        <v>92716</v>
      </c>
      <c r="C18" s="341" t="n">
        <v>225096</v>
      </c>
      <c r="D18" s="341" t="n">
        <v>117795</v>
      </c>
      <c r="E18" s="341" t="n">
        <v>107301</v>
      </c>
      <c r="F18" s="341" t="n">
        <v>-67</v>
      </c>
      <c r="G18" s="341" t="n">
        <v>1181</v>
      </c>
      <c r="H18" s="342" t="n">
        <v>0.527432284572271</v>
      </c>
      <c r="J18" s="345"/>
    </row>
    <row r="19" s="288" customFormat="true" ht="18" hidden="false" customHeight="true" outlineLevel="0" collapsed="false">
      <c r="A19" s="343" t="s">
        <v>266</v>
      </c>
      <c r="B19" s="340" t="n">
        <v>92735</v>
      </c>
      <c r="C19" s="341" t="n">
        <v>225165</v>
      </c>
      <c r="D19" s="341" t="n">
        <v>117794</v>
      </c>
      <c r="E19" s="341" t="n">
        <v>107371</v>
      </c>
      <c r="F19" s="341" t="n">
        <v>69</v>
      </c>
      <c r="G19" s="341" t="n">
        <v>1354</v>
      </c>
      <c r="H19" s="342" t="n">
        <v>0.604974733145377</v>
      </c>
    </row>
    <row r="20" s="288" customFormat="true" ht="18" hidden="false" customHeight="true" outlineLevel="0" collapsed="false">
      <c r="A20" s="343" t="s">
        <v>267</v>
      </c>
      <c r="B20" s="340" t="n">
        <v>93056</v>
      </c>
      <c r="C20" s="341" t="n">
        <v>225213</v>
      </c>
      <c r="D20" s="341" t="n">
        <v>117818</v>
      </c>
      <c r="E20" s="341" t="n">
        <v>107395</v>
      </c>
      <c r="F20" s="341" t="n">
        <v>48</v>
      </c>
      <c r="G20" s="341" t="n">
        <v>1683</v>
      </c>
      <c r="H20" s="342" t="n">
        <v>0.752919071265602</v>
      </c>
    </row>
    <row r="21" s="288" customFormat="true" ht="18" hidden="false" customHeight="true" outlineLevel="0" collapsed="false">
      <c r="A21" s="343" t="s">
        <v>268</v>
      </c>
      <c r="B21" s="340" t="n">
        <v>93605</v>
      </c>
      <c r="C21" s="341" t="n">
        <v>225732</v>
      </c>
      <c r="D21" s="341" t="n">
        <v>118192</v>
      </c>
      <c r="E21" s="341" t="n">
        <v>107540</v>
      </c>
      <c r="F21" s="341" t="n">
        <v>519</v>
      </c>
      <c r="G21" s="341" t="n">
        <v>1593</v>
      </c>
      <c r="H21" s="342" t="n">
        <v>0.710719687336876</v>
      </c>
    </row>
    <row r="22" s="288" customFormat="true" ht="18" hidden="false" customHeight="true" outlineLevel="0" collapsed="false">
      <c r="A22" s="343" t="s">
        <v>269</v>
      </c>
      <c r="B22" s="340" t="n">
        <v>93773</v>
      </c>
      <c r="C22" s="341" t="n">
        <v>225893</v>
      </c>
      <c r="D22" s="341" t="n">
        <v>118280</v>
      </c>
      <c r="E22" s="341" t="n">
        <v>107613</v>
      </c>
      <c r="F22" s="341" t="n">
        <v>161</v>
      </c>
      <c r="G22" s="341" t="n">
        <v>1526</v>
      </c>
      <c r="H22" s="342" t="n">
        <v>0.680135670575441</v>
      </c>
    </row>
    <row r="23" s="288" customFormat="true" ht="18" hidden="false" customHeight="true" outlineLevel="0" collapsed="false">
      <c r="A23" s="343" t="s">
        <v>270</v>
      </c>
      <c r="B23" s="340" t="n">
        <v>93913</v>
      </c>
      <c r="C23" s="341" t="n">
        <v>226065</v>
      </c>
      <c r="D23" s="341" t="n">
        <v>118366</v>
      </c>
      <c r="E23" s="341" t="n">
        <v>107699</v>
      </c>
      <c r="F23" s="341" t="n">
        <v>172</v>
      </c>
      <c r="G23" s="341" t="n">
        <v>1547</v>
      </c>
      <c r="H23" s="342" t="n">
        <v>0.689031614391719</v>
      </c>
    </row>
    <row r="24" s="288" customFormat="true" ht="18" hidden="false" customHeight="true" outlineLevel="0" collapsed="false">
      <c r="A24" s="343" t="s">
        <v>271</v>
      </c>
      <c r="B24" s="340" t="n">
        <v>94073</v>
      </c>
      <c r="C24" s="341" t="n">
        <v>226174</v>
      </c>
      <c r="D24" s="341" t="n">
        <v>118438</v>
      </c>
      <c r="E24" s="341" t="n">
        <v>107736</v>
      </c>
      <c r="F24" s="341" t="n">
        <v>109</v>
      </c>
      <c r="G24" s="341" t="n">
        <v>1578</v>
      </c>
      <c r="H24" s="342" t="n">
        <v>0.702594881476073</v>
      </c>
    </row>
    <row r="25" s="288" customFormat="true" ht="18" hidden="false" customHeight="true" outlineLevel="0" collapsed="false">
      <c r="A25" s="343" t="s">
        <v>272</v>
      </c>
      <c r="B25" s="340" t="n">
        <v>94201</v>
      </c>
      <c r="C25" s="341" t="n">
        <v>226289</v>
      </c>
      <c r="D25" s="341" t="n">
        <v>118519</v>
      </c>
      <c r="E25" s="341" t="n">
        <v>107770</v>
      </c>
      <c r="F25" s="341" t="n">
        <v>115</v>
      </c>
      <c r="G25" s="341" t="n">
        <v>1703</v>
      </c>
      <c r="H25" s="342" t="n">
        <v>0.758284131691201</v>
      </c>
    </row>
    <row r="26" s="288" customFormat="true" ht="18" hidden="false" customHeight="true" outlineLevel="0" collapsed="false">
      <c r="A26" s="343" t="s">
        <v>273</v>
      </c>
      <c r="B26" s="340" t="n">
        <v>94325</v>
      </c>
      <c r="C26" s="341" t="n">
        <v>226419</v>
      </c>
      <c r="D26" s="341" t="n">
        <v>118581</v>
      </c>
      <c r="E26" s="341" t="n">
        <v>107838</v>
      </c>
      <c r="F26" s="341" t="n">
        <v>130</v>
      </c>
      <c r="G26" s="341" t="n">
        <v>1800</v>
      </c>
      <c r="H26" s="342" t="n">
        <v>0.801356964459819</v>
      </c>
    </row>
    <row r="27" s="288" customFormat="true" ht="18" hidden="false" customHeight="true" outlineLevel="0" collapsed="false">
      <c r="A27" s="343" t="s">
        <v>274</v>
      </c>
      <c r="B27" s="340" t="n">
        <v>94538</v>
      </c>
      <c r="C27" s="341" t="n">
        <v>226620</v>
      </c>
      <c r="D27" s="341" t="n">
        <v>118740</v>
      </c>
      <c r="E27" s="341" t="n">
        <v>107880</v>
      </c>
      <c r="F27" s="341" t="n">
        <v>201</v>
      </c>
      <c r="G27" s="341" t="n">
        <v>1810</v>
      </c>
      <c r="H27" s="342" t="n">
        <v>0.805124327209644</v>
      </c>
    </row>
    <row r="28" s="288" customFormat="true" ht="18" hidden="false" customHeight="true" outlineLevel="0" collapsed="false">
      <c r="A28" s="343" t="s">
        <v>275</v>
      </c>
      <c r="B28" s="340" t="n">
        <v>94584</v>
      </c>
      <c r="C28" s="341" t="n">
        <v>226668</v>
      </c>
      <c r="D28" s="341" t="n">
        <v>118749</v>
      </c>
      <c r="E28" s="341" t="n">
        <v>107919</v>
      </c>
      <c r="F28" s="341" t="n">
        <v>48</v>
      </c>
      <c r="G28" s="341" t="n">
        <v>1647</v>
      </c>
      <c r="H28" s="342" t="n">
        <v>0.731931686375938</v>
      </c>
    </row>
    <row r="29" s="288" customFormat="true" ht="18" hidden="false" customHeight="true" outlineLevel="0" collapsed="false">
      <c r="A29" s="346"/>
      <c r="B29" s="341"/>
      <c r="C29" s="341"/>
      <c r="D29" s="341"/>
      <c r="E29" s="341"/>
      <c r="F29" s="341"/>
      <c r="G29" s="341"/>
      <c r="H29" s="342"/>
    </row>
    <row r="30" s="288" customFormat="true" ht="18" hidden="false" customHeight="true" outlineLevel="0" collapsed="false">
      <c r="A30" s="339" t="s">
        <v>452</v>
      </c>
      <c r="B30" s="340" t="n">
        <v>94569</v>
      </c>
      <c r="C30" s="341" t="n">
        <v>226651</v>
      </c>
      <c r="D30" s="341" t="n">
        <v>118689</v>
      </c>
      <c r="E30" s="341" t="n">
        <v>107962</v>
      </c>
      <c r="F30" s="341" t="n">
        <v>-17</v>
      </c>
      <c r="G30" s="341" t="n">
        <v>1488</v>
      </c>
      <c r="H30" s="342" t="n">
        <v>0.660854580903612</v>
      </c>
      <c r="J30" s="347"/>
    </row>
    <row r="31" s="288" customFormat="true" ht="18" hidden="false" customHeight="true" outlineLevel="0" collapsed="false">
      <c r="A31" s="343" t="s">
        <v>265</v>
      </c>
      <c r="B31" s="340" t="n">
        <v>94519</v>
      </c>
      <c r="C31" s="341" t="n">
        <v>226520</v>
      </c>
      <c r="D31" s="341" t="n">
        <v>118614</v>
      </c>
      <c r="E31" s="341" t="n">
        <v>107906</v>
      </c>
      <c r="F31" s="341" t="n">
        <v>-131</v>
      </c>
      <c r="G31" s="341" t="n">
        <v>1424</v>
      </c>
      <c r="H31" s="342" t="n">
        <v>0.632618971461066</v>
      </c>
    </row>
    <row r="32" s="288" customFormat="true" ht="18" hidden="false" customHeight="true" outlineLevel="0" collapsed="false">
      <c r="A32" s="343" t="s">
        <v>266</v>
      </c>
      <c r="B32" s="340" t="n">
        <v>94438</v>
      </c>
      <c r="C32" s="341" t="n">
        <v>226359</v>
      </c>
      <c r="D32" s="341" t="n">
        <v>118500</v>
      </c>
      <c r="E32" s="341" t="n">
        <v>107859</v>
      </c>
      <c r="F32" s="341" t="n">
        <v>-161</v>
      </c>
      <c r="G32" s="341" t="n">
        <v>1194</v>
      </c>
      <c r="H32" s="342" t="n">
        <v>0.530277796282726</v>
      </c>
    </row>
    <row r="33" s="288" customFormat="true" ht="18" hidden="false" customHeight="true" outlineLevel="0" collapsed="false">
      <c r="A33" s="343" t="s">
        <v>267</v>
      </c>
      <c r="B33" s="340" t="n">
        <v>94446</v>
      </c>
      <c r="C33" s="341" t="n">
        <v>226077</v>
      </c>
      <c r="D33" s="341" t="n">
        <v>118267</v>
      </c>
      <c r="E33" s="341" t="n">
        <v>107810</v>
      </c>
      <c r="F33" s="341" t="n">
        <v>-282</v>
      </c>
      <c r="G33" s="341" t="n">
        <v>864</v>
      </c>
      <c r="H33" s="342" t="n">
        <v>0.383636823806796</v>
      </c>
    </row>
    <row r="34" s="288" customFormat="true" ht="18" hidden="false" customHeight="true" outlineLevel="0" collapsed="false">
      <c r="A34" s="343" t="s">
        <v>268</v>
      </c>
      <c r="B34" s="340" t="n">
        <v>94618</v>
      </c>
      <c r="C34" s="341" t="n">
        <v>226195</v>
      </c>
      <c r="D34" s="341" t="n">
        <v>118377</v>
      </c>
      <c r="E34" s="341" t="n">
        <v>107818</v>
      </c>
      <c r="F34" s="341" t="n">
        <v>118</v>
      </c>
      <c r="G34" s="341" t="n">
        <v>463</v>
      </c>
      <c r="H34" s="342" t="n">
        <v>0.205110484999911</v>
      </c>
    </row>
    <row r="35" s="288" customFormat="true" ht="18" hidden="false" customHeight="true" outlineLevel="0" collapsed="false">
      <c r="A35" s="343" t="s">
        <v>269</v>
      </c>
      <c r="B35" s="340" t="n">
        <v>94722</v>
      </c>
      <c r="C35" s="341" t="n">
        <v>226231</v>
      </c>
      <c r="D35" s="341" t="n">
        <v>118372</v>
      </c>
      <c r="E35" s="341" t="n">
        <v>107859</v>
      </c>
      <c r="F35" s="341" t="n">
        <v>36</v>
      </c>
      <c r="G35" s="341" t="n">
        <v>338</v>
      </c>
      <c r="H35" s="342" t="n">
        <v>0.14962836387139</v>
      </c>
    </row>
    <row r="36" s="288" customFormat="true" ht="18" hidden="false" customHeight="true" outlineLevel="0" collapsed="false">
      <c r="A36" s="343" t="s">
        <v>270</v>
      </c>
      <c r="B36" s="340" t="n">
        <v>94723</v>
      </c>
      <c r="C36" s="341" t="n">
        <v>226201</v>
      </c>
      <c r="D36" s="341" t="n">
        <v>118337</v>
      </c>
      <c r="E36" s="341" t="n">
        <v>107864</v>
      </c>
      <c r="F36" s="341" t="n">
        <v>-30</v>
      </c>
      <c r="G36" s="341" t="n">
        <v>136</v>
      </c>
      <c r="H36" s="342" t="n">
        <v>0.0601596885851414</v>
      </c>
    </row>
    <row r="37" s="288" customFormat="true" ht="18" hidden="false" customHeight="true" outlineLevel="0" collapsed="false">
      <c r="A37" s="343" t="s">
        <v>271</v>
      </c>
      <c r="B37" s="340" t="n">
        <v>94691</v>
      </c>
      <c r="C37" s="341" t="n">
        <v>226163</v>
      </c>
      <c r="D37" s="341" t="n">
        <v>118300</v>
      </c>
      <c r="E37" s="341" t="n">
        <v>107863</v>
      </c>
      <c r="F37" s="341" t="n">
        <v>-38</v>
      </c>
      <c r="G37" s="341" t="n">
        <v>-11</v>
      </c>
      <c r="H37" s="342" t="n">
        <v>-0.00486351216320178</v>
      </c>
    </row>
    <row r="38" s="288" customFormat="true" ht="18" hidden="false" customHeight="true" outlineLevel="0" collapsed="false">
      <c r="A38" s="343" t="s">
        <v>272</v>
      </c>
      <c r="B38" s="340" t="n">
        <v>94666</v>
      </c>
      <c r="C38" s="341" t="n">
        <v>226106</v>
      </c>
      <c r="D38" s="341" t="n">
        <v>118223</v>
      </c>
      <c r="E38" s="341" t="n">
        <v>107883</v>
      </c>
      <c r="F38" s="341" t="n">
        <v>-57</v>
      </c>
      <c r="G38" s="341" t="n">
        <v>-183</v>
      </c>
      <c r="H38" s="342" t="n">
        <v>-0.0808700378719248</v>
      </c>
    </row>
    <row r="39" s="288" customFormat="true" ht="18" hidden="false" customHeight="true" outlineLevel="0" collapsed="false">
      <c r="A39" s="343" t="s">
        <v>273</v>
      </c>
      <c r="B39" s="340" t="n">
        <v>94706</v>
      </c>
      <c r="C39" s="341" t="n">
        <v>226059</v>
      </c>
      <c r="D39" s="341" t="n">
        <v>118182</v>
      </c>
      <c r="E39" s="341" t="n">
        <v>107877</v>
      </c>
      <c r="F39" s="341" t="n">
        <v>-47</v>
      </c>
      <c r="G39" s="341" t="n">
        <v>-360</v>
      </c>
      <c r="H39" s="342" t="n">
        <v>-0.158997257297312</v>
      </c>
    </row>
    <row r="40" s="288" customFormat="true" ht="18" hidden="false" customHeight="true" outlineLevel="0" collapsed="false">
      <c r="A40" s="343" t="s">
        <v>274</v>
      </c>
      <c r="B40" s="340" t="n">
        <v>94737</v>
      </c>
      <c r="C40" s="341" t="n">
        <v>226045</v>
      </c>
      <c r="D40" s="341" t="n">
        <v>118150</v>
      </c>
      <c r="E40" s="341" t="n">
        <v>107895</v>
      </c>
      <c r="F40" s="341" t="n">
        <v>-14</v>
      </c>
      <c r="G40" s="341" t="n">
        <v>-575</v>
      </c>
      <c r="H40" s="342" t="n">
        <v>-0.253728708851822</v>
      </c>
    </row>
    <row r="41" s="288" customFormat="true" ht="18" hidden="false" customHeight="true" outlineLevel="0" collapsed="false">
      <c r="A41" s="343" t="s">
        <v>275</v>
      </c>
      <c r="B41" s="340" t="n">
        <v>94755</v>
      </c>
      <c r="C41" s="341" t="n">
        <v>226030</v>
      </c>
      <c r="D41" s="341" t="n">
        <v>118142</v>
      </c>
      <c r="E41" s="341" t="n">
        <v>107888</v>
      </c>
      <c r="F41" s="341" t="n">
        <v>-15</v>
      </c>
      <c r="G41" s="341" t="n">
        <v>-638</v>
      </c>
      <c r="H41" s="342" t="n">
        <v>-0.281468932535691</v>
      </c>
    </row>
    <row r="42" s="50" customFormat="true" ht="17.25" hidden="false" customHeight="true" outlineLevel="0" collapsed="false">
      <c r="A42" s="348" t="s">
        <v>453</v>
      </c>
      <c r="B42" s="349"/>
      <c r="C42" s="349"/>
      <c r="D42" s="349"/>
      <c r="E42" s="349"/>
      <c r="F42" s="349"/>
      <c r="G42" s="349"/>
      <c r="H42" s="349"/>
    </row>
    <row r="43" s="50" customFormat="true" ht="15.75" hidden="false" customHeight="true" outlineLevel="0" collapsed="false">
      <c r="A43" s="350"/>
      <c r="B43" s="350"/>
      <c r="C43" s="350"/>
      <c r="D43" s="350"/>
      <c r="E43" s="350"/>
      <c r="F43" s="350"/>
      <c r="G43" s="350"/>
      <c r="H43" s="350"/>
    </row>
  </sheetData>
  <mergeCells count="2">
    <mergeCell ref="A1:H1"/>
    <mergeCell ref="A43:H4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8" min="1" style="288" width="10.62"/>
    <col collapsed="false" customWidth="true" hidden="false" outlineLevel="0" max="9" min="9" style="288" width="4.62"/>
    <col collapsed="false" customWidth="true" hidden="false" outlineLevel="0" max="10" min="10" style="288" width="10.99"/>
    <col collapsed="false" customWidth="true" hidden="false" outlineLevel="0" max="11" min="11" style="351" width="16.62"/>
    <col collapsed="false" customWidth="true" hidden="false" outlineLevel="0" max="12" min="12" style="288" width="10.99"/>
    <col collapsed="false" customWidth="true" hidden="false" outlineLevel="0" max="13" min="13" style="288" width="16.62"/>
    <col collapsed="false" customWidth="true" hidden="false" outlineLevel="0" max="14" min="14" style="288" width="4.62"/>
    <col collapsed="false" customWidth="false" hidden="false" outlineLevel="0" max="257" min="15" style="288" width="8.99"/>
  </cols>
  <sheetData>
    <row r="1" s="355" customFormat="tru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3"/>
      <c r="J1" s="353"/>
      <c r="K1" s="354"/>
      <c r="L1" s="353"/>
      <c r="M1" s="353"/>
    </row>
    <row r="2" s="360" customFormat="true" ht="15" hidden="false" customHeight="true" outlineLevel="0" collapsed="false">
      <c r="A2" s="356"/>
      <c r="B2" s="356"/>
      <c r="C2" s="356"/>
      <c r="D2" s="356"/>
      <c r="E2" s="356"/>
      <c r="F2" s="357" t="s">
        <v>454</v>
      </c>
      <c r="G2" s="357"/>
      <c r="H2" s="357"/>
      <c r="I2" s="358"/>
      <c r="J2" s="358"/>
      <c r="K2" s="359"/>
      <c r="L2" s="358"/>
      <c r="M2" s="358"/>
    </row>
    <row r="3" s="366" customFormat="true" ht="27.75" hidden="false" customHeight="true" outlineLevel="0" collapsed="false">
      <c r="A3" s="361" t="s">
        <v>366</v>
      </c>
      <c r="B3" s="362" t="s">
        <v>5</v>
      </c>
      <c r="C3" s="362" t="s">
        <v>4</v>
      </c>
      <c r="D3" s="362" t="s">
        <v>8</v>
      </c>
      <c r="E3" s="362" t="s">
        <v>9</v>
      </c>
      <c r="F3" s="362" t="s">
        <v>447</v>
      </c>
      <c r="G3" s="362" t="s">
        <v>448</v>
      </c>
      <c r="H3" s="363" t="s">
        <v>455</v>
      </c>
      <c r="I3" s="364"/>
      <c r="J3" s="364"/>
      <c r="K3" s="365"/>
      <c r="L3" s="364"/>
      <c r="M3" s="364"/>
    </row>
    <row r="4" customFormat="false" ht="18" hidden="false" customHeight="true" outlineLevel="0" collapsed="false">
      <c r="A4" s="339" t="s">
        <v>456</v>
      </c>
      <c r="B4" s="340" t="n">
        <v>94631</v>
      </c>
      <c r="C4" s="341" t="n">
        <v>225797</v>
      </c>
      <c r="D4" s="341" t="n">
        <v>118012</v>
      </c>
      <c r="E4" s="341" t="n">
        <v>107785</v>
      </c>
      <c r="F4" s="341" t="n">
        <v>-233</v>
      </c>
      <c r="G4" s="341" t="n">
        <v>-854</v>
      </c>
      <c r="H4" s="342" t="n">
        <v>-0.376790748772342</v>
      </c>
      <c r="I4" s="341"/>
      <c r="J4" s="342" t="n">
        <f aca="false">SUM(C4/100)</f>
        <v>2257.97</v>
      </c>
      <c r="K4" s="367" t="n">
        <f aca="false">SUM(C17/J4)</f>
        <v>99.3489727498594</v>
      </c>
      <c r="L4" s="342" t="n">
        <v>99.3489727498594</v>
      </c>
      <c r="M4" s="367" t="n">
        <f aca="false">100-L4</f>
        <v>0.651027250140601</v>
      </c>
      <c r="N4" s="347" t="n">
        <v>0.651027250140601</v>
      </c>
    </row>
    <row r="5" customFormat="false" ht="18" hidden="false" customHeight="true" outlineLevel="0" collapsed="false">
      <c r="A5" s="343" t="s">
        <v>265</v>
      </c>
      <c r="B5" s="340" t="n">
        <v>94559</v>
      </c>
      <c r="C5" s="341" t="n">
        <v>225622</v>
      </c>
      <c r="D5" s="341" t="n">
        <v>117923</v>
      </c>
      <c r="E5" s="341" t="n">
        <v>107699</v>
      </c>
      <c r="F5" s="341" t="n">
        <v>-175</v>
      </c>
      <c r="G5" s="341" t="n">
        <v>-898</v>
      </c>
      <c r="H5" s="342" t="n">
        <v>-0.396432986049797</v>
      </c>
      <c r="I5" s="341"/>
      <c r="J5" s="342" t="n">
        <f aca="false">SUM(C5/100)</f>
        <v>2256.22</v>
      </c>
      <c r="K5" s="367" t="n">
        <f aca="false">SUM(C18/J5)</f>
        <v>99.3994379980676</v>
      </c>
      <c r="L5" s="342" t="n">
        <v>99.3994379980676</v>
      </c>
      <c r="M5" s="367" t="n">
        <f aca="false">100-L5</f>
        <v>0.600562001932403</v>
      </c>
      <c r="N5" s="347" t="n">
        <v>0.600562001932403</v>
      </c>
    </row>
    <row r="6" customFormat="false" ht="18" hidden="false" customHeight="true" outlineLevel="0" collapsed="false">
      <c r="A6" s="343" t="s">
        <v>266</v>
      </c>
      <c r="B6" s="340" t="n">
        <v>94423</v>
      </c>
      <c r="C6" s="341" t="n">
        <v>225428</v>
      </c>
      <c r="D6" s="341" t="n">
        <v>117791</v>
      </c>
      <c r="E6" s="341" t="n">
        <v>107637</v>
      </c>
      <c r="F6" s="341" t="n">
        <v>-194</v>
      </c>
      <c r="G6" s="341" t="n">
        <v>-931</v>
      </c>
      <c r="H6" s="342" t="n">
        <v>-0.411293564647308</v>
      </c>
      <c r="I6" s="341"/>
      <c r="J6" s="342" t="n">
        <f aca="false">SUM(C6/100)</f>
        <v>2254.28</v>
      </c>
      <c r="K6" s="367" t="n">
        <f aca="false">SUM(C19/J6)</f>
        <v>99.4091239775006</v>
      </c>
      <c r="L6" s="342" t="n">
        <v>99.4091239775006</v>
      </c>
      <c r="M6" s="367" t="n">
        <f aca="false">100-L6</f>
        <v>0.590876022499401</v>
      </c>
      <c r="N6" s="347" t="n">
        <v>0.590876022499401</v>
      </c>
    </row>
    <row r="7" customFormat="false" ht="18" hidden="false" customHeight="true" outlineLevel="0" collapsed="false">
      <c r="A7" s="343" t="s">
        <v>267</v>
      </c>
      <c r="B7" s="340" t="n">
        <v>94534</v>
      </c>
      <c r="C7" s="341" t="n">
        <v>225242</v>
      </c>
      <c r="D7" s="341" t="n">
        <v>117603</v>
      </c>
      <c r="E7" s="341" t="n">
        <v>107639</v>
      </c>
      <c r="F7" s="341" t="n">
        <v>-186</v>
      </c>
      <c r="G7" s="341" t="n">
        <v>-835</v>
      </c>
      <c r="H7" s="342" t="n">
        <v>-0.369343188382719</v>
      </c>
      <c r="I7" s="341"/>
      <c r="J7" s="342" t="n">
        <f aca="false">SUM(C7/100)</f>
        <v>2252.42</v>
      </c>
      <c r="K7" s="367" t="n">
        <f aca="false">SUM(C20/J7)</f>
        <v>99.4334981930546</v>
      </c>
      <c r="L7" s="342" t="n">
        <v>99.4334981930546</v>
      </c>
      <c r="M7" s="367" t="n">
        <f aca="false">100-L7</f>
        <v>0.566501806945396</v>
      </c>
      <c r="N7" s="347" t="n">
        <v>0.566501806945396</v>
      </c>
    </row>
    <row r="8" customFormat="false" ht="18" hidden="false" customHeight="true" outlineLevel="0" collapsed="false">
      <c r="A8" s="343" t="s">
        <v>268</v>
      </c>
      <c r="B8" s="340" t="n">
        <v>94758</v>
      </c>
      <c r="C8" s="341" t="n">
        <v>225474</v>
      </c>
      <c r="D8" s="341" t="n">
        <v>117739</v>
      </c>
      <c r="E8" s="341" t="n">
        <v>107735</v>
      </c>
      <c r="F8" s="341" t="n">
        <v>232</v>
      </c>
      <c r="G8" s="341" t="n">
        <v>-721</v>
      </c>
      <c r="H8" s="342" t="n">
        <v>-0.318751519706448</v>
      </c>
      <c r="I8" s="341"/>
      <c r="J8" s="342" t="n">
        <f aca="false">SUM(C8/100)</f>
        <v>2254.74</v>
      </c>
      <c r="K8" s="367" t="n">
        <f aca="false">SUM(C21/J8)</f>
        <v>99.4123490956829</v>
      </c>
      <c r="L8" s="342" t="n">
        <v>99.4123490956829</v>
      </c>
      <c r="M8" s="367" t="n">
        <f aca="false">100-L8</f>
        <v>0.587650904317101</v>
      </c>
      <c r="N8" s="347" t="n">
        <v>0.587650904317101</v>
      </c>
    </row>
    <row r="9" customFormat="false" ht="18" hidden="false" customHeight="true" outlineLevel="0" collapsed="false">
      <c r="A9" s="343" t="s">
        <v>269</v>
      </c>
      <c r="B9" s="340" t="n">
        <v>94857</v>
      </c>
      <c r="C9" s="341" t="n">
        <v>225526</v>
      </c>
      <c r="D9" s="341" t="n">
        <v>117779</v>
      </c>
      <c r="E9" s="341" t="n">
        <v>107747</v>
      </c>
      <c r="F9" s="341" t="n">
        <v>52</v>
      </c>
      <c r="G9" s="341" t="n">
        <v>-705</v>
      </c>
      <c r="H9" s="342" t="n">
        <v>-0.311628379841843</v>
      </c>
      <c r="I9" s="341"/>
      <c r="J9" s="342" t="n">
        <f aca="false">SUM(C9/100)</f>
        <v>2255.26</v>
      </c>
      <c r="K9" s="367" t="n">
        <f aca="false">SUM(C22/J9)</f>
        <v>99.4506176671426</v>
      </c>
      <c r="L9" s="342" t="n">
        <v>99.4506176671426</v>
      </c>
      <c r="M9" s="367" t="n">
        <f aca="false">100-L9</f>
        <v>0.549382332857405</v>
      </c>
      <c r="N9" s="347" t="n">
        <v>0.549382332857405</v>
      </c>
    </row>
    <row r="10" customFormat="false" ht="18" hidden="false" customHeight="true" outlineLevel="0" collapsed="false">
      <c r="A10" s="343" t="s">
        <v>270</v>
      </c>
      <c r="B10" s="340" t="n">
        <v>94891</v>
      </c>
      <c r="C10" s="341" t="n">
        <v>225493</v>
      </c>
      <c r="D10" s="341" t="n">
        <v>117757</v>
      </c>
      <c r="E10" s="341" t="n">
        <v>107736</v>
      </c>
      <c r="F10" s="341" t="n">
        <v>-33</v>
      </c>
      <c r="G10" s="341" t="n">
        <v>-708</v>
      </c>
      <c r="H10" s="342" t="n">
        <v>-0.312995963766738</v>
      </c>
      <c r="I10" s="341"/>
      <c r="J10" s="342" t="n">
        <f aca="false">SUM(C10/100)</f>
        <v>2254.93</v>
      </c>
      <c r="K10" s="367" t="n">
        <f aca="false">SUM(C23/J10)</f>
        <v>99.4345722483625</v>
      </c>
      <c r="L10" s="342" t="n">
        <v>99.4345722483625</v>
      </c>
      <c r="M10" s="367" t="n">
        <f aca="false">100-L10</f>
        <v>0.5654277516375</v>
      </c>
      <c r="N10" s="347" t="n">
        <v>0.5654277516375</v>
      </c>
    </row>
    <row r="11" customFormat="false" ht="18" hidden="false" customHeight="true" outlineLevel="0" collapsed="false">
      <c r="A11" s="343" t="s">
        <v>271</v>
      </c>
      <c r="B11" s="340" t="n">
        <v>94870</v>
      </c>
      <c r="C11" s="341" t="n">
        <v>225350</v>
      </c>
      <c r="D11" s="341" t="n">
        <v>117660</v>
      </c>
      <c r="E11" s="341" t="n">
        <v>107690</v>
      </c>
      <c r="F11" s="341" t="n">
        <v>-143</v>
      </c>
      <c r="G11" s="341" t="n">
        <v>-813</v>
      </c>
      <c r="H11" s="342" t="n">
        <v>-0.35947524572985</v>
      </c>
      <c r="I11" s="341"/>
      <c r="J11" s="342" t="n">
        <f aca="false">SUM(C11/100)</f>
        <v>2253.5</v>
      </c>
      <c r="K11" s="367" t="n">
        <f aca="false">SUM(C24/J11)</f>
        <v>99.4395384956734</v>
      </c>
      <c r="L11" s="342" t="n">
        <v>99.4395384956734</v>
      </c>
      <c r="M11" s="367" t="n">
        <f aca="false">100-L11</f>
        <v>0.560461504326597</v>
      </c>
      <c r="N11" s="347" t="n">
        <v>0.560461504326597</v>
      </c>
    </row>
    <row r="12" customFormat="false" ht="18" hidden="false" customHeight="true" outlineLevel="0" collapsed="false">
      <c r="A12" s="343" t="s">
        <v>272</v>
      </c>
      <c r="B12" s="340" t="n">
        <v>94895</v>
      </c>
      <c r="C12" s="341" t="n">
        <v>225345</v>
      </c>
      <c r="D12" s="341" t="n">
        <v>117611</v>
      </c>
      <c r="E12" s="341" t="n">
        <v>107734</v>
      </c>
      <c r="F12" s="341" t="n">
        <v>-5</v>
      </c>
      <c r="G12" s="341" t="n">
        <v>-761</v>
      </c>
      <c r="H12" s="342" t="n">
        <v>-0.336567804481084</v>
      </c>
      <c r="I12" s="341"/>
      <c r="J12" s="342" t="n">
        <f aca="false">SUM(C12/100)</f>
        <v>2253.45</v>
      </c>
      <c r="K12" s="367" t="n">
        <f aca="false">SUM(C25/J12)</f>
        <v>99.4293194878964</v>
      </c>
      <c r="L12" s="342" t="n">
        <v>99.4293194878964</v>
      </c>
      <c r="M12" s="367" t="n">
        <f aca="false">100-L12</f>
        <v>0.570680512103607</v>
      </c>
      <c r="N12" s="347" t="n">
        <v>0.570680512103607</v>
      </c>
    </row>
    <row r="13" customFormat="false" ht="18" hidden="false" customHeight="true" outlineLevel="0" collapsed="false">
      <c r="A13" s="343" t="s">
        <v>273</v>
      </c>
      <c r="B13" s="340" t="n">
        <v>92476</v>
      </c>
      <c r="C13" s="341" t="n">
        <v>224420</v>
      </c>
      <c r="D13" s="343" t="n">
        <v>116927</v>
      </c>
      <c r="E13" s="343" t="n">
        <v>107493</v>
      </c>
      <c r="F13" s="341" t="n">
        <v>-925</v>
      </c>
      <c r="G13" s="341" t="n">
        <v>-1639</v>
      </c>
      <c r="H13" s="342" t="n">
        <v>-0.72</v>
      </c>
      <c r="I13" s="341"/>
      <c r="J13" s="342" t="n">
        <f aca="false">SUM(C13/100)</f>
        <v>2244.2</v>
      </c>
      <c r="K13" s="367" t="n">
        <f aca="false">SUM(C26/J13)</f>
        <v>99.8578558060779</v>
      </c>
      <c r="L13" s="342" t="n">
        <v>99.8551861192553</v>
      </c>
      <c r="M13" s="367" t="n">
        <f aca="false">100-L13</f>
        <v>0.144813880744707</v>
      </c>
      <c r="N13" s="347" t="n">
        <v>0.144813880744707</v>
      </c>
    </row>
    <row r="14" customFormat="false" ht="18" hidden="false" customHeight="true" outlineLevel="0" collapsed="false">
      <c r="A14" s="343" t="s">
        <v>274</v>
      </c>
      <c r="B14" s="340" t="n">
        <v>92488</v>
      </c>
      <c r="C14" s="341" t="n">
        <v>224418</v>
      </c>
      <c r="D14" s="343" t="n">
        <v>116899</v>
      </c>
      <c r="E14" s="343" t="n">
        <v>107519</v>
      </c>
      <c r="F14" s="341" t="n">
        <v>-2</v>
      </c>
      <c r="G14" s="341" t="n">
        <v>-1627</v>
      </c>
      <c r="H14" s="342" t="n">
        <v>-0.72</v>
      </c>
      <c r="I14" s="341"/>
      <c r="J14" s="342" t="n">
        <f aca="false">SUM(C14/100)</f>
        <v>2244.18</v>
      </c>
      <c r="K14" s="367" t="n">
        <f aca="false">SUM(C27/J14)</f>
        <v>99.9478651445071</v>
      </c>
      <c r="L14" s="342" t="n">
        <v>99.9451930274837</v>
      </c>
      <c r="M14" s="367" t="n">
        <f aca="false">100-L14</f>
        <v>0.0548069725163032</v>
      </c>
      <c r="N14" s="347" t="n">
        <v>0.054806972516303</v>
      </c>
    </row>
    <row r="15" customFormat="false" ht="18" hidden="false" customHeight="true" outlineLevel="0" collapsed="false">
      <c r="A15" s="343" t="s">
        <v>275</v>
      </c>
      <c r="B15" s="340" t="n">
        <v>92510</v>
      </c>
      <c r="C15" s="341" t="n">
        <v>224408</v>
      </c>
      <c r="D15" s="343" t="n">
        <v>116874</v>
      </c>
      <c r="E15" s="343" t="n">
        <v>107534</v>
      </c>
      <c r="F15" s="341" t="n">
        <v>-10</v>
      </c>
      <c r="G15" s="341" t="n">
        <v>-1622</v>
      </c>
      <c r="H15" s="342" t="n">
        <v>-0.71</v>
      </c>
      <c r="I15" s="341"/>
      <c r="J15" s="342" t="n">
        <f aca="false">SUM(C15/100)</f>
        <v>2244.08</v>
      </c>
      <c r="K15" s="367" t="n">
        <f aca="false">SUM(C28/J15)</f>
        <v>99.9643506470358</v>
      </c>
      <c r="L15" s="342" t="n">
        <v>99.9040904801496</v>
      </c>
      <c r="M15" s="367" t="n">
        <f aca="false">100-L15</f>
        <v>0.0959095198503945</v>
      </c>
      <c r="N15" s="347" t="n">
        <v>0.095909519850395</v>
      </c>
    </row>
    <row r="16" customFormat="false" ht="18" hidden="false" customHeight="true" outlineLevel="0" collapsed="false">
      <c r="A16" s="346"/>
      <c r="B16" s="341"/>
      <c r="C16" s="341"/>
      <c r="D16" s="341"/>
      <c r="E16" s="341"/>
      <c r="F16" s="341"/>
      <c r="G16" s="341"/>
      <c r="H16" s="342"/>
      <c r="I16" s="341"/>
      <c r="J16" s="341"/>
      <c r="K16" s="367"/>
      <c r="L16" s="341"/>
      <c r="M16" s="341"/>
    </row>
    <row r="17" customFormat="false" ht="18" hidden="false" customHeight="true" outlineLevel="0" collapsed="false">
      <c r="A17" s="339" t="s">
        <v>457</v>
      </c>
      <c r="B17" s="340" t="n">
        <v>92541</v>
      </c>
      <c r="C17" s="341" t="n">
        <v>224327</v>
      </c>
      <c r="D17" s="341" t="n">
        <v>116843</v>
      </c>
      <c r="E17" s="341" t="n">
        <v>107484</v>
      </c>
      <c r="F17" s="341" t="n">
        <v>-87</v>
      </c>
      <c r="G17" s="341" t="n">
        <v>-1470</v>
      </c>
      <c r="H17" s="342" t="n">
        <v>-0.651027250140601</v>
      </c>
      <c r="I17" s="341"/>
      <c r="J17" s="341" t="n">
        <f aca="false">C17-C4</f>
        <v>-1470</v>
      </c>
      <c r="K17" s="367"/>
      <c r="L17" s="341" t="n">
        <f aca="false">SUM(C13-C12)</f>
        <v>-925</v>
      </c>
      <c r="M17" s="368" t="n">
        <f aca="false">SUM(C26/C13)</f>
        <v>0.998578558060779</v>
      </c>
      <c r="N17" s="347" t="n">
        <f aca="false">SUM(1-M17)</f>
        <v>0.00142144193922111</v>
      </c>
    </row>
    <row r="18" customFormat="false" ht="18" hidden="false" customHeight="true" outlineLevel="0" collapsed="false">
      <c r="A18" s="343" t="s">
        <v>265</v>
      </c>
      <c r="B18" s="340" t="n">
        <v>92547</v>
      </c>
      <c r="C18" s="341" t="n">
        <v>224267</v>
      </c>
      <c r="D18" s="341" t="n">
        <v>116780</v>
      </c>
      <c r="E18" s="341" t="n">
        <v>107487</v>
      </c>
      <c r="F18" s="341" t="n">
        <v>-60</v>
      </c>
      <c r="G18" s="341" t="n">
        <v>-1355</v>
      </c>
      <c r="H18" s="342" t="n">
        <v>-0.600562001932403</v>
      </c>
      <c r="I18" s="341"/>
      <c r="J18" s="341" t="n">
        <f aca="false">C18-C5</f>
        <v>-1355</v>
      </c>
      <c r="K18" s="367"/>
      <c r="L18" s="341" t="n">
        <f aca="false">SUM(C14-C13)</f>
        <v>-2</v>
      </c>
      <c r="M18" s="368" t="n">
        <f aca="false">SUM(C27/C14)</f>
        <v>0.999478651445071</v>
      </c>
      <c r="N18" s="347" t="n">
        <f aca="false">SUM(1-M18)</f>
        <v>0.000521348554928802</v>
      </c>
    </row>
    <row r="19" customFormat="false" ht="18" hidden="false" customHeight="true" outlineLevel="0" collapsed="false">
      <c r="A19" s="343" t="s">
        <v>266</v>
      </c>
      <c r="B19" s="340" t="n">
        <v>92457</v>
      </c>
      <c r="C19" s="341" t="n">
        <v>224096</v>
      </c>
      <c r="D19" s="341" t="n">
        <v>116646</v>
      </c>
      <c r="E19" s="341" t="n">
        <v>107450</v>
      </c>
      <c r="F19" s="341" t="n">
        <v>-171</v>
      </c>
      <c r="G19" s="341" t="n">
        <v>-1332</v>
      </c>
      <c r="H19" s="342" t="n">
        <v>-0.590876022499401</v>
      </c>
      <c r="I19" s="341"/>
      <c r="J19" s="341" t="n">
        <f aca="false">C19-C6</f>
        <v>-1332</v>
      </c>
      <c r="K19" s="367"/>
      <c r="L19" s="341" t="n">
        <f aca="false">SUM(C15-C14)</f>
        <v>-10</v>
      </c>
      <c r="M19" s="368" t="n">
        <f aca="false">SUM(C28/C15)</f>
        <v>0.999643506470358</v>
      </c>
      <c r="N19" s="347" t="n">
        <f aca="false">SUM(1-M19)</f>
        <v>0.000356493529642399</v>
      </c>
    </row>
    <row r="20" customFormat="false" ht="18" hidden="false" customHeight="true" outlineLevel="0" collapsed="false">
      <c r="A20" s="343" t="s">
        <v>267</v>
      </c>
      <c r="B20" s="340" t="n">
        <v>92676</v>
      </c>
      <c r="C20" s="341" t="n">
        <v>223966</v>
      </c>
      <c r="D20" s="341" t="n">
        <v>116542</v>
      </c>
      <c r="E20" s="341" t="n">
        <v>107424</v>
      </c>
      <c r="F20" s="341" t="n">
        <v>-130</v>
      </c>
      <c r="G20" s="341" t="n">
        <v>-1276</v>
      </c>
      <c r="H20" s="342" t="n">
        <v>-0.566501806945396</v>
      </c>
      <c r="I20" s="341"/>
      <c r="J20" s="341" t="n">
        <f aca="false">C20-C7</f>
        <v>-1276</v>
      </c>
      <c r="K20" s="367"/>
      <c r="L20" s="341"/>
      <c r="M20" s="341"/>
    </row>
    <row r="21" customFormat="false" ht="18" hidden="false" customHeight="true" outlineLevel="0" collapsed="false">
      <c r="A21" s="343" t="s">
        <v>268</v>
      </c>
      <c r="B21" s="340" t="n">
        <v>92869</v>
      </c>
      <c r="C21" s="341" t="n">
        <v>224149</v>
      </c>
      <c r="D21" s="341" t="n">
        <v>116638</v>
      </c>
      <c r="E21" s="341" t="n">
        <v>107511</v>
      </c>
      <c r="F21" s="341" t="n">
        <v>183</v>
      </c>
      <c r="G21" s="341" t="n">
        <v>-1325</v>
      </c>
      <c r="H21" s="342" t="n">
        <v>-0.587650904317101</v>
      </c>
      <c r="I21" s="341"/>
      <c r="J21" s="341" t="n">
        <f aca="false">C21-C8</f>
        <v>-1325</v>
      </c>
      <c r="K21" s="367"/>
      <c r="L21" s="341" t="n">
        <f aca="false">SUM(C13-C26)</f>
        <v>319</v>
      </c>
      <c r="M21" s="341"/>
    </row>
    <row r="22" customFormat="false" ht="18" hidden="false" customHeight="true" outlineLevel="0" collapsed="false">
      <c r="A22" s="343" t="s">
        <v>269</v>
      </c>
      <c r="B22" s="340" t="n">
        <v>93011</v>
      </c>
      <c r="C22" s="341" t="n">
        <v>224287</v>
      </c>
      <c r="D22" s="341" t="n">
        <v>116696</v>
      </c>
      <c r="E22" s="341" t="n">
        <v>107591</v>
      </c>
      <c r="F22" s="341" t="n">
        <v>138</v>
      </c>
      <c r="G22" s="341" t="n">
        <v>-1239</v>
      </c>
      <c r="H22" s="342" t="n">
        <v>-0.549382332857405</v>
      </c>
      <c r="I22" s="341"/>
      <c r="J22" s="341" t="n">
        <f aca="false">C22-C9</f>
        <v>-1239</v>
      </c>
      <c r="K22" s="367"/>
      <c r="L22" s="341" t="n">
        <f aca="false">SUM(C14-C27)</f>
        <v>117</v>
      </c>
      <c r="M22" s="341"/>
    </row>
    <row r="23" customFormat="false" ht="18" hidden="false" customHeight="true" outlineLevel="0" collapsed="false">
      <c r="A23" s="343" t="s">
        <v>270</v>
      </c>
      <c r="B23" s="340" t="n">
        <v>93022</v>
      </c>
      <c r="C23" s="341" t="n">
        <v>224218</v>
      </c>
      <c r="D23" s="341" t="n">
        <v>116675</v>
      </c>
      <c r="E23" s="341" t="n">
        <v>107543</v>
      </c>
      <c r="F23" s="341" t="n">
        <v>-69</v>
      </c>
      <c r="G23" s="341" t="n">
        <v>-1275</v>
      </c>
      <c r="H23" s="342" t="n">
        <v>-0.5654277516375</v>
      </c>
      <c r="I23" s="341"/>
      <c r="J23" s="341" t="n">
        <f aca="false">C23-C10</f>
        <v>-1275</v>
      </c>
      <c r="K23" s="367"/>
      <c r="L23" s="341" t="n">
        <f aca="false">SUM(C15-C28)</f>
        <v>80</v>
      </c>
      <c r="M23" s="341"/>
    </row>
    <row r="24" customFormat="false" ht="18" hidden="false" customHeight="true" outlineLevel="0" collapsed="false">
      <c r="A24" s="343" t="s">
        <v>271</v>
      </c>
      <c r="B24" s="340" t="n">
        <v>93025</v>
      </c>
      <c r="C24" s="341" t="n">
        <v>224087</v>
      </c>
      <c r="D24" s="341" t="n">
        <v>116593</v>
      </c>
      <c r="E24" s="341" t="n">
        <v>107494</v>
      </c>
      <c r="F24" s="341" t="n">
        <v>-131</v>
      </c>
      <c r="G24" s="341" t="n">
        <v>-1263</v>
      </c>
      <c r="H24" s="342" t="n">
        <v>-0.560461504326597</v>
      </c>
      <c r="I24" s="341"/>
      <c r="J24" s="341" t="n">
        <f aca="false">C24-C11</f>
        <v>-1263</v>
      </c>
      <c r="K24" s="367"/>
      <c r="L24" s="341"/>
      <c r="M24" s="341"/>
    </row>
    <row r="25" customFormat="false" ht="18" hidden="false" customHeight="true" outlineLevel="0" collapsed="false">
      <c r="A25" s="343" t="s">
        <v>272</v>
      </c>
      <c r="B25" s="340" t="n">
        <v>93018</v>
      </c>
      <c r="C25" s="341" t="n">
        <v>224059</v>
      </c>
      <c r="D25" s="341" t="n">
        <v>116536</v>
      </c>
      <c r="E25" s="341" t="n">
        <v>107523</v>
      </c>
      <c r="F25" s="341" t="n">
        <v>-28</v>
      </c>
      <c r="G25" s="341" t="n">
        <v>-1286</v>
      </c>
      <c r="H25" s="342" t="n">
        <v>-0.570680512103607</v>
      </c>
      <c r="I25" s="341"/>
      <c r="J25" s="341" t="n">
        <f aca="false">C25-C12</f>
        <v>-1286</v>
      </c>
      <c r="K25" s="367"/>
      <c r="L25" s="341"/>
      <c r="M25" s="341"/>
    </row>
    <row r="26" customFormat="false" ht="18" hidden="false" customHeight="true" outlineLevel="0" collapsed="false">
      <c r="A26" s="343" t="s">
        <v>273</v>
      </c>
      <c r="B26" s="340" t="n">
        <v>93064</v>
      </c>
      <c r="C26" s="341" t="n">
        <v>224101</v>
      </c>
      <c r="D26" s="343" t="n">
        <v>116553</v>
      </c>
      <c r="E26" s="343" t="n">
        <v>107548</v>
      </c>
      <c r="F26" s="341" t="n">
        <v>42</v>
      </c>
      <c r="G26" s="341" t="n">
        <v>-325</v>
      </c>
      <c r="H26" s="342" t="n">
        <v>-0.144813880744707</v>
      </c>
      <c r="I26" s="341"/>
      <c r="J26" s="341" t="n">
        <f aca="false">C26-C13</f>
        <v>-319</v>
      </c>
      <c r="K26" s="367"/>
      <c r="L26" s="341"/>
      <c r="M26" s="341"/>
    </row>
    <row r="27" customFormat="false" ht="18" hidden="false" customHeight="true" outlineLevel="0" collapsed="false">
      <c r="A27" s="343" t="s">
        <v>274</v>
      </c>
      <c r="B27" s="340" t="n">
        <v>93236</v>
      </c>
      <c r="C27" s="341" t="n">
        <v>224301</v>
      </c>
      <c r="D27" s="343" t="n">
        <v>116664</v>
      </c>
      <c r="E27" s="343" t="n">
        <v>107637</v>
      </c>
      <c r="F27" s="341" t="n">
        <v>200</v>
      </c>
      <c r="G27" s="341" t="n">
        <v>-123</v>
      </c>
      <c r="H27" s="342" t="n">
        <v>-0.054806972516303</v>
      </c>
      <c r="I27" s="341"/>
      <c r="J27" s="341" t="n">
        <f aca="false">C27-C14</f>
        <v>-117</v>
      </c>
      <c r="K27" s="367"/>
      <c r="L27" s="341"/>
      <c r="M27" s="341"/>
    </row>
    <row r="28" customFormat="false" ht="18" hidden="false" customHeight="true" outlineLevel="0" collapsed="false">
      <c r="A28" s="343" t="s">
        <v>275</v>
      </c>
      <c r="B28" s="340" t="n">
        <v>93304</v>
      </c>
      <c r="C28" s="341" t="n">
        <v>224328</v>
      </c>
      <c r="D28" s="343" t="n">
        <v>116665</v>
      </c>
      <c r="E28" s="343" t="n">
        <v>107663</v>
      </c>
      <c r="F28" s="341" t="n">
        <v>27</v>
      </c>
      <c r="G28" s="341" t="n">
        <v>-86</v>
      </c>
      <c r="H28" s="342" t="n">
        <v>-0.0950909519850395</v>
      </c>
      <c r="I28" s="341"/>
      <c r="J28" s="341" t="n">
        <f aca="false">C28-C15</f>
        <v>-80</v>
      </c>
      <c r="K28" s="367"/>
      <c r="L28" s="341"/>
      <c r="M28" s="341"/>
    </row>
    <row r="29" customFormat="false" ht="18" hidden="false" customHeight="true" outlineLevel="0" collapsed="false">
      <c r="A29" s="369"/>
      <c r="B29" s="369"/>
      <c r="C29" s="369"/>
      <c r="D29" s="369"/>
      <c r="E29" s="369"/>
      <c r="F29" s="369"/>
      <c r="G29" s="369"/>
      <c r="H29" s="369"/>
    </row>
    <row r="30" customFormat="false" ht="12" hidden="false" customHeight="false" outlineLevel="0" collapsed="false">
      <c r="J30" s="347"/>
    </row>
  </sheetData>
  <mergeCells count="1">
    <mergeCell ref="A1:H1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4.12"/>
    <col collapsed="false" customWidth="true" hidden="false" outlineLevel="0" max="2" min="2" style="28" width="7.75"/>
    <col collapsed="false" customWidth="true" hidden="false" outlineLevel="0" max="4" min="3" style="28" width="6.25"/>
    <col collapsed="false" customWidth="true" hidden="false" outlineLevel="0" max="11" min="5" style="28" width="6.87"/>
    <col collapsed="false" customWidth="true" hidden="false" outlineLevel="0" max="12" min="12" style="28" width="6.25"/>
    <col collapsed="false" customWidth="true" hidden="false" outlineLevel="0" max="13" min="13" style="52" width="6.25"/>
    <col collapsed="false" customWidth="false" hidden="false" outlineLevel="0" max="257" min="14" style="28" width="10.99"/>
  </cols>
  <sheetData>
    <row r="1" s="209" customFormat="true" ht="15" hidden="false" customHeight="true" outlineLevel="0" collapsed="false">
      <c r="A1" s="207" t="s">
        <v>4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s="32" customFormat="true" ht="18" hidden="false" customHeight="true" outlineLevel="0" collapsed="false">
      <c r="A2" s="370" t="s">
        <v>459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2"/>
      <c r="M2" s="213" t="s">
        <v>460</v>
      </c>
    </row>
    <row r="3" s="218" customFormat="true" ht="33.75" hidden="false" customHeight="true" outlineLevel="0" collapsed="false">
      <c r="A3" s="219" t="s">
        <v>461</v>
      </c>
      <c r="B3" s="337" t="s">
        <v>7</v>
      </c>
      <c r="C3" s="371" t="s">
        <v>399</v>
      </c>
      <c r="D3" s="371" t="s">
        <v>400</v>
      </c>
      <c r="E3" s="371" t="s">
        <v>401</v>
      </c>
      <c r="F3" s="371" t="s">
        <v>402</v>
      </c>
      <c r="G3" s="371" t="s">
        <v>403</v>
      </c>
      <c r="H3" s="371" t="s">
        <v>404</v>
      </c>
      <c r="I3" s="371" t="s">
        <v>405</v>
      </c>
      <c r="J3" s="371" t="s">
        <v>406</v>
      </c>
      <c r="K3" s="371" t="s">
        <v>407</v>
      </c>
      <c r="L3" s="371" t="s">
        <v>408</v>
      </c>
      <c r="M3" s="372" t="s">
        <v>462</v>
      </c>
    </row>
    <row r="4" s="50" customFormat="true" ht="24.95" hidden="false" customHeight="true" outlineLevel="0" collapsed="false">
      <c r="A4" s="220" t="s">
        <v>7</v>
      </c>
      <c r="B4" s="373" t="n">
        <f aca="false">SUM(C4:M4)</f>
        <v>111119</v>
      </c>
      <c r="C4" s="373" t="n">
        <f aca="false">C6+C12+C18+C33</f>
        <v>2270</v>
      </c>
      <c r="D4" s="373" t="n">
        <f aca="false">D6+D12+D18+D33</f>
        <v>9622</v>
      </c>
      <c r="E4" s="373" t="n">
        <f aca="false">E6+E12+E18+E33</f>
        <v>12499</v>
      </c>
      <c r="F4" s="373" t="n">
        <f aca="false">F6+F12+F18+F33</f>
        <v>13996</v>
      </c>
      <c r="G4" s="373" t="n">
        <f aca="false">G6+G12+G18+G33</f>
        <v>12613</v>
      </c>
      <c r="H4" s="373" t="n">
        <f aca="false">H6+H12+H18+H33</f>
        <v>11026</v>
      </c>
      <c r="I4" s="373" t="n">
        <f aca="false">I6+I12+I18+I33</f>
        <v>10109</v>
      </c>
      <c r="J4" s="373" t="n">
        <f aca="false">J6+J12+J18+J33</f>
        <v>11551</v>
      </c>
      <c r="K4" s="373" t="n">
        <f aca="false">K6+K12+K18+K33</f>
        <v>13195</v>
      </c>
      <c r="L4" s="373" t="n">
        <f aca="false">L6+L12+L18+L33</f>
        <v>7762</v>
      </c>
      <c r="M4" s="373" t="n">
        <f aca="false">M6+M12+M18+M33</f>
        <v>6476</v>
      </c>
      <c r="N4" s="374"/>
      <c r="O4" s="374"/>
      <c r="P4" s="374"/>
      <c r="Q4" s="374"/>
    </row>
    <row r="5" s="50" customFormat="true" ht="18" hidden="false" customHeight="true" outlineLevel="0" collapsed="false">
      <c r="A5" s="224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6"/>
    </row>
    <row r="6" s="50" customFormat="true" ht="24.95" hidden="false" customHeight="true" outlineLevel="0" collapsed="false">
      <c r="A6" s="220" t="s">
        <v>463</v>
      </c>
      <c r="B6" s="375" t="n">
        <f aca="false">B8+B9+B10</f>
        <v>1845</v>
      </c>
      <c r="C6" s="375" t="n">
        <v>3</v>
      </c>
      <c r="D6" s="375" t="n">
        <v>30</v>
      </c>
      <c r="E6" s="375" t="n">
        <v>52</v>
      </c>
      <c r="F6" s="375" t="n">
        <f aca="false">F8+F9+F10</f>
        <v>61</v>
      </c>
      <c r="G6" s="375" t="n">
        <v>58</v>
      </c>
      <c r="H6" s="375" t="n">
        <v>69</v>
      </c>
      <c r="I6" s="375" t="n">
        <v>79</v>
      </c>
      <c r="J6" s="375" t="n">
        <v>118</v>
      </c>
      <c r="K6" s="375" t="n">
        <v>150</v>
      </c>
      <c r="L6" s="375" t="n">
        <f aca="false">L8+L9+L10</f>
        <v>220</v>
      </c>
      <c r="M6" s="376" t="n">
        <f aca="false">M8+M9+M10</f>
        <v>1005</v>
      </c>
    </row>
    <row r="7" s="50" customFormat="true" ht="24.95" hidden="false" customHeight="true" outlineLevel="0" collapsed="false">
      <c r="A7" s="224"/>
      <c r="B7" s="377" t="s">
        <v>464</v>
      </c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6"/>
    </row>
    <row r="8" s="50" customFormat="true" ht="24.95" hidden="false" customHeight="true" outlineLevel="0" collapsed="false">
      <c r="A8" s="220" t="s">
        <v>465</v>
      </c>
      <c r="B8" s="378" t="n">
        <f aca="false">SUM(C8:M8)</f>
        <v>1830</v>
      </c>
      <c r="C8" s="378" t="n">
        <v>3</v>
      </c>
      <c r="D8" s="378" t="n">
        <v>29</v>
      </c>
      <c r="E8" s="378" t="n">
        <v>51</v>
      </c>
      <c r="F8" s="378" t="n">
        <v>58</v>
      </c>
      <c r="G8" s="378" t="n">
        <v>57</v>
      </c>
      <c r="H8" s="378" t="n">
        <v>69</v>
      </c>
      <c r="I8" s="378" t="n">
        <v>77</v>
      </c>
      <c r="J8" s="378" t="n">
        <v>118</v>
      </c>
      <c r="K8" s="378" t="n">
        <v>150</v>
      </c>
      <c r="L8" s="378" t="n">
        <v>218</v>
      </c>
      <c r="M8" s="376" t="n">
        <v>1000</v>
      </c>
    </row>
    <row r="9" s="50" customFormat="true" ht="24.95" hidden="false" customHeight="true" outlineLevel="0" collapsed="false">
      <c r="A9" s="220" t="s">
        <v>466</v>
      </c>
      <c r="B9" s="378" t="n">
        <v>6</v>
      </c>
      <c r="C9" s="378" t="s">
        <v>278</v>
      </c>
      <c r="D9" s="378" t="s">
        <v>278</v>
      </c>
      <c r="E9" s="378" t="n">
        <v>1</v>
      </c>
      <c r="F9" s="378" t="n">
        <v>1</v>
      </c>
      <c r="G9" s="378" t="s">
        <v>278</v>
      </c>
      <c r="H9" s="378" t="s">
        <v>278</v>
      </c>
      <c r="I9" s="378" t="n">
        <v>2</v>
      </c>
      <c r="J9" s="378" t="s">
        <v>278</v>
      </c>
      <c r="K9" s="378" t="s">
        <v>278</v>
      </c>
      <c r="L9" s="378" t="n">
        <v>1</v>
      </c>
      <c r="M9" s="376" t="n">
        <v>1</v>
      </c>
    </row>
    <row r="10" s="50" customFormat="true" ht="24.95" hidden="false" customHeight="true" outlineLevel="0" collapsed="false">
      <c r="A10" s="220" t="s">
        <v>467</v>
      </c>
      <c r="B10" s="378" t="n">
        <v>9</v>
      </c>
      <c r="C10" s="378" t="s">
        <v>278</v>
      </c>
      <c r="D10" s="378" t="n">
        <v>1</v>
      </c>
      <c r="E10" s="378" t="s">
        <v>278</v>
      </c>
      <c r="F10" s="378" t="n">
        <v>2</v>
      </c>
      <c r="G10" s="378" t="n">
        <v>1</v>
      </c>
      <c r="H10" s="378" t="s">
        <v>278</v>
      </c>
      <c r="I10" s="378" t="s">
        <v>278</v>
      </c>
      <c r="J10" s="378" t="s">
        <v>278</v>
      </c>
      <c r="K10" s="378" t="s">
        <v>278</v>
      </c>
      <c r="L10" s="378" t="n">
        <v>1</v>
      </c>
      <c r="M10" s="376" t="n">
        <v>4</v>
      </c>
    </row>
    <row r="11" s="50" customFormat="true" ht="18" hidden="false" customHeight="true" outlineLevel="0" collapsed="false">
      <c r="A11" s="224"/>
      <c r="B11" s="375"/>
      <c r="C11" s="379"/>
      <c r="D11" s="379"/>
      <c r="E11" s="379"/>
      <c r="F11" s="375"/>
      <c r="G11" s="379"/>
      <c r="H11" s="379"/>
      <c r="I11" s="379"/>
      <c r="J11" s="375"/>
      <c r="K11" s="375"/>
      <c r="L11" s="375"/>
      <c r="M11" s="376"/>
    </row>
    <row r="12" s="50" customFormat="true" ht="24.95" hidden="false" customHeight="true" outlineLevel="0" collapsed="false">
      <c r="A12" s="220" t="s">
        <v>468</v>
      </c>
      <c r="B12" s="375" t="n">
        <f aca="false">SUM(B14:B16)</f>
        <v>30227</v>
      </c>
      <c r="C12" s="375" t="n">
        <f aca="false">SUM(C14:C16)</f>
        <v>394</v>
      </c>
      <c r="D12" s="375" t="n">
        <f aca="false">SUM(D14:D16)</f>
        <v>1750</v>
      </c>
      <c r="E12" s="375" t="n">
        <f aca="false">SUM(E14:E16)</f>
        <v>3123</v>
      </c>
      <c r="F12" s="375" t="n">
        <f aca="false">SUM(F14:F16)</f>
        <v>4090</v>
      </c>
      <c r="G12" s="375" t="n">
        <f aca="false">SUM(G14:G16)</f>
        <v>3991</v>
      </c>
      <c r="H12" s="375" t="n">
        <f aca="false">SUM(H14:H16)</f>
        <v>3301</v>
      </c>
      <c r="I12" s="375" t="n">
        <f aca="false">SUM(I14:I16)</f>
        <v>2874</v>
      </c>
      <c r="J12" s="375" t="n">
        <f aca="false">SUM(J14:J16)</f>
        <v>3389</v>
      </c>
      <c r="K12" s="375" t="n">
        <f aca="false">SUM(K14:K16)</f>
        <v>4045</v>
      </c>
      <c r="L12" s="375" t="n">
        <f aca="false">SUM(L14:L16)</f>
        <v>2051</v>
      </c>
      <c r="M12" s="376" t="n">
        <f aca="false">SUM(M14:M16)</f>
        <v>1219</v>
      </c>
    </row>
    <row r="13" s="50" customFormat="true" ht="24.95" hidden="false" customHeight="true" outlineLevel="0" collapsed="false">
      <c r="A13" s="224"/>
      <c r="B13" s="377" t="s">
        <v>469</v>
      </c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6"/>
    </row>
    <row r="14" s="50" customFormat="true" ht="24.95" hidden="false" customHeight="true" outlineLevel="0" collapsed="false">
      <c r="A14" s="220" t="s">
        <v>470</v>
      </c>
      <c r="B14" s="378" t="n">
        <v>30</v>
      </c>
      <c r="C14" s="378" t="n">
        <v>1</v>
      </c>
      <c r="D14" s="378" t="s">
        <v>278</v>
      </c>
      <c r="E14" s="378" t="s">
        <v>278</v>
      </c>
      <c r="F14" s="378" t="n">
        <v>2</v>
      </c>
      <c r="G14" s="378" t="s">
        <v>278</v>
      </c>
      <c r="H14" s="378" t="n">
        <v>3</v>
      </c>
      <c r="I14" s="378" t="n">
        <v>2</v>
      </c>
      <c r="J14" s="378" t="n">
        <v>3</v>
      </c>
      <c r="K14" s="378" t="n">
        <v>7</v>
      </c>
      <c r="L14" s="378" t="n">
        <v>5</v>
      </c>
      <c r="M14" s="376" t="n">
        <v>7</v>
      </c>
    </row>
    <row r="15" s="50" customFormat="true" ht="24.95" hidden="false" customHeight="true" outlineLevel="0" collapsed="false">
      <c r="A15" s="220" t="s">
        <v>471</v>
      </c>
      <c r="B15" s="380" t="n">
        <f aca="false">SUM(C15:M15)</f>
        <v>8284</v>
      </c>
      <c r="C15" s="380" t="n">
        <v>100</v>
      </c>
      <c r="D15" s="380" t="n">
        <v>409</v>
      </c>
      <c r="E15" s="380" t="n">
        <v>733</v>
      </c>
      <c r="F15" s="380" t="n">
        <v>1089</v>
      </c>
      <c r="G15" s="380" t="n">
        <v>1050</v>
      </c>
      <c r="H15" s="380" t="n">
        <v>802</v>
      </c>
      <c r="I15" s="380" t="n">
        <v>770</v>
      </c>
      <c r="J15" s="380" t="n">
        <v>960</v>
      </c>
      <c r="K15" s="380" t="n">
        <v>1078</v>
      </c>
      <c r="L15" s="380" t="n">
        <v>759</v>
      </c>
      <c r="M15" s="376" t="n">
        <v>534</v>
      </c>
    </row>
    <row r="16" s="50" customFormat="true" ht="24.95" hidden="false" customHeight="true" outlineLevel="0" collapsed="false">
      <c r="A16" s="220" t="s">
        <v>472</v>
      </c>
      <c r="B16" s="381" t="n">
        <f aca="false">SUM(C16:M16)</f>
        <v>21913</v>
      </c>
      <c r="C16" s="381" t="n">
        <v>293</v>
      </c>
      <c r="D16" s="381" t="n">
        <v>1341</v>
      </c>
      <c r="E16" s="381" t="n">
        <v>2390</v>
      </c>
      <c r="F16" s="381" t="n">
        <v>2999</v>
      </c>
      <c r="G16" s="381" t="n">
        <v>2941</v>
      </c>
      <c r="H16" s="381" t="n">
        <v>2496</v>
      </c>
      <c r="I16" s="381" t="n">
        <v>2102</v>
      </c>
      <c r="J16" s="381" t="n">
        <v>2426</v>
      </c>
      <c r="K16" s="381" t="n">
        <v>2960</v>
      </c>
      <c r="L16" s="381" t="n">
        <v>1287</v>
      </c>
      <c r="M16" s="376" t="n">
        <v>678</v>
      </c>
    </row>
    <row r="17" s="50" customFormat="true" ht="18" hidden="false" customHeight="true" outlineLevel="0" collapsed="false">
      <c r="A17" s="224"/>
      <c r="B17" s="375"/>
      <c r="C17" s="375"/>
      <c r="D17" s="375"/>
      <c r="E17" s="375"/>
      <c r="F17" s="375"/>
      <c r="G17" s="375"/>
      <c r="H17" s="375"/>
      <c r="I17" s="375"/>
      <c r="J17" s="375"/>
      <c r="K17" s="375"/>
      <c r="L17" s="375"/>
      <c r="M17" s="376"/>
    </row>
    <row r="18" s="50" customFormat="true" ht="24.95" hidden="false" customHeight="true" outlineLevel="0" collapsed="false">
      <c r="A18" s="220" t="s">
        <v>473</v>
      </c>
      <c r="B18" s="375" t="n">
        <f aca="false">SUM(B20:B31)</f>
        <v>77132</v>
      </c>
      <c r="C18" s="375" t="n">
        <f aca="false">SUM(C20:C31)</f>
        <v>1818</v>
      </c>
      <c r="D18" s="375" t="n">
        <f aca="false">SUM(D20:D31)</f>
        <v>7619</v>
      </c>
      <c r="E18" s="375" t="n">
        <f aca="false">SUM(E20:E31)</f>
        <v>9071</v>
      </c>
      <c r="F18" s="375" t="n">
        <f aca="false">SUM(F20:F31)</f>
        <v>9600</v>
      </c>
      <c r="G18" s="375" t="n">
        <f aca="false">SUM(G20:G31)</f>
        <v>8383</v>
      </c>
      <c r="H18" s="375" t="n">
        <f aca="false">SUM(H20:H31)</f>
        <v>7490</v>
      </c>
      <c r="I18" s="375" t="n">
        <f aca="false">SUM(I20:I31)</f>
        <v>7011</v>
      </c>
      <c r="J18" s="375" t="n">
        <f aca="false">SUM(J20:J31)</f>
        <v>7877</v>
      </c>
      <c r="K18" s="375" t="n">
        <f aca="false">SUM(K20:K31)</f>
        <v>8817</v>
      </c>
      <c r="L18" s="375" t="n">
        <f aca="false">SUM(L20:L31)</f>
        <v>5343</v>
      </c>
      <c r="M18" s="376" t="n">
        <f aca="false">SUM(M20:M31)</f>
        <v>4103</v>
      </c>
    </row>
    <row r="19" s="50" customFormat="true" ht="24.95" hidden="false" customHeight="true" outlineLevel="0" collapsed="false">
      <c r="A19" s="224"/>
      <c r="B19" s="377" t="s">
        <v>474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6"/>
    </row>
    <row r="20" s="50" customFormat="true" ht="24.95" hidden="false" customHeight="true" outlineLevel="0" collapsed="false">
      <c r="A20" s="382" t="s">
        <v>475</v>
      </c>
      <c r="B20" s="381" t="n">
        <v>363</v>
      </c>
      <c r="C20" s="381" t="s">
        <v>278</v>
      </c>
      <c r="D20" s="381" t="n">
        <v>12</v>
      </c>
      <c r="E20" s="381" t="n">
        <v>40</v>
      </c>
      <c r="F20" s="381" t="n">
        <v>57</v>
      </c>
      <c r="G20" s="381" t="n">
        <v>49</v>
      </c>
      <c r="H20" s="381" t="n">
        <v>31</v>
      </c>
      <c r="I20" s="381" t="n">
        <v>41</v>
      </c>
      <c r="J20" s="381" t="n">
        <v>50</v>
      </c>
      <c r="K20" s="381" t="n">
        <v>49</v>
      </c>
      <c r="L20" s="381" t="n">
        <v>26</v>
      </c>
      <c r="M20" s="376" t="n">
        <v>8</v>
      </c>
    </row>
    <row r="21" s="50" customFormat="true" ht="24.95" hidden="false" customHeight="true" outlineLevel="0" collapsed="false">
      <c r="A21" s="220" t="s">
        <v>476</v>
      </c>
      <c r="B21" s="381" t="n">
        <f aca="false">SUM(C21:M21)</f>
        <v>2839</v>
      </c>
      <c r="C21" s="381" t="n">
        <v>9</v>
      </c>
      <c r="D21" s="381" t="n">
        <v>293</v>
      </c>
      <c r="E21" s="381" t="n">
        <v>610</v>
      </c>
      <c r="F21" s="381" t="n">
        <v>527</v>
      </c>
      <c r="G21" s="381" t="n">
        <v>399</v>
      </c>
      <c r="H21" s="381" t="n">
        <v>309</v>
      </c>
      <c r="I21" s="381" t="n">
        <v>225</v>
      </c>
      <c r="J21" s="381" t="n">
        <v>196</v>
      </c>
      <c r="K21" s="381" t="n">
        <v>161</v>
      </c>
      <c r="L21" s="381" t="n">
        <v>76</v>
      </c>
      <c r="M21" s="376" t="n">
        <v>34</v>
      </c>
    </row>
    <row r="22" s="50" customFormat="true" ht="24.95" hidden="false" customHeight="true" outlineLevel="0" collapsed="false">
      <c r="A22" s="220" t="s">
        <v>477</v>
      </c>
      <c r="B22" s="381" t="n">
        <f aca="false">SUM(C22:M22)</f>
        <v>9588</v>
      </c>
      <c r="C22" s="380" t="n">
        <v>138</v>
      </c>
      <c r="D22" s="380" t="n">
        <v>541</v>
      </c>
      <c r="E22" s="380" t="n">
        <v>827</v>
      </c>
      <c r="F22" s="380" t="n">
        <v>1328</v>
      </c>
      <c r="G22" s="380" t="n">
        <v>1323</v>
      </c>
      <c r="H22" s="380" t="n">
        <v>1061</v>
      </c>
      <c r="I22" s="380" t="n">
        <v>945</v>
      </c>
      <c r="J22" s="380" t="n">
        <v>1076</v>
      </c>
      <c r="K22" s="380" t="n">
        <v>1340</v>
      </c>
      <c r="L22" s="380" t="n">
        <v>677</v>
      </c>
      <c r="M22" s="376" t="n">
        <v>332</v>
      </c>
    </row>
    <row r="23" s="50" customFormat="true" ht="24.95" hidden="false" customHeight="true" outlineLevel="0" collapsed="false">
      <c r="A23" s="383" t="s">
        <v>478</v>
      </c>
      <c r="B23" s="380" t="n">
        <f aca="false">SUM(C23:M23)</f>
        <v>17502</v>
      </c>
      <c r="C23" s="380" t="n">
        <v>773</v>
      </c>
      <c r="D23" s="380" t="n">
        <v>2138</v>
      </c>
      <c r="E23" s="380" t="n">
        <v>1956</v>
      </c>
      <c r="F23" s="380" t="n">
        <v>2097</v>
      </c>
      <c r="G23" s="380" t="n">
        <v>1769</v>
      </c>
      <c r="H23" s="380" t="n">
        <v>1599</v>
      </c>
      <c r="I23" s="380" t="n">
        <v>1509</v>
      </c>
      <c r="J23" s="380" t="n">
        <v>1799</v>
      </c>
      <c r="K23" s="380" t="n">
        <v>1999</v>
      </c>
      <c r="L23" s="380" t="n">
        <v>1023</v>
      </c>
      <c r="M23" s="376" t="n">
        <v>840</v>
      </c>
    </row>
    <row r="24" s="50" customFormat="true" ht="24.95" hidden="false" customHeight="true" outlineLevel="0" collapsed="false">
      <c r="A24" s="220" t="s">
        <v>479</v>
      </c>
      <c r="B24" s="380" t="n">
        <f aca="false">SUM(C24:M24)</f>
        <v>1664</v>
      </c>
      <c r="C24" s="378" t="n">
        <v>3</v>
      </c>
      <c r="D24" s="378" t="n">
        <v>137</v>
      </c>
      <c r="E24" s="378" t="n">
        <v>201</v>
      </c>
      <c r="F24" s="378" t="n">
        <v>210</v>
      </c>
      <c r="G24" s="378" t="n">
        <v>201</v>
      </c>
      <c r="H24" s="378" t="n">
        <v>190</v>
      </c>
      <c r="I24" s="378" t="n">
        <v>165</v>
      </c>
      <c r="J24" s="378" t="n">
        <v>186</v>
      </c>
      <c r="K24" s="378" t="n">
        <v>204</v>
      </c>
      <c r="L24" s="378" t="n">
        <v>112</v>
      </c>
      <c r="M24" s="376" t="n">
        <v>55</v>
      </c>
    </row>
    <row r="25" s="50" customFormat="true" ht="24.95" hidden="false" customHeight="true" outlineLevel="0" collapsed="false">
      <c r="A25" s="220" t="s">
        <v>480</v>
      </c>
      <c r="B25" s="380" t="n">
        <f aca="false">SUM(C25:M25)</f>
        <v>1971</v>
      </c>
      <c r="C25" s="378" t="n">
        <v>1</v>
      </c>
      <c r="D25" s="378" t="n">
        <v>67</v>
      </c>
      <c r="E25" s="378" t="n">
        <v>125</v>
      </c>
      <c r="F25" s="378" t="n">
        <v>147</v>
      </c>
      <c r="G25" s="378" t="n">
        <v>149</v>
      </c>
      <c r="H25" s="378" t="n">
        <v>144</v>
      </c>
      <c r="I25" s="378" t="n">
        <v>147</v>
      </c>
      <c r="J25" s="378" t="n">
        <v>193</v>
      </c>
      <c r="K25" s="378" t="n">
        <v>293</v>
      </c>
      <c r="L25" s="378" t="n">
        <v>255</v>
      </c>
      <c r="M25" s="376" t="n">
        <v>450</v>
      </c>
    </row>
    <row r="26" s="50" customFormat="true" ht="24.95" hidden="false" customHeight="true" outlineLevel="0" collapsed="false">
      <c r="A26" s="384" t="s">
        <v>481</v>
      </c>
      <c r="B26" s="380" t="n">
        <f aca="false">SUM(C26:M26)</f>
        <v>5684</v>
      </c>
      <c r="C26" s="380" t="n">
        <v>537</v>
      </c>
      <c r="D26" s="380" t="n">
        <v>1048</v>
      </c>
      <c r="E26" s="380" t="n">
        <v>444</v>
      </c>
      <c r="F26" s="380" t="n">
        <v>513</v>
      </c>
      <c r="G26" s="380" t="n">
        <v>498</v>
      </c>
      <c r="H26" s="380" t="n">
        <v>373</v>
      </c>
      <c r="I26" s="380" t="n">
        <v>375</v>
      </c>
      <c r="J26" s="380" t="n">
        <v>497</v>
      </c>
      <c r="K26" s="380" t="n">
        <v>675</v>
      </c>
      <c r="L26" s="380" t="n">
        <v>431</v>
      </c>
      <c r="M26" s="385" t="n">
        <v>293</v>
      </c>
    </row>
    <row r="27" s="50" customFormat="true" ht="24.95" hidden="false" customHeight="true" outlineLevel="0" collapsed="false">
      <c r="A27" s="384" t="s">
        <v>482</v>
      </c>
      <c r="B27" s="380" t="n">
        <f aca="false">SUM(C27:M27)</f>
        <v>8022</v>
      </c>
      <c r="C27" s="380" t="n">
        <v>33</v>
      </c>
      <c r="D27" s="380" t="n">
        <v>834</v>
      </c>
      <c r="E27" s="380" t="n">
        <v>1081</v>
      </c>
      <c r="F27" s="380" t="n">
        <v>1011</v>
      </c>
      <c r="G27" s="380" t="n">
        <v>828</v>
      </c>
      <c r="H27" s="380" t="n">
        <v>829</v>
      </c>
      <c r="I27" s="380" t="n">
        <v>882</v>
      </c>
      <c r="J27" s="380" t="n">
        <v>921</v>
      </c>
      <c r="K27" s="380" t="n">
        <v>803</v>
      </c>
      <c r="L27" s="380" t="n">
        <v>479</v>
      </c>
      <c r="M27" s="385" t="n">
        <v>321</v>
      </c>
    </row>
    <row r="28" s="50" customFormat="true" ht="24.95" hidden="false" customHeight="true" outlineLevel="0" collapsed="false">
      <c r="A28" s="386" t="s">
        <v>483</v>
      </c>
      <c r="B28" s="380" t="n">
        <f aca="false">SUM(C28:M28)</f>
        <v>4711</v>
      </c>
      <c r="C28" s="380" t="n">
        <v>60</v>
      </c>
      <c r="D28" s="380" t="n">
        <v>487</v>
      </c>
      <c r="E28" s="380" t="n">
        <v>444</v>
      </c>
      <c r="F28" s="380" t="n">
        <v>378</v>
      </c>
      <c r="G28" s="380" t="n">
        <v>366</v>
      </c>
      <c r="H28" s="380" t="n">
        <v>553</v>
      </c>
      <c r="I28" s="380" t="n">
        <v>665</v>
      </c>
      <c r="J28" s="380" t="n">
        <v>678</v>
      </c>
      <c r="K28" s="380" t="n">
        <v>589</v>
      </c>
      <c r="L28" s="380" t="n">
        <v>277</v>
      </c>
      <c r="M28" s="385" t="n">
        <v>214</v>
      </c>
    </row>
    <row r="29" s="50" customFormat="true" ht="24.95" hidden="false" customHeight="true" outlineLevel="0" collapsed="false">
      <c r="A29" s="384" t="s">
        <v>484</v>
      </c>
      <c r="B29" s="380" t="n">
        <f aca="false">SUM(C29:M29)</f>
        <v>850</v>
      </c>
      <c r="C29" s="380" t="n">
        <v>6</v>
      </c>
      <c r="D29" s="380" t="n">
        <v>61</v>
      </c>
      <c r="E29" s="380" t="n">
        <v>106</v>
      </c>
      <c r="F29" s="380" t="n">
        <v>123</v>
      </c>
      <c r="G29" s="380" t="n">
        <v>96</v>
      </c>
      <c r="H29" s="380" t="n">
        <v>82</v>
      </c>
      <c r="I29" s="380" t="n">
        <v>93</v>
      </c>
      <c r="J29" s="380" t="n">
        <v>107</v>
      </c>
      <c r="K29" s="380" t="n">
        <v>96</v>
      </c>
      <c r="L29" s="380" t="n">
        <v>39</v>
      </c>
      <c r="M29" s="385" t="n">
        <v>41</v>
      </c>
    </row>
    <row r="30" s="50" customFormat="true" ht="24.95" hidden="false" customHeight="true" outlineLevel="0" collapsed="false">
      <c r="A30" s="386" t="s">
        <v>485</v>
      </c>
      <c r="B30" s="380" t="n">
        <f aca="false">SUM(C30:M30)</f>
        <v>20914</v>
      </c>
      <c r="C30" s="380" t="n">
        <v>242</v>
      </c>
      <c r="D30" s="380" t="n">
        <v>1820</v>
      </c>
      <c r="E30" s="380" t="n">
        <v>3001</v>
      </c>
      <c r="F30" s="380" t="n">
        <v>2883</v>
      </c>
      <c r="G30" s="380" t="n">
        <v>2394</v>
      </c>
      <c r="H30" s="380" t="n">
        <v>1961</v>
      </c>
      <c r="I30" s="380" t="n">
        <v>1561</v>
      </c>
      <c r="J30" s="380" t="n">
        <v>1716</v>
      </c>
      <c r="K30" s="380" t="n">
        <v>2156</v>
      </c>
      <c r="L30" s="380" t="n">
        <v>1765</v>
      </c>
      <c r="M30" s="385" t="n">
        <v>1415</v>
      </c>
    </row>
    <row r="31" customFormat="false" ht="24.95" hidden="false" customHeight="true" outlineLevel="0" collapsed="false">
      <c r="A31" s="387" t="s">
        <v>486</v>
      </c>
      <c r="B31" s="380" t="n">
        <f aca="false">SUM(C31:M31)</f>
        <v>3024</v>
      </c>
      <c r="C31" s="378" t="n">
        <v>16</v>
      </c>
      <c r="D31" s="378" t="n">
        <v>181</v>
      </c>
      <c r="E31" s="378" t="n">
        <v>236</v>
      </c>
      <c r="F31" s="378" t="n">
        <v>326</v>
      </c>
      <c r="G31" s="378" t="n">
        <v>311</v>
      </c>
      <c r="H31" s="378" t="n">
        <v>358</v>
      </c>
      <c r="I31" s="378" t="n">
        <v>403</v>
      </c>
      <c r="J31" s="378" t="n">
        <v>458</v>
      </c>
      <c r="K31" s="378" t="n">
        <v>452</v>
      </c>
      <c r="L31" s="378" t="n">
        <v>183</v>
      </c>
      <c r="M31" s="385" t="n">
        <v>100</v>
      </c>
    </row>
    <row r="32" customFormat="false" ht="24.95" hidden="false" customHeight="true" outlineLevel="0" collapsed="false">
      <c r="A32" s="387"/>
      <c r="B32" s="380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85"/>
    </row>
    <row r="33" customFormat="false" ht="24.95" hidden="false" customHeight="true" outlineLevel="0" collapsed="false">
      <c r="A33" s="388" t="s">
        <v>487</v>
      </c>
      <c r="B33" s="389" t="n">
        <f aca="false">SUM(C33:M33)</f>
        <v>1915</v>
      </c>
      <c r="C33" s="390" t="n">
        <v>55</v>
      </c>
      <c r="D33" s="390" t="n">
        <v>223</v>
      </c>
      <c r="E33" s="390" t="n">
        <v>253</v>
      </c>
      <c r="F33" s="390" t="n">
        <v>245</v>
      </c>
      <c r="G33" s="390" t="n">
        <v>181</v>
      </c>
      <c r="H33" s="390" t="n">
        <v>166</v>
      </c>
      <c r="I33" s="390" t="n">
        <v>145</v>
      </c>
      <c r="J33" s="390" t="n">
        <v>167</v>
      </c>
      <c r="K33" s="390" t="n">
        <v>183</v>
      </c>
      <c r="L33" s="390" t="n">
        <v>148</v>
      </c>
      <c r="M33" s="391" t="n">
        <v>149</v>
      </c>
    </row>
    <row r="34" s="52" customFormat="true" ht="15" hidden="false" customHeight="true" outlineLevel="0" collapsed="false">
      <c r="A34" s="286" t="s">
        <v>488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921875" defaultRowHeight="15" zeroHeight="false" outlineLevelRow="0" outlineLevelCol="0"/>
  <cols>
    <col collapsed="false" customWidth="true" hidden="false" outlineLevel="0" max="1" min="1" style="392" width="8.49"/>
    <col collapsed="false" customWidth="true" hidden="false" outlineLevel="0" max="2" min="2" style="392" width="6.62"/>
    <col collapsed="false" customWidth="true" hidden="false" outlineLevel="0" max="4" min="3" style="392" width="7.37"/>
    <col collapsed="false" customWidth="true" hidden="false" outlineLevel="0" max="5" min="5" style="392" width="9.49"/>
    <col collapsed="false" customWidth="true" hidden="false" outlineLevel="0" max="6" min="6" style="392" width="6.99"/>
    <col collapsed="false" customWidth="true" hidden="false" outlineLevel="0" max="8" min="7" style="392" width="9.49"/>
    <col collapsed="false" customWidth="true" hidden="false" outlineLevel="0" max="9" min="9" style="392" width="7.24"/>
    <col collapsed="false" customWidth="true" hidden="false" outlineLevel="0" max="10" min="10" style="392" width="7.37"/>
    <col collapsed="false" customWidth="true" hidden="false" outlineLevel="0" max="11" min="11" style="392" width="8.25"/>
    <col collapsed="false" customWidth="false" hidden="false" outlineLevel="0" max="257" min="12" style="392" width="10.99"/>
  </cols>
  <sheetData>
    <row r="1" s="394" customFormat="true" ht="17.25" hidden="false" customHeight="true" outlineLevel="0" collapsed="false">
      <c r="A1" s="393" t="s">
        <v>489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</row>
    <row r="2" s="398" customFormat="true" ht="18" hidden="false" customHeight="true" outlineLevel="0" collapsed="false">
      <c r="A2" s="395" t="s">
        <v>459</v>
      </c>
      <c r="B2" s="396"/>
      <c r="C2" s="396"/>
      <c r="D2" s="396"/>
      <c r="E2" s="396"/>
      <c r="F2" s="395"/>
      <c r="G2" s="395"/>
      <c r="H2" s="395"/>
      <c r="I2" s="395"/>
      <c r="J2" s="396"/>
      <c r="K2" s="397" t="s">
        <v>490</v>
      </c>
    </row>
    <row r="3" s="403" customFormat="true" ht="17.25" hidden="false" customHeight="true" outlineLevel="0" collapsed="false">
      <c r="A3" s="399" t="s">
        <v>491</v>
      </c>
      <c r="B3" s="400" t="s">
        <v>492</v>
      </c>
      <c r="C3" s="400" t="s">
        <v>7</v>
      </c>
      <c r="D3" s="401" t="s">
        <v>493</v>
      </c>
      <c r="E3" s="401"/>
      <c r="F3" s="401"/>
      <c r="G3" s="401"/>
      <c r="H3" s="401"/>
      <c r="I3" s="401"/>
      <c r="J3" s="400" t="s">
        <v>494</v>
      </c>
      <c r="K3" s="402" t="s">
        <v>495</v>
      </c>
    </row>
    <row r="4" s="403" customFormat="true" ht="30" hidden="false" customHeight="true" outlineLevel="0" collapsed="false">
      <c r="A4" s="399"/>
      <c r="B4" s="400"/>
      <c r="C4" s="400"/>
      <c r="D4" s="401" t="s">
        <v>7</v>
      </c>
      <c r="E4" s="404" t="s">
        <v>496</v>
      </c>
      <c r="F4" s="401" t="s">
        <v>497</v>
      </c>
      <c r="G4" s="405" t="s">
        <v>498</v>
      </c>
      <c r="H4" s="405" t="s">
        <v>499</v>
      </c>
      <c r="I4" s="401" t="s">
        <v>500</v>
      </c>
      <c r="J4" s="400"/>
      <c r="K4" s="402"/>
    </row>
    <row r="5" s="411" customFormat="true" ht="20.1" hidden="false" customHeight="true" outlineLevel="0" collapsed="false">
      <c r="A5" s="406" t="s">
        <v>501</v>
      </c>
      <c r="B5" s="407" t="s">
        <v>78</v>
      </c>
      <c r="C5" s="408" t="n">
        <v>157370</v>
      </c>
      <c r="D5" s="408" t="n">
        <v>134520</v>
      </c>
      <c r="E5" s="408" t="n">
        <v>32835</v>
      </c>
      <c r="F5" s="409" t="s">
        <v>11</v>
      </c>
      <c r="G5" s="408" t="n">
        <v>62829</v>
      </c>
      <c r="H5" s="408" t="n">
        <v>15978</v>
      </c>
      <c r="I5" s="408" t="n">
        <v>22878</v>
      </c>
      <c r="J5" s="408" t="n">
        <v>22520</v>
      </c>
      <c r="K5" s="410" t="n">
        <v>330</v>
      </c>
    </row>
    <row r="6" s="411" customFormat="true" ht="20.1" hidden="false" customHeight="true" outlineLevel="0" collapsed="false">
      <c r="A6" s="406"/>
      <c r="B6" s="407" t="s">
        <v>8</v>
      </c>
      <c r="C6" s="408" t="n">
        <v>83450</v>
      </c>
      <c r="D6" s="408" t="n">
        <v>70483</v>
      </c>
      <c r="E6" s="408" t="n">
        <v>16054</v>
      </c>
      <c r="F6" s="409" t="s">
        <v>11</v>
      </c>
      <c r="G6" s="408" t="n">
        <v>30895</v>
      </c>
      <c r="H6" s="408" t="n">
        <v>4948</v>
      </c>
      <c r="I6" s="408" t="n">
        <v>18586</v>
      </c>
      <c r="J6" s="408" t="n">
        <v>12844</v>
      </c>
      <c r="K6" s="410" t="n">
        <v>123</v>
      </c>
    </row>
    <row r="7" s="414" customFormat="true" ht="20.1" hidden="false" customHeight="true" outlineLevel="0" collapsed="false">
      <c r="A7" s="406"/>
      <c r="B7" s="407" t="s">
        <v>9</v>
      </c>
      <c r="C7" s="412" t="n">
        <v>73920</v>
      </c>
      <c r="D7" s="412" t="n">
        <v>64037</v>
      </c>
      <c r="E7" s="412" t="n">
        <v>16781</v>
      </c>
      <c r="F7" s="409" t="s">
        <v>11</v>
      </c>
      <c r="G7" s="412" t="n">
        <v>31934</v>
      </c>
      <c r="H7" s="412" t="n">
        <v>11030</v>
      </c>
      <c r="I7" s="412" t="n">
        <v>4292</v>
      </c>
      <c r="J7" s="412" t="n">
        <v>9676</v>
      </c>
      <c r="K7" s="413" t="n">
        <v>207</v>
      </c>
    </row>
    <row r="8" s="411" customFormat="true" ht="7.5" hidden="false" customHeight="true" outlineLevel="0" collapsed="false">
      <c r="A8" s="406"/>
      <c r="B8" s="407"/>
      <c r="C8" s="415"/>
      <c r="D8" s="413"/>
      <c r="E8" s="413"/>
      <c r="F8" s="413"/>
      <c r="G8" s="413"/>
      <c r="H8" s="413"/>
      <c r="I8" s="413"/>
      <c r="J8" s="413"/>
      <c r="K8" s="413"/>
    </row>
    <row r="9" s="411" customFormat="true" ht="20.1" hidden="false" customHeight="true" outlineLevel="0" collapsed="false">
      <c r="A9" s="406" t="s">
        <v>502</v>
      </c>
      <c r="B9" s="407" t="s">
        <v>78</v>
      </c>
      <c r="C9" s="64" t="n">
        <v>181839</v>
      </c>
      <c r="D9" s="64" t="n">
        <v>159222</v>
      </c>
      <c r="E9" s="64" t="n">
        <v>29944</v>
      </c>
      <c r="F9" s="409" t="s">
        <v>11</v>
      </c>
      <c r="G9" s="64" t="n">
        <v>72914</v>
      </c>
      <c r="H9" s="64" t="n">
        <v>24942</v>
      </c>
      <c r="I9" s="64" t="n">
        <v>31422</v>
      </c>
      <c r="J9" s="64" t="n">
        <v>22296</v>
      </c>
      <c r="K9" s="64" t="n">
        <v>321</v>
      </c>
    </row>
    <row r="10" customFormat="false" ht="20.1" hidden="false" customHeight="true" outlineLevel="0" collapsed="false">
      <c r="A10" s="406"/>
      <c r="B10" s="407" t="s">
        <v>8</v>
      </c>
      <c r="C10" s="64" t="n">
        <v>94751</v>
      </c>
      <c r="D10" s="64" t="n">
        <v>81628</v>
      </c>
      <c r="E10" s="64" t="n">
        <v>14340</v>
      </c>
      <c r="F10" s="409" t="s">
        <v>11</v>
      </c>
      <c r="G10" s="64" t="n">
        <v>35437</v>
      </c>
      <c r="H10" s="64" t="n">
        <v>7567</v>
      </c>
      <c r="I10" s="64" t="n">
        <v>24284</v>
      </c>
      <c r="J10" s="64" t="n">
        <v>12974</v>
      </c>
      <c r="K10" s="64" t="n">
        <v>149</v>
      </c>
    </row>
    <row r="11" customFormat="false" ht="20.1" hidden="false" customHeight="true" outlineLevel="0" collapsed="false">
      <c r="A11" s="416"/>
      <c r="B11" s="417" t="s">
        <v>9</v>
      </c>
      <c r="C11" s="67" t="n">
        <v>87088</v>
      </c>
      <c r="D11" s="68" t="n">
        <v>77594</v>
      </c>
      <c r="E11" s="68" t="n">
        <v>15604</v>
      </c>
      <c r="F11" s="418" t="s">
        <v>11</v>
      </c>
      <c r="G11" s="68" t="n">
        <v>37477</v>
      </c>
      <c r="H11" s="68" t="n">
        <v>17375</v>
      </c>
      <c r="I11" s="68" t="n">
        <v>7138</v>
      </c>
      <c r="J11" s="68" t="n">
        <v>9322</v>
      </c>
      <c r="K11" s="68" t="n">
        <v>172</v>
      </c>
    </row>
    <row r="12" customFormat="false" ht="15" hidden="false" customHeight="true" outlineLevel="0" collapsed="false">
      <c r="A12" s="419" t="s">
        <v>503</v>
      </c>
      <c r="B12" s="419"/>
      <c r="C12" s="419"/>
      <c r="D12" s="419"/>
      <c r="E12" s="419"/>
      <c r="F12" s="419"/>
      <c r="G12" s="419"/>
      <c r="H12" s="419"/>
      <c r="I12" s="419"/>
      <c r="J12" s="419"/>
      <c r="K12" s="419"/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9921875" defaultRowHeight="15" zeroHeight="false" outlineLevelRow="0" outlineLevelCol="0"/>
  <cols>
    <col collapsed="false" customWidth="true" hidden="false" outlineLevel="0" max="1" min="1" style="392" width="8.25"/>
    <col collapsed="false" customWidth="true" hidden="false" outlineLevel="0" max="2" min="2" style="392" width="6.37"/>
    <col collapsed="false" customWidth="true" hidden="false" outlineLevel="0" max="3" min="3" style="392" width="8.36"/>
    <col collapsed="false" customWidth="true" hidden="false" outlineLevel="0" max="5" min="4" style="392" width="7.62"/>
    <col collapsed="false" customWidth="true" hidden="false" outlineLevel="0" max="6" min="6" style="392" width="8.25"/>
    <col collapsed="false" customWidth="true" hidden="false" outlineLevel="0" max="7" min="7" style="392" width="9.36"/>
    <col collapsed="false" customWidth="true" hidden="false" outlineLevel="0" max="8" min="8" style="392" width="7.62"/>
    <col collapsed="false" customWidth="true" hidden="false" outlineLevel="0" max="9" min="9" style="392" width="8.25"/>
    <col collapsed="false" customWidth="true" hidden="false" outlineLevel="0" max="10" min="10" style="392" width="7.62"/>
    <col collapsed="false" customWidth="true" hidden="false" outlineLevel="0" max="11" min="11" style="392" width="9.49"/>
    <col collapsed="false" customWidth="false" hidden="false" outlineLevel="0" max="257" min="12" style="392" width="10.99"/>
  </cols>
  <sheetData>
    <row r="1" s="394" customFormat="true" ht="17.25" hidden="false" customHeight="true" outlineLevel="0" collapsed="false">
      <c r="A1" s="393" t="s">
        <v>504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</row>
    <row r="2" s="398" customFormat="true" ht="17.25" hidden="false" customHeight="true" outlineLevel="0" collapsed="false">
      <c r="A2" s="395" t="s">
        <v>459</v>
      </c>
      <c r="B2" s="395"/>
      <c r="C2" s="395"/>
      <c r="D2" s="395"/>
      <c r="E2" s="395"/>
      <c r="F2" s="395"/>
      <c r="G2" s="395"/>
      <c r="H2" s="395"/>
      <c r="I2" s="420"/>
      <c r="J2" s="396"/>
      <c r="K2" s="397" t="s">
        <v>490</v>
      </c>
    </row>
    <row r="3" s="411" customFormat="true" ht="24" hidden="false" customHeight="true" outlineLevel="0" collapsed="false">
      <c r="A3" s="399" t="s">
        <v>491</v>
      </c>
      <c r="B3" s="399" t="s">
        <v>492</v>
      </c>
      <c r="C3" s="400" t="s">
        <v>494</v>
      </c>
      <c r="D3" s="400"/>
      <c r="E3" s="400"/>
      <c r="F3" s="400"/>
      <c r="G3" s="400"/>
      <c r="H3" s="400"/>
      <c r="I3" s="421" t="s">
        <v>495</v>
      </c>
      <c r="J3" s="421"/>
      <c r="K3" s="421"/>
    </row>
    <row r="4" s="411" customFormat="true" ht="28.5" hidden="false" customHeight="true" outlineLevel="0" collapsed="false">
      <c r="A4" s="399"/>
      <c r="B4" s="399"/>
      <c r="C4" s="422" t="s">
        <v>7</v>
      </c>
      <c r="D4" s="422" t="s">
        <v>505</v>
      </c>
      <c r="E4" s="422" t="s">
        <v>506</v>
      </c>
      <c r="F4" s="422" t="s">
        <v>507</v>
      </c>
      <c r="G4" s="423" t="s">
        <v>508</v>
      </c>
      <c r="H4" s="422" t="s">
        <v>500</v>
      </c>
      <c r="I4" s="422" t="s">
        <v>7</v>
      </c>
      <c r="J4" s="422" t="s">
        <v>509</v>
      </c>
      <c r="K4" s="424" t="s">
        <v>510</v>
      </c>
    </row>
    <row r="5" s="414" customFormat="true" ht="20.1" hidden="false" customHeight="true" outlineLevel="0" collapsed="false">
      <c r="A5" s="406" t="s">
        <v>501</v>
      </c>
      <c r="B5" s="407" t="s">
        <v>78</v>
      </c>
      <c r="C5" s="408" t="n">
        <v>46527</v>
      </c>
      <c r="D5" s="425" t="n">
        <v>25825</v>
      </c>
      <c r="E5" s="425"/>
      <c r="F5" s="408" t="n">
        <v>9864</v>
      </c>
      <c r="G5" s="408" t="n">
        <v>3344</v>
      </c>
      <c r="H5" s="408" t="n">
        <v>7494</v>
      </c>
      <c r="I5" s="408" t="n">
        <v>14296</v>
      </c>
      <c r="J5" s="408" t="n">
        <v>4123</v>
      </c>
      <c r="K5" s="408" t="n">
        <v>10173</v>
      </c>
    </row>
    <row r="6" s="414" customFormat="true" ht="20.1" hidden="false" customHeight="true" outlineLevel="0" collapsed="false">
      <c r="A6" s="406"/>
      <c r="B6" s="407" t="s">
        <v>8</v>
      </c>
      <c r="C6" s="408" t="n">
        <v>25195</v>
      </c>
      <c r="D6" s="425" t="n">
        <v>13230</v>
      </c>
      <c r="E6" s="425"/>
      <c r="F6" s="408" t="n">
        <v>5144</v>
      </c>
      <c r="G6" s="408" t="n">
        <v>985</v>
      </c>
      <c r="H6" s="408" t="n">
        <v>5836</v>
      </c>
      <c r="I6" s="408" t="n">
        <v>7375</v>
      </c>
      <c r="J6" s="408" t="n">
        <v>2134</v>
      </c>
      <c r="K6" s="408" t="n">
        <v>5241</v>
      </c>
    </row>
    <row r="7" s="414" customFormat="true" ht="20.1" hidden="false" customHeight="true" outlineLevel="0" collapsed="false">
      <c r="A7" s="406"/>
      <c r="B7" s="407" t="s">
        <v>9</v>
      </c>
      <c r="C7" s="412" t="n">
        <v>21332</v>
      </c>
      <c r="D7" s="425" t="n">
        <v>12595</v>
      </c>
      <c r="E7" s="425"/>
      <c r="F7" s="412" t="n">
        <v>4720</v>
      </c>
      <c r="G7" s="412" t="n">
        <v>2359</v>
      </c>
      <c r="H7" s="412" t="n">
        <v>1658</v>
      </c>
      <c r="I7" s="412" t="n">
        <v>6921</v>
      </c>
      <c r="J7" s="412" t="n">
        <v>1989</v>
      </c>
      <c r="K7" s="412" t="n">
        <v>4932</v>
      </c>
    </row>
    <row r="8" s="411" customFormat="true" ht="10.5" hidden="false" customHeight="true" outlineLevel="0" collapsed="false">
      <c r="A8" s="426"/>
      <c r="B8" s="427"/>
      <c r="C8" s="428"/>
      <c r="D8" s="429"/>
      <c r="E8" s="430"/>
      <c r="F8" s="428"/>
      <c r="G8" s="428"/>
      <c r="H8" s="428"/>
      <c r="I8" s="428"/>
      <c r="J8" s="428"/>
      <c r="K8" s="428"/>
    </row>
    <row r="9" s="411" customFormat="true" ht="20.1" hidden="false" customHeight="true" outlineLevel="0" collapsed="false">
      <c r="A9" s="406" t="s">
        <v>502</v>
      </c>
      <c r="B9" s="407" t="s">
        <v>78</v>
      </c>
      <c r="C9" s="408" t="n">
        <v>40203</v>
      </c>
      <c r="D9" s="425" t="n">
        <v>19204</v>
      </c>
      <c r="E9" s="425"/>
      <c r="F9" s="408" t="n">
        <v>7427</v>
      </c>
      <c r="G9" s="408" t="n">
        <v>2562</v>
      </c>
      <c r="H9" s="408" t="n">
        <v>11010</v>
      </c>
      <c r="I9" s="408" t="n">
        <v>14444</v>
      </c>
      <c r="J9" s="408" t="n">
        <v>3739</v>
      </c>
      <c r="K9" s="408" t="n">
        <v>10705</v>
      </c>
    </row>
    <row r="10" customFormat="false" ht="20.1" hidden="false" customHeight="true" outlineLevel="0" collapsed="false">
      <c r="A10" s="406"/>
      <c r="B10" s="407" t="s">
        <v>8</v>
      </c>
      <c r="C10" s="408" t="n">
        <v>22153</v>
      </c>
      <c r="D10" s="425" t="n">
        <v>9839</v>
      </c>
      <c r="E10" s="425"/>
      <c r="F10" s="408" t="n">
        <v>3831</v>
      </c>
      <c r="G10" s="408" t="n">
        <v>860</v>
      </c>
      <c r="H10" s="408" t="n">
        <v>7623</v>
      </c>
      <c r="I10" s="408" t="n">
        <v>7452</v>
      </c>
      <c r="J10" s="408" t="n">
        <v>1929</v>
      </c>
      <c r="K10" s="408" t="n">
        <v>5523</v>
      </c>
    </row>
    <row r="11" customFormat="false" ht="20.1" hidden="false" customHeight="true" outlineLevel="0" collapsed="false">
      <c r="A11" s="416"/>
      <c r="B11" s="417" t="s">
        <v>9</v>
      </c>
      <c r="C11" s="431" t="n">
        <v>18050</v>
      </c>
      <c r="D11" s="432" t="n">
        <v>9365</v>
      </c>
      <c r="E11" s="432"/>
      <c r="F11" s="431" t="n">
        <v>3596</v>
      </c>
      <c r="G11" s="431" t="n">
        <v>1702</v>
      </c>
      <c r="H11" s="431" t="n">
        <v>3387</v>
      </c>
      <c r="I11" s="431" t="n">
        <v>6992</v>
      </c>
      <c r="J11" s="431" t="n">
        <v>1810</v>
      </c>
      <c r="K11" s="431" t="n">
        <v>5182</v>
      </c>
    </row>
    <row r="12" customFormat="false" ht="14.25" hidden="false" customHeight="true" outlineLevel="0" collapsed="false">
      <c r="A12" s="419" t="s">
        <v>503</v>
      </c>
      <c r="B12" s="419"/>
      <c r="C12" s="419"/>
      <c r="D12" s="419"/>
      <c r="E12" s="419"/>
      <c r="F12" s="419"/>
      <c r="G12" s="419"/>
      <c r="H12" s="419"/>
      <c r="I12" s="419"/>
      <c r="J12" s="419"/>
      <c r="K12" s="419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</sheetData>
  <mergeCells count="11">
    <mergeCell ref="A1:K1"/>
    <mergeCell ref="A3:A4"/>
    <mergeCell ref="B3:B4"/>
    <mergeCell ref="C3:H3"/>
    <mergeCell ref="I3:K3"/>
    <mergeCell ref="D5:E5"/>
    <mergeCell ref="D6:E6"/>
    <mergeCell ref="D7:E7"/>
    <mergeCell ref="D9:E9"/>
    <mergeCell ref="D10:E10"/>
    <mergeCell ref="D11:E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5" zeroHeight="false" outlineLevelRow="0" outlineLevelCol="0"/>
  <cols>
    <col collapsed="false" customWidth="true" hidden="false" outlineLevel="0" max="1" min="1" style="160" width="28.49"/>
    <col collapsed="false" customWidth="true" hidden="false" outlineLevel="0" max="6" min="2" style="160" width="11.37"/>
    <col collapsed="false" customWidth="true" hidden="false" outlineLevel="0" max="7" min="7" style="160" width="9.36"/>
    <col collapsed="false" customWidth="true" hidden="false" outlineLevel="0" max="8" min="8" style="160" width="8.49"/>
    <col collapsed="false" customWidth="false" hidden="false" outlineLevel="0" max="257" min="9" style="160" width="10.99"/>
  </cols>
  <sheetData>
    <row r="1" s="434" customFormat="true" ht="17.25" hidden="false" customHeight="true" outlineLevel="0" collapsed="false">
      <c r="A1" s="207" t="s">
        <v>511</v>
      </c>
      <c r="B1" s="207"/>
      <c r="C1" s="207"/>
      <c r="D1" s="207"/>
      <c r="E1" s="207"/>
      <c r="F1" s="207"/>
      <c r="G1" s="433"/>
      <c r="H1" s="433"/>
    </row>
    <row r="2" s="438" customFormat="true" ht="18" hidden="false" customHeight="true" outlineLevel="0" collapsed="false">
      <c r="A2" s="211" t="s">
        <v>512</v>
      </c>
      <c r="B2" s="211"/>
      <c r="C2" s="211"/>
      <c r="D2" s="211"/>
      <c r="E2" s="435"/>
      <c r="F2" s="436" t="s">
        <v>460</v>
      </c>
      <c r="G2" s="437"/>
      <c r="H2" s="437"/>
    </row>
    <row r="3" s="184" customFormat="true" ht="37.5" hidden="false" customHeight="true" outlineLevel="0" collapsed="false">
      <c r="A3" s="219" t="s">
        <v>513</v>
      </c>
      <c r="B3" s="439" t="s">
        <v>514</v>
      </c>
      <c r="C3" s="439" t="s">
        <v>515</v>
      </c>
      <c r="D3" s="440" t="s">
        <v>516</v>
      </c>
      <c r="E3" s="441" t="s">
        <v>517</v>
      </c>
      <c r="F3" s="442" t="s">
        <v>518</v>
      </c>
      <c r="G3" s="443"/>
      <c r="H3" s="443"/>
    </row>
    <row r="4" s="448" customFormat="true" ht="20.1" hidden="false" customHeight="true" outlineLevel="0" collapsed="false">
      <c r="A4" s="444" t="s">
        <v>519</v>
      </c>
      <c r="B4" s="445" t="n">
        <v>89111</v>
      </c>
      <c r="C4" s="445" t="n">
        <v>218648</v>
      </c>
      <c r="D4" s="446" t="n">
        <v>2.45</v>
      </c>
      <c r="E4" s="447" t="s">
        <v>278</v>
      </c>
      <c r="F4" s="447" t="s">
        <v>278</v>
      </c>
    </row>
    <row r="5" s="448" customFormat="true" ht="20.1" hidden="false" customHeight="true" outlineLevel="0" collapsed="false">
      <c r="A5" s="444" t="s">
        <v>520</v>
      </c>
      <c r="B5" s="445" t="n">
        <v>86439</v>
      </c>
      <c r="C5" s="445" t="n">
        <v>215750</v>
      </c>
      <c r="D5" s="446" t="n">
        <v>2.5</v>
      </c>
      <c r="E5" s="449" t="n">
        <v>78.3</v>
      </c>
      <c r="F5" s="449" t="n">
        <v>31.4</v>
      </c>
    </row>
    <row r="6" s="448" customFormat="true" ht="20.1" hidden="false" customHeight="true" outlineLevel="0" collapsed="false">
      <c r="A6" s="444" t="s">
        <v>521</v>
      </c>
      <c r="B6" s="445" t="n">
        <f aca="false">SUM(B7:B10)</f>
        <v>85460</v>
      </c>
      <c r="C6" s="445" t="n">
        <f aca="false">SUM(C7:C10)</f>
        <v>213749</v>
      </c>
      <c r="D6" s="446" t="n">
        <v>2.5</v>
      </c>
      <c r="E6" s="449" t="n">
        <v>78.6</v>
      </c>
      <c r="F6" s="449" t="n">
        <v>31.4</v>
      </c>
    </row>
    <row r="7" s="184" customFormat="true" ht="20.1" hidden="false" customHeight="true" outlineLevel="0" collapsed="false">
      <c r="A7" s="444" t="s">
        <v>522</v>
      </c>
      <c r="B7" s="445" t="n">
        <v>50087</v>
      </c>
      <c r="C7" s="445" t="n">
        <v>150674</v>
      </c>
      <c r="D7" s="449" t="n">
        <v>3.01</v>
      </c>
      <c r="E7" s="450" t="n">
        <v>105.7</v>
      </c>
      <c r="F7" s="449" t="n">
        <v>35.1</v>
      </c>
    </row>
    <row r="8" s="184" customFormat="true" ht="20.1" hidden="false" customHeight="true" outlineLevel="0" collapsed="false">
      <c r="A8" s="444" t="s">
        <v>523</v>
      </c>
      <c r="B8" s="445" t="n">
        <v>3635</v>
      </c>
      <c r="C8" s="445" t="n">
        <v>8688</v>
      </c>
      <c r="D8" s="449" t="n">
        <v>2.39</v>
      </c>
      <c r="E8" s="449" t="n">
        <v>46.1</v>
      </c>
      <c r="F8" s="449" t="n">
        <v>19.3</v>
      </c>
    </row>
    <row r="9" s="184" customFormat="true" ht="20.1" hidden="false" customHeight="true" outlineLevel="0" collapsed="false">
      <c r="A9" s="444" t="s">
        <v>524</v>
      </c>
      <c r="B9" s="445" t="n">
        <v>28776</v>
      </c>
      <c r="C9" s="445" t="n">
        <v>48779</v>
      </c>
      <c r="D9" s="446" t="n">
        <v>1.7</v>
      </c>
      <c r="E9" s="449" t="n">
        <v>39.1</v>
      </c>
      <c r="F9" s="449" t="n">
        <v>23.1</v>
      </c>
    </row>
    <row r="10" s="184" customFormat="true" ht="20.1" hidden="false" customHeight="true" outlineLevel="0" collapsed="false">
      <c r="A10" s="444" t="s">
        <v>525</v>
      </c>
      <c r="B10" s="445" t="n">
        <v>2962</v>
      </c>
      <c r="C10" s="445" t="n">
        <v>5608</v>
      </c>
      <c r="D10" s="449" t="n">
        <v>1.89</v>
      </c>
      <c r="E10" s="449" t="n">
        <v>45.2</v>
      </c>
      <c r="F10" s="449" t="n">
        <v>23.9</v>
      </c>
    </row>
    <row r="11" s="448" customFormat="true" ht="20.1" hidden="false" customHeight="true" outlineLevel="0" collapsed="false">
      <c r="A11" s="444" t="s">
        <v>526</v>
      </c>
      <c r="B11" s="449" t="n">
        <v>979</v>
      </c>
      <c r="C11" s="445" t="n">
        <v>2001</v>
      </c>
      <c r="D11" s="449" t="n">
        <v>2.04</v>
      </c>
      <c r="E11" s="449" t="n">
        <v>45.9</v>
      </c>
      <c r="F11" s="449" t="n">
        <v>22.5</v>
      </c>
    </row>
    <row r="12" s="448" customFormat="true" ht="20.1" hidden="false" customHeight="true" outlineLevel="0" collapsed="false">
      <c r="A12" s="451" t="s">
        <v>527</v>
      </c>
      <c r="B12" s="452" t="n">
        <v>2672</v>
      </c>
      <c r="C12" s="452" t="n">
        <v>2898</v>
      </c>
      <c r="D12" s="453" t="n">
        <v>1.08</v>
      </c>
      <c r="E12" s="454" t="s">
        <v>278</v>
      </c>
      <c r="F12" s="454" t="s">
        <v>278</v>
      </c>
    </row>
    <row r="13" s="50" customFormat="true" ht="18" hidden="false" customHeight="true" outlineLevel="0" collapsed="false">
      <c r="C13" s="36"/>
    </row>
  </sheetData>
  <mergeCells count="1">
    <mergeCell ref="A1:F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20.25"/>
    <col collapsed="false" customWidth="true" hidden="false" outlineLevel="0" max="2" min="2" style="28" width="17.62"/>
    <col collapsed="false" customWidth="true" hidden="false" outlineLevel="0" max="4" min="3" style="28" width="16.62"/>
    <col collapsed="false" customWidth="true" hidden="false" outlineLevel="0" max="5" min="5" style="28" width="16.99"/>
    <col collapsed="false" customWidth="false" hidden="false" outlineLevel="0" max="6" min="6" style="28" width="10.99"/>
    <col collapsed="false" customWidth="true" hidden="false" outlineLevel="0" max="7" min="7" style="28" width="12.49"/>
    <col collapsed="false" customWidth="false" hidden="false" outlineLevel="0" max="257" min="8" style="28" width="10.99"/>
  </cols>
  <sheetData>
    <row r="1" s="30" customFormat="true" ht="18" hidden="false" customHeight="true" outlineLevel="0" collapsed="false">
      <c r="A1" s="29" t="s">
        <v>63</v>
      </c>
      <c r="B1" s="29"/>
      <c r="C1" s="29"/>
      <c r="D1" s="29"/>
      <c r="E1" s="29"/>
    </row>
    <row r="2" s="32" customFormat="true" ht="18" hidden="false" customHeight="true" outlineLevel="0" collapsed="false">
      <c r="A2" s="31" t="s">
        <v>64</v>
      </c>
      <c r="B2" s="31"/>
      <c r="C2" s="31"/>
      <c r="D2" s="31"/>
      <c r="E2" s="31" t="s">
        <v>65</v>
      </c>
    </row>
    <row r="3" s="36" customFormat="true" ht="21.75" hidden="false" customHeight="true" outlineLevel="0" collapsed="false">
      <c r="A3" s="33" t="s">
        <v>3</v>
      </c>
      <c r="B3" s="34" t="s">
        <v>4</v>
      </c>
      <c r="C3" s="34"/>
      <c r="D3" s="34"/>
      <c r="E3" s="35" t="s">
        <v>66</v>
      </c>
    </row>
    <row r="4" s="36" customFormat="true" ht="21.75" hidden="false" customHeight="true" outlineLevel="0" collapsed="false">
      <c r="A4" s="33"/>
      <c r="B4" s="34" t="s">
        <v>7</v>
      </c>
      <c r="C4" s="34" t="s">
        <v>8</v>
      </c>
      <c r="D4" s="34" t="s">
        <v>9</v>
      </c>
      <c r="E4" s="35"/>
    </row>
    <row r="5" customFormat="false" ht="20.1" hidden="false" customHeight="true" outlineLevel="0" collapsed="false">
      <c r="A5" s="37" t="s">
        <v>67</v>
      </c>
      <c r="B5" s="38" t="n">
        <v>28789</v>
      </c>
      <c r="C5" s="38" t="n">
        <v>14849</v>
      </c>
      <c r="D5" s="38" t="n">
        <v>13940</v>
      </c>
      <c r="E5" s="39"/>
      <c r="G5" s="40"/>
    </row>
    <row r="6" customFormat="false" ht="20.1" hidden="false" customHeight="true" outlineLevel="0" collapsed="false">
      <c r="A6" s="41" t="s">
        <v>51</v>
      </c>
      <c r="B6" s="38" t="n">
        <v>29235</v>
      </c>
      <c r="C6" s="38" t="n">
        <v>15289</v>
      </c>
      <c r="D6" s="38" t="n">
        <v>13946</v>
      </c>
      <c r="E6" s="39" t="n">
        <v>0.015</v>
      </c>
      <c r="G6" s="40"/>
    </row>
    <row r="7" customFormat="false" ht="20.1" hidden="false" customHeight="true" outlineLevel="0" collapsed="false">
      <c r="A7" s="42" t="s">
        <v>68</v>
      </c>
      <c r="B7" s="38" t="n">
        <v>30684</v>
      </c>
      <c r="C7" s="38" t="n">
        <v>15922</v>
      </c>
      <c r="D7" s="38" t="n">
        <v>14762</v>
      </c>
      <c r="E7" s="39" t="n">
        <v>0.05</v>
      </c>
      <c r="G7" s="40"/>
    </row>
    <row r="8" customFormat="false" ht="20.1" hidden="false" customHeight="true" outlineLevel="0" collapsed="false">
      <c r="A8" s="41" t="s">
        <v>47</v>
      </c>
      <c r="B8" s="38" t="n">
        <v>31745</v>
      </c>
      <c r="C8" s="38" t="n">
        <v>16192</v>
      </c>
      <c r="D8" s="38" t="n">
        <v>15553</v>
      </c>
      <c r="E8" s="39" t="n">
        <v>0.035</v>
      </c>
      <c r="G8" s="40"/>
    </row>
    <row r="9" customFormat="false" ht="20.1" hidden="false" customHeight="true" outlineLevel="0" collapsed="false">
      <c r="A9" s="41" t="s">
        <v>52</v>
      </c>
      <c r="B9" s="38" t="n">
        <v>32985</v>
      </c>
      <c r="C9" s="38" t="n">
        <v>16774</v>
      </c>
      <c r="D9" s="38" t="n">
        <v>16211</v>
      </c>
      <c r="E9" s="39" t="n">
        <v>0.039</v>
      </c>
      <c r="G9" s="40"/>
    </row>
    <row r="10" customFormat="false" ht="20.1" hidden="false" customHeight="true" outlineLevel="0" collapsed="false">
      <c r="A10" s="41" t="s">
        <v>59</v>
      </c>
      <c r="B10" s="38" t="n">
        <v>42884</v>
      </c>
      <c r="C10" s="38" t="n">
        <v>20979</v>
      </c>
      <c r="D10" s="38" t="n">
        <v>21905</v>
      </c>
      <c r="E10" s="39" t="n">
        <v>0.3</v>
      </c>
      <c r="G10" s="40"/>
    </row>
    <row r="11" customFormat="false" ht="20.1" hidden="false" customHeight="true" outlineLevel="0" collapsed="false">
      <c r="A11" s="41" t="s">
        <v>69</v>
      </c>
      <c r="B11" s="38" t="n">
        <v>43196</v>
      </c>
      <c r="C11" s="38" t="n">
        <v>21349</v>
      </c>
      <c r="D11" s="38" t="n">
        <v>21847</v>
      </c>
      <c r="E11" s="39" t="n">
        <v>0.007</v>
      </c>
      <c r="G11" s="40"/>
    </row>
    <row r="12" customFormat="false" ht="20.1" hidden="false" customHeight="true" outlineLevel="0" collapsed="false">
      <c r="A12" s="41" t="s">
        <v>13</v>
      </c>
      <c r="B12" s="38" t="n">
        <v>44556</v>
      </c>
      <c r="C12" s="38" t="n">
        <v>22131</v>
      </c>
      <c r="D12" s="38" t="n">
        <v>22425</v>
      </c>
      <c r="E12" s="39" t="n">
        <v>0.031</v>
      </c>
      <c r="G12" s="40"/>
    </row>
    <row r="13" customFormat="false" ht="20.1" hidden="false" customHeight="true" outlineLevel="0" collapsed="false">
      <c r="A13" s="41" t="s">
        <v>15</v>
      </c>
      <c r="B13" s="38" t="n">
        <v>46243</v>
      </c>
      <c r="C13" s="38" t="n">
        <v>23060</v>
      </c>
      <c r="D13" s="38" t="n">
        <v>23183</v>
      </c>
      <c r="E13" s="39" t="n">
        <v>0.038</v>
      </c>
      <c r="G13" s="40"/>
    </row>
    <row r="14" customFormat="false" ht="20.1" hidden="false" customHeight="true" outlineLevel="0" collapsed="false">
      <c r="A14" s="41" t="s">
        <v>17</v>
      </c>
      <c r="B14" s="38" t="n">
        <v>61388</v>
      </c>
      <c r="C14" s="38" t="n">
        <v>31174</v>
      </c>
      <c r="D14" s="38" t="n">
        <v>30214</v>
      </c>
      <c r="E14" s="39" t="n">
        <v>0.328</v>
      </c>
      <c r="G14" s="40"/>
    </row>
    <row r="15" customFormat="false" ht="20.1" hidden="false" customHeight="true" outlineLevel="0" collapsed="false">
      <c r="A15" s="41" t="s">
        <v>18</v>
      </c>
      <c r="B15" s="38" t="n">
        <v>82894</v>
      </c>
      <c r="C15" s="38" t="n">
        <v>42623</v>
      </c>
      <c r="D15" s="38" t="n">
        <v>40271</v>
      </c>
      <c r="E15" s="39" t="n">
        <v>0.35</v>
      </c>
      <c r="G15" s="40"/>
    </row>
    <row r="16" customFormat="false" ht="20.1" hidden="false" customHeight="true" outlineLevel="0" collapsed="false">
      <c r="A16" s="41" t="s">
        <v>24</v>
      </c>
      <c r="B16" s="38" t="n">
        <v>108955</v>
      </c>
      <c r="C16" s="38" t="n">
        <v>56680</v>
      </c>
      <c r="D16" s="38" t="n">
        <v>52275</v>
      </c>
      <c r="E16" s="39" t="n">
        <v>0.314</v>
      </c>
      <c r="F16" s="28" t="n">
        <f aca="false">(B16-B15)/B15*100</f>
        <v>31.4389461239655</v>
      </c>
      <c r="G16" s="40"/>
    </row>
    <row r="17" customFormat="false" ht="20.1" hidden="false" customHeight="true" outlineLevel="0" collapsed="false">
      <c r="A17" s="41" t="s">
        <v>29</v>
      </c>
      <c r="B17" s="38" t="n">
        <v>145392</v>
      </c>
      <c r="C17" s="38" t="n">
        <v>75118</v>
      </c>
      <c r="D17" s="38" t="n">
        <v>70274</v>
      </c>
      <c r="E17" s="39" t="n">
        <v>0.334</v>
      </c>
      <c r="F17" s="28" t="n">
        <f aca="false">(B17-B16)/B16*100</f>
        <v>33.4422467991373</v>
      </c>
      <c r="G17" s="40"/>
    </row>
    <row r="18" customFormat="false" ht="20.1" hidden="false" customHeight="true" outlineLevel="0" collapsed="false">
      <c r="A18" s="41" t="s">
        <v>34</v>
      </c>
      <c r="B18" s="38" t="n">
        <v>175600</v>
      </c>
      <c r="C18" s="38" t="n">
        <v>91658</v>
      </c>
      <c r="D18" s="38" t="n">
        <v>83942</v>
      </c>
      <c r="E18" s="39" t="n">
        <v>0.208</v>
      </c>
      <c r="F18" s="28" t="n">
        <f aca="false">(B18-B17)/B17*100</f>
        <v>20.7769340816551</v>
      </c>
      <c r="G18" s="40"/>
    </row>
    <row r="19" customFormat="false" ht="20.1" hidden="false" customHeight="true" outlineLevel="0" collapsed="false">
      <c r="A19" s="42" t="s">
        <v>70</v>
      </c>
      <c r="B19" s="38" t="n">
        <v>197283</v>
      </c>
      <c r="C19" s="38" t="n">
        <v>104288</v>
      </c>
      <c r="D19" s="38" t="n">
        <v>92995</v>
      </c>
      <c r="E19" s="39" t="n">
        <v>0.123</v>
      </c>
      <c r="F19" s="28" t="n">
        <f aca="false">(B19-B18)/B18*100</f>
        <v>12.3479498861048</v>
      </c>
      <c r="G19" s="40"/>
    </row>
    <row r="20" customFormat="false" ht="20.1" hidden="false" customHeight="true" outlineLevel="0" collapsed="false">
      <c r="A20" s="41" t="s">
        <v>44</v>
      </c>
      <c r="B20" s="38" t="n">
        <v>208627</v>
      </c>
      <c r="C20" s="43" t="n">
        <v>109494</v>
      </c>
      <c r="D20" s="43" t="n">
        <v>99133</v>
      </c>
      <c r="E20" s="44" t="n">
        <v>0.058</v>
      </c>
      <c r="F20" s="28" t="n">
        <f aca="false">(B20-B19)/B19*100</f>
        <v>5.75011531657568</v>
      </c>
      <c r="G20" s="40"/>
    </row>
    <row r="21" customFormat="false" ht="20.1" hidden="false" customHeight="true" outlineLevel="0" collapsed="false">
      <c r="A21" s="41" t="s">
        <v>49</v>
      </c>
      <c r="B21" s="38" t="n">
        <v>217369</v>
      </c>
      <c r="C21" s="43" t="n">
        <v>113394</v>
      </c>
      <c r="D21" s="43" t="n">
        <v>103975</v>
      </c>
      <c r="E21" s="44" t="n">
        <v>0.042</v>
      </c>
      <c r="F21" s="28" t="n">
        <f aca="false">(B21-B20)/B20*100</f>
        <v>4.19025341878089</v>
      </c>
      <c r="G21" s="40"/>
    </row>
    <row r="22" customFormat="false" ht="20.1" hidden="false" customHeight="true" outlineLevel="0" collapsed="false">
      <c r="A22" s="41" t="s">
        <v>54</v>
      </c>
      <c r="B22" s="45" t="n">
        <v>222403</v>
      </c>
      <c r="C22" s="43" t="n">
        <v>116150</v>
      </c>
      <c r="D22" s="43" t="n">
        <v>106253</v>
      </c>
      <c r="E22" s="44" t="n">
        <v>0.023</v>
      </c>
      <c r="F22" s="28" t="n">
        <f aca="false">(B22-B21)/B21*100</f>
        <v>2.31587760904269</v>
      </c>
      <c r="G22" s="40"/>
    </row>
    <row r="23" customFormat="false" ht="20.1" hidden="false" customHeight="true" outlineLevel="0" collapsed="false">
      <c r="A23" s="46" t="s">
        <v>71</v>
      </c>
      <c r="B23" s="47" t="n">
        <v>224420</v>
      </c>
      <c r="C23" s="20" t="n">
        <v>116927</v>
      </c>
      <c r="D23" s="20" t="n">
        <v>107493</v>
      </c>
      <c r="E23" s="48" t="n">
        <v>0.009</v>
      </c>
      <c r="F23" s="28" t="n">
        <f aca="false">(B23-B22)/B22*100</f>
        <v>0.906912226903414</v>
      </c>
    </row>
    <row r="24" s="32" customFormat="true" ht="15" hidden="false" customHeight="true" outlineLevel="0" collapsed="false">
      <c r="A24" s="32" t="s">
        <v>72</v>
      </c>
    </row>
    <row r="25" s="50" customFormat="true" ht="15" hidden="false" customHeight="true" outlineLevel="0" collapsed="false">
      <c r="A25" s="49" t="s">
        <v>73</v>
      </c>
      <c r="B25" s="49"/>
      <c r="C25" s="49"/>
      <c r="D25" s="49"/>
      <c r="E25" s="49"/>
      <c r="G25" s="51"/>
    </row>
    <row r="26" customFormat="false" ht="15" hidden="false" customHeight="true" outlineLevel="0" collapsed="false">
      <c r="A26" s="52" t="s">
        <v>74</v>
      </c>
      <c r="B26" s="52"/>
      <c r="C26" s="52"/>
      <c r="D26" s="52"/>
      <c r="E26" s="52"/>
    </row>
    <row r="27" customFormat="false" ht="15" hidden="false" customHeight="true" outlineLevel="0" collapsed="false">
      <c r="A27" s="53"/>
      <c r="B27" s="53"/>
      <c r="C27" s="53"/>
      <c r="D27" s="53"/>
      <c r="E27" s="53"/>
    </row>
    <row r="28" customFormat="false" ht="15" hidden="false" customHeight="true" outlineLevel="0" collapsed="false">
      <c r="A28" s="54"/>
      <c r="B28" s="54"/>
      <c r="C28" s="54"/>
      <c r="D28" s="54"/>
      <c r="E28" s="54"/>
    </row>
    <row r="29" customFormat="false" ht="15" hidden="false" customHeight="true" outlineLevel="0" collapsed="false">
      <c r="A29" s="54"/>
      <c r="B29" s="54"/>
      <c r="C29" s="54"/>
      <c r="D29" s="54"/>
      <c r="E29" s="54"/>
    </row>
  </sheetData>
  <mergeCells count="8">
    <mergeCell ref="A1:E1"/>
    <mergeCell ref="A3:A4"/>
    <mergeCell ref="B3:D3"/>
    <mergeCell ref="E3:E4"/>
    <mergeCell ref="A25:E25"/>
    <mergeCell ref="A27:E27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91" customFormat="true" ht="17.25" hidden="false" customHeight="true" outlineLevel="0" collapsed="false">
      <c r="A1" s="3" t="s">
        <v>5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6" customFormat="true" ht="17.25" hidden="false" customHeight="true" outlineLevel="0" collapsed="false">
      <c r="A2" s="455" t="s">
        <v>529</v>
      </c>
      <c r="B2" s="4"/>
      <c r="C2" s="4"/>
      <c r="D2" s="4"/>
      <c r="E2" s="4"/>
      <c r="F2" s="4"/>
      <c r="G2" s="4"/>
      <c r="H2" s="4"/>
      <c r="I2" s="4"/>
      <c r="J2" s="4"/>
      <c r="K2" s="4"/>
      <c r="L2" s="456"/>
      <c r="M2" s="5" t="s">
        <v>530</v>
      </c>
    </row>
    <row r="3" s="11" customFormat="true" ht="20.25" hidden="false" customHeight="true" outlineLevel="0" collapsed="false">
      <c r="A3" s="7" t="s">
        <v>531</v>
      </c>
      <c r="B3" s="457" t="s">
        <v>7</v>
      </c>
      <c r="C3" s="458" t="s">
        <v>532</v>
      </c>
      <c r="D3" s="458" t="s">
        <v>533</v>
      </c>
      <c r="E3" s="458" t="s">
        <v>534</v>
      </c>
      <c r="F3" s="458" t="s">
        <v>535</v>
      </c>
      <c r="G3" s="458" t="s">
        <v>536</v>
      </c>
      <c r="H3" s="458" t="s">
        <v>537</v>
      </c>
      <c r="I3" s="458" t="s">
        <v>538</v>
      </c>
      <c r="J3" s="458" t="s">
        <v>539</v>
      </c>
      <c r="K3" s="458" t="s">
        <v>540</v>
      </c>
      <c r="L3" s="458" t="s">
        <v>541</v>
      </c>
      <c r="M3" s="459" t="s">
        <v>542</v>
      </c>
    </row>
    <row r="4" s="1" customFormat="true" ht="14.45" hidden="false" customHeight="true" outlineLevel="0" collapsed="false">
      <c r="A4" s="460" t="s">
        <v>7</v>
      </c>
      <c r="B4" s="461" t="n">
        <v>190446</v>
      </c>
      <c r="C4" s="462" t="n">
        <v>12823</v>
      </c>
      <c r="D4" s="462" t="n">
        <v>17597</v>
      </c>
      <c r="E4" s="462" t="n">
        <v>16688</v>
      </c>
      <c r="F4" s="462" t="n">
        <v>19436</v>
      </c>
      <c r="G4" s="462" t="n">
        <v>17208</v>
      </c>
      <c r="H4" s="462" t="n">
        <v>14337</v>
      </c>
      <c r="I4" s="462" t="n">
        <v>12766</v>
      </c>
      <c r="J4" s="462" t="n">
        <v>15190</v>
      </c>
      <c r="K4" s="462" t="n">
        <v>18573</v>
      </c>
      <c r="L4" s="462" t="n">
        <v>15238</v>
      </c>
      <c r="M4" s="462" t="n">
        <v>30590</v>
      </c>
    </row>
    <row r="5" s="1" customFormat="true" ht="9" hidden="false" customHeight="true" outlineLevel="0" collapsed="false">
      <c r="A5" s="4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" customFormat="true" ht="14.45" hidden="false" customHeight="true" outlineLevel="0" collapsed="false">
      <c r="A6" s="464" t="s">
        <v>543</v>
      </c>
      <c r="B6" s="462" t="n">
        <f aca="false">SUM(B7:B8)</f>
        <v>117763</v>
      </c>
      <c r="C6" s="462" t="n">
        <f aca="false">SUM(C7:C8)</f>
        <v>2540</v>
      </c>
      <c r="D6" s="462" t="n">
        <f aca="false">SUM(D7:D8)</f>
        <v>10551</v>
      </c>
      <c r="E6" s="462" t="n">
        <f aca="false">SUM(E7:E8)</f>
        <v>13510</v>
      </c>
      <c r="F6" s="462" t="n">
        <f aca="false">SUM(F7:F8)</f>
        <v>14884</v>
      </c>
      <c r="G6" s="462" t="n">
        <f aca="false">SUM(G7:G8)</f>
        <v>13227</v>
      </c>
      <c r="H6" s="462" t="n">
        <f aca="false">SUM(H7:H8)</f>
        <v>11467</v>
      </c>
      <c r="I6" s="462" t="n">
        <f aca="false">SUM(I7:I8)</f>
        <v>10485</v>
      </c>
      <c r="J6" s="462" t="n">
        <f aca="false">SUM(J7:J8)</f>
        <v>11974</v>
      </c>
      <c r="K6" s="462" t="n">
        <f aca="false">SUM(K7:K8)</f>
        <v>13781</v>
      </c>
      <c r="L6" s="462" t="n">
        <f aca="false">SUM(L7:L8)</f>
        <v>8476</v>
      </c>
      <c r="M6" s="462" t="n">
        <f aca="false">SUM(M7:M8)</f>
        <v>6868</v>
      </c>
    </row>
    <row r="7" s="1" customFormat="true" ht="14.45" hidden="false" customHeight="true" outlineLevel="0" collapsed="false">
      <c r="A7" s="465" t="s">
        <v>544</v>
      </c>
      <c r="B7" s="25" t="n">
        <v>111119</v>
      </c>
      <c r="C7" s="25" t="n">
        <v>2270</v>
      </c>
      <c r="D7" s="25" t="n">
        <v>9622</v>
      </c>
      <c r="E7" s="25" t="n">
        <v>12499</v>
      </c>
      <c r="F7" s="25" t="n">
        <v>13996</v>
      </c>
      <c r="G7" s="25" t="n">
        <v>12613</v>
      </c>
      <c r="H7" s="25" t="n">
        <v>11026</v>
      </c>
      <c r="I7" s="25" t="n">
        <v>10109</v>
      </c>
      <c r="J7" s="25" t="n">
        <v>11551</v>
      </c>
      <c r="K7" s="25" t="n">
        <v>13195</v>
      </c>
      <c r="L7" s="25" t="n">
        <v>7762</v>
      </c>
      <c r="M7" s="25" t="n">
        <v>6476</v>
      </c>
    </row>
    <row r="8" s="1" customFormat="true" ht="14.45" hidden="false" customHeight="true" outlineLevel="0" collapsed="false">
      <c r="A8" s="465" t="s">
        <v>545</v>
      </c>
      <c r="B8" s="25" t="n">
        <v>6644</v>
      </c>
      <c r="C8" s="25" t="n">
        <v>270</v>
      </c>
      <c r="D8" s="25" t="n">
        <v>929</v>
      </c>
      <c r="E8" s="25" t="n">
        <v>1011</v>
      </c>
      <c r="F8" s="25" t="n">
        <v>888</v>
      </c>
      <c r="G8" s="25" t="n">
        <v>614</v>
      </c>
      <c r="H8" s="25" t="n">
        <v>441</v>
      </c>
      <c r="I8" s="25" t="n">
        <v>376</v>
      </c>
      <c r="J8" s="25" t="n">
        <v>423</v>
      </c>
      <c r="K8" s="25" t="n">
        <v>586</v>
      </c>
      <c r="L8" s="25" t="n">
        <v>714</v>
      </c>
      <c r="M8" s="25" t="n">
        <v>392</v>
      </c>
    </row>
    <row r="9" s="1" customFormat="true" ht="14.45" hidden="false" customHeight="true" outlineLevel="0" collapsed="false">
      <c r="A9" s="464" t="s">
        <v>546</v>
      </c>
      <c r="B9" s="462" t="n">
        <f aca="false">SUM(C9:M9)</f>
        <v>66683</v>
      </c>
      <c r="C9" s="462" t="n">
        <v>9895</v>
      </c>
      <c r="D9" s="462" t="n">
        <v>5976</v>
      </c>
      <c r="E9" s="462" t="n">
        <v>2416</v>
      </c>
      <c r="F9" s="462" t="n">
        <v>3853</v>
      </c>
      <c r="G9" s="462" t="n">
        <v>3464</v>
      </c>
      <c r="H9" s="462" t="n">
        <v>2457</v>
      </c>
      <c r="I9" s="462" t="n">
        <v>1992</v>
      </c>
      <c r="J9" s="462" t="n">
        <v>2889</v>
      </c>
      <c r="K9" s="462" t="n">
        <v>4404</v>
      </c>
      <c r="L9" s="462" t="n">
        <v>6443</v>
      </c>
      <c r="M9" s="462" t="n">
        <v>22894</v>
      </c>
    </row>
    <row r="10" s="1" customFormat="true" ht="9.75" hidden="false" customHeight="true" outlineLevel="0" collapsed="false">
      <c r="A10" s="465"/>
      <c r="B10" s="466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1" customFormat="true" ht="14.45" hidden="false" customHeight="true" outlineLevel="0" collapsed="false">
      <c r="A11" s="464" t="s">
        <v>8</v>
      </c>
      <c r="B11" s="462" t="n">
        <f aca="false">SUM(C11:M11)</f>
        <v>99769</v>
      </c>
      <c r="C11" s="462" t="n">
        <v>7051</v>
      </c>
      <c r="D11" s="462" t="n">
        <v>10263</v>
      </c>
      <c r="E11" s="462" t="n">
        <v>9186</v>
      </c>
      <c r="F11" s="462" t="n">
        <v>10445</v>
      </c>
      <c r="G11" s="462" t="n">
        <v>9317</v>
      </c>
      <c r="H11" s="462" t="n">
        <v>7713</v>
      </c>
      <c r="I11" s="462" t="n">
        <v>6761</v>
      </c>
      <c r="J11" s="462" t="n">
        <v>7564</v>
      </c>
      <c r="K11" s="462" t="n">
        <v>9278</v>
      </c>
      <c r="L11" s="462" t="n">
        <v>7855</v>
      </c>
      <c r="M11" s="462" t="n">
        <v>14336</v>
      </c>
    </row>
    <row r="12" s="1" customFormat="true" ht="14.45" hidden="false" customHeight="true" outlineLevel="0" collapsed="false">
      <c r="A12" s="464" t="s">
        <v>543</v>
      </c>
      <c r="B12" s="462" t="n">
        <f aca="false">SUM(C12:M12)</f>
        <v>73667</v>
      </c>
      <c r="C12" s="462" t="n">
        <v>1388</v>
      </c>
      <c r="D12" s="462" t="n">
        <v>5921</v>
      </c>
      <c r="E12" s="462" t="n">
        <v>8241</v>
      </c>
      <c r="F12" s="462" t="n">
        <v>9712</v>
      </c>
      <c r="G12" s="462" t="n">
        <v>8726</v>
      </c>
      <c r="H12" s="462" t="n">
        <v>7228</v>
      </c>
      <c r="I12" s="462" t="n">
        <v>6386</v>
      </c>
      <c r="J12" s="462" t="n">
        <v>7063</v>
      </c>
      <c r="K12" s="462" t="n">
        <v>8565</v>
      </c>
      <c r="L12" s="462" t="n">
        <v>5665</v>
      </c>
      <c r="M12" s="462" t="n">
        <v>4772</v>
      </c>
    </row>
    <row r="13" s="1" customFormat="true" ht="14.45" hidden="false" customHeight="true" outlineLevel="0" collapsed="false">
      <c r="A13" s="465" t="s">
        <v>544</v>
      </c>
      <c r="B13" s="25" t="n">
        <f aca="false">SUM(C13:M13)</f>
        <v>69142</v>
      </c>
      <c r="C13" s="25" t="n">
        <v>1229</v>
      </c>
      <c r="D13" s="25" t="n">
        <v>5371</v>
      </c>
      <c r="E13" s="25" t="n">
        <v>7634</v>
      </c>
      <c r="F13" s="25" t="n">
        <v>9159</v>
      </c>
      <c r="G13" s="25" t="n">
        <v>8338</v>
      </c>
      <c r="H13" s="25" t="n">
        <v>6960</v>
      </c>
      <c r="I13" s="25" t="n">
        <v>6133</v>
      </c>
      <c r="J13" s="25" t="n">
        <v>6755</v>
      </c>
      <c r="K13" s="25" t="n">
        <v>8112</v>
      </c>
      <c r="L13" s="25" t="n">
        <v>5036</v>
      </c>
      <c r="M13" s="25" t="n">
        <v>4415</v>
      </c>
    </row>
    <row r="14" s="1" customFormat="true" ht="14.45" hidden="false" customHeight="true" outlineLevel="0" collapsed="false">
      <c r="A14" s="465" t="s">
        <v>465</v>
      </c>
      <c r="B14" s="25" t="n">
        <f aca="false">SUM(C14:M14)</f>
        <v>1168</v>
      </c>
      <c r="C14" s="25" t="n">
        <v>3</v>
      </c>
      <c r="D14" s="25" t="n">
        <v>21</v>
      </c>
      <c r="E14" s="25" t="n">
        <v>42</v>
      </c>
      <c r="F14" s="25" t="n">
        <v>42</v>
      </c>
      <c r="G14" s="25" t="n">
        <v>35</v>
      </c>
      <c r="H14" s="25" t="n">
        <v>45</v>
      </c>
      <c r="I14" s="25" t="n">
        <v>42</v>
      </c>
      <c r="J14" s="25" t="n">
        <v>61</v>
      </c>
      <c r="K14" s="25" t="n">
        <v>92</v>
      </c>
      <c r="L14" s="25" t="n">
        <v>120</v>
      </c>
      <c r="M14" s="467" t="n">
        <v>665</v>
      </c>
    </row>
    <row r="15" s="1" customFormat="true" ht="14.45" hidden="false" customHeight="true" outlineLevel="0" collapsed="false">
      <c r="A15" s="465" t="s">
        <v>466</v>
      </c>
      <c r="B15" s="25" t="n">
        <f aca="false">SUM(C15:M15)</f>
        <v>6</v>
      </c>
      <c r="C15" s="25" t="s">
        <v>278</v>
      </c>
      <c r="D15" s="25" t="s">
        <v>278</v>
      </c>
      <c r="E15" s="25" t="n">
        <v>1</v>
      </c>
      <c r="F15" s="25" t="n">
        <v>1</v>
      </c>
      <c r="G15" s="25" t="s">
        <v>278</v>
      </c>
      <c r="H15" s="25" t="s">
        <v>278</v>
      </c>
      <c r="I15" s="25" t="n">
        <v>2</v>
      </c>
      <c r="J15" s="25" t="s">
        <v>278</v>
      </c>
      <c r="K15" s="25" t="s">
        <v>278</v>
      </c>
      <c r="L15" s="25" t="n">
        <v>1</v>
      </c>
      <c r="M15" s="467" t="n">
        <v>1</v>
      </c>
    </row>
    <row r="16" s="1" customFormat="true" ht="14.45" hidden="false" customHeight="true" outlineLevel="0" collapsed="false">
      <c r="A16" s="465" t="s">
        <v>467</v>
      </c>
      <c r="B16" s="25" t="n">
        <f aca="false">SUM(C16:M16)</f>
        <v>7</v>
      </c>
      <c r="C16" s="25" t="s">
        <v>278</v>
      </c>
      <c r="D16" s="25" t="n">
        <v>1</v>
      </c>
      <c r="E16" s="25" t="s">
        <v>278</v>
      </c>
      <c r="F16" s="25" t="n">
        <v>1</v>
      </c>
      <c r="G16" s="25" t="n">
        <v>1</v>
      </c>
      <c r="H16" s="25" t="s">
        <v>278</v>
      </c>
      <c r="I16" s="25" t="s">
        <v>278</v>
      </c>
      <c r="J16" s="25" t="s">
        <v>278</v>
      </c>
      <c r="K16" s="25" t="s">
        <v>278</v>
      </c>
      <c r="L16" s="25" t="n">
        <v>1</v>
      </c>
      <c r="M16" s="467" t="n">
        <v>3</v>
      </c>
    </row>
    <row r="17" s="1" customFormat="true" ht="14.45" hidden="false" customHeight="true" outlineLevel="0" collapsed="false">
      <c r="A17" s="465" t="s">
        <v>470</v>
      </c>
      <c r="B17" s="25" t="n">
        <f aca="false">SUM(C17:M17)</f>
        <v>25</v>
      </c>
      <c r="C17" s="25" t="n">
        <v>1</v>
      </c>
      <c r="D17" s="25" t="s">
        <v>278</v>
      </c>
      <c r="E17" s="25" t="s">
        <v>278</v>
      </c>
      <c r="F17" s="25" t="n">
        <v>2</v>
      </c>
      <c r="G17" s="25" t="s">
        <v>278</v>
      </c>
      <c r="H17" s="25" t="n">
        <v>3</v>
      </c>
      <c r="I17" s="25" t="n">
        <v>1</v>
      </c>
      <c r="J17" s="25" t="n">
        <v>3</v>
      </c>
      <c r="K17" s="25" t="n">
        <v>6</v>
      </c>
      <c r="L17" s="25" t="n">
        <v>4</v>
      </c>
      <c r="M17" s="467" t="n">
        <v>5</v>
      </c>
    </row>
    <row r="18" s="1" customFormat="true" ht="14.45" hidden="false" customHeight="true" outlineLevel="0" collapsed="false">
      <c r="A18" s="465" t="s">
        <v>471</v>
      </c>
      <c r="B18" s="25" t="n">
        <f aca="false">SUM(C18:M18)</f>
        <v>7065</v>
      </c>
      <c r="C18" s="25" t="n">
        <v>94</v>
      </c>
      <c r="D18" s="25" t="n">
        <v>363</v>
      </c>
      <c r="E18" s="25" t="n">
        <v>634</v>
      </c>
      <c r="F18" s="25" t="n">
        <v>942</v>
      </c>
      <c r="G18" s="25" t="n">
        <v>889</v>
      </c>
      <c r="H18" s="25" t="n">
        <v>692</v>
      </c>
      <c r="I18" s="25" t="n">
        <v>650</v>
      </c>
      <c r="J18" s="25" t="n">
        <v>803</v>
      </c>
      <c r="K18" s="25" t="n">
        <v>914</v>
      </c>
      <c r="L18" s="25" t="n">
        <v>635</v>
      </c>
      <c r="M18" s="467" t="n">
        <v>449</v>
      </c>
    </row>
    <row r="19" s="1" customFormat="true" ht="14.45" hidden="false" customHeight="true" outlineLevel="0" collapsed="false">
      <c r="A19" s="465" t="s">
        <v>472</v>
      </c>
      <c r="B19" s="25" t="n">
        <f aca="false">SUM(C19:M19)</f>
        <v>16367</v>
      </c>
      <c r="C19" s="25" t="n">
        <v>211</v>
      </c>
      <c r="D19" s="25" t="n">
        <v>931</v>
      </c>
      <c r="E19" s="25" t="n">
        <v>1743</v>
      </c>
      <c r="F19" s="25" t="n">
        <v>2247</v>
      </c>
      <c r="G19" s="25" t="n">
        <v>2273</v>
      </c>
      <c r="H19" s="25" t="n">
        <v>1949</v>
      </c>
      <c r="I19" s="25" t="n">
        <v>1618</v>
      </c>
      <c r="J19" s="25" t="n">
        <v>1770</v>
      </c>
      <c r="K19" s="25" t="n">
        <v>2182</v>
      </c>
      <c r="L19" s="25" t="n">
        <v>933</v>
      </c>
      <c r="M19" s="467" t="n">
        <v>510</v>
      </c>
    </row>
    <row r="20" s="1" customFormat="true" ht="24.75" hidden="false" customHeight="true" outlineLevel="0" collapsed="false">
      <c r="A20" s="468" t="s">
        <v>475</v>
      </c>
      <c r="B20" s="25" t="n">
        <f aca="false">SUM(C20:M20)</f>
        <v>322</v>
      </c>
      <c r="C20" s="25" t="s">
        <v>278</v>
      </c>
      <c r="D20" s="25" t="n">
        <v>7</v>
      </c>
      <c r="E20" s="25" t="n">
        <v>31</v>
      </c>
      <c r="F20" s="25" t="n">
        <v>53</v>
      </c>
      <c r="G20" s="25" t="n">
        <v>42</v>
      </c>
      <c r="H20" s="25" t="n">
        <v>29</v>
      </c>
      <c r="I20" s="25" t="n">
        <v>37</v>
      </c>
      <c r="J20" s="25" t="n">
        <v>46</v>
      </c>
      <c r="K20" s="25" t="n">
        <v>45</v>
      </c>
      <c r="L20" s="25" t="n">
        <v>25</v>
      </c>
      <c r="M20" s="467" t="n">
        <v>7</v>
      </c>
    </row>
    <row r="21" s="1" customFormat="true" ht="14.45" hidden="false" customHeight="true" outlineLevel="0" collapsed="false">
      <c r="A21" s="465" t="s">
        <v>476</v>
      </c>
      <c r="B21" s="25" t="n">
        <f aca="false">SUM(C21:M21)</f>
        <v>2256</v>
      </c>
      <c r="C21" s="25" t="n">
        <v>5</v>
      </c>
      <c r="D21" s="25" t="n">
        <v>205</v>
      </c>
      <c r="E21" s="25" t="n">
        <v>453</v>
      </c>
      <c r="F21" s="25" t="n">
        <v>406</v>
      </c>
      <c r="G21" s="25" t="n">
        <v>321</v>
      </c>
      <c r="H21" s="25" t="n">
        <v>266</v>
      </c>
      <c r="I21" s="25" t="n">
        <v>189</v>
      </c>
      <c r="J21" s="25" t="n">
        <v>172</v>
      </c>
      <c r="K21" s="25" t="n">
        <v>137</v>
      </c>
      <c r="L21" s="25" t="n">
        <v>73</v>
      </c>
      <c r="M21" s="467" t="n">
        <v>29</v>
      </c>
    </row>
    <row r="22" s="1" customFormat="true" ht="14.45" hidden="false" customHeight="true" outlineLevel="0" collapsed="false">
      <c r="A22" s="465" t="s">
        <v>477</v>
      </c>
      <c r="B22" s="25" t="n">
        <f aca="false">SUM(C22:M22)</f>
        <v>6810</v>
      </c>
      <c r="C22" s="25" t="n">
        <v>107</v>
      </c>
      <c r="D22" s="25" t="n">
        <v>409</v>
      </c>
      <c r="E22" s="25" t="n">
        <v>627</v>
      </c>
      <c r="F22" s="25" t="n">
        <v>1013</v>
      </c>
      <c r="G22" s="25" t="n">
        <v>974</v>
      </c>
      <c r="H22" s="25" t="n">
        <v>663</v>
      </c>
      <c r="I22" s="25" t="n">
        <v>592</v>
      </c>
      <c r="J22" s="25" t="n">
        <v>683</v>
      </c>
      <c r="K22" s="25" t="n">
        <v>927</v>
      </c>
      <c r="L22" s="25" t="n">
        <v>540</v>
      </c>
      <c r="M22" s="25" t="n">
        <v>275</v>
      </c>
    </row>
    <row r="23" s="1" customFormat="true" ht="14.45" hidden="false" customHeight="true" outlineLevel="0" collapsed="false">
      <c r="A23" s="469" t="s">
        <v>478</v>
      </c>
      <c r="B23" s="25" t="n">
        <f aca="false">SUM(C23:M23)</f>
        <v>9209</v>
      </c>
      <c r="C23" s="25" t="n">
        <v>351</v>
      </c>
      <c r="D23" s="25" t="n">
        <v>1109</v>
      </c>
      <c r="E23" s="25" t="n">
        <v>1032</v>
      </c>
      <c r="F23" s="25" t="n">
        <v>1240</v>
      </c>
      <c r="G23" s="25" t="n">
        <v>1020</v>
      </c>
      <c r="H23" s="25" t="n">
        <v>837</v>
      </c>
      <c r="I23" s="25" t="n">
        <v>747</v>
      </c>
      <c r="J23" s="25" t="n">
        <v>817</v>
      </c>
      <c r="K23" s="25" t="n">
        <v>941</v>
      </c>
      <c r="L23" s="25" t="n">
        <v>590</v>
      </c>
      <c r="M23" s="25" t="n">
        <v>525</v>
      </c>
    </row>
    <row r="24" s="1" customFormat="true" ht="14.45" hidden="false" customHeight="true" outlineLevel="0" collapsed="false">
      <c r="A24" s="465" t="s">
        <v>479</v>
      </c>
      <c r="B24" s="25" t="n">
        <f aca="false">SUM(C24:M24)</f>
        <v>663</v>
      </c>
      <c r="C24" s="25" t="s">
        <v>278</v>
      </c>
      <c r="D24" s="25" t="n">
        <v>27</v>
      </c>
      <c r="E24" s="25" t="n">
        <v>48</v>
      </c>
      <c r="F24" s="25" t="n">
        <v>81</v>
      </c>
      <c r="G24" s="25" t="n">
        <v>81</v>
      </c>
      <c r="H24" s="25" t="n">
        <v>86</v>
      </c>
      <c r="I24" s="25" t="n">
        <v>74</v>
      </c>
      <c r="J24" s="25" t="n">
        <v>75</v>
      </c>
      <c r="K24" s="25" t="n">
        <v>101</v>
      </c>
      <c r="L24" s="25" t="n">
        <v>58</v>
      </c>
      <c r="M24" s="25" t="n">
        <v>32</v>
      </c>
    </row>
    <row r="25" s="1" customFormat="true" ht="14.45" hidden="false" customHeight="true" outlineLevel="0" collapsed="false">
      <c r="A25" s="465" t="s">
        <v>480</v>
      </c>
      <c r="B25" s="25" t="n">
        <f aca="false">SUM(C25:M25)</f>
        <v>1257</v>
      </c>
      <c r="C25" s="25" t="n">
        <v>1</v>
      </c>
      <c r="D25" s="25" t="n">
        <v>24</v>
      </c>
      <c r="E25" s="25" t="n">
        <v>72</v>
      </c>
      <c r="F25" s="25" t="n">
        <v>97</v>
      </c>
      <c r="G25" s="25" t="n">
        <v>91</v>
      </c>
      <c r="H25" s="25" t="n">
        <v>80</v>
      </c>
      <c r="I25" s="25" t="n">
        <v>87</v>
      </c>
      <c r="J25" s="25" t="n">
        <v>110</v>
      </c>
      <c r="K25" s="25" t="n">
        <v>204</v>
      </c>
      <c r="L25" s="25" t="n">
        <v>195</v>
      </c>
      <c r="M25" s="25" t="n">
        <v>296</v>
      </c>
    </row>
    <row r="26" s="1" customFormat="true" ht="14.45" hidden="false" customHeight="true" outlineLevel="0" collapsed="false">
      <c r="A26" s="468" t="s">
        <v>481</v>
      </c>
      <c r="B26" s="25" t="n">
        <f aca="false">SUM(C26:M26)</f>
        <v>2300</v>
      </c>
      <c r="C26" s="25" t="n">
        <v>245</v>
      </c>
      <c r="D26" s="25" t="n">
        <v>570</v>
      </c>
      <c r="E26" s="25" t="n">
        <v>218</v>
      </c>
      <c r="F26" s="25" t="n">
        <v>231</v>
      </c>
      <c r="G26" s="25" t="n">
        <v>182</v>
      </c>
      <c r="H26" s="25" t="n">
        <v>116</v>
      </c>
      <c r="I26" s="25" t="n">
        <v>132</v>
      </c>
      <c r="J26" s="25" t="n">
        <v>138</v>
      </c>
      <c r="K26" s="25" t="n">
        <v>209</v>
      </c>
      <c r="L26" s="25" t="n">
        <v>135</v>
      </c>
      <c r="M26" s="25" t="n">
        <v>124</v>
      </c>
    </row>
    <row r="27" s="1" customFormat="true" ht="14.45" hidden="false" customHeight="true" outlineLevel="0" collapsed="false">
      <c r="A27" s="468" t="s">
        <v>482</v>
      </c>
      <c r="B27" s="25" t="n">
        <f aca="false">SUM(C27:M27)</f>
        <v>1978</v>
      </c>
      <c r="C27" s="25" t="n">
        <v>4</v>
      </c>
      <c r="D27" s="25" t="n">
        <v>118</v>
      </c>
      <c r="E27" s="25" t="n">
        <v>227</v>
      </c>
      <c r="F27" s="25" t="n">
        <v>281</v>
      </c>
      <c r="G27" s="25" t="n">
        <v>233</v>
      </c>
      <c r="H27" s="25" t="n">
        <v>212</v>
      </c>
      <c r="I27" s="25" t="n">
        <v>196</v>
      </c>
      <c r="J27" s="25" t="n">
        <v>194</v>
      </c>
      <c r="K27" s="25" t="n">
        <v>177</v>
      </c>
      <c r="L27" s="25" t="n">
        <v>174</v>
      </c>
      <c r="M27" s="25" t="n">
        <v>162</v>
      </c>
    </row>
    <row r="28" s="1" customFormat="true" ht="14.45" hidden="false" customHeight="true" outlineLevel="0" collapsed="false">
      <c r="A28" s="470" t="s">
        <v>483</v>
      </c>
      <c r="B28" s="25" t="n">
        <f aca="false">SUM(C28:M28)</f>
        <v>2032</v>
      </c>
      <c r="C28" s="25" t="n">
        <v>26</v>
      </c>
      <c r="D28" s="25" t="n">
        <v>177</v>
      </c>
      <c r="E28" s="25" t="n">
        <v>151</v>
      </c>
      <c r="F28" s="25" t="n">
        <v>151</v>
      </c>
      <c r="G28" s="25" t="n">
        <v>133</v>
      </c>
      <c r="H28" s="25" t="n">
        <v>212</v>
      </c>
      <c r="I28" s="25" t="n">
        <v>259</v>
      </c>
      <c r="J28" s="25" t="n">
        <v>297</v>
      </c>
      <c r="K28" s="25" t="n">
        <v>316</v>
      </c>
      <c r="L28" s="25" t="n">
        <v>163</v>
      </c>
      <c r="M28" s="25" t="n">
        <v>147</v>
      </c>
    </row>
    <row r="29" s="1" customFormat="true" ht="14.45" hidden="false" customHeight="true" outlineLevel="0" collapsed="false">
      <c r="A29" s="468" t="s">
        <v>484</v>
      </c>
      <c r="B29" s="25" t="n">
        <f aca="false">SUM(C29:M29)</f>
        <v>527</v>
      </c>
      <c r="C29" s="25" t="n">
        <v>2</v>
      </c>
      <c r="D29" s="25" t="n">
        <v>36</v>
      </c>
      <c r="E29" s="25" t="n">
        <v>65</v>
      </c>
      <c r="F29" s="25" t="n">
        <v>81</v>
      </c>
      <c r="G29" s="25" t="n">
        <v>63</v>
      </c>
      <c r="H29" s="25" t="n">
        <v>47</v>
      </c>
      <c r="I29" s="25" t="n">
        <v>51</v>
      </c>
      <c r="J29" s="25" t="n">
        <v>56</v>
      </c>
      <c r="K29" s="25" t="n">
        <v>63</v>
      </c>
      <c r="L29" s="25" t="n">
        <v>26</v>
      </c>
      <c r="M29" s="25" t="n">
        <v>37</v>
      </c>
    </row>
    <row r="30" s="1" customFormat="true" ht="14.45" hidden="false" customHeight="true" outlineLevel="0" collapsed="false">
      <c r="A30" s="470" t="s">
        <v>485</v>
      </c>
      <c r="B30" s="25" t="n">
        <f aca="false">SUM(C30:M30)</f>
        <v>13650</v>
      </c>
      <c r="C30" s="25" t="n">
        <v>135</v>
      </c>
      <c r="D30" s="25" t="n">
        <v>1104</v>
      </c>
      <c r="E30" s="25" t="n">
        <v>1954</v>
      </c>
      <c r="F30" s="25" t="n">
        <v>1907</v>
      </c>
      <c r="G30" s="25" t="n">
        <v>1657</v>
      </c>
      <c r="H30" s="25" t="n">
        <v>1343</v>
      </c>
      <c r="I30" s="25" t="n">
        <v>1047</v>
      </c>
      <c r="J30" s="25" t="n">
        <v>1068</v>
      </c>
      <c r="K30" s="25" t="n">
        <v>1323</v>
      </c>
      <c r="L30" s="25" t="n">
        <v>1138</v>
      </c>
      <c r="M30" s="25" t="n">
        <v>974</v>
      </c>
    </row>
    <row r="31" s="1" customFormat="true" ht="14.45" hidden="false" customHeight="true" outlineLevel="0" collapsed="false">
      <c r="A31" s="468" t="s">
        <v>486</v>
      </c>
      <c r="B31" s="25" t="n">
        <f aca="false">SUM(C31:M31)</f>
        <v>2328</v>
      </c>
      <c r="C31" s="25" t="n">
        <v>15</v>
      </c>
      <c r="D31" s="25" t="n">
        <v>141</v>
      </c>
      <c r="E31" s="25" t="n">
        <v>177</v>
      </c>
      <c r="F31" s="25" t="n">
        <v>232</v>
      </c>
      <c r="G31" s="25" t="n">
        <v>226</v>
      </c>
      <c r="H31" s="25" t="n">
        <v>276</v>
      </c>
      <c r="I31" s="25" t="n">
        <v>326</v>
      </c>
      <c r="J31" s="25" t="n">
        <v>363</v>
      </c>
      <c r="K31" s="25" t="n">
        <v>370</v>
      </c>
      <c r="L31" s="25" t="n">
        <v>128</v>
      </c>
      <c r="M31" s="25" t="n">
        <v>74</v>
      </c>
    </row>
    <row r="32" s="1" customFormat="true" ht="14.45" hidden="false" customHeight="true" outlineLevel="0" collapsed="false">
      <c r="A32" s="468" t="s">
        <v>487</v>
      </c>
      <c r="B32" s="25" t="n">
        <f aca="false">SUM(C32:M32)</f>
        <v>1172</v>
      </c>
      <c r="C32" s="25" t="n">
        <v>29</v>
      </c>
      <c r="D32" s="25" t="n">
        <v>128</v>
      </c>
      <c r="E32" s="25" t="n">
        <v>159</v>
      </c>
      <c r="F32" s="25" t="n">
        <v>151</v>
      </c>
      <c r="G32" s="25" t="n">
        <v>117</v>
      </c>
      <c r="H32" s="25" t="n">
        <v>104</v>
      </c>
      <c r="I32" s="25" t="n">
        <v>83</v>
      </c>
      <c r="J32" s="25" t="n">
        <v>99</v>
      </c>
      <c r="K32" s="25" t="n">
        <v>105</v>
      </c>
      <c r="L32" s="25" t="n">
        <v>97</v>
      </c>
      <c r="M32" s="25" t="n">
        <v>100</v>
      </c>
    </row>
    <row r="33" s="1" customFormat="true" ht="14.45" hidden="false" customHeight="true" outlineLevel="0" collapsed="false">
      <c r="A33" s="464" t="s">
        <v>546</v>
      </c>
      <c r="B33" s="462" t="n">
        <f aca="false">SUM(C33:M33)</f>
        <v>21730</v>
      </c>
      <c r="C33" s="462" t="n">
        <v>5412</v>
      </c>
      <c r="D33" s="462" t="n">
        <v>3553</v>
      </c>
      <c r="E33" s="462" t="n">
        <v>402</v>
      </c>
      <c r="F33" s="462" t="n">
        <v>219</v>
      </c>
      <c r="G33" s="462" t="n">
        <v>217</v>
      </c>
      <c r="H33" s="462" t="n">
        <v>178</v>
      </c>
      <c r="I33" s="462" t="n">
        <v>164</v>
      </c>
      <c r="J33" s="462" t="n">
        <v>250</v>
      </c>
      <c r="K33" s="462" t="n">
        <v>425</v>
      </c>
      <c r="L33" s="462" t="n">
        <v>1933</v>
      </c>
      <c r="M33" s="462" t="n">
        <v>8977</v>
      </c>
    </row>
    <row r="34" s="1" customFormat="true" ht="9.75" hidden="false" customHeight="true" outlineLevel="0" collapsed="false">
      <c r="A34" s="465"/>
      <c r="B34" s="462"/>
      <c r="C34" s="471"/>
      <c r="D34" s="471"/>
      <c r="E34" s="471"/>
      <c r="F34" s="471"/>
      <c r="G34" s="471"/>
      <c r="H34" s="471"/>
      <c r="I34" s="471"/>
      <c r="J34" s="471"/>
      <c r="K34" s="471"/>
      <c r="L34" s="471"/>
      <c r="M34" s="471"/>
    </row>
    <row r="35" s="158" customFormat="true" ht="14.45" hidden="false" customHeight="true" outlineLevel="0" collapsed="false">
      <c r="A35" s="464" t="s">
        <v>9</v>
      </c>
      <c r="B35" s="462" t="n">
        <f aca="false">SUM(C35:M35)</f>
        <v>90677</v>
      </c>
      <c r="C35" s="462" t="n">
        <v>5772</v>
      </c>
      <c r="D35" s="462" t="n">
        <v>7334</v>
      </c>
      <c r="E35" s="462" t="n">
        <v>7502</v>
      </c>
      <c r="F35" s="462" t="n">
        <v>8991</v>
      </c>
      <c r="G35" s="462" t="n">
        <v>7891</v>
      </c>
      <c r="H35" s="462" t="n">
        <v>6624</v>
      </c>
      <c r="I35" s="462" t="n">
        <v>6005</v>
      </c>
      <c r="J35" s="462" t="n">
        <v>7626</v>
      </c>
      <c r="K35" s="462" t="n">
        <v>9295</v>
      </c>
      <c r="L35" s="462" t="n">
        <v>7383</v>
      </c>
      <c r="M35" s="462" t="n">
        <v>16254</v>
      </c>
    </row>
    <row r="36" s="158" customFormat="true" ht="14.45" hidden="false" customHeight="true" outlineLevel="0" collapsed="false">
      <c r="A36" s="464" t="s">
        <v>543</v>
      </c>
      <c r="B36" s="462" t="n">
        <f aca="false">SUM(C36:M36)</f>
        <v>44096</v>
      </c>
      <c r="C36" s="462" t="n">
        <v>1152</v>
      </c>
      <c r="D36" s="462" t="n">
        <v>4630</v>
      </c>
      <c r="E36" s="462" t="n">
        <v>5269</v>
      </c>
      <c r="F36" s="462" t="n">
        <v>5172</v>
      </c>
      <c r="G36" s="462" t="n">
        <v>4501</v>
      </c>
      <c r="H36" s="462" t="n">
        <v>4239</v>
      </c>
      <c r="I36" s="462" t="n">
        <v>4099</v>
      </c>
      <c r="J36" s="462" t="n">
        <v>4911</v>
      </c>
      <c r="K36" s="462" t="n">
        <v>5216</v>
      </c>
      <c r="L36" s="462" t="n">
        <v>2811</v>
      </c>
      <c r="M36" s="462" t="n">
        <v>2096</v>
      </c>
    </row>
    <row r="37" s="1" customFormat="true" ht="14.45" hidden="false" customHeight="true" outlineLevel="0" collapsed="false">
      <c r="A37" s="465" t="s">
        <v>544</v>
      </c>
      <c r="B37" s="25" t="n">
        <f aca="false">SUM(C37:M37)</f>
        <v>41977</v>
      </c>
      <c r="C37" s="25" t="n">
        <v>1041</v>
      </c>
      <c r="D37" s="25" t="n">
        <v>4251</v>
      </c>
      <c r="E37" s="25" t="n">
        <v>4865</v>
      </c>
      <c r="F37" s="25" t="n">
        <v>4837</v>
      </c>
      <c r="G37" s="25" t="n">
        <v>4275</v>
      </c>
      <c r="H37" s="25" t="n">
        <v>4066</v>
      </c>
      <c r="I37" s="25" t="n">
        <v>3976</v>
      </c>
      <c r="J37" s="25" t="n">
        <v>4796</v>
      </c>
      <c r="K37" s="25" t="n">
        <v>5083</v>
      </c>
      <c r="L37" s="25" t="n">
        <v>2726</v>
      </c>
      <c r="M37" s="25" t="n">
        <v>2061</v>
      </c>
    </row>
    <row r="38" s="1" customFormat="true" ht="14.45" hidden="false" customHeight="true" outlineLevel="0" collapsed="false">
      <c r="A38" s="465" t="s">
        <v>465</v>
      </c>
      <c r="B38" s="25" t="n">
        <f aca="false">SUM(C38:M38)</f>
        <v>662</v>
      </c>
      <c r="C38" s="25" t="s">
        <v>278</v>
      </c>
      <c r="D38" s="25" t="n">
        <v>8</v>
      </c>
      <c r="E38" s="25" t="n">
        <v>9</v>
      </c>
      <c r="F38" s="25" t="n">
        <v>16</v>
      </c>
      <c r="G38" s="25" t="n">
        <v>22</v>
      </c>
      <c r="H38" s="25" t="n">
        <v>24</v>
      </c>
      <c r="I38" s="25" t="n">
        <v>35</v>
      </c>
      <c r="J38" s="25" t="n">
        <v>57</v>
      </c>
      <c r="K38" s="25" t="n">
        <v>58</v>
      </c>
      <c r="L38" s="25" t="n">
        <v>98</v>
      </c>
      <c r="M38" s="25" t="n">
        <v>335</v>
      </c>
    </row>
    <row r="39" s="1" customFormat="true" ht="14.45" hidden="false" customHeight="true" outlineLevel="0" collapsed="false">
      <c r="A39" s="465" t="s">
        <v>466</v>
      </c>
      <c r="B39" s="25" t="s">
        <v>278</v>
      </c>
      <c r="C39" s="25" t="s">
        <v>278</v>
      </c>
      <c r="D39" s="25" t="s">
        <v>278</v>
      </c>
      <c r="E39" s="25" t="s">
        <v>278</v>
      </c>
      <c r="F39" s="25" t="s">
        <v>278</v>
      </c>
      <c r="G39" s="25" t="s">
        <v>278</v>
      </c>
      <c r="H39" s="25" t="s">
        <v>278</v>
      </c>
      <c r="I39" s="25" t="s">
        <v>278</v>
      </c>
      <c r="J39" s="25" t="s">
        <v>278</v>
      </c>
      <c r="K39" s="25" t="s">
        <v>278</v>
      </c>
      <c r="L39" s="25" t="s">
        <v>278</v>
      </c>
      <c r="M39" s="25" t="s">
        <v>278</v>
      </c>
    </row>
    <row r="40" s="1" customFormat="true" ht="14.45" hidden="false" customHeight="true" outlineLevel="0" collapsed="false">
      <c r="A40" s="465" t="s">
        <v>467</v>
      </c>
      <c r="B40" s="25" t="n">
        <f aca="false">SUM(C40:M40)</f>
        <v>2</v>
      </c>
      <c r="C40" s="25" t="s">
        <v>278</v>
      </c>
      <c r="D40" s="25" t="s">
        <v>278</v>
      </c>
      <c r="E40" s="25" t="s">
        <v>278</v>
      </c>
      <c r="F40" s="25" t="n">
        <v>1</v>
      </c>
      <c r="G40" s="25" t="s">
        <v>278</v>
      </c>
      <c r="H40" s="25" t="s">
        <v>278</v>
      </c>
      <c r="I40" s="25" t="s">
        <v>278</v>
      </c>
      <c r="J40" s="25" t="s">
        <v>278</v>
      </c>
      <c r="K40" s="25" t="s">
        <v>278</v>
      </c>
      <c r="L40" s="25" t="s">
        <v>278</v>
      </c>
      <c r="M40" s="25" t="n">
        <v>1</v>
      </c>
    </row>
    <row r="41" s="1" customFormat="true" ht="14.45" hidden="false" customHeight="true" outlineLevel="0" collapsed="false">
      <c r="A41" s="465" t="s">
        <v>470</v>
      </c>
      <c r="B41" s="25" t="n">
        <f aca="false">SUM(C41:M41)</f>
        <v>5</v>
      </c>
      <c r="C41" s="25" t="s">
        <v>278</v>
      </c>
      <c r="D41" s="25" t="s">
        <v>278</v>
      </c>
      <c r="E41" s="25" t="s">
        <v>278</v>
      </c>
      <c r="F41" s="25" t="s">
        <v>278</v>
      </c>
      <c r="G41" s="25" t="s">
        <v>278</v>
      </c>
      <c r="H41" s="25" t="s">
        <v>278</v>
      </c>
      <c r="I41" s="25" t="n">
        <v>1</v>
      </c>
      <c r="J41" s="25" t="s">
        <v>278</v>
      </c>
      <c r="K41" s="25" t="n">
        <v>1</v>
      </c>
      <c r="L41" s="25" t="n">
        <v>1</v>
      </c>
      <c r="M41" s="25" t="n">
        <v>2</v>
      </c>
    </row>
    <row r="42" s="1" customFormat="true" ht="14.45" hidden="false" customHeight="true" outlineLevel="0" collapsed="false">
      <c r="A42" s="465" t="s">
        <v>471</v>
      </c>
      <c r="B42" s="25" t="n">
        <f aca="false">SUM(C42:M42)</f>
        <v>1219</v>
      </c>
      <c r="C42" s="25" t="n">
        <v>6</v>
      </c>
      <c r="D42" s="25" t="n">
        <v>46</v>
      </c>
      <c r="E42" s="25" t="n">
        <v>99</v>
      </c>
      <c r="F42" s="25" t="n">
        <v>147</v>
      </c>
      <c r="G42" s="25" t="n">
        <v>161</v>
      </c>
      <c r="H42" s="25" t="n">
        <v>110</v>
      </c>
      <c r="I42" s="25" t="n">
        <v>120</v>
      </c>
      <c r="J42" s="25" t="n">
        <v>157</v>
      </c>
      <c r="K42" s="25" t="n">
        <v>164</v>
      </c>
      <c r="L42" s="25" t="n">
        <v>124</v>
      </c>
      <c r="M42" s="25" t="n">
        <v>85</v>
      </c>
    </row>
    <row r="43" s="1" customFormat="true" ht="14.45" hidden="false" customHeight="true" outlineLevel="0" collapsed="false">
      <c r="A43" s="465" t="s">
        <v>472</v>
      </c>
      <c r="B43" s="25" t="n">
        <f aca="false">SUM(C43:M43)</f>
        <v>5546</v>
      </c>
      <c r="C43" s="25" t="n">
        <v>82</v>
      </c>
      <c r="D43" s="25" t="n">
        <v>410</v>
      </c>
      <c r="E43" s="25" t="n">
        <v>647</v>
      </c>
      <c r="F43" s="25" t="n">
        <v>752</v>
      </c>
      <c r="G43" s="25" t="n">
        <v>668</v>
      </c>
      <c r="H43" s="25" t="n">
        <v>547</v>
      </c>
      <c r="I43" s="25" t="n">
        <v>484</v>
      </c>
      <c r="J43" s="25" t="n">
        <v>656</v>
      </c>
      <c r="K43" s="25" t="n">
        <v>778</v>
      </c>
      <c r="L43" s="25" t="n">
        <v>354</v>
      </c>
      <c r="M43" s="25" t="n">
        <v>168</v>
      </c>
    </row>
    <row r="44" s="1" customFormat="true" ht="24.75" hidden="false" customHeight="true" outlineLevel="0" collapsed="false">
      <c r="A44" s="468" t="s">
        <v>475</v>
      </c>
      <c r="B44" s="25" t="n">
        <f aca="false">SUM(C44:M44)</f>
        <v>41</v>
      </c>
      <c r="C44" s="25" t="s">
        <v>278</v>
      </c>
      <c r="D44" s="25" t="n">
        <v>5</v>
      </c>
      <c r="E44" s="25" t="n">
        <v>9</v>
      </c>
      <c r="F44" s="25" t="n">
        <v>4</v>
      </c>
      <c r="G44" s="25" t="n">
        <v>7</v>
      </c>
      <c r="H44" s="25" t="n">
        <v>2</v>
      </c>
      <c r="I44" s="25" t="n">
        <v>4</v>
      </c>
      <c r="J44" s="25" t="n">
        <v>4</v>
      </c>
      <c r="K44" s="25" t="n">
        <v>4</v>
      </c>
      <c r="L44" s="25" t="n">
        <v>1</v>
      </c>
      <c r="M44" s="25" t="n">
        <v>1</v>
      </c>
    </row>
    <row r="45" s="1" customFormat="true" ht="14.45" hidden="false" customHeight="true" outlineLevel="0" collapsed="false">
      <c r="A45" s="465" t="s">
        <v>476</v>
      </c>
      <c r="B45" s="25" t="n">
        <f aca="false">SUM(C45:M45)</f>
        <v>583</v>
      </c>
      <c r="C45" s="25" t="n">
        <v>4</v>
      </c>
      <c r="D45" s="25" t="n">
        <v>88</v>
      </c>
      <c r="E45" s="25" t="n">
        <v>157</v>
      </c>
      <c r="F45" s="25" t="n">
        <v>121</v>
      </c>
      <c r="G45" s="25" t="n">
        <v>78</v>
      </c>
      <c r="H45" s="25" t="n">
        <v>43</v>
      </c>
      <c r="I45" s="25" t="n">
        <v>36</v>
      </c>
      <c r="J45" s="25" t="n">
        <v>24</v>
      </c>
      <c r="K45" s="25" t="n">
        <v>24</v>
      </c>
      <c r="L45" s="25" t="n">
        <v>3</v>
      </c>
      <c r="M45" s="25" t="n">
        <v>5</v>
      </c>
    </row>
    <row r="46" s="1" customFormat="true" ht="14.45" hidden="false" customHeight="true" outlineLevel="0" collapsed="false">
      <c r="A46" s="465" t="s">
        <v>477</v>
      </c>
      <c r="B46" s="25" t="n">
        <f aca="false">SUM(C46:M46)</f>
        <v>2778</v>
      </c>
      <c r="C46" s="25" t="n">
        <v>31</v>
      </c>
      <c r="D46" s="25" t="n">
        <v>132</v>
      </c>
      <c r="E46" s="25" t="n">
        <v>200</v>
      </c>
      <c r="F46" s="25" t="n">
        <v>315</v>
      </c>
      <c r="G46" s="25" t="n">
        <v>349</v>
      </c>
      <c r="H46" s="25" t="n">
        <v>398</v>
      </c>
      <c r="I46" s="25" t="n">
        <v>353</v>
      </c>
      <c r="J46" s="25" t="n">
        <v>393</v>
      </c>
      <c r="K46" s="25" t="n">
        <v>413</v>
      </c>
      <c r="L46" s="25" t="n">
        <v>137</v>
      </c>
      <c r="M46" s="25" t="n">
        <v>57</v>
      </c>
    </row>
    <row r="47" s="1" customFormat="true" ht="14.45" hidden="false" customHeight="true" outlineLevel="0" collapsed="false">
      <c r="A47" s="469" t="s">
        <v>478</v>
      </c>
      <c r="B47" s="25" t="n">
        <f aca="false">SUM(C47:M47)</f>
        <v>8293</v>
      </c>
      <c r="C47" s="25" t="n">
        <v>422</v>
      </c>
      <c r="D47" s="25" t="n">
        <v>1029</v>
      </c>
      <c r="E47" s="25" t="n">
        <v>924</v>
      </c>
      <c r="F47" s="25" t="n">
        <v>857</v>
      </c>
      <c r="G47" s="25" t="n">
        <v>749</v>
      </c>
      <c r="H47" s="25" t="n">
        <v>762</v>
      </c>
      <c r="I47" s="25" t="n">
        <v>762</v>
      </c>
      <c r="J47" s="25" t="n">
        <v>982</v>
      </c>
      <c r="K47" s="25" t="n">
        <v>1058</v>
      </c>
      <c r="L47" s="25" t="n">
        <v>433</v>
      </c>
      <c r="M47" s="25" t="n">
        <v>315</v>
      </c>
    </row>
    <row r="48" s="1" customFormat="true" ht="14.45" hidden="false" customHeight="true" outlineLevel="0" collapsed="false">
      <c r="A48" s="465" t="s">
        <v>479</v>
      </c>
      <c r="B48" s="25" t="n">
        <f aca="false">SUM(C48:M48)</f>
        <v>1001</v>
      </c>
      <c r="C48" s="25" t="n">
        <v>3</v>
      </c>
      <c r="D48" s="25" t="n">
        <v>110</v>
      </c>
      <c r="E48" s="25" t="n">
        <v>153</v>
      </c>
      <c r="F48" s="25" t="n">
        <v>129</v>
      </c>
      <c r="G48" s="25" t="n">
        <v>120</v>
      </c>
      <c r="H48" s="25" t="n">
        <v>104</v>
      </c>
      <c r="I48" s="25" t="n">
        <v>91</v>
      </c>
      <c r="J48" s="25" t="n">
        <v>111</v>
      </c>
      <c r="K48" s="25" t="n">
        <v>103</v>
      </c>
      <c r="L48" s="25" t="n">
        <v>54</v>
      </c>
      <c r="M48" s="25" t="n">
        <v>23</v>
      </c>
    </row>
    <row r="49" s="1" customFormat="true" ht="14.45" hidden="false" customHeight="true" outlineLevel="0" collapsed="false">
      <c r="A49" s="465" t="s">
        <v>480</v>
      </c>
      <c r="B49" s="25" t="n">
        <f aca="false">SUM(C49:M49)</f>
        <v>714</v>
      </c>
      <c r="C49" s="25" t="s">
        <v>278</v>
      </c>
      <c r="D49" s="25" t="n">
        <v>43</v>
      </c>
      <c r="E49" s="25" t="n">
        <v>53</v>
      </c>
      <c r="F49" s="25" t="n">
        <v>50</v>
      </c>
      <c r="G49" s="25" t="n">
        <v>58</v>
      </c>
      <c r="H49" s="25" t="n">
        <v>64</v>
      </c>
      <c r="I49" s="25" t="n">
        <v>60</v>
      </c>
      <c r="J49" s="25" t="n">
        <v>83</v>
      </c>
      <c r="K49" s="25" t="n">
        <v>89</v>
      </c>
      <c r="L49" s="25" t="n">
        <v>60</v>
      </c>
      <c r="M49" s="25" t="n">
        <v>154</v>
      </c>
    </row>
    <row r="50" s="1" customFormat="true" ht="14.45" hidden="false" customHeight="true" outlineLevel="0" collapsed="false">
      <c r="A50" s="468" t="s">
        <v>481</v>
      </c>
      <c r="B50" s="25" t="n">
        <f aca="false">SUM(C50:M50)</f>
        <v>3384</v>
      </c>
      <c r="C50" s="25" t="n">
        <v>292</v>
      </c>
      <c r="D50" s="25" t="n">
        <v>478</v>
      </c>
      <c r="E50" s="25" t="n">
        <v>226</v>
      </c>
      <c r="F50" s="25" t="n">
        <v>282</v>
      </c>
      <c r="G50" s="25" t="n">
        <v>316</v>
      </c>
      <c r="H50" s="25" t="n">
        <v>257</v>
      </c>
      <c r="I50" s="25" t="n">
        <v>243</v>
      </c>
      <c r="J50" s="25" t="n">
        <v>359</v>
      </c>
      <c r="K50" s="25" t="n">
        <v>466</v>
      </c>
      <c r="L50" s="25" t="n">
        <v>296</v>
      </c>
      <c r="M50" s="25" t="n">
        <v>169</v>
      </c>
    </row>
    <row r="51" s="1" customFormat="true" ht="14.45" hidden="false" customHeight="true" outlineLevel="0" collapsed="false">
      <c r="A51" s="468" t="s">
        <v>482</v>
      </c>
      <c r="B51" s="25" t="n">
        <f aca="false">SUM(C51:M51)</f>
        <v>6044</v>
      </c>
      <c r="C51" s="25" t="n">
        <v>29</v>
      </c>
      <c r="D51" s="25" t="n">
        <v>716</v>
      </c>
      <c r="E51" s="25" t="n">
        <v>854</v>
      </c>
      <c r="F51" s="25" t="n">
        <v>730</v>
      </c>
      <c r="G51" s="25" t="n">
        <v>595</v>
      </c>
      <c r="H51" s="25" t="n">
        <v>617</v>
      </c>
      <c r="I51" s="25" t="n">
        <v>686</v>
      </c>
      <c r="J51" s="25" t="n">
        <v>727</v>
      </c>
      <c r="K51" s="25" t="n">
        <v>626</v>
      </c>
      <c r="L51" s="25" t="n">
        <v>305</v>
      </c>
      <c r="M51" s="25" t="n">
        <v>159</v>
      </c>
    </row>
    <row r="52" s="1" customFormat="true" ht="14.45" hidden="false" customHeight="true" outlineLevel="0" collapsed="false">
      <c r="A52" s="470" t="s">
        <v>483</v>
      </c>
      <c r="B52" s="25" t="n">
        <f aca="false">SUM(C52:M52)</f>
        <v>2679</v>
      </c>
      <c r="C52" s="25" t="n">
        <v>34</v>
      </c>
      <c r="D52" s="25" t="n">
        <v>310</v>
      </c>
      <c r="E52" s="25" t="n">
        <v>293</v>
      </c>
      <c r="F52" s="25" t="n">
        <v>227</v>
      </c>
      <c r="G52" s="25" t="n">
        <v>233</v>
      </c>
      <c r="H52" s="25" t="n">
        <v>341</v>
      </c>
      <c r="I52" s="25" t="n">
        <v>406</v>
      </c>
      <c r="J52" s="25" t="n">
        <v>381</v>
      </c>
      <c r="K52" s="25" t="n">
        <v>273</v>
      </c>
      <c r="L52" s="25" t="n">
        <v>114</v>
      </c>
      <c r="M52" s="25" t="n">
        <v>67</v>
      </c>
    </row>
    <row r="53" s="1" customFormat="true" ht="14.45" hidden="false" customHeight="true" outlineLevel="0" collapsed="false">
      <c r="A53" s="468" t="s">
        <v>484</v>
      </c>
      <c r="B53" s="25" t="n">
        <f aca="false">SUM(C53:M53)</f>
        <v>323</v>
      </c>
      <c r="C53" s="25" t="n">
        <v>4</v>
      </c>
      <c r="D53" s="25" t="n">
        <v>25</v>
      </c>
      <c r="E53" s="25" t="n">
        <v>41</v>
      </c>
      <c r="F53" s="25" t="n">
        <v>42</v>
      </c>
      <c r="G53" s="25" t="n">
        <v>33</v>
      </c>
      <c r="H53" s="25" t="n">
        <v>35</v>
      </c>
      <c r="I53" s="25" t="n">
        <v>42</v>
      </c>
      <c r="J53" s="25" t="n">
        <v>51</v>
      </c>
      <c r="K53" s="25" t="n">
        <v>33</v>
      </c>
      <c r="L53" s="25" t="n">
        <v>13</v>
      </c>
      <c r="M53" s="25" t="n">
        <v>4</v>
      </c>
    </row>
    <row r="54" s="1" customFormat="true" ht="14.45" hidden="false" customHeight="true" outlineLevel="0" collapsed="false">
      <c r="A54" s="470" t="s">
        <v>485</v>
      </c>
      <c r="B54" s="25" t="n">
        <f aca="false">SUM(C54:M54)</f>
        <v>7264</v>
      </c>
      <c r="C54" s="25" t="n">
        <v>107</v>
      </c>
      <c r="D54" s="25" t="n">
        <v>716</v>
      </c>
      <c r="E54" s="25" t="n">
        <v>1047</v>
      </c>
      <c r="F54" s="25" t="n">
        <v>976</v>
      </c>
      <c r="G54" s="25" t="n">
        <v>737</v>
      </c>
      <c r="H54" s="25" t="n">
        <v>618</v>
      </c>
      <c r="I54" s="25" t="n">
        <v>514</v>
      </c>
      <c r="J54" s="25" t="n">
        <v>648</v>
      </c>
      <c r="K54" s="25" t="n">
        <v>833</v>
      </c>
      <c r="L54" s="25" t="n">
        <v>627</v>
      </c>
      <c r="M54" s="25" t="n">
        <v>441</v>
      </c>
    </row>
    <row r="55" s="1" customFormat="true" ht="14.45" hidden="false" customHeight="true" outlineLevel="0" collapsed="false">
      <c r="A55" s="468" t="s">
        <v>486</v>
      </c>
      <c r="B55" s="25" t="n">
        <f aca="false">SUM(C55:M55)</f>
        <v>696</v>
      </c>
      <c r="C55" s="25" t="n">
        <v>1</v>
      </c>
      <c r="D55" s="25" t="n">
        <v>40</v>
      </c>
      <c r="E55" s="25" t="n">
        <v>59</v>
      </c>
      <c r="F55" s="25" t="n">
        <v>94</v>
      </c>
      <c r="G55" s="25" t="n">
        <v>85</v>
      </c>
      <c r="H55" s="25" t="n">
        <v>82</v>
      </c>
      <c r="I55" s="25" t="n">
        <v>77</v>
      </c>
      <c r="J55" s="25" t="n">
        <v>95</v>
      </c>
      <c r="K55" s="25" t="n">
        <v>82</v>
      </c>
      <c r="L55" s="25" t="n">
        <v>55</v>
      </c>
      <c r="M55" s="25" t="n">
        <v>26</v>
      </c>
    </row>
    <row r="56" s="1" customFormat="true" ht="14.45" hidden="false" customHeight="true" outlineLevel="0" collapsed="false">
      <c r="A56" s="468" t="s">
        <v>487</v>
      </c>
      <c r="B56" s="25" t="n">
        <f aca="false">SUM(C56:M56)</f>
        <v>743</v>
      </c>
      <c r="C56" s="25" t="n">
        <v>26</v>
      </c>
      <c r="D56" s="25" t="n">
        <v>95</v>
      </c>
      <c r="E56" s="25" t="n">
        <v>94</v>
      </c>
      <c r="F56" s="25" t="n">
        <v>94</v>
      </c>
      <c r="G56" s="25" t="n">
        <v>64</v>
      </c>
      <c r="H56" s="25" t="n">
        <v>62</v>
      </c>
      <c r="I56" s="25" t="n">
        <v>62</v>
      </c>
      <c r="J56" s="25" t="n">
        <v>68</v>
      </c>
      <c r="K56" s="25" t="n">
        <v>78</v>
      </c>
      <c r="L56" s="25" t="n">
        <v>51</v>
      </c>
      <c r="M56" s="25" t="n">
        <v>49</v>
      </c>
    </row>
    <row r="57" s="158" customFormat="true" ht="18" hidden="false" customHeight="true" outlineLevel="0" collapsed="false">
      <c r="A57" s="472" t="s">
        <v>546</v>
      </c>
      <c r="B57" s="473" t="n">
        <f aca="false">SUM(C57:M57)</f>
        <v>44953</v>
      </c>
      <c r="C57" s="473" t="n">
        <v>4483</v>
      </c>
      <c r="D57" s="473" t="n">
        <v>2423</v>
      </c>
      <c r="E57" s="473" t="n">
        <v>2014</v>
      </c>
      <c r="F57" s="473" t="n">
        <v>3634</v>
      </c>
      <c r="G57" s="473" t="n">
        <v>3247</v>
      </c>
      <c r="H57" s="473" t="n">
        <v>2279</v>
      </c>
      <c r="I57" s="473" t="n">
        <v>1828</v>
      </c>
      <c r="J57" s="473" t="n">
        <v>2639</v>
      </c>
      <c r="K57" s="473" t="n">
        <v>3979</v>
      </c>
      <c r="L57" s="473" t="n">
        <v>4510</v>
      </c>
      <c r="M57" s="473" t="n">
        <v>13917</v>
      </c>
    </row>
    <row r="58" s="26" customFormat="true" ht="15.75" hidden="false" customHeight="true" outlineLevel="0" collapsed="false">
      <c r="A58" s="474" t="s">
        <v>547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9921875" defaultRowHeight="15" zeroHeight="false" outlineLevelRow="0" outlineLevelCol="0"/>
  <cols>
    <col collapsed="false" customWidth="true" hidden="false" outlineLevel="0" max="3" min="1" style="28" width="10.62"/>
    <col collapsed="false" customWidth="true" hidden="false" outlineLevel="0" max="4" min="4" style="28" width="15.24"/>
    <col collapsed="false" customWidth="true" hidden="false" outlineLevel="0" max="7" min="5" style="28" width="11.12"/>
    <col collapsed="false" customWidth="false" hidden="false" outlineLevel="0" max="257" min="8" style="28" width="10.99"/>
  </cols>
  <sheetData>
    <row r="1" s="209" customFormat="true" ht="15" hidden="false" customHeight="true" outlineLevel="0" collapsed="false">
      <c r="A1" s="475" t="s">
        <v>548</v>
      </c>
      <c r="B1" s="475"/>
      <c r="C1" s="475"/>
      <c r="D1" s="475"/>
      <c r="E1" s="475"/>
      <c r="F1" s="475"/>
      <c r="G1" s="475"/>
    </row>
    <row r="2" s="32" customFormat="true" ht="15" hidden="false" customHeight="true" outlineLevel="0" collapsed="false">
      <c r="A2" s="476" t="s">
        <v>529</v>
      </c>
      <c r="B2" s="31"/>
      <c r="C2" s="31"/>
      <c r="D2" s="31"/>
      <c r="E2" s="31"/>
      <c r="F2" s="477"/>
      <c r="G2" s="478" t="s">
        <v>530</v>
      </c>
    </row>
    <row r="3" s="218" customFormat="true" ht="18.75" hidden="false" customHeight="true" outlineLevel="0" collapsed="false">
      <c r="A3" s="34" t="s">
        <v>549</v>
      </c>
      <c r="B3" s="34"/>
      <c r="C3" s="34"/>
      <c r="D3" s="479" t="s">
        <v>550</v>
      </c>
      <c r="E3" s="480" t="s">
        <v>551</v>
      </c>
      <c r="F3" s="480"/>
      <c r="G3" s="480"/>
    </row>
    <row r="4" s="218" customFormat="true" ht="18.75" hidden="false" customHeight="true" outlineLevel="0" collapsed="false">
      <c r="A4" s="34" t="s">
        <v>7</v>
      </c>
      <c r="B4" s="34" t="s">
        <v>544</v>
      </c>
      <c r="C4" s="481" t="s">
        <v>552</v>
      </c>
      <c r="D4" s="479"/>
      <c r="E4" s="34" t="s">
        <v>7</v>
      </c>
      <c r="F4" s="34" t="s">
        <v>544</v>
      </c>
      <c r="G4" s="480" t="s">
        <v>552</v>
      </c>
    </row>
    <row r="5" s="218" customFormat="true" ht="17.1" hidden="false" customHeight="true" outlineLevel="0" collapsed="false">
      <c r="A5" s="482" t="n">
        <f aca="false">A6+A41</f>
        <v>81433</v>
      </c>
      <c r="B5" s="482" t="n">
        <f aca="false">B6+B41</f>
        <v>72868</v>
      </c>
      <c r="C5" s="483" t="n">
        <f aca="false">C6+C41</f>
        <v>8565</v>
      </c>
      <c r="D5" s="484" t="s">
        <v>7</v>
      </c>
      <c r="E5" s="482" t="n">
        <f aca="false">E6+E41</f>
        <v>48385</v>
      </c>
      <c r="F5" s="482" t="n">
        <f aca="false">F6+F41</f>
        <v>41779</v>
      </c>
      <c r="G5" s="482" t="n">
        <f aca="false">G6+G41</f>
        <v>6606</v>
      </c>
    </row>
    <row r="6" s="50" customFormat="true" ht="17.1" hidden="false" customHeight="true" outlineLevel="0" collapsed="false">
      <c r="A6" s="485" t="n">
        <f aca="false">SUM(A7:A40)</f>
        <v>71560</v>
      </c>
      <c r="B6" s="485" t="n">
        <f aca="false">SUM(B7:B40)</f>
        <v>65121</v>
      </c>
      <c r="C6" s="486" t="n">
        <f aca="false">SUM(C7:C40)</f>
        <v>6439</v>
      </c>
      <c r="D6" s="484" t="s">
        <v>553</v>
      </c>
      <c r="E6" s="485" t="n">
        <f aca="false">SUM(E7:E40)</f>
        <v>36350</v>
      </c>
      <c r="F6" s="485" t="n">
        <f aca="false">SUM(F7:F40)</f>
        <v>32165</v>
      </c>
      <c r="G6" s="485" t="n">
        <f aca="false">SUM(G7:G40)</f>
        <v>4185</v>
      </c>
    </row>
    <row r="7" s="50" customFormat="true" ht="17.1" hidden="false" customHeight="true" outlineLevel="0" collapsed="false">
      <c r="A7" s="38" t="n">
        <f aca="false">SUM(B7:C7)</f>
        <v>8595</v>
      </c>
      <c r="B7" s="487" t="n">
        <v>7391</v>
      </c>
      <c r="C7" s="488" t="n">
        <v>1204</v>
      </c>
      <c r="D7" s="489" t="s">
        <v>327</v>
      </c>
      <c r="E7" s="38" t="n">
        <f aca="false">SUM(F7:G7)</f>
        <v>5984</v>
      </c>
      <c r="F7" s="38" t="n">
        <v>5174</v>
      </c>
      <c r="G7" s="38" t="n">
        <v>810</v>
      </c>
    </row>
    <row r="8" s="50" customFormat="true" ht="17.1" hidden="false" customHeight="true" outlineLevel="0" collapsed="false">
      <c r="A8" s="38" t="n">
        <f aca="false">SUM(B8:C8)</f>
        <v>2493</v>
      </c>
      <c r="B8" s="38" t="n">
        <v>2064</v>
      </c>
      <c r="C8" s="490" t="n">
        <v>429</v>
      </c>
      <c r="D8" s="489" t="s">
        <v>328</v>
      </c>
      <c r="E8" s="38" t="n">
        <f aca="false">SUM(F8:G8)</f>
        <v>1779</v>
      </c>
      <c r="F8" s="38" t="n">
        <v>1511</v>
      </c>
      <c r="G8" s="50" t="n">
        <v>268</v>
      </c>
    </row>
    <row r="9" s="50" customFormat="true" ht="17.1" hidden="false" customHeight="true" outlineLevel="0" collapsed="false">
      <c r="A9" s="38" t="n">
        <f aca="false">SUM(B9:C9)</f>
        <v>346</v>
      </c>
      <c r="B9" s="50" t="n">
        <v>236</v>
      </c>
      <c r="C9" s="490" t="n">
        <v>110</v>
      </c>
      <c r="D9" s="489" t="s">
        <v>330</v>
      </c>
      <c r="E9" s="38" t="n">
        <f aca="false">SUM(F9:G9)</f>
        <v>107</v>
      </c>
      <c r="F9" s="50" t="n">
        <v>93</v>
      </c>
      <c r="G9" s="50" t="n">
        <v>14</v>
      </c>
    </row>
    <row r="10" s="50" customFormat="true" ht="17.1" hidden="false" customHeight="true" outlineLevel="0" collapsed="false">
      <c r="A10" s="38" t="n">
        <f aca="false">SUM(B10:C10)</f>
        <v>4881</v>
      </c>
      <c r="B10" s="38" t="n">
        <v>4607</v>
      </c>
      <c r="C10" s="490" t="n">
        <v>274</v>
      </c>
      <c r="D10" s="489" t="s">
        <v>331</v>
      </c>
      <c r="E10" s="38" t="n">
        <f aca="false">SUM(F10:G10)</f>
        <v>2910</v>
      </c>
      <c r="F10" s="487" t="n">
        <v>2465</v>
      </c>
      <c r="G10" s="487" t="n">
        <v>445</v>
      </c>
    </row>
    <row r="11" s="50" customFormat="true" ht="17.1" hidden="false" customHeight="true" outlineLevel="0" collapsed="false">
      <c r="A11" s="38" t="n">
        <f aca="false">SUM(B11:C11)</f>
        <v>335</v>
      </c>
      <c r="B11" s="50" t="n">
        <v>277</v>
      </c>
      <c r="C11" s="490" t="n">
        <v>58</v>
      </c>
      <c r="D11" s="489" t="s">
        <v>332</v>
      </c>
      <c r="E11" s="38" t="n">
        <f aca="false">SUM(F11:G11)</f>
        <v>123</v>
      </c>
      <c r="F11" s="487" t="n">
        <v>104</v>
      </c>
      <c r="G11" s="487" t="n">
        <v>19</v>
      </c>
    </row>
    <row r="12" s="50" customFormat="true" ht="17.1" hidden="false" customHeight="true" outlineLevel="0" collapsed="false">
      <c r="A12" s="38" t="n">
        <f aca="false">SUM(B12:C12)</f>
        <v>2210</v>
      </c>
      <c r="B12" s="38" t="n">
        <v>1997</v>
      </c>
      <c r="C12" s="490" t="n">
        <v>213</v>
      </c>
      <c r="D12" s="489" t="s">
        <v>333</v>
      </c>
      <c r="E12" s="38" t="n">
        <f aca="false">SUM(F12:G12)</f>
        <v>1125</v>
      </c>
      <c r="F12" s="487" t="n">
        <v>985</v>
      </c>
      <c r="G12" s="487" t="n">
        <v>140</v>
      </c>
    </row>
    <row r="13" s="50" customFormat="true" ht="17.1" hidden="false" customHeight="true" outlineLevel="0" collapsed="false">
      <c r="A13" s="38" t="n">
        <f aca="false">SUM(B13:C13)</f>
        <v>1354</v>
      </c>
      <c r="B13" s="38" t="n">
        <v>1162</v>
      </c>
      <c r="C13" s="490" t="n">
        <v>192</v>
      </c>
      <c r="D13" s="489" t="s">
        <v>334</v>
      </c>
      <c r="E13" s="38" t="n">
        <f aca="false">SUM(F13:G13)</f>
        <v>658</v>
      </c>
      <c r="F13" s="487" t="n">
        <v>484</v>
      </c>
      <c r="G13" s="487" t="n">
        <v>174</v>
      </c>
    </row>
    <row r="14" s="50" customFormat="true" ht="17.1" hidden="false" customHeight="true" outlineLevel="0" collapsed="false">
      <c r="A14" s="38" t="n">
        <f aca="false">SUM(B14:C14)</f>
        <v>1641</v>
      </c>
      <c r="B14" s="38" t="n">
        <v>1457</v>
      </c>
      <c r="C14" s="490" t="n">
        <v>184</v>
      </c>
      <c r="D14" s="489" t="s">
        <v>335</v>
      </c>
      <c r="E14" s="38" t="n">
        <f aca="false">SUM(F14:G14)</f>
        <v>400</v>
      </c>
      <c r="F14" s="487" t="n">
        <v>349</v>
      </c>
      <c r="G14" s="487" t="n">
        <v>51</v>
      </c>
    </row>
    <row r="15" s="50" customFormat="true" ht="17.1" hidden="false" customHeight="true" outlineLevel="0" collapsed="false">
      <c r="A15" s="38" t="n">
        <f aca="false">SUM(B15:C15)</f>
        <v>93</v>
      </c>
      <c r="B15" s="50" t="n">
        <v>74</v>
      </c>
      <c r="C15" s="490" t="n">
        <v>19</v>
      </c>
      <c r="D15" s="489" t="s">
        <v>336</v>
      </c>
      <c r="E15" s="38" t="n">
        <f aca="false">SUM(F15:G15)</f>
        <v>10</v>
      </c>
      <c r="F15" s="487" t="n">
        <v>9</v>
      </c>
      <c r="G15" s="487" t="n">
        <v>1</v>
      </c>
    </row>
    <row r="16" s="50" customFormat="true" ht="17.1" hidden="false" customHeight="true" outlineLevel="0" collapsed="false">
      <c r="A16" s="38" t="n">
        <f aca="false">SUM(B16:C16)</f>
        <v>8607</v>
      </c>
      <c r="B16" s="38" t="n">
        <v>7905</v>
      </c>
      <c r="C16" s="490" t="n">
        <v>702</v>
      </c>
      <c r="D16" s="489" t="s">
        <v>329</v>
      </c>
      <c r="E16" s="38" t="n">
        <f aca="false">SUM(F16:G16)</f>
        <v>4139</v>
      </c>
      <c r="F16" s="487" t="n">
        <v>3543</v>
      </c>
      <c r="G16" s="487" t="n">
        <v>596</v>
      </c>
    </row>
    <row r="17" s="50" customFormat="true" ht="17.1" hidden="false" customHeight="true" outlineLevel="0" collapsed="false">
      <c r="A17" s="38" t="n">
        <f aca="false">SUM(B17:C17)</f>
        <v>5893</v>
      </c>
      <c r="B17" s="38" t="n">
        <v>5445</v>
      </c>
      <c r="C17" s="490" t="n">
        <v>448</v>
      </c>
      <c r="D17" s="489" t="s">
        <v>338</v>
      </c>
      <c r="E17" s="38" t="n">
        <f aca="false">SUM(F17:G17)</f>
        <v>1153</v>
      </c>
      <c r="F17" s="487" t="n">
        <v>1031</v>
      </c>
      <c r="G17" s="487" t="n">
        <v>122</v>
      </c>
    </row>
    <row r="18" s="50" customFormat="true" ht="17.1" hidden="false" customHeight="true" outlineLevel="0" collapsed="false">
      <c r="A18" s="38" t="n">
        <f aca="false">SUM(B18:C18)</f>
        <v>2629</v>
      </c>
      <c r="B18" s="38" t="n">
        <v>2396</v>
      </c>
      <c r="C18" s="490" t="n">
        <v>233</v>
      </c>
      <c r="D18" s="489" t="s">
        <v>339</v>
      </c>
      <c r="E18" s="38" t="n">
        <f aca="false">SUM(F18:G18)</f>
        <v>1444</v>
      </c>
      <c r="F18" s="487" t="n">
        <v>1385</v>
      </c>
      <c r="G18" s="487" t="n">
        <v>59</v>
      </c>
    </row>
    <row r="19" s="50" customFormat="true" ht="17.1" hidden="false" customHeight="true" outlineLevel="0" collapsed="false">
      <c r="A19" s="38" t="n">
        <f aca="false">SUM(B19:C19)</f>
        <v>9858</v>
      </c>
      <c r="B19" s="38" t="n">
        <v>9497</v>
      </c>
      <c r="C19" s="490" t="n">
        <v>361</v>
      </c>
      <c r="D19" s="489" t="s">
        <v>340</v>
      </c>
      <c r="E19" s="38" t="n">
        <f aca="false">SUM(F19:G19)</f>
        <v>3566</v>
      </c>
      <c r="F19" s="487" t="n">
        <v>3136</v>
      </c>
      <c r="G19" s="487" t="n">
        <v>430</v>
      </c>
    </row>
    <row r="20" s="50" customFormat="true" ht="17.1" hidden="false" customHeight="true" outlineLevel="0" collapsed="false">
      <c r="A20" s="38" t="n">
        <f aca="false">SUM(B20:C20)</f>
        <v>6582</v>
      </c>
      <c r="B20" s="38" t="n">
        <v>5959</v>
      </c>
      <c r="C20" s="490" t="n">
        <v>623</v>
      </c>
      <c r="D20" s="489" t="s">
        <v>341</v>
      </c>
      <c r="E20" s="38" t="n">
        <f aca="false">SUM(F20:G20)</f>
        <v>4222</v>
      </c>
      <c r="F20" s="487" t="n">
        <v>3627</v>
      </c>
      <c r="G20" s="487" t="n">
        <v>595</v>
      </c>
    </row>
    <row r="21" s="50" customFormat="true" ht="17.1" hidden="false" customHeight="true" outlineLevel="0" collapsed="false">
      <c r="A21" s="38" t="n">
        <f aca="false">SUM(B21:C21)</f>
        <v>4499</v>
      </c>
      <c r="B21" s="38" t="n">
        <v>4230</v>
      </c>
      <c r="C21" s="490" t="n">
        <v>269</v>
      </c>
      <c r="D21" s="489" t="s">
        <v>342</v>
      </c>
      <c r="E21" s="38" t="n">
        <f aca="false">SUM(F21:G21)</f>
        <v>1401</v>
      </c>
      <c r="F21" s="487" t="n">
        <v>1321</v>
      </c>
      <c r="G21" s="487" t="n">
        <v>80</v>
      </c>
    </row>
    <row r="22" s="50" customFormat="true" ht="17.1" hidden="false" customHeight="true" outlineLevel="0" collapsed="false">
      <c r="A22" s="38" t="n">
        <f aca="false">SUM(B22:C22)</f>
        <v>351</v>
      </c>
      <c r="B22" s="50" t="n">
        <v>288</v>
      </c>
      <c r="C22" s="490" t="n">
        <v>63</v>
      </c>
      <c r="D22" s="489" t="s">
        <v>343</v>
      </c>
      <c r="E22" s="38" t="n">
        <f aca="false">SUM(F22:G22)</f>
        <v>101</v>
      </c>
      <c r="F22" s="487" t="n">
        <v>98</v>
      </c>
      <c r="G22" s="487" t="n">
        <v>3</v>
      </c>
    </row>
    <row r="23" s="50" customFormat="true" ht="17.1" hidden="false" customHeight="true" outlineLevel="0" collapsed="false">
      <c r="A23" s="38" t="n">
        <f aca="false">SUM(B23:C23)</f>
        <v>1678</v>
      </c>
      <c r="B23" s="38" t="n">
        <v>1553</v>
      </c>
      <c r="C23" s="490" t="n">
        <v>125</v>
      </c>
      <c r="D23" s="489" t="s">
        <v>344</v>
      </c>
      <c r="E23" s="38" t="n">
        <f aca="false">SUM(F23:G23)</f>
        <v>1166</v>
      </c>
      <c r="F23" s="487" t="n">
        <v>1082</v>
      </c>
      <c r="G23" s="487" t="n">
        <v>84</v>
      </c>
    </row>
    <row r="24" s="50" customFormat="true" ht="17.1" hidden="false" customHeight="true" outlineLevel="0" collapsed="false">
      <c r="A24" s="38" t="n">
        <f aca="false">SUM(B24:C24)</f>
        <v>864</v>
      </c>
      <c r="B24" s="50" t="n">
        <v>789</v>
      </c>
      <c r="C24" s="490" t="n">
        <v>75</v>
      </c>
      <c r="D24" s="489" t="s">
        <v>346</v>
      </c>
      <c r="E24" s="38" t="n">
        <f aca="false">SUM(F24:G24)</f>
        <v>468</v>
      </c>
      <c r="F24" s="487" t="n">
        <v>466</v>
      </c>
      <c r="G24" s="487" t="n">
        <v>2</v>
      </c>
    </row>
    <row r="25" s="50" customFormat="true" ht="17.1" hidden="false" customHeight="true" outlineLevel="0" collapsed="false">
      <c r="A25" s="38" t="n">
        <f aca="false">SUM(B25:C25)</f>
        <v>292</v>
      </c>
      <c r="B25" s="50" t="n">
        <v>273</v>
      </c>
      <c r="C25" s="490" t="n">
        <v>19</v>
      </c>
      <c r="D25" s="489" t="s">
        <v>347</v>
      </c>
      <c r="E25" s="38" t="n">
        <f aca="false">SUM(F25:G25)</f>
        <v>57</v>
      </c>
      <c r="F25" s="487" t="n">
        <v>57</v>
      </c>
      <c r="G25" s="491" t="s">
        <v>278</v>
      </c>
    </row>
    <row r="26" s="50" customFormat="true" ht="17.1" hidden="false" customHeight="true" outlineLevel="0" collapsed="false">
      <c r="A26" s="38" t="n">
        <f aca="false">SUM(B26:C26)</f>
        <v>259</v>
      </c>
      <c r="B26" s="50" t="n">
        <v>225</v>
      </c>
      <c r="C26" s="490" t="n">
        <v>34</v>
      </c>
      <c r="D26" s="489" t="s">
        <v>348</v>
      </c>
      <c r="E26" s="38" t="n">
        <f aca="false">SUM(F26:G26)</f>
        <v>24</v>
      </c>
      <c r="F26" s="487" t="n">
        <v>24</v>
      </c>
      <c r="G26" s="491" t="s">
        <v>278</v>
      </c>
    </row>
    <row r="27" s="50" customFormat="true" ht="17.1" hidden="false" customHeight="true" outlineLevel="0" collapsed="false">
      <c r="A27" s="38" t="n">
        <f aca="false">SUM(B27:C27)</f>
        <v>151</v>
      </c>
      <c r="B27" s="50" t="n">
        <v>129</v>
      </c>
      <c r="C27" s="490" t="n">
        <v>22</v>
      </c>
      <c r="D27" s="489" t="s">
        <v>349</v>
      </c>
      <c r="E27" s="38" t="n">
        <f aca="false">SUM(F27:G27)</f>
        <v>170</v>
      </c>
      <c r="F27" s="487" t="n">
        <v>170</v>
      </c>
      <c r="G27" s="491" t="s">
        <v>278</v>
      </c>
    </row>
    <row r="28" s="50" customFormat="true" ht="17.1" hidden="false" customHeight="true" outlineLevel="0" collapsed="false">
      <c r="A28" s="38" t="n">
        <f aca="false">SUM(B28:C28)</f>
        <v>211</v>
      </c>
      <c r="B28" s="50" t="n">
        <v>183</v>
      </c>
      <c r="C28" s="490" t="n">
        <v>28</v>
      </c>
      <c r="D28" s="489" t="s">
        <v>350</v>
      </c>
      <c r="E28" s="38" t="n">
        <f aca="false">SUM(F28:G28)</f>
        <v>111</v>
      </c>
      <c r="F28" s="487" t="n">
        <v>108</v>
      </c>
      <c r="G28" s="487" t="n">
        <v>3</v>
      </c>
    </row>
    <row r="29" s="50" customFormat="true" ht="17.1" hidden="false" customHeight="true" outlineLevel="0" collapsed="false">
      <c r="A29" s="38" t="n">
        <f aca="false">SUM(B29:C29)</f>
        <v>228</v>
      </c>
      <c r="B29" s="50" t="n">
        <v>202</v>
      </c>
      <c r="C29" s="490" t="n">
        <v>26</v>
      </c>
      <c r="D29" s="489" t="s">
        <v>351</v>
      </c>
      <c r="E29" s="38" t="n">
        <f aca="false">SUM(F29:G29)</f>
        <v>210</v>
      </c>
      <c r="F29" s="487" t="n">
        <v>108</v>
      </c>
      <c r="G29" s="487" t="n">
        <v>102</v>
      </c>
    </row>
    <row r="30" s="50" customFormat="true" ht="17.1" hidden="false" customHeight="true" outlineLevel="0" collapsed="false">
      <c r="A30" s="38" t="n">
        <f aca="false">SUM(B30:C30)</f>
        <v>143</v>
      </c>
      <c r="B30" s="50" t="n">
        <v>121</v>
      </c>
      <c r="C30" s="490" t="n">
        <v>22</v>
      </c>
      <c r="D30" s="489" t="s">
        <v>352</v>
      </c>
      <c r="E30" s="38" t="n">
        <f aca="false">SUM(F30:G30)</f>
        <v>11</v>
      </c>
      <c r="F30" s="487" t="n">
        <v>10</v>
      </c>
      <c r="G30" s="487" t="n">
        <v>1</v>
      </c>
    </row>
    <row r="31" s="50" customFormat="true" ht="17.1" hidden="false" customHeight="true" outlineLevel="0" collapsed="false">
      <c r="A31" s="38" t="n">
        <f aca="false">SUM(B31:C31)</f>
        <v>181</v>
      </c>
      <c r="B31" s="50" t="n">
        <v>155</v>
      </c>
      <c r="C31" s="490" t="n">
        <v>26</v>
      </c>
      <c r="D31" s="489" t="s">
        <v>353</v>
      </c>
      <c r="E31" s="38" t="n">
        <f aca="false">SUM(F31:G31)</f>
        <v>85</v>
      </c>
      <c r="F31" s="487" t="n">
        <v>84</v>
      </c>
      <c r="G31" s="487" t="n">
        <v>1</v>
      </c>
    </row>
    <row r="32" s="50" customFormat="true" ht="17.1" hidden="false" customHeight="true" outlineLevel="0" collapsed="false">
      <c r="A32" s="38" t="n">
        <f aca="false">SUM(B32:C32)</f>
        <v>27</v>
      </c>
      <c r="B32" s="50" t="n">
        <v>23</v>
      </c>
      <c r="C32" s="490" t="n">
        <v>4</v>
      </c>
      <c r="D32" s="489" t="s">
        <v>354</v>
      </c>
      <c r="E32" s="38" t="n">
        <f aca="false">SUM(F32:G32)</f>
        <v>46</v>
      </c>
      <c r="F32" s="487" t="n">
        <v>39</v>
      </c>
      <c r="G32" s="487" t="n">
        <v>7</v>
      </c>
    </row>
    <row r="33" s="50" customFormat="true" ht="17.1" hidden="false" customHeight="true" outlineLevel="0" collapsed="false">
      <c r="A33" s="38" t="n">
        <f aca="false">SUM(B33:C33)</f>
        <v>84</v>
      </c>
      <c r="B33" s="50" t="n">
        <v>72</v>
      </c>
      <c r="C33" s="490" t="n">
        <v>12</v>
      </c>
      <c r="D33" s="489" t="s">
        <v>356</v>
      </c>
      <c r="E33" s="38" t="n">
        <f aca="false">SUM(F33:G33)</f>
        <v>10</v>
      </c>
      <c r="F33" s="487" t="n">
        <v>9</v>
      </c>
      <c r="G33" s="487" t="n">
        <v>1</v>
      </c>
    </row>
    <row r="34" s="50" customFormat="true" ht="17.1" hidden="false" customHeight="true" outlineLevel="0" collapsed="false">
      <c r="A34" s="38" t="n">
        <f aca="false">SUM(B34:C34)</f>
        <v>5635</v>
      </c>
      <c r="B34" s="38" t="n">
        <v>5127</v>
      </c>
      <c r="C34" s="490" t="n">
        <v>508</v>
      </c>
      <c r="D34" s="489" t="s">
        <v>357</v>
      </c>
      <c r="E34" s="38" t="n">
        <f aca="false">SUM(F34:G34)</f>
        <v>4170</v>
      </c>
      <c r="F34" s="487" t="n">
        <v>4003</v>
      </c>
      <c r="G34" s="487" t="n">
        <v>167</v>
      </c>
    </row>
    <row r="35" s="50" customFormat="true" ht="17.1" hidden="false" customHeight="true" outlineLevel="0" collapsed="false">
      <c r="A35" s="38" t="n">
        <f aca="false">SUM(B35:C35)</f>
        <v>628</v>
      </c>
      <c r="B35" s="50" t="n">
        <v>560</v>
      </c>
      <c r="C35" s="490" t="n">
        <v>68</v>
      </c>
      <c r="D35" s="489" t="s">
        <v>358</v>
      </c>
      <c r="E35" s="38" t="n">
        <f aca="false">SUM(F35:G35)</f>
        <v>404</v>
      </c>
      <c r="F35" s="487" t="n">
        <v>404</v>
      </c>
      <c r="G35" s="491" t="s">
        <v>278</v>
      </c>
    </row>
    <row r="36" s="50" customFormat="true" ht="17.1" hidden="false" customHeight="true" outlineLevel="0" collapsed="false">
      <c r="A36" s="38" t="n">
        <f aca="false">SUM(B36:C36)</f>
        <v>211</v>
      </c>
      <c r="B36" s="50" t="n">
        <v>194</v>
      </c>
      <c r="C36" s="490" t="n">
        <v>17</v>
      </c>
      <c r="D36" s="489" t="s">
        <v>554</v>
      </c>
      <c r="E36" s="38" t="n">
        <f aca="false">SUM(F36:G36)</f>
        <v>54</v>
      </c>
      <c r="F36" s="487" t="n">
        <v>52</v>
      </c>
      <c r="G36" s="487" t="n">
        <v>2</v>
      </c>
    </row>
    <row r="37" s="50" customFormat="true" ht="17.1" hidden="false" customHeight="true" outlineLevel="0" collapsed="false">
      <c r="A37" s="38" t="n">
        <f aca="false">SUM(B37:C37)</f>
        <v>426</v>
      </c>
      <c r="B37" s="50" t="n">
        <v>388</v>
      </c>
      <c r="C37" s="490" t="n">
        <v>38</v>
      </c>
      <c r="D37" s="489" t="s">
        <v>555</v>
      </c>
      <c r="E37" s="38" t="n">
        <f aca="false">SUM(F37:G37)</f>
        <v>183</v>
      </c>
      <c r="F37" s="487" t="n">
        <v>180</v>
      </c>
      <c r="G37" s="487" t="n">
        <v>3</v>
      </c>
    </row>
    <row r="38" s="50" customFormat="true" ht="17.1" hidden="false" customHeight="true" outlineLevel="0" collapsed="false">
      <c r="A38" s="38" t="n">
        <f aca="false">SUM(B38:C38)</f>
        <v>47</v>
      </c>
      <c r="B38" s="50" t="n">
        <v>41</v>
      </c>
      <c r="C38" s="490" t="n">
        <v>6</v>
      </c>
      <c r="D38" s="489" t="s">
        <v>556</v>
      </c>
      <c r="E38" s="38" t="n">
        <f aca="false">SUM(F38:G38)</f>
        <v>39</v>
      </c>
      <c r="F38" s="487" t="n">
        <v>34</v>
      </c>
      <c r="G38" s="487" t="n">
        <v>5</v>
      </c>
    </row>
    <row r="39" s="50" customFormat="true" ht="17.1" hidden="false" customHeight="true" outlineLevel="0" collapsed="false">
      <c r="A39" s="38" t="n">
        <f aca="false">SUM(B39:C39)</f>
        <v>33</v>
      </c>
      <c r="B39" s="50" t="n">
        <v>27</v>
      </c>
      <c r="C39" s="490" t="n">
        <v>6</v>
      </c>
      <c r="D39" s="489" t="s">
        <v>557</v>
      </c>
      <c r="E39" s="38" t="n">
        <f aca="false">SUM(F39:G39)</f>
        <v>12</v>
      </c>
      <c r="F39" s="487" t="n">
        <v>12</v>
      </c>
      <c r="G39" s="491" t="s">
        <v>278</v>
      </c>
    </row>
    <row r="40" s="50" customFormat="true" ht="17.1" hidden="false" customHeight="true" outlineLevel="0" collapsed="false">
      <c r="A40" s="38" t="n">
        <f aca="false">SUM(B40:C40)</f>
        <v>95</v>
      </c>
      <c r="B40" s="50" t="n">
        <v>74</v>
      </c>
      <c r="C40" s="490" t="n">
        <v>21</v>
      </c>
      <c r="D40" s="489" t="s">
        <v>86</v>
      </c>
      <c r="E40" s="38" t="n">
        <f aca="false">SUM(F40:G40)</f>
        <v>8</v>
      </c>
      <c r="F40" s="50" t="n">
        <v>8</v>
      </c>
      <c r="G40" s="492" t="s">
        <v>278</v>
      </c>
    </row>
    <row r="41" s="50" customFormat="true" ht="17.1" hidden="false" customHeight="true" outlineLevel="0" collapsed="false">
      <c r="A41" s="485" t="n">
        <f aca="false">SUM(A42:A46)</f>
        <v>9873</v>
      </c>
      <c r="B41" s="485" t="n">
        <f aca="false">SUM(B42:B46)</f>
        <v>7747</v>
      </c>
      <c r="C41" s="486" t="n">
        <f aca="false">SUM(C42:C46)</f>
        <v>2126</v>
      </c>
      <c r="D41" s="484" t="s">
        <v>558</v>
      </c>
      <c r="E41" s="485" t="n">
        <f aca="false">SUM(E42:E46)</f>
        <v>12035</v>
      </c>
      <c r="F41" s="485" t="n">
        <f aca="false">SUM(F42:F46)</f>
        <v>9614</v>
      </c>
      <c r="G41" s="485" t="n">
        <f aca="false">SUM(G42:G46)</f>
        <v>2421</v>
      </c>
    </row>
    <row r="42" s="50" customFormat="true" ht="17.1" hidden="false" customHeight="true" outlineLevel="0" collapsed="false">
      <c r="A42" s="50" t="n">
        <f aca="false">SUM(B42:C42)</f>
        <v>746</v>
      </c>
      <c r="B42" s="50" t="n">
        <v>483</v>
      </c>
      <c r="C42" s="493" t="n">
        <v>263</v>
      </c>
      <c r="D42" s="489" t="s">
        <v>287</v>
      </c>
      <c r="E42" s="50" t="n">
        <f aca="false">SUM(F42:G42)</f>
        <v>206</v>
      </c>
      <c r="F42" s="50" t="n">
        <v>167</v>
      </c>
      <c r="G42" s="50" t="n">
        <v>39</v>
      </c>
    </row>
    <row r="43" s="50" customFormat="true" ht="17.1" hidden="false" customHeight="true" outlineLevel="0" collapsed="false">
      <c r="A43" s="50" t="n">
        <f aca="false">SUM(B43:C43)</f>
        <v>474</v>
      </c>
      <c r="B43" s="50" t="n">
        <v>295</v>
      </c>
      <c r="C43" s="493" t="n">
        <v>179</v>
      </c>
      <c r="D43" s="489" t="s">
        <v>288</v>
      </c>
      <c r="E43" s="50" t="n">
        <f aca="false">SUM(F43:G43)</f>
        <v>150</v>
      </c>
      <c r="F43" s="50" t="n">
        <v>121</v>
      </c>
      <c r="G43" s="50" t="n">
        <v>29</v>
      </c>
    </row>
    <row r="44" s="50" customFormat="true" ht="17.1" hidden="false" customHeight="true" outlineLevel="0" collapsed="false">
      <c r="A44" s="1" t="n">
        <f aca="false">SUM(B44:C44)</f>
        <v>7463</v>
      </c>
      <c r="B44" s="38" t="n">
        <v>6196</v>
      </c>
      <c r="C44" s="494" t="n">
        <v>1267</v>
      </c>
      <c r="D44" s="489" t="s">
        <v>289</v>
      </c>
      <c r="E44" s="1" t="n">
        <f aca="false">SUM(F44:G44)</f>
        <v>11116</v>
      </c>
      <c r="F44" s="38" t="n">
        <v>8811</v>
      </c>
      <c r="G44" s="1" t="n">
        <v>2305</v>
      </c>
    </row>
    <row r="45" s="50" customFormat="true" ht="17.1" hidden="false" customHeight="true" outlineLevel="0" collapsed="false">
      <c r="A45" s="495" t="n">
        <f aca="false">SUM(B45:C45)</f>
        <v>489</v>
      </c>
      <c r="B45" s="495" t="n">
        <v>313</v>
      </c>
      <c r="C45" s="493" t="n">
        <v>176</v>
      </c>
      <c r="D45" s="496" t="s">
        <v>298</v>
      </c>
      <c r="E45" s="497" t="n">
        <f aca="false">SUM(F45:G45)</f>
        <v>211</v>
      </c>
      <c r="F45" s="495" t="n">
        <v>195</v>
      </c>
      <c r="G45" s="495" t="n">
        <v>16</v>
      </c>
    </row>
    <row r="46" s="50" customFormat="true" ht="17.1" hidden="false" customHeight="true" outlineLevel="0" collapsed="false">
      <c r="A46" s="498" t="n">
        <v>701</v>
      </c>
      <c r="B46" s="498" t="n">
        <v>460</v>
      </c>
      <c r="C46" s="499" t="n">
        <v>241</v>
      </c>
      <c r="D46" s="500" t="s">
        <v>86</v>
      </c>
      <c r="E46" s="501" t="n">
        <v>352</v>
      </c>
      <c r="F46" s="498" t="n">
        <v>320</v>
      </c>
      <c r="G46" s="498" t="n">
        <v>32</v>
      </c>
    </row>
    <row r="47" s="257" customFormat="true" ht="15.75" hidden="false" customHeight="true" outlineLevel="0" collapsed="false">
      <c r="A47" s="502" t="s">
        <v>559</v>
      </c>
      <c r="B47" s="503"/>
    </row>
    <row r="48" customFormat="false" ht="15" hidden="false" customHeight="true" outlineLevel="0" collapsed="false">
      <c r="A48" s="504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14.99"/>
    <col collapsed="false" customWidth="true" hidden="false" outlineLevel="0" max="10" min="3" style="40" width="9.62"/>
    <col collapsed="false" customWidth="false" hidden="false" outlineLevel="0" max="257" min="11" style="40" width="10.99"/>
  </cols>
  <sheetData>
    <row r="1" s="209" customFormat="true" ht="17.25" hidden="false" customHeight="true" outlineLevel="0" collapsed="false">
      <c r="A1" s="505" t="s">
        <v>560</v>
      </c>
      <c r="B1" s="505"/>
      <c r="C1" s="505"/>
      <c r="D1" s="505"/>
      <c r="E1" s="505"/>
      <c r="F1" s="505"/>
      <c r="G1" s="505"/>
      <c r="H1" s="505"/>
      <c r="I1" s="505"/>
      <c r="J1" s="506"/>
    </row>
    <row r="2" s="32" customFormat="true" ht="15.75" hidden="false" customHeight="true" outlineLevel="0" collapsed="false">
      <c r="A2" s="211" t="s">
        <v>64</v>
      </c>
      <c r="B2" s="211"/>
      <c r="C2" s="211"/>
      <c r="D2" s="211"/>
      <c r="E2" s="211"/>
      <c r="F2" s="211"/>
      <c r="G2" s="211"/>
      <c r="H2" s="211"/>
      <c r="I2" s="213" t="s">
        <v>490</v>
      </c>
      <c r="J2" s="238"/>
    </row>
    <row r="3" s="511" customFormat="true" ht="32.25" hidden="false" customHeight="true" outlineLevel="0" collapsed="false">
      <c r="A3" s="337" t="s">
        <v>531</v>
      </c>
      <c r="B3" s="337"/>
      <c r="C3" s="507" t="s">
        <v>561</v>
      </c>
      <c r="D3" s="507" t="s">
        <v>562</v>
      </c>
      <c r="E3" s="507" t="s">
        <v>563</v>
      </c>
      <c r="F3" s="507" t="s">
        <v>564</v>
      </c>
      <c r="G3" s="508" t="s">
        <v>565</v>
      </c>
      <c r="H3" s="508" t="s">
        <v>566</v>
      </c>
      <c r="I3" s="509" t="s">
        <v>567</v>
      </c>
      <c r="J3" s="510"/>
    </row>
    <row r="4" s="51" customFormat="true" ht="20.1" hidden="false" customHeight="true" outlineLevel="0" collapsed="false">
      <c r="A4" s="512" t="s">
        <v>568</v>
      </c>
      <c r="B4" s="512"/>
      <c r="C4" s="513" t="n">
        <v>108955</v>
      </c>
      <c r="D4" s="375" t="n">
        <v>145252</v>
      </c>
      <c r="E4" s="375" t="n">
        <v>175570</v>
      </c>
      <c r="F4" s="375" t="n">
        <v>196613</v>
      </c>
      <c r="G4" s="375" t="n">
        <v>208578</v>
      </c>
      <c r="H4" s="375" t="n">
        <v>217352</v>
      </c>
      <c r="I4" s="375" t="n">
        <v>221840</v>
      </c>
      <c r="J4" s="514"/>
    </row>
    <row r="5" s="51" customFormat="true" ht="20.1" hidden="false" customHeight="true" outlineLevel="0" collapsed="false">
      <c r="A5" s="512" t="s">
        <v>569</v>
      </c>
      <c r="B5" s="512"/>
      <c r="C5" s="515" t="n">
        <v>119271</v>
      </c>
      <c r="D5" s="375" t="n">
        <v>157592</v>
      </c>
      <c r="E5" s="375" t="n">
        <v>203334</v>
      </c>
      <c r="F5" s="375" t="n">
        <v>234055</v>
      </c>
      <c r="G5" s="375" t="n">
        <v>249056</v>
      </c>
      <c r="H5" s="375" t="n">
        <v>253488</v>
      </c>
      <c r="I5" s="375" t="n">
        <v>254496</v>
      </c>
      <c r="J5" s="514"/>
    </row>
    <row r="6" s="51" customFormat="true" ht="20.1" hidden="false" customHeight="true" outlineLevel="0" collapsed="false">
      <c r="A6" s="516" t="s">
        <v>570</v>
      </c>
      <c r="B6" s="516"/>
      <c r="C6" s="515" t="n">
        <v>10316</v>
      </c>
      <c r="D6" s="375" t="n">
        <v>12340</v>
      </c>
      <c r="E6" s="375" t="n">
        <v>27764</v>
      </c>
      <c r="F6" s="375" t="n">
        <v>37442</v>
      </c>
      <c r="G6" s="375" t="n">
        <v>40478</v>
      </c>
      <c r="H6" s="375" t="n">
        <v>36136</v>
      </c>
      <c r="I6" s="375" t="n">
        <f aca="false">I5-I4</f>
        <v>32656</v>
      </c>
      <c r="J6" s="514"/>
    </row>
    <row r="7" s="51" customFormat="true" ht="20.1" hidden="false" customHeight="true" outlineLevel="0" collapsed="false">
      <c r="A7" s="338" t="s">
        <v>571</v>
      </c>
      <c r="B7" s="512" t="s">
        <v>7</v>
      </c>
      <c r="C7" s="515" t="n">
        <v>29583</v>
      </c>
      <c r="D7" s="375" t="n">
        <v>41406</v>
      </c>
      <c r="E7" s="375" t="n">
        <v>64273</v>
      </c>
      <c r="F7" s="375" t="n">
        <v>83158</v>
      </c>
      <c r="G7" s="375" t="n">
        <v>89194</v>
      </c>
      <c r="H7" s="375" t="n">
        <v>84967</v>
      </c>
      <c r="I7" s="375" t="n">
        <f aca="false">SUM(I8:I9)</f>
        <v>81493</v>
      </c>
      <c r="J7" s="514"/>
    </row>
    <row r="8" s="51" customFormat="true" ht="20.1" hidden="false" customHeight="true" outlineLevel="0" collapsed="false">
      <c r="A8" s="338"/>
      <c r="B8" s="512" t="s">
        <v>544</v>
      </c>
      <c r="C8" s="515" t="n">
        <v>24784</v>
      </c>
      <c r="D8" s="375" t="n">
        <v>32983</v>
      </c>
      <c r="E8" s="375" t="n">
        <v>51182</v>
      </c>
      <c r="F8" s="375" t="n">
        <v>66766</v>
      </c>
      <c r="G8" s="375" t="n">
        <v>74521</v>
      </c>
      <c r="H8" s="375" t="n">
        <v>72091</v>
      </c>
      <c r="I8" s="375" t="n">
        <v>72868</v>
      </c>
      <c r="J8" s="514"/>
    </row>
    <row r="9" s="51" customFormat="true" ht="20.1" hidden="false" customHeight="true" outlineLevel="0" collapsed="false">
      <c r="A9" s="338"/>
      <c r="B9" s="516" t="s">
        <v>552</v>
      </c>
      <c r="C9" s="515" t="n">
        <v>4799</v>
      </c>
      <c r="D9" s="375" t="n">
        <v>8423</v>
      </c>
      <c r="E9" s="375" t="n">
        <v>13091</v>
      </c>
      <c r="F9" s="375" t="n">
        <v>16392</v>
      </c>
      <c r="G9" s="375" t="n">
        <v>14673</v>
      </c>
      <c r="H9" s="375" t="n">
        <v>12876</v>
      </c>
      <c r="I9" s="375" t="n">
        <v>8625</v>
      </c>
      <c r="J9" s="514"/>
    </row>
    <row r="10" s="51" customFormat="true" ht="20.1" hidden="false" customHeight="true" outlineLevel="0" collapsed="false">
      <c r="A10" s="517" t="s">
        <v>572</v>
      </c>
      <c r="B10" s="512" t="s">
        <v>7</v>
      </c>
      <c r="C10" s="515" t="n">
        <v>19267</v>
      </c>
      <c r="D10" s="375" t="n">
        <v>29066</v>
      </c>
      <c r="E10" s="375" t="n">
        <v>36509</v>
      </c>
      <c r="F10" s="375" t="n">
        <v>45716</v>
      </c>
      <c r="G10" s="375" t="n">
        <v>48716</v>
      </c>
      <c r="H10" s="375" t="n">
        <v>48831</v>
      </c>
      <c r="I10" s="375" t="n">
        <f aca="false">SUM(I11:I12)</f>
        <v>48837</v>
      </c>
      <c r="J10" s="514"/>
    </row>
    <row r="11" s="51" customFormat="true" ht="20.1" hidden="false" customHeight="true" outlineLevel="0" collapsed="false">
      <c r="A11" s="517"/>
      <c r="B11" s="512" t="s">
        <v>544</v>
      </c>
      <c r="C11" s="515" t="n">
        <v>15510</v>
      </c>
      <c r="D11" s="375" t="n">
        <v>23984</v>
      </c>
      <c r="E11" s="375" t="n">
        <v>30015</v>
      </c>
      <c r="F11" s="375" t="n">
        <v>35379</v>
      </c>
      <c r="G11" s="375" t="n">
        <v>38956</v>
      </c>
      <c r="H11" s="375" t="n">
        <v>40742</v>
      </c>
      <c r="I11" s="375" t="n">
        <v>41779</v>
      </c>
      <c r="J11" s="514"/>
    </row>
    <row r="12" s="51" customFormat="true" ht="20.1" hidden="false" customHeight="true" outlineLevel="0" collapsed="false">
      <c r="A12" s="517"/>
      <c r="B12" s="516" t="s">
        <v>552</v>
      </c>
      <c r="C12" s="515" t="n">
        <v>3757</v>
      </c>
      <c r="D12" s="375" t="n">
        <v>5082</v>
      </c>
      <c r="E12" s="375" t="n">
        <v>6494</v>
      </c>
      <c r="F12" s="375" t="n">
        <v>10337</v>
      </c>
      <c r="G12" s="375" t="n">
        <v>9760</v>
      </c>
      <c r="H12" s="375" t="n">
        <v>8089</v>
      </c>
      <c r="I12" s="375" t="n">
        <v>7058</v>
      </c>
      <c r="J12" s="514"/>
    </row>
    <row r="13" s="51" customFormat="true" ht="20.1" hidden="false" customHeight="true" outlineLevel="0" collapsed="false">
      <c r="A13" s="518" t="s">
        <v>573</v>
      </c>
      <c r="B13" s="518"/>
      <c r="C13" s="519" t="n">
        <v>109.5</v>
      </c>
      <c r="D13" s="520" t="n">
        <v>108.5</v>
      </c>
      <c r="E13" s="520" t="n">
        <v>115.8</v>
      </c>
      <c r="F13" s="521" t="n">
        <v>119</v>
      </c>
      <c r="G13" s="520" t="n">
        <v>119.4</v>
      </c>
      <c r="H13" s="520" t="n">
        <v>116.6</v>
      </c>
      <c r="I13" s="520" t="n">
        <v>114.7</v>
      </c>
      <c r="J13" s="520"/>
    </row>
    <row r="14" s="51" customFormat="true" ht="20.1" hidden="false" customHeight="true" outlineLevel="0" collapsed="false">
      <c r="A14" s="518"/>
      <c r="B14" s="518"/>
      <c r="C14" s="519"/>
      <c r="D14" s="520"/>
      <c r="E14" s="520"/>
      <c r="F14" s="521"/>
      <c r="G14" s="520"/>
      <c r="H14" s="520"/>
      <c r="I14" s="520"/>
      <c r="J14" s="520"/>
    </row>
    <row r="15" s="51" customFormat="true" ht="27.75" hidden="false" customHeight="true" outlineLevel="0" collapsed="false">
      <c r="A15" s="522" t="s">
        <v>574</v>
      </c>
      <c r="B15" s="522"/>
      <c r="C15" s="523" t="s">
        <v>575</v>
      </c>
      <c r="D15" s="524" t="s">
        <v>576</v>
      </c>
      <c r="E15" s="524" t="s">
        <v>576</v>
      </c>
      <c r="F15" s="524" t="s">
        <v>576</v>
      </c>
      <c r="G15" s="524" t="s">
        <v>576</v>
      </c>
      <c r="H15" s="524" t="s">
        <v>576</v>
      </c>
      <c r="I15" s="524" t="s">
        <v>576</v>
      </c>
      <c r="J15" s="512"/>
    </row>
    <row r="16" s="32" customFormat="true" ht="15" hidden="false" customHeight="true" outlineLevel="0" collapsed="false">
      <c r="A16" s="525" t="s">
        <v>577</v>
      </c>
      <c r="B16" s="525"/>
      <c r="C16" s="525"/>
      <c r="D16" s="525"/>
      <c r="E16" s="525"/>
      <c r="F16" s="525"/>
      <c r="G16" s="526"/>
      <c r="H16" s="241"/>
      <c r="I16" s="241"/>
      <c r="J16" s="241"/>
    </row>
    <row r="17" s="32" customFormat="true" ht="15" hidden="false" customHeight="true" outlineLevel="0" collapsed="false">
      <c r="A17" s="241" t="s">
        <v>578</v>
      </c>
      <c r="B17" s="241"/>
      <c r="C17" s="241"/>
      <c r="D17" s="241"/>
      <c r="E17" s="241"/>
      <c r="F17" s="241"/>
      <c r="G17" s="241"/>
      <c r="H17" s="241"/>
      <c r="I17" s="241"/>
      <c r="J17" s="241"/>
    </row>
    <row r="18" customFormat="false" ht="15" hidden="false" customHeight="true" outlineLevel="0" collapsed="false">
      <c r="A18" s="52"/>
    </row>
    <row r="24" customFormat="false" ht="15" hidden="false" customHeight="true" outlineLevel="0" collapsed="false">
      <c r="E24" s="527"/>
    </row>
  </sheetData>
  <mergeCells count="18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B15"/>
    <mergeCell ref="A16:F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0.62"/>
    <col collapsed="false" customWidth="true" hidden="false" outlineLevel="0" max="2" min="2" style="1" width="12.86"/>
    <col collapsed="false" customWidth="true" hidden="false" outlineLevel="0" max="3" min="3" style="28" width="12.86"/>
    <col collapsed="false" customWidth="true" hidden="false" outlineLevel="0" max="7" min="4" style="28" width="12.62"/>
    <col collapsed="false" customWidth="false" hidden="false" outlineLevel="0" max="257" min="8" style="28" width="10.99"/>
  </cols>
  <sheetData>
    <row r="1" s="209" customFormat="true" ht="16.5" hidden="false" customHeight="true" outlineLevel="0" collapsed="false">
      <c r="A1" s="475" t="s">
        <v>579</v>
      </c>
      <c r="B1" s="475"/>
      <c r="C1" s="475"/>
      <c r="D1" s="475"/>
      <c r="E1" s="475"/>
      <c r="F1" s="475"/>
      <c r="G1" s="475"/>
    </row>
    <row r="2" s="32" customFormat="true" ht="16.5" hidden="false" customHeight="true" outlineLevel="0" collapsed="false">
      <c r="A2" s="476" t="s">
        <v>529</v>
      </c>
      <c r="B2" s="4"/>
      <c r="C2" s="31"/>
      <c r="D2" s="31"/>
      <c r="E2" s="528"/>
      <c r="F2" s="478" t="s">
        <v>580</v>
      </c>
      <c r="G2" s="478"/>
    </row>
    <row r="3" s="218" customFormat="true" ht="20.25" hidden="false" customHeight="true" outlineLevel="0" collapsed="false">
      <c r="A3" s="33" t="s">
        <v>581</v>
      </c>
      <c r="B3" s="7" t="s">
        <v>4</v>
      </c>
      <c r="C3" s="529" t="s">
        <v>582</v>
      </c>
      <c r="D3" s="34" t="s">
        <v>583</v>
      </c>
      <c r="E3" s="34"/>
      <c r="F3" s="480" t="s">
        <v>584</v>
      </c>
      <c r="G3" s="480"/>
    </row>
    <row r="4" s="218" customFormat="true" ht="20.25" hidden="false" customHeight="true" outlineLevel="0" collapsed="false">
      <c r="A4" s="33"/>
      <c r="B4" s="7"/>
      <c r="C4" s="529"/>
      <c r="D4" s="34" t="s">
        <v>4</v>
      </c>
      <c r="E4" s="34" t="s">
        <v>585</v>
      </c>
      <c r="F4" s="34" t="s">
        <v>4</v>
      </c>
      <c r="G4" s="480" t="s">
        <v>585</v>
      </c>
    </row>
    <row r="5" s="50" customFormat="true" ht="20.1" hidden="false" customHeight="true" outlineLevel="0" collapsed="false">
      <c r="A5" s="530" t="s">
        <v>586</v>
      </c>
      <c r="B5" s="531" t="n">
        <v>12779</v>
      </c>
      <c r="C5" s="532" t="n">
        <v>1.8</v>
      </c>
      <c r="D5" s="533" t="s">
        <v>278</v>
      </c>
      <c r="E5" s="533" t="s">
        <v>278</v>
      </c>
      <c r="F5" s="532" t="n">
        <v>27.6</v>
      </c>
      <c r="G5" s="532" t="n">
        <v>1.9</v>
      </c>
    </row>
    <row r="6" s="50" customFormat="true" ht="20.1" hidden="false" customHeight="true" outlineLevel="0" collapsed="false">
      <c r="A6" s="534" t="s">
        <v>587</v>
      </c>
      <c r="B6" s="531" t="n">
        <v>14733</v>
      </c>
      <c r="C6" s="532" t="n">
        <v>1.8</v>
      </c>
      <c r="D6" s="532" t="n">
        <v>15.3</v>
      </c>
      <c r="E6" s="533" t="s">
        <v>278</v>
      </c>
      <c r="F6" s="532" t="n">
        <v>24</v>
      </c>
      <c r="G6" s="532" t="n">
        <v>1.9</v>
      </c>
    </row>
    <row r="7" s="50" customFormat="true" ht="20.1" hidden="false" customHeight="true" outlineLevel="0" collapsed="false">
      <c r="A7" s="534" t="s">
        <v>588</v>
      </c>
      <c r="B7" s="531" t="n">
        <v>28744</v>
      </c>
      <c r="C7" s="532" t="n">
        <v>4.3</v>
      </c>
      <c r="D7" s="532" t="n">
        <v>95.1</v>
      </c>
      <c r="E7" s="532" t="n">
        <v>138.9</v>
      </c>
      <c r="F7" s="532" t="n">
        <v>34.7</v>
      </c>
      <c r="G7" s="532" t="n">
        <v>4.6</v>
      </c>
    </row>
    <row r="8" s="50" customFormat="true" ht="20.1" hidden="false" customHeight="true" outlineLevel="0" collapsed="false">
      <c r="A8" s="534" t="s">
        <v>589</v>
      </c>
      <c r="B8" s="531" t="n">
        <v>51750</v>
      </c>
      <c r="C8" s="532" t="n">
        <v>8.6</v>
      </c>
      <c r="D8" s="532" t="n">
        <v>80</v>
      </c>
      <c r="E8" s="532" t="n">
        <v>100</v>
      </c>
      <c r="F8" s="532" t="n">
        <v>47.5</v>
      </c>
      <c r="G8" s="532" t="n">
        <v>9.2</v>
      </c>
    </row>
    <row r="9" s="50" customFormat="true" ht="20.1" hidden="false" customHeight="true" outlineLevel="0" collapsed="false">
      <c r="A9" s="534" t="s">
        <v>590</v>
      </c>
      <c r="B9" s="531" t="n">
        <v>73838</v>
      </c>
      <c r="C9" s="532" t="n">
        <v>12.2</v>
      </c>
      <c r="D9" s="532" t="n">
        <v>42.7</v>
      </c>
      <c r="E9" s="532" t="n">
        <v>41.9</v>
      </c>
      <c r="F9" s="532" t="n">
        <v>50.8</v>
      </c>
      <c r="G9" s="532" t="n">
        <v>13.1</v>
      </c>
    </row>
    <row r="10" s="50" customFormat="true" ht="20.1" hidden="false" customHeight="true" outlineLevel="0" collapsed="false">
      <c r="A10" s="534" t="s">
        <v>591</v>
      </c>
      <c r="B10" s="531" t="n">
        <v>103347</v>
      </c>
      <c r="C10" s="532" t="n">
        <v>16.1</v>
      </c>
      <c r="D10" s="532" t="n">
        <v>40</v>
      </c>
      <c r="E10" s="532" t="n">
        <v>32</v>
      </c>
      <c r="F10" s="532" t="n">
        <v>58.9</v>
      </c>
      <c r="G10" s="532" t="n">
        <v>17.3</v>
      </c>
    </row>
    <row r="11" s="50" customFormat="true" ht="20.1" hidden="false" customHeight="true" outlineLevel="0" collapsed="false">
      <c r="A11" s="535" t="s">
        <v>592</v>
      </c>
      <c r="B11" s="531" t="n">
        <v>152416</v>
      </c>
      <c r="C11" s="532" t="n">
        <v>24.2</v>
      </c>
      <c r="D11" s="532" t="n">
        <v>47.5</v>
      </c>
      <c r="E11" s="532" t="n">
        <v>50.3</v>
      </c>
      <c r="F11" s="532" t="n">
        <v>77.3</v>
      </c>
      <c r="G11" s="532" t="n">
        <v>25.8</v>
      </c>
      <c r="H11" s="54"/>
    </row>
    <row r="12" s="50" customFormat="true" ht="20.1" hidden="false" customHeight="true" outlineLevel="0" collapsed="false">
      <c r="A12" s="534" t="s">
        <v>593</v>
      </c>
      <c r="B12" s="531" t="n">
        <v>171982</v>
      </c>
      <c r="C12" s="532" t="n">
        <v>27.2</v>
      </c>
      <c r="D12" s="532" t="n">
        <v>12.8</v>
      </c>
      <c r="E12" s="536" t="n">
        <v>12.4</v>
      </c>
      <c r="F12" s="532" t="n">
        <v>82.4</v>
      </c>
      <c r="G12" s="532" t="n">
        <v>29</v>
      </c>
      <c r="H12" s="537"/>
    </row>
    <row r="13" s="50" customFormat="true" ht="20.1" hidden="false" customHeight="true" outlineLevel="0" collapsed="false">
      <c r="A13" s="534" t="s">
        <v>594</v>
      </c>
      <c r="B13" s="531" t="n">
        <v>183550</v>
      </c>
      <c r="C13" s="532" t="n">
        <v>28.4</v>
      </c>
      <c r="D13" s="532" t="n">
        <v>6.7</v>
      </c>
      <c r="E13" s="536" t="n">
        <v>4.4</v>
      </c>
      <c r="F13" s="532" t="n">
        <v>84.4</v>
      </c>
      <c r="G13" s="532" t="n">
        <v>30.2675050623468</v>
      </c>
    </row>
    <row r="14" s="50" customFormat="true" ht="20.1" hidden="false" customHeight="true" outlineLevel="0" collapsed="false">
      <c r="A14" s="534" t="s">
        <v>595</v>
      </c>
      <c r="B14" s="531" t="n">
        <v>189775</v>
      </c>
      <c r="C14" s="532" t="n">
        <v>28.82</v>
      </c>
      <c r="D14" s="532" t="n">
        <v>3.39144647235086</v>
      </c>
      <c r="E14" s="536" t="n">
        <v>1.37179036229335</v>
      </c>
      <c r="F14" s="532" t="n">
        <v>85.7</v>
      </c>
      <c r="G14" s="532" t="n">
        <v>30.715123094959</v>
      </c>
    </row>
    <row r="15" s="50" customFormat="true" ht="20.1" hidden="false" customHeight="true" outlineLevel="0" collapsed="false">
      <c r="A15" s="538" t="s">
        <v>596</v>
      </c>
      <c r="B15" s="539" t="n">
        <v>193910</v>
      </c>
      <c r="C15" s="540" t="n">
        <v>29.2</v>
      </c>
      <c r="D15" s="540" t="n">
        <v>2.2</v>
      </c>
      <c r="E15" s="541" t="n">
        <v>1.3</v>
      </c>
      <c r="F15" s="540" t="n">
        <v>86.3</v>
      </c>
      <c r="G15" s="540" t="n">
        <v>31.1</v>
      </c>
    </row>
    <row r="16" s="50" customFormat="true" ht="20.1" hidden="false" customHeight="true" outlineLevel="0" collapsed="false">
      <c r="A16" s="534" t="s">
        <v>597</v>
      </c>
      <c r="B16" s="531" t="n">
        <v>172444</v>
      </c>
      <c r="C16" s="532" t="n">
        <v>26</v>
      </c>
      <c r="D16" s="532" t="n">
        <v>1.7</v>
      </c>
      <c r="E16" s="536" t="n">
        <v>0.8</v>
      </c>
      <c r="F16" s="532" t="n">
        <v>76.8</v>
      </c>
      <c r="G16" s="532" t="n">
        <v>27.7</v>
      </c>
    </row>
    <row r="17" s="50" customFormat="true" ht="20.1" hidden="false" customHeight="true" outlineLevel="0" collapsed="false">
      <c r="A17" s="534" t="s">
        <v>598</v>
      </c>
      <c r="B17" s="531" t="n">
        <v>14657</v>
      </c>
      <c r="C17" s="532" t="n">
        <v>1.7</v>
      </c>
      <c r="D17" s="532" t="n">
        <v>13.4</v>
      </c>
      <c r="E17" s="536" t="n">
        <v>9.2</v>
      </c>
      <c r="F17" s="532" t="n">
        <v>6.5</v>
      </c>
      <c r="G17" s="532" t="n">
        <v>1.8</v>
      </c>
    </row>
    <row r="18" s="50" customFormat="true" ht="20.1" hidden="false" customHeight="true" outlineLevel="0" collapsed="false">
      <c r="A18" s="542" t="s">
        <v>599</v>
      </c>
      <c r="B18" s="543" t="n">
        <v>6809</v>
      </c>
      <c r="C18" s="544" t="n">
        <v>1.5</v>
      </c>
      <c r="D18" s="545" t="n">
        <v>-6.8</v>
      </c>
      <c r="E18" s="546" t="n">
        <v>0.7</v>
      </c>
      <c r="F18" s="544" t="n">
        <v>3</v>
      </c>
      <c r="G18" s="544" t="n">
        <v>1.6</v>
      </c>
    </row>
    <row r="19" s="32" customFormat="true" ht="15" hidden="false" customHeight="true" outlineLevel="0" collapsed="false">
      <c r="A19" s="547" t="s">
        <v>600</v>
      </c>
      <c r="B19" s="547"/>
      <c r="C19" s="547"/>
      <c r="D19" s="547"/>
      <c r="E19" s="547"/>
      <c r="F19" s="547"/>
      <c r="G19" s="547"/>
    </row>
    <row r="20" s="32" customFormat="true" ht="15" hidden="false" customHeight="true" outlineLevel="0" collapsed="false">
      <c r="A20" s="548" t="s">
        <v>601</v>
      </c>
      <c r="B20" s="548"/>
      <c r="C20" s="548"/>
      <c r="D20" s="548"/>
      <c r="E20" s="548"/>
      <c r="F20" s="257"/>
      <c r="G20" s="257"/>
    </row>
    <row r="21" s="32" customFormat="true" ht="15" hidden="false" customHeight="true" outlineLevel="0" collapsed="false">
      <c r="A21" s="549" t="s">
        <v>602</v>
      </c>
      <c r="B21" s="549"/>
      <c r="C21" s="549"/>
      <c r="D21" s="549"/>
      <c r="E21" s="549"/>
      <c r="F21" s="549"/>
      <c r="G21" s="549"/>
    </row>
    <row r="22" s="32" customFormat="true" ht="15" hidden="false" customHeight="true" outlineLevel="0" collapsed="false">
      <c r="A22" s="548" t="s">
        <v>603</v>
      </c>
      <c r="B22" s="548"/>
      <c r="C22" s="548"/>
      <c r="D22" s="548"/>
      <c r="E22" s="548"/>
      <c r="F22" s="548"/>
      <c r="G22" s="548"/>
      <c r="H22" s="550"/>
    </row>
    <row r="23" s="32" customFormat="true" ht="15" hidden="false" customHeight="true" outlineLevel="0" collapsed="false">
      <c r="A23" s="548" t="s">
        <v>604</v>
      </c>
      <c r="B23" s="548"/>
      <c r="C23" s="548"/>
      <c r="D23" s="548"/>
      <c r="E23" s="548"/>
      <c r="F23" s="548"/>
      <c r="G23" s="548"/>
    </row>
    <row r="24" s="50" customFormat="true" ht="15" hidden="false" customHeight="true" outlineLevel="0" collapsed="false">
      <c r="A24" s="504"/>
      <c r="B24" s="1"/>
    </row>
    <row r="25" s="50" customFormat="true" ht="15" hidden="false" customHeight="true" outlineLevel="0" collapsed="false">
      <c r="A25" s="504"/>
      <c r="B25" s="1"/>
    </row>
    <row r="26" s="50" customFormat="true" ht="15" hidden="false" customHeight="true" outlineLevel="0" collapsed="false">
      <c r="A26" s="504"/>
      <c r="B26" s="1"/>
    </row>
    <row r="27" customFormat="false" ht="15" hidden="false" customHeight="true" outlineLevel="0" collapsed="false">
      <c r="E27" s="551"/>
    </row>
    <row r="28" customFormat="false" ht="15" hidden="false" customHeight="true" outlineLevel="0" collapsed="false">
      <c r="E28" s="218"/>
    </row>
  </sheetData>
  <mergeCells count="12">
    <mergeCell ref="A1:G1"/>
    <mergeCell ref="F2:G2"/>
    <mergeCell ref="A3:A4"/>
    <mergeCell ref="B3:B4"/>
    <mergeCell ref="C3:C4"/>
    <mergeCell ref="D3:E3"/>
    <mergeCell ref="F3:G3"/>
    <mergeCell ref="A19:G19"/>
    <mergeCell ref="A20:E20"/>
    <mergeCell ref="A21:G21"/>
    <mergeCell ref="A22:G22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26" customFormat="true" ht="16.5" hidden="false" customHeight="true" outlineLevel="0" collapsed="false">
      <c r="A2" s="56" t="s">
        <v>64</v>
      </c>
      <c r="B2" s="56"/>
      <c r="C2" s="56"/>
      <c r="D2" s="56"/>
      <c r="E2" s="56"/>
      <c r="F2" s="56"/>
      <c r="G2" s="56"/>
      <c r="H2" s="56"/>
      <c r="I2" s="56"/>
      <c r="J2" s="57" t="s">
        <v>76</v>
      </c>
    </row>
    <row r="3" s="1" customFormat="true" ht="37.5" hidden="false" customHeight="true" outlineLevel="0" collapsed="false">
      <c r="A3" s="58" t="s">
        <v>77</v>
      </c>
      <c r="B3" s="59" t="s">
        <v>78</v>
      </c>
      <c r="C3" s="58" t="s">
        <v>79</v>
      </c>
      <c r="D3" s="60" t="s">
        <v>80</v>
      </c>
      <c r="E3" s="58" t="s">
        <v>81</v>
      </c>
      <c r="F3" s="58" t="s">
        <v>82</v>
      </c>
      <c r="G3" s="60" t="s">
        <v>83</v>
      </c>
      <c r="H3" s="58" t="s">
        <v>84</v>
      </c>
      <c r="I3" s="58" t="s">
        <v>85</v>
      </c>
      <c r="J3" s="61" t="s">
        <v>86</v>
      </c>
    </row>
    <row r="4" s="1" customFormat="true" ht="21" hidden="false" customHeight="true" outlineLevel="0" collapsed="false">
      <c r="A4" s="62" t="s">
        <v>87</v>
      </c>
      <c r="B4" s="63" t="n">
        <v>5777</v>
      </c>
      <c r="C4" s="64" t="n">
        <v>661</v>
      </c>
      <c r="D4" s="64" t="n">
        <v>584</v>
      </c>
      <c r="E4" s="64" t="n">
        <v>1032</v>
      </c>
      <c r="F4" s="64" t="n">
        <v>906</v>
      </c>
      <c r="G4" s="64" t="n">
        <v>527</v>
      </c>
      <c r="H4" s="64" t="n">
        <v>72</v>
      </c>
      <c r="I4" s="64" t="n">
        <v>101</v>
      </c>
      <c r="J4" s="64" t="n">
        <v>1894</v>
      </c>
    </row>
    <row r="5" s="1" customFormat="true" ht="21" hidden="false" customHeight="true" outlineLevel="0" collapsed="false">
      <c r="A5" s="65" t="s">
        <v>88</v>
      </c>
      <c r="B5" s="63" t="n">
        <v>6174</v>
      </c>
      <c r="C5" s="64" t="n">
        <v>765</v>
      </c>
      <c r="D5" s="64" t="n">
        <v>617</v>
      </c>
      <c r="E5" s="64" t="n">
        <v>1052</v>
      </c>
      <c r="F5" s="64" t="n">
        <v>1123</v>
      </c>
      <c r="G5" s="64" t="n">
        <v>542</v>
      </c>
      <c r="H5" s="64" t="n">
        <v>73</v>
      </c>
      <c r="I5" s="64" t="n">
        <v>86</v>
      </c>
      <c r="J5" s="64" t="n">
        <v>1916</v>
      </c>
    </row>
    <row r="6" customFormat="false" ht="21" hidden="false" customHeight="true" outlineLevel="0" collapsed="false">
      <c r="A6" s="65" t="s">
        <v>89</v>
      </c>
      <c r="B6" s="63" t="n">
        <v>6020</v>
      </c>
      <c r="C6" s="64" t="n">
        <v>666</v>
      </c>
      <c r="D6" s="64" t="n">
        <v>611</v>
      </c>
      <c r="E6" s="64" t="n">
        <v>974</v>
      </c>
      <c r="F6" s="64" t="n">
        <v>1125</v>
      </c>
      <c r="G6" s="64" t="n">
        <v>538</v>
      </c>
      <c r="H6" s="64" t="n">
        <v>83</v>
      </c>
      <c r="I6" s="64" t="n">
        <v>72</v>
      </c>
      <c r="J6" s="64" t="n">
        <v>1951</v>
      </c>
    </row>
    <row r="7" customFormat="false" ht="21" hidden="false" customHeight="true" outlineLevel="0" collapsed="false">
      <c r="A7" s="65" t="s">
        <v>90</v>
      </c>
      <c r="B7" s="63" t="n">
        <v>5813</v>
      </c>
      <c r="C7" s="64" t="n">
        <v>564</v>
      </c>
      <c r="D7" s="64" t="n">
        <v>588</v>
      </c>
      <c r="E7" s="64" t="n">
        <v>890</v>
      </c>
      <c r="F7" s="64" t="n">
        <v>1066</v>
      </c>
      <c r="G7" s="64" t="n">
        <v>544</v>
      </c>
      <c r="H7" s="64" t="n">
        <v>72</v>
      </c>
      <c r="I7" s="64" t="n">
        <v>54</v>
      </c>
      <c r="J7" s="64" t="n">
        <v>2035</v>
      </c>
    </row>
    <row r="8" s="22" customFormat="true" ht="21" hidden="false" customHeight="true" outlineLevel="0" collapsed="false">
      <c r="A8" s="66" t="s">
        <v>91</v>
      </c>
      <c r="B8" s="67" t="n">
        <v>5555</v>
      </c>
      <c r="C8" s="68" t="n">
        <v>518</v>
      </c>
      <c r="D8" s="68" t="n">
        <v>544</v>
      </c>
      <c r="E8" s="68" t="n">
        <v>809</v>
      </c>
      <c r="F8" s="68" t="n">
        <v>1052</v>
      </c>
      <c r="G8" s="68" t="n">
        <v>545</v>
      </c>
      <c r="H8" s="68" t="n">
        <v>62</v>
      </c>
      <c r="I8" s="68" t="n">
        <v>53</v>
      </c>
      <c r="J8" s="68" t="n">
        <v>1972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70" customFormat="true" ht="1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9921875" defaultRowHeight="15" zeroHeight="false" outlineLevelRow="0" outlineLevelCol="0"/>
  <cols>
    <col collapsed="false" customWidth="true" hidden="false" outlineLevel="0" max="1" min="1" style="71" width="11.24"/>
    <col collapsed="false" customWidth="true" hidden="false" outlineLevel="0" max="2" min="2" style="71" width="9.12"/>
    <col collapsed="false" customWidth="true" hidden="false" outlineLevel="0" max="5" min="3" style="71" width="7.75"/>
    <col collapsed="false" customWidth="true" hidden="false" outlineLevel="0" max="7" min="6" style="71" width="7.12"/>
    <col collapsed="false" customWidth="true" hidden="false" outlineLevel="0" max="8" min="8" style="71" width="7.75"/>
    <col collapsed="false" customWidth="true" hidden="false" outlineLevel="0" max="11" min="9" style="71" width="7.12"/>
    <col collapsed="false" customWidth="false" hidden="false" outlineLevel="0" max="257" min="12" style="71" width="10.99"/>
  </cols>
  <sheetData>
    <row r="1" s="73" customFormat="true" ht="20.1" hidden="false" customHeight="true" outlineLevel="0" collapsed="false">
      <c r="A1" s="72" t="s">
        <v>9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77" customFormat="true" ht="20.1" hidden="false" customHeight="true" outlineLevel="0" collapsed="false">
      <c r="A2" s="74" t="s">
        <v>93</v>
      </c>
      <c r="B2" s="74"/>
      <c r="C2" s="74"/>
      <c r="D2" s="74"/>
      <c r="E2" s="74"/>
      <c r="F2" s="74"/>
      <c r="G2" s="74"/>
      <c r="H2" s="74"/>
      <c r="I2" s="74"/>
      <c r="J2" s="75"/>
      <c r="K2" s="76" t="s">
        <v>94</v>
      </c>
    </row>
    <row r="3" s="81" customFormat="true" ht="20.1" hidden="false" customHeight="true" outlineLevel="0" collapsed="false">
      <c r="A3" s="78" t="s">
        <v>77</v>
      </c>
      <c r="B3" s="79" t="s">
        <v>7</v>
      </c>
      <c r="C3" s="80" t="s">
        <v>95</v>
      </c>
      <c r="D3" s="80"/>
      <c r="E3" s="80"/>
      <c r="F3" s="80"/>
      <c r="G3" s="80"/>
      <c r="H3" s="80"/>
      <c r="I3" s="80"/>
      <c r="J3" s="80"/>
      <c r="K3" s="80"/>
    </row>
    <row r="4" s="81" customFormat="true" ht="30" hidden="false" customHeight="true" outlineLevel="0" collapsed="false">
      <c r="A4" s="78"/>
      <c r="B4" s="79"/>
      <c r="C4" s="82" t="s">
        <v>96</v>
      </c>
      <c r="D4" s="82" t="s">
        <v>97</v>
      </c>
      <c r="E4" s="82" t="s">
        <v>98</v>
      </c>
      <c r="F4" s="82" t="s">
        <v>99</v>
      </c>
      <c r="G4" s="82" t="s">
        <v>100</v>
      </c>
      <c r="H4" s="82" t="s">
        <v>101</v>
      </c>
      <c r="I4" s="82" t="s">
        <v>102</v>
      </c>
      <c r="J4" s="82" t="s">
        <v>103</v>
      </c>
      <c r="K4" s="80" t="s">
        <v>104</v>
      </c>
    </row>
    <row r="5" s="81" customFormat="true" ht="20.1" hidden="false" customHeight="true" outlineLevel="0" collapsed="false">
      <c r="A5" s="83" t="s">
        <v>87</v>
      </c>
      <c r="B5" s="84"/>
      <c r="C5" s="85"/>
      <c r="D5" s="85"/>
      <c r="E5" s="85"/>
      <c r="F5" s="85"/>
      <c r="G5" s="85"/>
      <c r="H5" s="85"/>
      <c r="I5" s="85"/>
      <c r="J5" s="85"/>
      <c r="K5" s="85"/>
    </row>
    <row r="6" s="81" customFormat="true" ht="17.25" hidden="false" customHeight="true" outlineLevel="0" collapsed="false">
      <c r="A6" s="86" t="s">
        <v>105</v>
      </c>
      <c r="B6" s="87"/>
      <c r="C6" s="88"/>
      <c r="D6" s="88"/>
      <c r="E6" s="88"/>
      <c r="F6" s="88"/>
      <c r="G6" s="88"/>
      <c r="H6" s="88"/>
      <c r="I6" s="88"/>
      <c r="J6" s="88"/>
      <c r="K6" s="88"/>
    </row>
    <row r="7" s="81" customFormat="true" ht="20.1" hidden="false" customHeight="true" outlineLevel="0" collapsed="false">
      <c r="A7" s="83" t="s">
        <v>5</v>
      </c>
      <c r="B7" s="84" t="n">
        <v>92378</v>
      </c>
      <c r="C7" s="85" t="n">
        <v>15252</v>
      </c>
      <c r="D7" s="85" t="n">
        <v>10419</v>
      </c>
      <c r="E7" s="85" t="n">
        <v>18688</v>
      </c>
      <c r="F7" s="85" t="n">
        <v>10440</v>
      </c>
      <c r="G7" s="85" t="n">
        <v>6332</v>
      </c>
      <c r="H7" s="85" t="n">
        <v>19885</v>
      </c>
      <c r="I7" s="85" t="n">
        <v>3525</v>
      </c>
      <c r="J7" s="85" t="n">
        <v>5815</v>
      </c>
      <c r="K7" s="85" t="n">
        <v>2022</v>
      </c>
    </row>
    <row r="8" s="81" customFormat="true" ht="20.1" hidden="false" customHeight="true" outlineLevel="0" collapsed="false">
      <c r="A8" s="83" t="s">
        <v>4</v>
      </c>
      <c r="B8" s="84" t="n">
        <v>224619</v>
      </c>
      <c r="C8" s="85" t="n">
        <f aca="false">SUM(C9:C10)</f>
        <v>30856</v>
      </c>
      <c r="D8" s="85" t="n">
        <f aca="false">SUM(D9:D10)</f>
        <v>26041</v>
      </c>
      <c r="E8" s="85" t="n">
        <f aca="false">SUM(E9:E10)</f>
        <v>46191</v>
      </c>
      <c r="F8" s="85" t="n">
        <f aca="false">SUM(F9:F10)</f>
        <v>27844</v>
      </c>
      <c r="G8" s="85" t="n">
        <f aca="false">SUM(G9:G10)</f>
        <v>15821</v>
      </c>
      <c r="H8" s="85" t="n">
        <f aca="false">SUM(H9:H10)</f>
        <v>48153</v>
      </c>
      <c r="I8" s="85" t="n">
        <f aca="false">SUM(I9:I10)</f>
        <v>11425</v>
      </c>
      <c r="J8" s="85" t="n">
        <f aca="false">SUM(J9:J10)</f>
        <v>13980</v>
      </c>
      <c r="K8" s="85" t="n">
        <f aca="false">SUM(K9:K10)</f>
        <v>4308</v>
      </c>
    </row>
    <row r="9" s="81" customFormat="true" ht="20.1" hidden="false" customHeight="true" outlineLevel="0" collapsed="false">
      <c r="A9" s="83" t="s">
        <v>8</v>
      </c>
      <c r="B9" s="84" t="n">
        <v>117530</v>
      </c>
      <c r="C9" s="85" t="n">
        <v>16263</v>
      </c>
      <c r="D9" s="85" t="n">
        <v>13428</v>
      </c>
      <c r="E9" s="85" t="n">
        <v>24144</v>
      </c>
      <c r="F9" s="85" t="n">
        <v>14602</v>
      </c>
      <c r="G9" s="85" t="n">
        <v>8275</v>
      </c>
      <c r="H9" s="85" t="n">
        <v>25357</v>
      </c>
      <c r="I9" s="85" t="n">
        <v>5772</v>
      </c>
      <c r="J9" s="85" t="n">
        <v>7440</v>
      </c>
      <c r="K9" s="85" t="n">
        <v>2249</v>
      </c>
    </row>
    <row r="10" s="81" customFormat="true" ht="20.1" hidden="false" customHeight="true" outlineLevel="0" collapsed="false">
      <c r="A10" s="83" t="s">
        <v>9</v>
      </c>
      <c r="B10" s="84" t="n">
        <v>107089</v>
      </c>
      <c r="C10" s="85" t="n">
        <v>14593</v>
      </c>
      <c r="D10" s="85" t="n">
        <v>12613</v>
      </c>
      <c r="E10" s="85" t="n">
        <v>22047</v>
      </c>
      <c r="F10" s="85" t="n">
        <v>13242</v>
      </c>
      <c r="G10" s="85" t="n">
        <v>7546</v>
      </c>
      <c r="H10" s="85" t="n">
        <v>22796</v>
      </c>
      <c r="I10" s="85" t="n">
        <v>5653</v>
      </c>
      <c r="J10" s="85" t="n">
        <v>6540</v>
      </c>
      <c r="K10" s="85" t="n">
        <v>2059</v>
      </c>
    </row>
    <row r="11" s="81" customFormat="true" ht="20.1" hidden="false" customHeight="true" outlineLevel="0" collapsed="false">
      <c r="A11" s="89"/>
      <c r="B11" s="90"/>
      <c r="C11" s="89"/>
      <c r="D11" s="89"/>
      <c r="E11" s="89"/>
      <c r="F11" s="89"/>
      <c r="G11" s="89"/>
      <c r="H11" s="89"/>
      <c r="I11" s="89"/>
      <c r="J11" s="89"/>
      <c r="K11" s="89"/>
    </row>
    <row r="12" s="81" customFormat="true" ht="20.1" hidden="false" customHeight="true" outlineLevel="0" collapsed="false">
      <c r="A12" s="83" t="s">
        <v>106</v>
      </c>
      <c r="B12" s="90"/>
      <c r="C12" s="89"/>
      <c r="D12" s="89"/>
      <c r="E12" s="89"/>
      <c r="F12" s="89"/>
      <c r="G12" s="89"/>
      <c r="H12" s="89"/>
      <c r="I12" s="89"/>
      <c r="J12" s="89"/>
      <c r="K12" s="89"/>
    </row>
    <row r="13" s="81" customFormat="true" ht="17.25" hidden="false" customHeight="true" outlineLevel="0" collapsed="false">
      <c r="A13" s="86" t="s">
        <v>105</v>
      </c>
      <c r="B13" s="90"/>
      <c r="C13" s="89"/>
      <c r="D13" s="89"/>
      <c r="E13" s="89"/>
      <c r="F13" s="89"/>
      <c r="G13" s="89"/>
      <c r="H13" s="89"/>
      <c r="I13" s="89"/>
      <c r="J13" s="89"/>
      <c r="K13" s="89"/>
    </row>
    <row r="14" s="81" customFormat="true" ht="20.1" hidden="false" customHeight="true" outlineLevel="0" collapsed="false">
      <c r="A14" s="83" t="s">
        <v>5</v>
      </c>
      <c r="B14" s="90" t="n">
        <v>94325</v>
      </c>
      <c r="C14" s="89" t="n">
        <v>15681</v>
      </c>
      <c r="D14" s="89" t="n">
        <v>12825</v>
      </c>
      <c r="E14" s="89" t="n">
        <v>16948</v>
      </c>
      <c r="F14" s="89" t="n">
        <v>10563</v>
      </c>
      <c r="G14" s="89" t="n">
        <v>6445</v>
      </c>
      <c r="H14" s="89" t="n">
        <v>20388</v>
      </c>
      <c r="I14" s="89" t="n">
        <v>3550</v>
      </c>
      <c r="J14" s="89" t="n">
        <v>5888</v>
      </c>
      <c r="K14" s="89" t="n">
        <v>2037</v>
      </c>
    </row>
    <row r="15" s="81" customFormat="true" ht="20.1" hidden="false" customHeight="true" outlineLevel="0" collapsed="false">
      <c r="A15" s="83" t="s">
        <v>4</v>
      </c>
      <c r="B15" s="90" t="n">
        <v>226419</v>
      </c>
      <c r="C15" s="91" t="n">
        <v>31535</v>
      </c>
      <c r="D15" s="91" t="n">
        <v>31336</v>
      </c>
      <c r="E15" s="91" t="n">
        <v>41351</v>
      </c>
      <c r="F15" s="91" t="n">
        <v>27974</v>
      </c>
      <c r="G15" s="91" t="n">
        <v>15816</v>
      </c>
      <c r="H15" s="91" t="n">
        <v>48755</v>
      </c>
      <c r="I15" s="91" t="n">
        <v>11305</v>
      </c>
      <c r="J15" s="91" t="n">
        <v>14058</v>
      </c>
      <c r="K15" s="91" t="n">
        <v>4289</v>
      </c>
    </row>
    <row r="16" s="81" customFormat="true" ht="20.1" hidden="false" customHeight="true" outlineLevel="0" collapsed="false">
      <c r="A16" s="83" t="s">
        <v>8</v>
      </c>
      <c r="B16" s="90" t="n">
        <v>118581</v>
      </c>
      <c r="C16" s="89" t="n">
        <v>16626</v>
      </c>
      <c r="D16" s="89" t="n">
        <v>16298</v>
      </c>
      <c r="E16" s="89" t="n">
        <v>21573</v>
      </c>
      <c r="F16" s="89" t="n">
        <v>14617</v>
      </c>
      <c r="G16" s="89" t="n">
        <v>8311</v>
      </c>
      <c r="H16" s="89" t="n">
        <v>25759</v>
      </c>
      <c r="I16" s="89" t="n">
        <v>5710</v>
      </c>
      <c r="J16" s="89" t="n">
        <v>7465</v>
      </c>
      <c r="K16" s="89" t="n">
        <v>2222</v>
      </c>
    </row>
    <row r="17" s="81" customFormat="true" ht="20.1" hidden="false" customHeight="true" outlineLevel="0" collapsed="false">
      <c r="A17" s="83" t="s">
        <v>9</v>
      </c>
      <c r="B17" s="90" t="n">
        <v>107838</v>
      </c>
      <c r="C17" s="91" t="n">
        <v>14909</v>
      </c>
      <c r="D17" s="91" t="n">
        <v>15038</v>
      </c>
      <c r="E17" s="91" t="n">
        <v>19778</v>
      </c>
      <c r="F17" s="91" t="n">
        <v>13357</v>
      </c>
      <c r="G17" s="91" t="n">
        <v>7505</v>
      </c>
      <c r="H17" s="91" t="n">
        <v>22996</v>
      </c>
      <c r="I17" s="91" t="n">
        <v>5595</v>
      </c>
      <c r="J17" s="91" t="n">
        <v>6593</v>
      </c>
      <c r="K17" s="91" t="n">
        <v>2067</v>
      </c>
    </row>
    <row r="18" customFormat="false" ht="19.5" hidden="false" customHeight="true" outlineLevel="0" collapsed="false">
      <c r="A18" s="89"/>
      <c r="B18" s="90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9.5" hidden="false" customHeight="true" outlineLevel="0" collapsed="false">
      <c r="A19" s="83" t="s">
        <v>107</v>
      </c>
      <c r="B19" s="90"/>
      <c r="C19" s="89"/>
      <c r="D19" s="89"/>
      <c r="E19" s="89"/>
      <c r="F19" s="89"/>
      <c r="G19" s="89"/>
      <c r="H19" s="89"/>
      <c r="I19" s="89"/>
      <c r="J19" s="89"/>
      <c r="K19" s="89"/>
    </row>
    <row r="20" customFormat="false" ht="17.25" hidden="false" customHeight="true" outlineLevel="0" collapsed="false">
      <c r="A20" s="86" t="s">
        <v>105</v>
      </c>
      <c r="B20" s="90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9.5" hidden="false" customHeight="true" outlineLevel="0" collapsed="false">
      <c r="A21" s="83" t="s">
        <v>5</v>
      </c>
      <c r="B21" s="90" t="n">
        <v>94706</v>
      </c>
      <c r="C21" s="91" t="n">
        <v>15693</v>
      </c>
      <c r="D21" s="91" t="n">
        <v>12898</v>
      </c>
      <c r="E21" s="91" t="n">
        <v>17090</v>
      </c>
      <c r="F21" s="91" t="n">
        <v>10618</v>
      </c>
      <c r="G21" s="91" t="n">
        <v>6464</v>
      </c>
      <c r="H21" s="91" t="n">
        <v>20473</v>
      </c>
      <c r="I21" s="91" t="n">
        <v>3582</v>
      </c>
      <c r="J21" s="91" t="n">
        <v>5892</v>
      </c>
      <c r="K21" s="91" t="n">
        <v>1996</v>
      </c>
    </row>
    <row r="22" customFormat="false" ht="19.5" hidden="false" customHeight="true" outlineLevel="0" collapsed="false">
      <c r="A22" s="83" t="s">
        <v>4</v>
      </c>
      <c r="B22" s="90" t="n">
        <v>226059</v>
      </c>
      <c r="C22" s="91" t="n">
        <v>31571</v>
      </c>
      <c r="D22" s="91" t="n">
        <v>31291</v>
      </c>
      <c r="E22" s="91" t="n">
        <v>41324</v>
      </c>
      <c r="F22" s="91" t="n">
        <v>27992</v>
      </c>
      <c r="G22" s="91" t="n">
        <v>15689</v>
      </c>
      <c r="H22" s="91" t="n">
        <v>48722</v>
      </c>
      <c r="I22" s="91" t="n">
        <v>11234</v>
      </c>
      <c r="J22" s="91" t="n">
        <v>14015</v>
      </c>
      <c r="K22" s="91" t="n">
        <v>4221</v>
      </c>
    </row>
    <row r="23" customFormat="false" ht="19.5" hidden="false" customHeight="true" outlineLevel="0" collapsed="false">
      <c r="A23" s="83" t="s">
        <v>8</v>
      </c>
      <c r="B23" s="90" t="n">
        <v>118182</v>
      </c>
      <c r="C23" s="91" t="n">
        <v>16552</v>
      </c>
      <c r="D23" s="91" t="n">
        <v>16280</v>
      </c>
      <c r="E23" s="91" t="n">
        <v>21548</v>
      </c>
      <c r="F23" s="91" t="n">
        <v>14622</v>
      </c>
      <c r="G23" s="91" t="n">
        <v>8251</v>
      </c>
      <c r="H23" s="91" t="n">
        <v>25648</v>
      </c>
      <c r="I23" s="91" t="n">
        <v>5673</v>
      </c>
      <c r="J23" s="91" t="n">
        <v>7429</v>
      </c>
      <c r="K23" s="91" t="n">
        <v>2179</v>
      </c>
    </row>
    <row r="24" customFormat="false" ht="19.5" hidden="false" customHeight="true" outlineLevel="0" collapsed="false">
      <c r="A24" s="83" t="s">
        <v>9</v>
      </c>
      <c r="B24" s="90" t="n">
        <v>107877</v>
      </c>
      <c r="C24" s="91" t="n">
        <v>15019</v>
      </c>
      <c r="D24" s="91" t="n">
        <v>15011</v>
      </c>
      <c r="E24" s="91" t="n">
        <v>19776</v>
      </c>
      <c r="F24" s="91" t="n">
        <v>13370</v>
      </c>
      <c r="G24" s="91" t="n">
        <v>7438</v>
      </c>
      <c r="H24" s="91" t="n">
        <v>23074</v>
      </c>
      <c r="I24" s="91" t="n">
        <v>5561</v>
      </c>
      <c r="J24" s="91" t="n">
        <v>6586</v>
      </c>
      <c r="K24" s="91" t="n">
        <v>2042</v>
      </c>
    </row>
    <row r="25" customFormat="false" ht="19.5" hidden="false" customHeight="true" outlineLevel="0" collapsed="false">
      <c r="A25" s="91"/>
      <c r="B25" s="90"/>
      <c r="C25" s="91"/>
      <c r="D25" s="91"/>
      <c r="E25" s="91"/>
      <c r="F25" s="91"/>
      <c r="G25" s="91"/>
      <c r="H25" s="91"/>
      <c r="I25" s="91"/>
      <c r="J25" s="91"/>
      <c r="K25" s="91"/>
      <c r="M25" s="92"/>
    </row>
    <row r="26" customFormat="false" ht="19.5" hidden="false" customHeight="true" outlineLevel="0" collapsed="false">
      <c r="A26" s="83" t="s">
        <v>108</v>
      </c>
      <c r="B26" s="90"/>
      <c r="C26" s="89"/>
      <c r="D26" s="89"/>
      <c r="E26" s="89"/>
      <c r="F26" s="89"/>
      <c r="G26" s="89"/>
      <c r="H26" s="89"/>
      <c r="I26" s="89"/>
      <c r="J26" s="89"/>
      <c r="K26" s="89"/>
      <c r="M26" s="92"/>
    </row>
    <row r="27" customFormat="false" ht="17.25" hidden="false" customHeight="true" outlineLevel="0" collapsed="false">
      <c r="A27" s="86" t="s">
        <v>109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M27" s="92"/>
    </row>
    <row r="28" customFormat="false" ht="19.5" hidden="false" customHeight="true" outlineLevel="0" collapsed="false">
      <c r="A28" s="83" t="s">
        <v>5</v>
      </c>
      <c r="B28" s="90" t="n">
        <v>92476</v>
      </c>
      <c r="C28" s="93" t="n">
        <v>15612</v>
      </c>
      <c r="D28" s="93" t="n">
        <v>11984</v>
      </c>
      <c r="E28" s="93" t="n">
        <v>16870</v>
      </c>
      <c r="F28" s="93" t="n">
        <v>10318</v>
      </c>
      <c r="G28" s="93" t="n">
        <v>6157</v>
      </c>
      <c r="H28" s="93" t="n">
        <v>20345</v>
      </c>
      <c r="I28" s="93" t="n">
        <v>3463</v>
      </c>
      <c r="J28" s="93" t="n">
        <v>5868</v>
      </c>
      <c r="K28" s="93" t="n">
        <v>1859</v>
      </c>
      <c r="M28" s="92"/>
    </row>
    <row r="29" customFormat="false" ht="19.5" hidden="false" customHeight="true" outlineLevel="0" collapsed="false">
      <c r="A29" s="83" t="s">
        <v>4</v>
      </c>
      <c r="B29" s="90" t="n">
        <v>224420</v>
      </c>
      <c r="C29" s="93" t="n">
        <v>31798</v>
      </c>
      <c r="D29" s="93" t="n">
        <v>30412</v>
      </c>
      <c r="E29" s="93" t="n">
        <v>41525</v>
      </c>
      <c r="F29" s="93" t="n">
        <v>27610</v>
      </c>
      <c r="G29" s="93" t="n">
        <v>15590</v>
      </c>
      <c r="H29" s="93" t="n">
        <v>48653</v>
      </c>
      <c r="I29" s="93" t="n">
        <v>10848</v>
      </c>
      <c r="J29" s="93" t="n">
        <v>13989</v>
      </c>
      <c r="K29" s="93" t="n">
        <v>3995</v>
      </c>
      <c r="L29" s="94"/>
      <c r="M29" s="92"/>
    </row>
    <row r="30" customFormat="false" ht="19.5" hidden="false" customHeight="true" outlineLevel="0" collapsed="false">
      <c r="A30" s="83" t="s">
        <v>8</v>
      </c>
      <c r="B30" s="90" t="n">
        <v>116927</v>
      </c>
      <c r="C30" s="93" t="n">
        <v>16502</v>
      </c>
      <c r="D30" s="93" t="n">
        <v>15939</v>
      </c>
      <c r="E30" s="93" t="n">
        <v>21623</v>
      </c>
      <c r="F30" s="93" t="n">
        <v>14366</v>
      </c>
      <c r="G30" s="93" t="n">
        <v>8092</v>
      </c>
      <c r="H30" s="93" t="n">
        <v>25488</v>
      </c>
      <c r="I30" s="93" t="n">
        <v>5386</v>
      </c>
      <c r="J30" s="93" t="n">
        <v>7497</v>
      </c>
      <c r="K30" s="93" t="n">
        <v>2034</v>
      </c>
      <c r="M30" s="92"/>
    </row>
    <row r="31" customFormat="false" ht="19.5" hidden="false" customHeight="true" outlineLevel="0" collapsed="false">
      <c r="A31" s="83" t="s">
        <v>9</v>
      </c>
      <c r="B31" s="90" t="n">
        <v>107493</v>
      </c>
      <c r="C31" s="93" t="n">
        <v>15296</v>
      </c>
      <c r="D31" s="93" t="n">
        <v>14473</v>
      </c>
      <c r="E31" s="93" t="n">
        <v>19902</v>
      </c>
      <c r="F31" s="93" t="n">
        <v>13244</v>
      </c>
      <c r="G31" s="93" t="n">
        <v>7498</v>
      </c>
      <c r="H31" s="93" t="n">
        <v>23165</v>
      </c>
      <c r="I31" s="93" t="n">
        <v>5462</v>
      </c>
      <c r="J31" s="93" t="n">
        <v>6492</v>
      </c>
      <c r="K31" s="93" t="n">
        <v>1961</v>
      </c>
      <c r="M31" s="92"/>
    </row>
    <row r="32" customFormat="false" ht="19.5" hidden="false" customHeight="true" outlineLevel="0" collapsed="false">
      <c r="A32" s="83"/>
      <c r="B32" s="90"/>
      <c r="C32" s="93"/>
      <c r="D32" s="93"/>
      <c r="E32" s="93"/>
      <c r="F32" s="93"/>
      <c r="G32" s="93"/>
      <c r="H32" s="93"/>
      <c r="I32" s="93"/>
      <c r="J32" s="93"/>
      <c r="K32" s="93"/>
      <c r="M32" s="92"/>
    </row>
    <row r="33" customFormat="false" ht="19.5" hidden="false" customHeight="true" outlineLevel="0" collapsed="false">
      <c r="A33" s="83" t="s">
        <v>110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M33" s="92"/>
    </row>
    <row r="34" customFormat="false" ht="17.25" hidden="false" customHeight="true" outlineLevel="0" collapsed="false">
      <c r="A34" s="86" t="s">
        <v>105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9.5" hidden="false" customHeight="true" outlineLevel="0" collapsed="false">
      <c r="A35" s="83" t="s">
        <v>5</v>
      </c>
      <c r="B35" s="90" t="n">
        <v>93064</v>
      </c>
      <c r="C35" s="93" t="n">
        <v>15612</v>
      </c>
      <c r="D35" s="93" t="n">
        <v>12190</v>
      </c>
      <c r="E35" s="93" t="n">
        <v>17005</v>
      </c>
      <c r="F35" s="93" t="n">
        <v>10365</v>
      </c>
      <c r="G35" s="93" t="n">
        <v>6179</v>
      </c>
      <c r="H35" s="93" t="n">
        <v>20581</v>
      </c>
      <c r="I35" s="93" t="n">
        <v>3461</v>
      </c>
      <c r="J35" s="93" t="n">
        <v>5854</v>
      </c>
      <c r="K35" s="93" t="n">
        <v>1817</v>
      </c>
    </row>
    <row r="36" customFormat="false" ht="19.5" hidden="false" customHeight="true" outlineLevel="0" collapsed="false">
      <c r="A36" s="83" t="s">
        <v>4</v>
      </c>
      <c r="B36" s="90" t="n">
        <v>224101</v>
      </c>
      <c r="C36" s="93" t="n">
        <v>31764</v>
      </c>
      <c r="D36" s="93" t="n">
        <v>30465</v>
      </c>
      <c r="E36" s="93" t="n">
        <v>41502</v>
      </c>
      <c r="F36" s="93" t="n">
        <v>27503</v>
      </c>
      <c r="G36" s="93" t="n">
        <v>15509</v>
      </c>
      <c r="H36" s="93" t="n">
        <v>48881</v>
      </c>
      <c r="I36" s="93" t="n">
        <v>10677</v>
      </c>
      <c r="J36" s="93" t="n">
        <v>13894</v>
      </c>
      <c r="K36" s="93" t="n">
        <v>3906</v>
      </c>
      <c r="L36" s="94"/>
    </row>
    <row r="37" customFormat="false" ht="19.5" hidden="false" customHeight="true" outlineLevel="0" collapsed="false">
      <c r="A37" s="83" t="s">
        <v>8</v>
      </c>
      <c r="B37" s="90" t="n">
        <v>116553</v>
      </c>
      <c r="C37" s="93" t="n">
        <v>16420</v>
      </c>
      <c r="D37" s="93" t="n">
        <v>15967</v>
      </c>
      <c r="E37" s="93" t="n">
        <v>21585</v>
      </c>
      <c r="F37" s="93" t="n">
        <v>14318</v>
      </c>
      <c r="G37" s="93" t="n">
        <v>8027</v>
      </c>
      <c r="H37" s="93" t="n">
        <v>25514</v>
      </c>
      <c r="I37" s="93" t="n">
        <v>5285</v>
      </c>
      <c r="J37" s="93" t="n">
        <v>7443</v>
      </c>
      <c r="K37" s="93" t="n">
        <v>1994</v>
      </c>
    </row>
    <row r="38" customFormat="false" ht="19.5" hidden="false" customHeight="true" outlineLevel="0" collapsed="false">
      <c r="A38" s="95" t="s">
        <v>9</v>
      </c>
      <c r="B38" s="96" t="n">
        <v>107548</v>
      </c>
      <c r="C38" s="97" t="n">
        <v>15344</v>
      </c>
      <c r="D38" s="97" t="n">
        <v>14498</v>
      </c>
      <c r="E38" s="97" t="n">
        <v>19917</v>
      </c>
      <c r="F38" s="97" t="n">
        <v>13185</v>
      </c>
      <c r="G38" s="97" t="n">
        <v>7482</v>
      </c>
      <c r="H38" s="97" t="n">
        <v>23367</v>
      </c>
      <c r="I38" s="97" t="n">
        <v>5392</v>
      </c>
      <c r="J38" s="97" t="n">
        <v>6451</v>
      </c>
      <c r="K38" s="97" t="n">
        <v>1912</v>
      </c>
    </row>
    <row r="39" s="100" customFormat="true" ht="17.25" hidden="false" customHeight="true" outlineLevel="0" collapsed="false">
      <c r="A39" s="98" t="s">
        <v>111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7.25" hidden="false" customHeight="true" outlineLevel="0" collapsed="false">
      <c r="A40" s="101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5" hidden="false" customHeight="true" outlineLevel="0" collapsed="false">
      <c r="A41" s="103"/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" activeCellId="0" sqref="L2:P12"/>
    </sheetView>
  </sheetViews>
  <sheetFormatPr defaultColWidth="10.9921875" defaultRowHeight="12" zeroHeight="false" outlineLevelRow="0" outlineLevelCol="0"/>
  <cols>
    <col collapsed="false" customWidth="true" hidden="false" outlineLevel="0" max="1" min="1" style="104" width="12.62"/>
    <col collapsed="false" customWidth="true" hidden="false" outlineLevel="0" max="5" min="2" style="104" width="9.12"/>
    <col collapsed="false" customWidth="true" hidden="false" outlineLevel="0" max="6" min="6" style="104" width="13.99"/>
    <col collapsed="false" customWidth="true" hidden="false" outlineLevel="0" max="10" min="7" style="104" width="9.12"/>
    <col collapsed="false" customWidth="false" hidden="false" outlineLevel="0" max="11" min="11" style="104" width="10.99"/>
    <col collapsed="false" customWidth="false" hidden="false" outlineLevel="0" max="12" min="12" style="105" width="10.99"/>
    <col collapsed="false" customWidth="false" hidden="false" outlineLevel="0" max="257" min="13" style="104" width="10.99"/>
  </cols>
  <sheetData>
    <row r="1" s="107" customFormat="true" ht="15.75" hidden="false" customHeight="true" outlineLevel="0" collapsed="false">
      <c r="A1" s="106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L1" s="108"/>
    </row>
    <row r="2" s="111" customFormat="true" ht="12" hidden="false" customHeight="true" outlineLevel="0" collapsed="false">
      <c r="A2" s="109" t="s">
        <v>93</v>
      </c>
      <c r="B2" s="109"/>
      <c r="C2" s="109"/>
      <c r="D2" s="109"/>
      <c r="E2" s="109"/>
      <c r="F2" s="109"/>
      <c r="G2" s="109"/>
      <c r="H2" s="109"/>
      <c r="I2" s="109"/>
      <c r="J2" s="110" t="s">
        <v>113</v>
      </c>
      <c r="L2" s="112"/>
      <c r="M2" s="113" t="s">
        <v>5</v>
      </c>
      <c r="N2" s="113" t="s">
        <v>7</v>
      </c>
      <c r="O2" s="113" t="s">
        <v>8</v>
      </c>
      <c r="P2" s="113" t="s">
        <v>9</v>
      </c>
    </row>
    <row r="3" s="118" customFormat="true" ht="12" hidden="false" customHeight="true" outlineLevel="0" collapsed="false">
      <c r="A3" s="114" t="s">
        <v>114</v>
      </c>
      <c r="B3" s="114" t="s">
        <v>5</v>
      </c>
      <c r="C3" s="114" t="s">
        <v>7</v>
      </c>
      <c r="D3" s="114" t="s">
        <v>8</v>
      </c>
      <c r="E3" s="115" t="s">
        <v>9</v>
      </c>
      <c r="F3" s="115" t="s">
        <v>114</v>
      </c>
      <c r="G3" s="116" t="s">
        <v>5</v>
      </c>
      <c r="H3" s="116" t="s">
        <v>7</v>
      </c>
      <c r="I3" s="116" t="s">
        <v>8</v>
      </c>
      <c r="J3" s="117" t="s">
        <v>9</v>
      </c>
      <c r="L3" s="119" t="s">
        <v>115</v>
      </c>
      <c r="M3" s="120" t="n">
        <f aca="false">SUM(B6:B32)</f>
        <v>15612</v>
      </c>
      <c r="N3" s="121" t="n">
        <f aca="false">SUM(C6:C32)</f>
        <v>31764</v>
      </c>
      <c r="O3" s="121" t="n">
        <f aca="false">SUM(D6:D32)</f>
        <v>16420</v>
      </c>
      <c r="P3" s="121" t="n">
        <f aca="false">SUM(E6:E32)</f>
        <v>15344</v>
      </c>
    </row>
    <row r="4" s="111" customFormat="true" ht="12" hidden="false" customHeight="true" outlineLevel="0" collapsed="false">
      <c r="A4" s="122" t="s">
        <v>116</v>
      </c>
      <c r="B4" s="123" t="n">
        <v>93064</v>
      </c>
      <c r="C4" s="123" t="n">
        <v>224101</v>
      </c>
      <c r="D4" s="123" t="n">
        <v>116553</v>
      </c>
      <c r="E4" s="123" t="n">
        <v>107548</v>
      </c>
      <c r="F4" s="124" t="s">
        <v>117</v>
      </c>
      <c r="G4" s="125" t="n">
        <v>1675</v>
      </c>
      <c r="H4" s="126" t="n">
        <v>5220</v>
      </c>
      <c r="I4" s="126" t="n">
        <v>2642</v>
      </c>
      <c r="J4" s="126" t="n">
        <v>2578</v>
      </c>
      <c r="L4" s="119" t="s">
        <v>118</v>
      </c>
      <c r="M4" s="121" t="n">
        <f aca="false">SUM(B34:B41)</f>
        <v>12190</v>
      </c>
      <c r="N4" s="121" t="n">
        <f aca="false">SUM(C34:C41)</f>
        <v>30465</v>
      </c>
      <c r="O4" s="121" t="n">
        <f aca="false">SUM(D34:D41)</f>
        <v>15967</v>
      </c>
      <c r="P4" s="121" t="n">
        <f aca="false">SUM(E34:E41)</f>
        <v>14498</v>
      </c>
    </row>
    <row r="5" s="111" customFormat="true" ht="12" hidden="false" customHeight="true" outlineLevel="0" collapsed="false">
      <c r="A5" s="127"/>
      <c r="B5" s="128"/>
      <c r="C5" s="129"/>
      <c r="D5" s="129"/>
      <c r="E5" s="130"/>
      <c r="F5" s="131" t="s">
        <v>119</v>
      </c>
      <c r="G5" s="132" t="n">
        <v>761</v>
      </c>
      <c r="H5" s="133" t="n">
        <v>2026</v>
      </c>
      <c r="I5" s="133" t="n">
        <v>1010</v>
      </c>
      <c r="J5" s="133" t="n">
        <v>1016</v>
      </c>
      <c r="L5" s="119" t="s">
        <v>120</v>
      </c>
      <c r="M5" s="121" t="n">
        <f aca="false">SUM(B43:B71)</f>
        <v>17005</v>
      </c>
      <c r="N5" s="121" t="n">
        <f aca="false">SUM(C43:C71)</f>
        <v>41502</v>
      </c>
      <c r="O5" s="121" t="n">
        <f aca="false">SUM(D43:D71)</f>
        <v>21585</v>
      </c>
      <c r="P5" s="121" t="n">
        <f aca="false">SUM(E43:E71)</f>
        <v>19917</v>
      </c>
    </row>
    <row r="6" s="111" customFormat="true" ht="12" hidden="false" customHeight="true" outlineLevel="0" collapsed="false">
      <c r="A6" s="134" t="s">
        <v>121</v>
      </c>
      <c r="B6" s="132" t="n">
        <v>492</v>
      </c>
      <c r="C6" s="133" t="n">
        <v>1250</v>
      </c>
      <c r="D6" s="133" t="n">
        <v>651</v>
      </c>
      <c r="E6" s="135" t="n">
        <v>599</v>
      </c>
      <c r="F6" s="134" t="s">
        <v>122</v>
      </c>
      <c r="G6" s="132" t="n">
        <v>528</v>
      </c>
      <c r="H6" s="133" t="n">
        <v>1795</v>
      </c>
      <c r="I6" s="133" t="n">
        <v>928</v>
      </c>
      <c r="J6" s="133" t="n">
        <v>867</v>
      </c>
      <c r="L6" s="119" t="s">
        <v>123</v>
      </c>
      <c r="M6" s="121" t="n">
        <f aca="false">SUM(G4:G14)</f>
        <v>10365</v>
      </c>
      <c r="N6" s="121" t="n">
        <f aca="false">SUM(H4:H14)</f>
        <v>27503</v>
      </c>
      <c r="O6" s="121" t="n">
        <f aca="false">SUM(I4:I14)</f>
        <v>14318</v>
      </c>
      <c r="P6" s="121" t="n">
        <f aca="false">SUM(J4:J14)</f>
        <v>13185</v>
      </c>
    </row>
    <row r="7" s="111" customFormat="true" ht="12" hidden="false" customHeight="true" outlineLevel="0" collapsed="false">
      <c r="A7" s="134" t="s">
        <v>124</v>
      </c>
      <c r="B7" s="132" t="n">
        <v>162</v>
      </c>
      <c r="C7" s="133" t="n">
        <v>618</v>
      </c>
      <c r="D7" s="133" t="n">
        <v>324</v>
      </c>
      <c r="E7" s="135" t="n">
        <v>294</v>
      </c>
      <c r="F7" s="134" t="s">
        <v>125</v>
      </c>
      <c r="G7" s="132" t="n">
        <v>532</v>
      </c>
      <c r="H7" s="133" t="n">
        <v>1851</v>
      </c>
      <c r="I7" s="133" t="n">
        <v>933</v>
      </c>
      <c r="J7" s="133" t="n">
        <v>918</v>
      </c>
      <c r="L7" s="119" t="s">
        <v>126</v>
      </c>
      <c r="M7" s="121" t="n">
        <f aca="false">SUM(G16:G22)</f>
        <v>6179</v>
      </c>
      <c r="N7" s="121" t="n">
        <f aca="false">SUM(H16:H22)</f>
        <v>15509</v>
      </c>
      <c r="O7" s="121" t="n">
        <f aca="false">SUM(I16:I22)</f>
        <v>8027</v>
      </c>
      <c r="P7" s="121" t="n">
        <f aca="false">SUM(J16:J22)</f>
        <v>7482</v>
      </c>
    </row>
    <row r="8" s="111" customFormat="true" ht="12" hidden="false" customHeight="true" outlineLevel="0" collapsed="false">
      <c r="A8" s="134" t="s">
        <v>127</v>
      </c>
      <c r="B8" s="132" t="n">
        <v>739</v>
      </c>
      <c r="C8" s="133" t="n">
        <v>1503</v>
      </c>
      <c r="D8" s="133" t="n">
        <v>812</v>
      </c>
      <c r="E8" s="135" t="n">
        <v>691</v>
      </c>
      <c r="F8" s="134" t="s">
        <v>128</v>
      </c>
      <c r="G8" s="132" t="n">
        <v>466</v>
      </c>
      <c r="H8" s="133" t="n">
        <v>1330</v>
      </c>
      <c r="I8" s="133" t="n">
        <v>643</v>
      </c>
      <c r="J8" s="133" t="n">
        <v>687</v>
      </c>
      <c r="L8" s="136" t="s">
        <v>129</v>
      </c>
      <c r="M8" s="121" t="n">
        <f aca="false">SUM(G24:G44)</f>
        <v>20581</v>
      </c>
      <c r="N8" s="121" t="n">
        <f aca="false">SUM(H24:H44)</f>
        <v>48881</v>
      </c>
      <c r="O8" s="121" t="n">
        <f aca="false">SUM(I24:I44)</f>
        <v>25514</v>
      </c>
      <c r="P8" s="121" t="n">
        <f aca="false">SUM(J24:J44)</f>
        <v>23367</v>
      </c>
    </row>
    <row r="9" s="111" customFormat="true" ht="12" hidden="false" customHeight="true" outlineLevel="0" collapsed="false">
      <c r="A9" s="134" t="s">
        <v>130</v>
      </c>
      <c r="B9" s="132" t="n">
        <v>465</v>
      </c>
      <c r="C9" s="133" t="n">
        <v>1011</v>
      </c>
      <c r="D9" s="133" t="n">
        <v>503</v>
      </c>
      <c r="E9" s="135" t="n">
        <v>508</v>
      </c>
      <c r="F9" s="134" t="s">
        <v>131</v>
      </c>
      <c r="G9" s="132" t="n">
        <v>3588</v>
      </c>
      <c r="H9" s="133" t="n">
        <v>8379</v>
      </c>
      <c r="I9" s="133" t="n">
        <v>4569</v>
      </c>
      <c r="J9" s="133" t="n">
        <v>3810</v>
      </c>
      <c r="L9" s="119" t="s">
        <v>132</v>
      </c>
      <c r="M9" s="121" t="n">
        <f aca="false">SUM(G46:G55)</f>
        <v>3461</v>
      </c>
      <c r="N9" s="121" t="n">
        <f aca="false">SUM(H46:H55)</f>
        <v>10677</v>
      </c>
      <c r="O9" s="121" t="n">
        <f aca="false">SUM(I46:I55)</f>
        <v>5285</v>
      </c>
      <c r="P9" s="121" t="n">
        <f aca="false">SUM(J46:J55)</f>
        <v>5392</v>
      </c>
    </row>
    <row r="10" s="111" customFormat="true" ht="12" hidden="false" customHeight="true" outlineLevel="0" collapsed="false">
      <c r="A10" s="134" t="s">
        <v>133</v>
      </c>
      <c r="B10" s="132" t="n">
        <v>424</v>
      </c>
      <c r="C10" s="133" t="n">
        <v>961</v>
      </c>
      <c r="D10" s="133" t="n">
        <v>492</v>
      </c>
      <c r="E10" s="135" t="n">
        <v>469</v>
      </c>
      <c r="F10" s="134" t="s">
        <v>134</v>
      </c>
      <c r="G10" s="132" t="n">
        <v>573</v>
      </c>
      <c r="H10" s="133" t="n">
        <v>1534</v>
      </c>
      <c r="I10" s="133" t="n">
        <v>788</v>
      </c>
      <c r="J10" s="133" t="n">
        <v>746</v>
      </c>
      <c r="L10" s="119" t="s">
        <v>135</v>
      </c>
      <c r="M10" s="121" t="n">
        <f aca="false">SUM(G57:G67)</f>
        <v>5854</v>
      </c>
      <c r="N10" s="121" t="n">
        <f aca="false">SUM(H57:H67)</f>
        <v>13894</v>
      </c>
      <c r="O10" s="121" t="n">
        <f aca="false">SUM(I57:I67)</f>
        <v>7443</v>
      </c>
      <c r="P10" s="121" t="n">
        <f aca="false">SUM(J57:J67)</f>
        <v>6451</v>
      </c>
    </row>
    <row r="11" s="111" customFormat="true" ht="12" hidden="false" customHeight="true" outlineLevel="0" collapsed="false">
      <c r="A11" s="134" t="s">
        <v>136</v>
      </c>
      <c r="B11" s="132" t="n">
        <v>590</v>
      </c>
      <c r="C11" s="133" t="n">
        <v>1424</v>
      </c>
      <c r="D11" s="133" t="n">
        <v>690</v>
      </c>
      <c r="E11" s="135" t="n">
        <v>734</v>
      </c>
      <c r="F11" s="134" t="s">
        <v>137</v>
      </c>
      <c r="G11" s="132" t="n">
        <v>828</v>
      </c>
      <c r="H11" s="133" t="n">
        <v>1882</v>
      </c>
      <c r="I11" s="133" t="n">
        <v>970</v>
      </c>
      <c r="J11" s="133" t="n">
        <v>912</v>
      </c>
      <c r="L11" s="136" t="s">
        <v>138</v>
      </c>
      <c r="M11" s="137" t="n">
        <f aca="false">SUM(G69:G73)</f>
        <v>1817</v>
      </c>
      <c r="N11" s="137" t="n">
        <f aca="false">SUM(H69:H73)</f>
        <v>3906</v>
      </c>
      <c r="O11" s="137" t="n">
        <f aca="false">SUM(I69:I73)</f>
        <v>1994</v>
      </c>
      <c r="P11" s="137" t="n">
        <f aca="false">SUM(J69:J73)</f>
        <v>1912</v>
      </c>
    </row>
    <row r="12" s="111" customFormat="true" ht="12" hidden="false" customHeight="true" outlineLevel="0" collapsed="false">
      <c r="A12" s="134" t="s">
        <v>139</v>
      </c>
      <c r="B12" s="132" t="n">
        <v>244</v>
      </c>
      <c r="C12" s="133" t="n">
        <v>511</v>
      </c>
      <c r="D12" s="133" t="n">
        <v>258</v>
      </c>
      <c r="E12" s="135" t="n">
        <v>253</v>
      </c>
      <c r="F12" s="134" t="s">
        <v>140</v>
      </c>
      <c r="G12" s="132" t="n">
        <v>597</v>
      </c>
      <c r="H12" s="133" t="n">
        <v>1209</v>
      </c>
      <c r="I12" s="133" t="n">
        <v>627</v>
      </c>
      <c r="J12" s="133" t="n">
        <v>582</v>
      </c>
      <c r="L12" s="138" t="s">
        <v>116</v>
      </c>
      <c r="M12" s="137" t="n">
        <f aca="false">SUM(M3:M11)</f>
        <v>93064</v>
      </c>
      <c r="N12" s="137" t="n">
        <f aca="false">SUM(N3:N11)</f>
        <v>224101</v>
      </c>
      <c r="O12" s="137" t="n">
        <f aca="false">SUM(O3:O11)</f>
        <v>116553</v>
      </c>
      <c r="P12" s="137" t="n">
        <f aca="false">SUM(P3:P11)</f>
        <v>107548</v>
      </c>
    </row>
    <row r="13" s="111" customFormat="true" ht="12" hidden="false" customHeight="true" outlineLevel="0" collapsed="false">
      <c r="A13" s="134" t="s">
        <v>141</v>
      </c>
      <c r="B13" s="132" t="n">
        <v>651</v>
      </c>
      <c r="C13" s="133" t="n">
        <v>1406</v>
      </c>
      <c r="D13" s="133" t="n">
        <v>715</v>
      </c>
      <c r="E13" s="135" t="n">
        <v>691</v>
      </c>
      <c r="F13" s="134" t="s">
        <v>142</v>
      </c>
      <c r="G13" s="132" t="n">
        <v>378</v>
      </c>
      <c r="H13" s="133" t="n">
        <v>1109</v>
      </c>
      <c r="I13" s="133" t="n">
        <v>623</v>
      </c>
      <c r="J13" s="133" t="n">
        <v>486</v>
      </c>
    </row>
    <row r="14" s="111" customFormat="true" ht="12" hidden="false" customHeight="true" outlineLevel="0" collapsed="false">
      <c r="A14" s="134" t="s">
        <v>143</v>
      </c>
      <c r="B14" s="132" t="n">
        <v>968</v>
      </c>
      <c r="C14" s="133" t="n">
        <v>1897</v>
      </c>
      <c r="D14" s="133" t="n">
        <v>1046</v>
      </c>
      <c r="E14" s="135" t="n">
        <v>851</v>
      </c>
      <c r="F14" s="134" t="s">
        <v>144</v>
      </c>
      <c r="G14" s="132" t="n">
        <v>439</v>
      </c>
      <c r="H14" s="133" t="n">
        <v>1168</v>
      </c>
      <c r="I14" s="133" t="n">
        <v>585</v>
      </c>
      <c r="J14" s="133" t="n">
        <v>583</v>
      </c>
    </row>
    <row r="15" s="111" customFormat="true" ht="12" hidden="false" customHeight="true" outlineLevel="0" collapsed="false">
      <c r="A15" s="134" t="s">
        <v>145</v>
      </c>
      <c r="B15" s="132" t="n">
        <v>403</v>
      </c>
      <c r="C15" s="133" t="n">
        <v>791</v>
      </c>
      <c r="D15" s="133" t="n">
        <v>402</v>
      </c>
      <c r="E15" s="135" t="n">
        <v>389</v>
      </c>
      <c r="F15" s="122" t="s">
        <v>123</v>
      </c>
      <c r="G15" s="123" t="n">
        <v>10365</v>
      </c>
      <c r="H15" s="123" t="n">
        <v>27503</v>
      </c>
      <c r="I15" s="123" t="n">
        <v>14318</v>
      </c>
      <c r="J15" s="123" t="n">
        <v>13185</v>
      </c>
    </row>
    <row r="16" s="111" customFormat="true" ht="12" hidden="false" customHeight="true" outlineLevel="0" collapsed="false">
      <c r="A16" s="134" t="s">
        <v>146</v>
      </c>
      <c r="B16" s="132" t="n">
        <v>321</v>
      </c>
      <c r="C16" s="133" t="n">
        <v>695</v>
      </c>
      <c r="D16" s="133" t="n">
        <v>342</v>
      </c>
      <c r="E16" s="135" t="n">
        <v>353</v>
      </c>
      <c r="F16" s="134" t="s">
        <v>147</v>
      </c>
      <c r="G16" s="132" t="n">
        <v>4915</v>
      </c>
      <c r="H16" s="133" t="n">
        <v>11753</v>
      </c>
      <c r="I16" s="133" t="n">
        <v>6205</v>
      </c>
      <c r="J16" s="133" t="n">
        <v>5548</v>
      </c>
    </row>
    <row r="17" s="111" customFormat="true" ht="12" hidden="false" customHeight="true" outlineLevel="0" collapsed="false">
      <c r="A17" s="134" t="s">
        <v>148</v>
      </c>
      <c r="B17" s="132" t="n">
        <v>221</v>
      </c>
      <c r="C17" s="133" t="n">
        <v>258</v>
      </c>
      <c r="D17" s="133" t="n">
        <v>168</v>
      </c>
      <c r="E17" s="135" t="n">
        <v>90</v>
      </c>
      <c r="F17" s="134" t="s">
        <v>149</v>
      </c>
      <c r="G17" s="132" t="n">
        <v>196</v>
      </c>
      <c r="H17" s="133" t="n">
        <v>655</v>
      </c>
      <c r="I17" s="133" t="n">
        <v>305</v>
      </c>
      <c r="J17" s="133" t="n">
        <v>350</v>
      </c>
    </row>
    <row r="18" s="111" customFormat="true" ht="12" hidden="false" customHeight="true" outlineLevel="0" collapsed="false">
      <c r="A18" s="134" t="s">
        <v>150</v>
      </c>
      <c r="B18" s="132" t="n">
        <v>598</v>
      </c>
      <c r="C18" s="133" t="n">
        <v>1125</v>
      </c>
      <c r="D18" s="133" t="n">
        <v>594</v>
      </c>
      <c r="E18" s="135" t="n">
        <v>531</v>
      </c>
      <c r="F18" s="134" t="s">
        <v>151</v>
      </c>
      <c r="G18" s="132" t="n">
        <v>208</v>
      </c>
      <c r="H18" s="133" t="n">
        <v>649</v>
      </c>
      <c r="I18" s="133" t="n">
        <v>328</v>
      </c>
      <c r="J18" s="133" t="n">
        <v>321</v>
      </c>
    </row>
    <row r="19" s="111" customFormat="true" ht="12" hidden="false" customHeight="true" outlineLevel="0" collapsed="false">
      <c r="A19" s="134" t="s">
        <v>152</v>
      </c>
      <c r="B19" s="132" t="n">
        <v>354</v>
      </c>
      <c r="C19" s="133" t="n">
        <v>619</v>
      </c>
      <c r="D19" s="133" t="n">
        <v>318</v>
      </c>
      <c r="E19" s="135" t="n">
        <v>301</v>
      </c>
      <c r="F19" s="134" t="s">
        <v>153</v>
      </c>
      <c r="G19" s="132" t="n">
        <v>284</v>
      </c>
      <c r="H19" s="133" t="n">
        <v>855</v>
      </c>
      <c r="I19" s="133" t="n">
        <v>410</v>
      </c>
      <c r="J19" s="133" t="n">
        <v>445</v>
      </c>
    </row>
    <row r="20" s="111" customFormat="true" ht="12" hidden="false" customHeight="true" outlineLevel="0" collapsed="false">
      <c r="A20" s="134" t="s">
        <v>154</v>
      </c>
      <c r="B20" s="132" t="n">
        <v>1101</v>
      </c>
      <c r="C20" s="133" t="n">
        <v>2124</v>
      </c>
      <c r="D20" s="133" t="n">
        <v>1105</v>
      </c>
      <c r="E20" s="135" t="n">
        <v>1019</v>
      </c>
      <c r="F20" s="134" t="s">
        <v>155</v>
      </c>
      <c r="G20" s="132" t="n">
        <v>105</v>
      </c>
      <c r="H20" s="133" t="n">
        <v>294</v>
      </c>
      <c r="I20" s="133" t="n">
        <v>143</v>
      </c>
      <c r="J20" s="133" t="n">
        <v>151</v>
      </c>
    </row>
    <row r="21" s="111" customFormat="true" ht="12" hidden="false" customHeight="true" outlineLevel="0" collapsed="false">
      <c r="A21" s="134" t="s">
        <v>156</v>
      </c>
      <c r="B21" s="132" t="n">
        <v>690</v>
      </c>
      <c r="C21" s="133" t="n">
        <v>1338</v>
      </c>
      <c r="D21" s="133" t="n">
        <v>704</v>
      </c>
      <c r="E21" s="135" t="n">
        <v>634</v>
      </c>
      <c r="F21" s="134" t="s">
        <v>157</v>
      </c>
      <c r="G21" s="132" t="n">
        <v>136</v>
      </c>
      <c r="H21" s="133" t="n">
        <v>427</v>
      </c>
      <c r="I21" s="133" t="n">
        <v>202</v>
      </c>
      <c r="J21" s="133" t="n">
        <v>225</v>
      </c>
    </row>
    <row r="22" s="111" customFormat="true" ht="12" hidden="false" customHeight="true" outlineLevel="0" collapsed="false">
      <c r="A22" s="134" t="s">
        <v>158</v>
      </c>
      <c r="B22" s="132" t="n">
        <v>943</v>
      </c>
      <c r="C22" s="133" t="n">
        <v>1904</v>
      </c>
      <c r="D22" s="133" t="n">
        <v>959</v>
      </c>
      <c r="E22" s="135" t="n">
        <v>945</v>
      </c>
      <c r="F22" s="134" t="s">
        <v>159</v>
      </c>
      <c r="G22" s="132" t="n">
        <v>335</v>
      </c>
      <c r="H22" s="133" t="n">
        <v>876</v>
      </c>
      <c r="I22" s="133" t="n">
        <v>434</v>
      </c>
      <c r="J22" s="133" t="n">
        <v>442</v>
      </c>
    </row>
    <row r="23" s="111" customFormat="true" ht="12" hidden="false" customHeight="true" outlineLevel="0" collapsed="false">
      <c r="A23" s="134" t="s">
        <v>160</v>
      </c>
      <c r="B23" s="132" t="n">
        <v>474</v>
      </c>
      <c r="C23" s="133" t="n">
        <v>876</v>
      </c>
      <c r="D23" s="133" t="n">
        <v>474</v>
      </c>
      <c r="E23" s="135" t="n">
        <v>402</v>
      </c>
      <c r="F23" s="122" t="s">
        <v>126</v>
      </c>
      <c r="G23" s="123" t="n">
        <v>6179</v>
      </c>
      <c r="H23" s="123" t="n">
        <v>15509</v>
      </c>
      <c r="I23" s="123" t="n">
        <v>8027</v>
      </c>
      <c r="J23" s="123" t="n">
        <v>7482</v>
      </c>
    </row>
    <row r="24" s="111" customFormat="true" ht="12" hidden="false" customHeight="true" outlineLevel="0" collapsed="false">
      <c r="A24" s="134" t="s">
        <v>161</v>
      </c>
      <c r="B24" s="132" t="n">
        <v>490</v>
      </c>
      <c r="C24" s="133" t="n">
        <v>872</v>
      </c>
      <c r="D24" s="133" t="n">
        <v>439</v>
      </c>
      <c r="E24" s="135" t="n">
        <v>433</v>
      </c>
      <c r="F24" s="134" t="s">
        <v>162</v>
      </c>
      <c r="G24" s="132" t="n">
        <v>1276</v>
      </c>
      <c r="H24" s="133" t="n">
        <v>2770</v>
      </c>
      <c r="I24" s="133" t="n">
        <v>1491</v>
      </c>
      <c r="J24" s="133" t="n">
        <v>1279</v>
      </c>
    </row>
    <row r="25" s="111" customFormat="true" ht="12" hidden="false" customHeight="true" outlineLevel="0" collapsed="false">
      <c r="A25" s="134" t="s">
        <v>96</v>
      </c>
      <c r="B25" s="132" t="n">
        <v>5</v>
      </c>
      <c r="C25" s="133" t="n">
        <v>2</v>
      </c>
      <c r="D25" s="133" t="n">
        <v>2</v>
      </c>
      <c r="E25" s="135" t="n">
        <v>0</v>
      </c>
      <c r="F25" s="134" t="s">
        <v>163</v>
      </c>
      <c r="G25" s="132" t="n">
        <v>494</v>
      </c>
      <c r="H25" s="133" t="n">
        <v>1111</v>
      </c>
      <c r="I25" s="133" t="n">
        <v>572</v>
      </c>
      <c r="J25" s="133" t="n">
        <v>539</v>
      </c>
    </row>
    <row r="26" s="111" customFormat="true" ht="12" hidden="false" customHeight="true" outlineLevel="0" collapsed="false">
      <c r="A26" s="134" t="s">
        <v>164</v>
      </c>
      <c r="B26" s="132" t="n">
        <v>538</v>
      </c>
      <c r="C26" s="133" t="n">
        <v>1010</v>
      </c>
      <c r="D26" s="133" t="n">
        <v>498</v>
      </c>
      <c r="E26" s="135" t="n">
        <v>512</v>
      </c>
      <c r="F26" s="134" t="s">
        <v>165</v>
      </c>
      <c r="G26" s="132" t="n">
        <v>529</v>
      </c>
      <c r="H26" s="133" t="n">
        <v>1141</v>
      </c>
      <c r="I26" s="133" t="n">
        <v>596</v>
      </c>
      <c r="J26" s="133" t="n">
        <v>545</v>
      </c>
    </row>
    <row r="27" s="111" customFormat="true" ht="12" hidden="false" customHeight="true" outlineLevel="0" collapsed="false">
      <c r="A27" s="134" t="s">
        <v>166</v>
      </c>
      <c r="B27" s="132" t="n">
        <v>747</v>
      </c>
      <c r="C27" s="133" t="n">
        <v>1515</v>
      </c>
      <c r="D27" s="133" t="n">
        <v>788</v>
      </c>
      <c r="E27" s="135" t="n">
        <v>727</v>
      </c>
      <c r="F27" s="134" t="s">
        <v>167</v>
      </c>
      <c r="G27" s="132" t="n">
        <v>586</v>
      </c>
      <c r="H27" s="133" t="n">
        <v>1342</v>
      </c>
      <c r="I27" s="133" t="n">
        <v>705</v>
      </c>
      <c r="J27" s="133" t="n">
        <v>637</v>
      </c>
    </row>
    <row r="28" s="111" customFormat="true" ht="12" hidden="false" customHeight="true" outlineLevel="0" collapsed="false">
      <c r="A28" s="134" t="s">
        <v>168</v>
      </c>
      <c r="B28" s="132" t="n">
        <v>851</v>
      </c>
      <c r="C28" s="133" t="n">
        <v>1887</v>
      </c>
      <c r="D28" s="133" t="n">
        <v>996</v>
      </c>
      <c r="E28" s="135" t="n">
        <v>891</v>
      </c>
      <c r="F28" s="134" t="s">
        <v>169</v>
      </c>
      <c r="G28" s="132" t="n">
        <v>876</v>
      </c>
      <c r="H28" s="133" t="n">
        <v>1825</v>
      </c>
      <c r="I28" s="133" t="n">
        <v>1015</v>
      </c>
      <c r="J28" s="133" t="n">
        <v>810</v>
      </c>
    </row>
    <row r="29" s="111" customFormat="true" ht="12" hidden="false" customHeight="true" outlineLevel="0" collapsed="false">
      <c r="A29" s="134" t="s">
        <v>170</v>
      </c>
      <c r="B29" s="132" t="n">
        <v>606</v>
      </c>
      <c r="C29" s="133" t="n">
        <v>980</v>
      </c>
      <c r="D29" s="133" t="n">
        <v>614</v>
      </c>
      <c r="E29" s="135" t="n">
        <v>366</v>
      </c>
      <c r="F29" s="134" t="s">
        <v>171</v>
      </c>
      <c r="G29" s="132" t="n">
        <v>5</v>
      </c>
      <c r="H29" s="133" t="n">
        <v>11</v>
      </c>
      <c r="I29" s="133" t="n">
        <v>7</v>
      </c>
      <c r="J29" s="133" t="n">
        <v>4</v>
      </c>
    </row>
    <row r="30" s="111" customFormat="true" ht="12" hidden="false" customHeight="true" outlineLevel="0" collapsed="false">
      <c r="A30" s="134" t="s">
        <v>172</v>
      </c>
      <c r="B30" s="132" t="n">
        <v>1524</v>
      </c>
      <c r="C30" s="133" t="n">
        <v>2922</v>
      </c>
      <c r="D30" s="133" t="n">
        <v>1499</v>
      </c>
      <c r="E30" s="135" t="n">
        <v>1423</v>
      </c>
      <c r="F30" s="139" t="s">
        <v>173</v>
      </c>
      <c r="G30" s="132" t="n">
        <v>915</v>
      </c>
      <c r="H30" s="133" t="n">
        <v>2157</v>
      </c>
      <c r="I30" s="133" t="n">
        <v>1113</v>
      </c>
      <c r="J30" s="133" t="n">
        <v>1044</v>
      </c>
    </row>
    <row r="31" s="111" customFormat="true" ht="12" hidden="false" customHeight="true" outlineLevel="0" collapsed="false">
      <c r="A31" s="134" t="s">
        <v>174</v>
      </c>
      <c r="B31" s="132" t="n">
        <v>640</v>
      </c>
      <c r="C31" s="133" t="n">
        <v>1352</v>
      </c>
      <c r="D31" s="133" t="n">
        <v>588</v>
      </c>
      <c r="E31" s="135" t="n">
        <v>764</v>
      </c>
      <c r="F31" s="139" t="s">
        <v>175</v>
      </c>
      <c r="G31" s="132" t="n">
        <v>601</v>
      </c>
      <c r="H31" s="133" t="n">
        <v>1451</v>
      </c>
      <c r="I31" s="133" t="n">
        <v>734</v>
      </c>
      <c r="J31" s="133" t="n">
        <v>717</v>
      </c>
    </row>
    <row r="32" s="111" customFormat="true" ht="12" hidden="false" customHeight="true" outlineLevel="0" collapsed="false">
      <c r="A32" s="134" t="s">
        <v>176</v>
      </c>
      <c r="B32" s="132" t="n">
        <v>371</v>
      </c>
      <c r="C32" s="133" t="n">
        <v>913</v>
      </c>
      <c r="D32" s="133" t="n">
        <v>439</v>
      </c>
      <c r="E32" s="135" t="n">
        <v>474</v>
      </c>
      <c r="F32" s="139" t="s">
        <v>177</v>
      </c>
      <c r="G32" s="132" t="n">
        <v>681</v>
      </c>
      <c r="H32" s="133" t="n">
        <v>1575</v>
      </c>
      <c r="I32" s="133" t="n">
        <v>833</v>
      </c>
      <c r="J32" s="133" t="n">
        <v>742</v>
      </c>
    </row>
    <row r="33" s="111" customFormat="true" ht="12" hidden="false" customHeight="true" outlineLevel="0" collapsed="false">
      <c r="A33" s="122" t="s">
        <v>115</v>
      </c>
      <c r="B33" s="140" t="n">
        <v>15612</v>
      </c>
      <c r="C33" s="123" t="n">
        <v>31764</v>
      </c>
      <c r="D33" s="123" t="n">
        <v>16420</v>
      </c>
      <c r="E33" s="141" t="n">
        <v>15344</v>
      </c>
      <c r="F33" s="142" t="s">
        <v>178</v>
      </c>
      <c r="G33" s="132" t="n">
        <v>271</v>
      </c>
      <c r="H33" s="133" t="n">
        <v>710</v>
      </c>
      <c r="I33" s="133" t="n">
        <v>361</v>
      </c>
      <c r="J33" s="133" t="n">
        <v>349</v>
      </c>
    </row>
    <row r="34" s="111" customFormat="true" ht="12" hidden="false" customHeight="true" outlineLevel="0" collapsed="false">
      <c r="A34" s="134" t="s">
        <v>179</v>
      </c>
      <c r="B34" s="132" t="n">
        <v>2345</v>
      </c>
      <c r="C34" s="133" t="n">
        <v>5923</v>
      </c>
      <c r="D34" s="133" t="n">
        <v>3117</v>
      </c>
      <c r="E34" s="135" t="n">
        <v>2806</v>
      </c>
      <c r="F34" s="139" t="s">
        <v>180</v>
      </c>
      <c r="G34" s="132" t="n">
        <v>674</v>
      </c>
      <c r="H34" s="133" t="n">
        <v>1840</v>
      </c>
      <c r="I34" s="133" t="n">
        <v>961</v>
      </c>
      <c r="J34" s="133" t="n">
        <v>879</v>
      </c>
    </row>
    <row r="35" s="111" customFormat="true" ht="12" hidden="false" customHeight="true" outlineLevel="0" collapsed="false">
      <c r="A35" s="134" t="s">
        <v>181</v>
      </c>
      <c r="B35" s="132" t="n">
        <v>57</v>
      </c>
      <c r="C35" s="133" t="n">
        <v>187</v>
      </c>
      <c r="D35" s="133" t="n">
        <v>99</v>
      </c>
      <c r="E35" s="135" t="n">
        <v>88</v>
      </c>
      <c r="F35" s="134" t="s">
        <v>182</v>
      </c>
      <c r="G35" s="132" t="n">
        <v>1552</v>
      </c>
      <c r="H35" s="133" t="n">
        <v>4216</v>
      </c>
      <c r="I35" s="133" t="n">
        <v>2186</v>
      </c>
      <c r="J35" s="133" t="n">
        <v>2030</v>
      </c>
    </row>
    <row r="36" s="111" customFormat="true" ht="12" hidden="false" customHeight="true" outlineLevel="0" collapsed="false">
      <c r="A36" s="134" t="s">
        <v>183</v>
      </c>
      <c r="B36" s="132" t="n">
        <v>2802</v>
      </c>
      <c r="C36" s="133" t="n">
        <v>7032</v>
      </c>
      <c r="D36" s="133" t="n">
        <v>3716</v>
      </c>
      <c r="E36" s="135" t="n">
        <v>3316</v>
      </c>
      <c r="F36" s="134" t="s">
        <v>184</v>
      </c>
      <c r="G36" s="132" t="n">
        <v>1702</v>
      </c>
      <c r="H36" s="133" t="n">
        <v>4103</v>
      </c>
      <c r="I36" s="133" t="n">
        <v>2162</v>
      </c>
      <c r="J36" s="133" t="n">
        <v>1941</v>
      </c>
    </row>
    <row r="37" s="111" customFormat="true" ht="12" hidden="false" customHeight="true" outlineLevel="0" collapsed="false">
      <c r="A37" s="134" t="s">
        <v>185</v>
      </c>
      <c r="B37" s="132" t="n">
        <v>1620</v>
      </c>
      <c r="C37" s="133" t="n">
        <v>3792</v>
      </c>
      <c r="D37" s="133" t="n">
        <v>2003</v>
      </c>
      <c r="E37" s="135" t="n">
        <v>1789</v>
      </c>
      <c r="F37" s="134" t="s">
        <v>186</v>
      </c>
      <c r="G37" s="132" t="n">
        <v>490</v>
      </c>
      <c r="H37" s="133" t="n">
        <v>1373</v>
      </c>
      <c r="I37" s="133" t="n">
        <v>696</v>
      </c>
      <c r="J37" s="133" t="n">
        <v>677</v>
      </c>
    </row>
    <row r="38" s="111" customFormat="true" ht="12" hidden="false" customHeight="true" outlineLevel="0" collapsed="false">
      <c r="A38" s="134" t="s">
        <v>187</v>
      </c>
      <c r="B38" s="132" t="n">
        <v>897</v>
      </c>
      <c r="C38" s="133" t="n">
        <v>2377</v>
      </c>
      <c r="D38" s="133" t="n">
        <v>1180</v>
      </c>
      <c r="E38" s="135" t="n">
        <v>1197</v>
      </c>
      <c r="F38" s="134" t="s">
        <v>188</v>
      </c>
      <c r="G38" s="132" t="n">
        <v>533</v>
      </c>
      <c r="H38" s="133" t="n">
        <v>1517</v>
      </c>
      <c r="I38" s="133" t="n">
        <v>763</v>
      </c>
      <c r="J38" s="133" t="n">
        <v>754</v>
      </c>
    </row>
    <row r="39" s="111" customFormat="true" ht="12" hidden="false" customHeight="true" outlineLevel="0" collapsed="false">
      <c r="A39" s="134" t="s">
        <v>189</v>
      </c>
      <c r="B39" s="132" t="n">
        <v>1139</v>
      </c>
      <c r="C39" s="133" t="n">
        <v>2941</v>
      </c>
      <c r="D39" s="133" t="n">
        <v>1548</v>
      </c>
      <c r="E39" s="135" t="n">
        <v>1393</v>
      </c>
      <c r="F39" s="134" t="s">
        <v>190</v>
      </c>
      <c r="G39" s="132" t="n">
        <v>3140</v>
      </c>
      <c r="H39" s="133" t="n">
        <v>6943</v>
      </c>
      <c r="I39" s="133" t="n">
        <v>3699</v>
      </c>
      <c r="J39" s="133" t="n">
        <v>3244</v>
      </c>
    </row>
    <row r="40" s="111" customFormat="true" ht="12" hidden="false" customHeight="true" outlineLevel="0" collapsed="false">
      <c r="A40" s="134" t="s">
        <v>191</v>
      </c>
      <c r="B40" s="132" t="n">
        <v>1408</v>
      </c>
      <c r="C40" s="133" t="n">
        <v>3401</v>
      </c>
      <c r="D40" s="133" t="n">
        <v>1782</v>
      </c>
      <c r="E40" s="135" t="n">
        <v>1619</v>
      </c>
      <c r="F40" s="134" t="s">
        <v>192</v>
      </c>
      <c r="G40" s="132" t="n">
        <v>890</v>
      </c>
      <c r="H40" s="133" t="n">
        <v>2287</v>
      </c>
      <c r="I40" s="133" t="n">
        <v>1150</v>
      </c>
      <c r="J40" s="133" t="n">
        <v>1137</v>
      </c>
    </row>
    <row r="41" s="111" customFormat="true" ht="12" hidden="false" customHeight="true" outlineLevel="0" collapsed="false">
      <c r="A41" s="134" t="s">
        <v>193</v>
      </c>
      <c r="B41" s="132" t="n">
        <v>1922</v>
      </c>
      <c r="C41" s="133" t="n">
        <v>4812</v>
      </c>
      <c r="D41" s="133" t="n">
        <v>2522</v>
      </c>
      <c r="E41" s="135" t="n">
        <v>2290</v>
      </c>
      <c r="F41" s="134" t="s">
        <v>194</v>
      </c>
      <c r="G41" s="132" t="n">
        <v>3861</v>
      </c>
      <c r="H41" s="133" t="n">
        <v>8680</v>
      </c>
      <c r="I41" s="133" t="n">
        <v>4590</v>
      </c>
      <c r="J41" s="133" t="n">
        <v>4090</v>
      </c>
    </row>
    <row r="42" s="111" customFormat="true" ht="12" hidden="false" customHeight="true" outlineLevel="0" collapsed="false">
      <c r="A42" s="122" t="s">
        <v>118</v>
      </c>
      <c r="B42" s="140" t="n">
        <v>12190</v>
      </c>
      <c r="C42" s="123" t="n">
        <v>30465</v>
      </c>
      <c r="D42" s="123" t="n">
        <v>15967</v>
      </c>
      <c r="E42" s="141" t="n">
        <v>14498</v>
      </c>
      <c r="F42" s="134" t="s">
        <v>195</v>
      </c>
      <c r="G42" s="132" t="n">
        <v>635</v>
      </c>
      <c r="H42" s="133" t="n">
        <v>1554</v>
      </c>
      <c r="I42" s="133" t="n">
        <v>783</v>
      </c>
      <c r="J42" s="133" t="n">
        <v>771</v>
      </c>
    </row>
    <row r="43" s="111" customFormat="true" ht="12" hidden="false" customHeight="true" outlineLevel="0" collapsed="false">
      <c r="A43" s="134" t="s">
        <v>196</v>
      </c>
      <c r="B43" s="132" t="n">
        <v>402</v>
      </c>
      <c r="C43" s="133" t="n">
        <v>963</v>
      </c>
      <c r="D43" s="133" t="n">
        <v>546</v>
      </c>
      <c r="E43" s="135" t="n">
        <v>417</v>
      </c>
      <c r="F43" s="134" t="s">
        <v>197</v>
      </c>
      <c r="G43" s="132" t="n">
        <v>381</v>
      </c>
      <c r="H43" s="133" t="n">
        <v>983</v>
      </c>
      <c r="I43" s="133" t="n">
        <v>482</v>
      </c>
      <c r="J43" s="133" t="n">
        <v>501</v>
      </c>
    </row>
    <row r="44" s="111" customFormat="true" ht="12" hidden="false" customHeight="true" outlineLevel="0" collapsed="false">
      <c r="A44" s="134" t="s">
        <v>198</v>
      </c>
      <c r="B44" s="132" t="n">
        <v>2701</v>
      </c>
      <c r="C44" s="133" t="n">
        <v>6487</v>
      </c>
      <c r="D44" s="133" t="n">
        <v>3488</v>
      </c>
      <c r="E44" s="135" t="n">
        <v>2999</v>
      </c>
      <c r="F44" s="134" t="s">
        <v>199</v>
      </c>
      <c r="G44" s="132" t="n">
        <v>489</v>
      </c>
      <c r="H44" s="133" t="n">
        <v>1292</v>
      </c>
      <c r="I44" s="133" t="n">
        <v>615</v>
      </c>
      <c r="J44" s="133" t="n">
        <v>677</v>
      </c>
    </row>
    <row r="45" s="111" customFormat="true" ht="12" hidden="false" customHeight="true" outlineLevel="0" collapsed="false">
      <c r="A45" s="134" t="s">
        <v>200</v>
      </c>
      <c r="B45" s="132" t="n">
        <v>386</v>
      </c>
      <c r="C45" s="133" t="n">
        <v>937</v>
      </c>
      <c r="D45" s="133" t="n">
        <v>484</v>
      </c>
      <c r="E45" s="135" t="n">
        <v>453</v>
      </c>
      <c r="F45" s="122" t="s">
        <v>129</v>
      </c>
      <c r="G45" s="123" t="n">
        <v>20581</v>
      </c>
      <c r="H45" s="123" t="n">
        <v>48881</v>
      </c>
      <c r="I45" s="123" t="n">
        <v>25514</v>
      </c>
      <c r="J45" s="123" t="n">
        <v>23367</v>
      </c>
    </row>
    <row r="46" s="111" customFormat="true" ht="12" hidden="false" customHeight="true" outlineLevel="0" collapsed="false">
      <c r="A46" s="134" t="s">
        <v>201</v>
      </c>
      <c r="B46" s="132" t="n">
        <v>546</v>
      </c>
      <c r="C46" s="133" t="n">
        <v>1332</v>
      </c>
      <c r="D46" s="133" t="n">
        <v>677</v>
      </c>
      <c r="E46" s="135" t="n">
        <v>655</v>
      </c>
      <c r="F46" s="134" t="s">
        <v>202</v>
      </c>
      <c r="G46" s="132" t="n">
        <v>652</v>
      </c>
      <c r="H46" s="133" t="n">
        <v>2167</v>
      </c>
      <c r="I46" s="133" t="n">
        <v>1116</v>
      </c>
      <c r="J46" s="133" t="n">
        <v>1051</v>
      </c>
    </row>
    <row r="47" s="111" customFormat="true" ht="12" hidden="false" customHeight="true" outlineLevel="0" collapsed="false">
      <c r="A47" s="134" t="s">
        <v>203</v>
      </c>
      <c r="B47" s="132" t="n">
        <v>566</v>
      </c>
      <c r="C47" s="133" t="n">
        <v>1209</v>
      </c>
      <c r="D47" s="133" t="n">
        <v>682</v>
      </c>
      <c r="E47" s="135" t="n">
        <v>527</v>
      </c>
      <c r="F47" s="134" t="s">
        <v>204</v>
      </c>
      <c r="G47" s="132" t="n">
        <v>404</v>
      </c>
      <c r="H47" s="133" t="n">
        <v>1598</v>
      </c>
      <c r="I47" s="133" t="n">
        <v>762</v>
      </c>
      <c r="J47" s="133" t="n">
        <v>836</v>
      </c>
      <c r="L47" s="143"/>
    </row>
    <row r="48" s="111" customFormat="true" ht="12" hidden="false" customHeight="true" outlineLevel="0" collapsed="false">
      <c r="A48" s="134" t="s">
        <v>205</v>
      </c>
      <c r="B48" s="132" t="n">
        <v>272</v>
      </c>
      <c r="C48" s="133" t="n">
        <v>755</v>
      </c>
      <c r="D48" s="133" t="n">
        <v>383</v>
      </c>
      <c r="E48" s="135" t="n">
        <v>372</v>
      </c>
      <c r="F48" s="134" t="s">
        <v>206</v>
      </c>
      <c r="G48" s="132" t="n">
        <v>77</v>
      </c>
      <c r="H48" s="133" t="n">
        <v>246</v>
      </c>
      <c r="I48" s="133" t="n">
        <v>123</v>
      </c>
      <c r="J48" s="133" t="n">
        <v>123</v>
      </c>
      <c r="L48" s="143"/>
    </row>
    <row r="49" s="111" customFormat="true" ht="12" hidden="false" customHeight="true" outlineLevel="0" collapsed="false">
      <c r="A49" s="134" t="s">
        <v>207</v>
      </c>
      <c r="B49" s="132" t="n">
        <v>635</v>
      </c>
      <c r="C49" s="133" t="n">
        <v>1397</v>
      </c>
      <c r="D49" s="133" t="n">
        <v>719</v>
      </c>
      <c r="E49" s="135" t="n">
        <v>678</v>
      </c>
      <c r="F49" s="134" t="s">
        <v>208</v>
      </c>
      <c r="G49" s="132" t="n">
        <v>1</v>
      </c>
      <c r="H49" s="133" t="n">
        <v>2</v>
      </c>
      <c r="I49" s="133" t="n">
        <v>1</v>
      </c>
      <c r="J49" s="133" t="n">
        <v>1</v>
      </c>
      <c r="L49" s="143"/>
    </row>
    <row r="50" s="111" customFormat="true" ht="12" hidden="false" customHeight="true" outlineLevel="0" collapsed="false">
      <c r="A50" s="134" t="s">
        <v>209</v>
      </c>
      <c r="B50" s="132" t="n">
        <v>558</v>
      </c>
      <c r="C50" s="133" t="n">
        <v>1195</v>
      </c>
      <c r="D50" s="133" t="n">
        <v>620</v>
      </c>
      <c r="E50" s="135" t="n">
        <v>575</v>
      </c>
      <c r="F50" s="134" t="s">
        <v>210</v>
      </c>
      <c r="G50" s="132" t="n">
        <v>1</v>
      </c>
      <c r="H50" s="133" t="n">
        <v>40</v>
      </c>
      <c r="I50" s="133" t="n">
        <v>25</v>
      </c>
      <c r="J50" s="133" t="n">
        <v>15</v>
      </c>
      <c r="L50" s="143"/>
    </row>
    <row r="51" s="111" customFormat="true" ht="12" hidden="false" customHeight="true" outlineLevel="0" collapsed="false">
      <c r="A51" s="134" t="s">
        <v>211</v>
      </c>
      <c r="B51" s="132" t="n">
        <v>334</v>
      </c>
      <c r="C51" s="133" t="n">
        <v>860</v>
      </c>
      <c r="D51" s="133" t="n">
        <v>444</v>
      </c>
      <c r="E51" s="135" t="n">
        <v>416</v>
      </c>
      <c r="F51" s="134" t="s">
        <v>212</v>
      </c>
      <c r="G51" s="132" t="n">
        <v>418</v>
      </c>
      <c r="H51" s="133" t="n">
        <v>1180</v>
      </c>
      <c r="I51" s="133" t="n">
        <v>572</v>
      </c>
      <c r="J51" s="133" t="n">
        <v>608</v>
      </c>
      <c r="L51" s="143"/>
    </row>
    <row r="52" s="111" customFormat="true" ht="12" hidden="false" customHeight="true" outlineLevel="0" collapsed="false">
      <c r="A52" s="134" t="s">
        <v>213</v>
      </c>
      <c r="B52" s="132" t="n">
        <v>912</v>
      </c>
      <c r="C52" s="133" t="n">
        <v>2421</v>
      </c>
      <c r="D52" s="133" t="n">
        <v>1231</v>
      </c>
      <c r="E52" s="135" t="n">
        <v>1190</v>
      </c>
      <c r="F52" s="134" t="s">
        <v>214</v>
      </c>
      <c r="G52" s="132" t="n">
        <v>506</v>
      </c>
      <c r="H52" s="133" t="n">
        <v>1423</v>
      </c>
      <c r="I52" s="133" t="n">
        <v>709</v>
      </c>
      <c r="J52" s="133" t="n">
        <v>714</v>
      </c>
      <c r="L52" s="143"/>
    </row>
    <row r="53" s="111" customFormat="true" ht="12" hidden="false" customHeight="true" outlineLevel="0" collapsed="false">
      <c r="A53" s="134" t="s">
        <v>215</v>
      </c>
      <c r="B53" s="132" t="n">
        <v>312</v>
      </c>
      <c r="C53" s="133" t="n">
        <v>868</v>
      </c>
      <c r="D53" s="133" t="n">
        <v>426</v>
      </c>
      <c r="E53" s="135" t="n">
        <v>442</v>
      </c>
      <c r="F53" s="134" t="s">
        <v>216</v>
      </c>
      <c r="G53" s="132" t="n">
        <v>563</v>
      </c>
      <c r="H53" s="133" t="n">
        <v>1572</v>
      </c>
      <c r="I53" s="133" t="n">
        <v>773</v>
      </c>
      <c r="J53" s="133" t="n">
        <v>799</v>
      </c>
      <c r="L53" s="143"/>
    </row>
    <row r="54" s="111" customFormat="true" ht="12" hidden="false" customHeight="true" outlineLevel="0" collapsed="false">
      <c r="A54" s="134" t="s">
        <v>217</v>
      </c>
      <c r="B54" s="132" t="n">
        <v>520</v>
      </c>
      <c r="C54" s="133" t="n">
        <v>1281</v>
      </c>
      <c r="D54" s="133" t="n">
        <v>665</v>
      </c>
      <c r="E54" s="135" t="n">
        <v>616</v>
      </c>
      <c r="F54" s="134" t="s">
        <v>218</v>
      </c>
      <c r="G54" s="132" t="n">
        <v>644</v>
      </c>
      <c r="H54" s="133" t="n">
        <v>1897</v>
      </c>
      <c r="I54" s="133" t="n">
        <v>922</v>
      </c>
      <c r="J54" s="133" t="n">
        <v>975</v>
      </c>
      <c r="L54" s="143"/>
    </row>
    <row r="55" s="111" customFormat="true" ht="12" hidden="false" customHeight="true" outlineLevel="0" collapsed="false">
      <c r="A55" s="134" t="s">
        <v>219</v>
      </c>
      <c r="B55" s="132" t="n">
        <v>243</v>
      </c>
      <c r="C55" s="133" t="n">
        <v>705</v>
      </c>
      <c r="D55" s="133" t="n">
        <v>371</v>
      </c>
      <c r="E55" s="135" t="n">
        <v>334</v>
      </c>
      <c r="F55" s="134" t="s">
        <v>220</v>
      </c>
      <c r="G55" s="132" t="n">
        <v>195</v>
      </c>
      <c r="H55" s="133" t="n">
        <v>552</v>
      </c>
      <c r="I55" s="133" t="n">
        <v>282</v>
      </c>
      <c r="J55" s="133" t="n">
        <v>270</v>
      </c>
      <c r="L55" s="143"/>
    </row>
    <row r="56" s="111" customFormat="true" ht="12" hidden="false" customHeight="true" outlineLevel="0" collapsed="false">
      <c r="A56" s="134" t="s">
        <v>221</v>
      </c>
      <c r="B56" s="132" t="n">
        <v>0</v>
      </c>
      <c r="C56" s="133" t="n">
        <v>0</v>
      </c>
      <c r="D56" s="133" t="n">
        <v>0</v>
      </c>
      <c r="E56" s="135" t="n">
        <v>0</v>
      </c>
      <c r="F56" s="122" t="s">
        <v>132</v>
      </c>
      <c r="G56" s="123" t="n">
        <v>3461</v>
      </c>
      <c r="H56" s="123" t="n">
        <v>10677</v>
      </c>
      <c r="I56" s="123" t="n">
        <v>5285</v>
      </c>
      <c r="J56" s="123" t="n">
        <v>5392</v>
      </c>
      <c r="L56" s="143"/>
    </row>
    <row r="57" s="111" customFormat="true" ht="12" hidden="false" customHeight="true" outlineLevel="0" collapsed="false">
      <c r="A57" s="134" t="s">
        <v>222</v>
      </c>
      <c r="B57" s="132" t="n">
        <v>702</v>
      </c>
      <c r="C57" s="133" t="n">
        <v>1666</v>
      </c>
      <c r="D57" s="133" t="n">
        <v>853</v>
      </c>
      <c r="E57" s="135" t="n">
        <v>813</v>
      </c>
      <c r="F57" s="134" t="s">
        <v>223</v>
      </c>
      <c r="G57" s="132" t="n">
        <v>70</v>
      </c>
      <c r="H57" s="133" t="n">
        <v>126</v>
      </c>
      <c r="I57" s="133" t="n">
        <v>76</v>
      </c>
      <c r="J57" s="133" t="n">
        <v>50</v>
      </c>
      <c r="L57" s="143"/>
    </row>
    <row r="58" s="111" customFormat="true" ht="12" hidden="false" customHeight="true" outlineLevel="0" collapsed="false">
      <c r="A58" s="134" t="s">
        <v>224</v>
      </c>
      <c r="B58" s="132" t="n">
        <v>487</v>
      </c>
      <c r="C58" s="133" t="n">
        <v>1183</v>
      </c>
      <c r="D58" s="133" t="n">
        <v>629</v>
      </c>
      <c r="E58" s="135" t="n">
        <v>554</v>
      </c>
      <c r="F58" s="134" t="s">
        <v>225</v>
      </c>
      <c r="G58" s="132" t="n">
        <v>675</v>
      </c>
      <c r="H58" s="133" t="n">
        <v>1460</v>
      </c>
      <c r="I58" s="133" t="n">
        <v>804</v>
      </c>
      <c r="J58" s="133" t="n">
        <v>656</v>
      </c>
      <c r="L58" s="143"/>
    </row>
    <row r="59" s="111" customFormat="true" ht="12" hidden="false" customHeight="true" outlineLevel="0" collapsed="false">
      <c r="A59" s="134" t="s">
        <v>226</v>
      </c>
      <c r="B59" s="132" t="n">
        <v>1001</v>
      </c>
      <c r="C59" s="133" t="n">
        <v>2403</v>
      </c>
      <c r="D59" s="133" t="n">
        <v>1249</v>
      </c>
      <c r="E59" s="135" t="n">
        <v>1154</v>
      </c>
      <c r="F59" s="134" t="s">
        <v>227</v>
      </c>
      <c r="G59" s="132" t="n">
        <v>559</v>
      </c>
      <c r="H59" s="133" t="n">
        <v>1282</v>
      </c>
      <c r="I59" s="133" t="n">
        <v>659</v>
      </c>
      <c r="J59" s="133" t="n">
        <v>623</v>
      </c>
      <c r="L59" s="143"/>
    </row>
    <row r="60" s="111" customFormat="true" ht="12" hidden="false" customHeight="true" outlineLevel="0" collapsed="false">
      <c r="A60" s="134" t="s">
        <v>228</v>
      </c>
      <c r="B60" s="132" t="n">
        <v>329</v>
      </c>
      <c r="C60" s="133" t="n">
        <v>750</v>
      </c>
      <c r="D60" s="133" t="n">
        <v>398</v>
      </c>
      <c r="E60" s="135" t="n">
        <v>352</v>
      </c>
      <c r="F60" s="134" t="s">
        <v>229</v>
      </c>
      <c r="G60" s="132" t="n">
        <v>52</v>
      </c>
      <c r="H60" s="133" t="n">
        <v>89</v>
      </c>
      <c r="I60" s="133" t="n">
        <v>50</v>
      </c>
      <c r="J60" s="133" t="n">
        <v>39</v>
      </c>
      <c r="L60" s="143"/>
    </row>
    <row r="61" s="111" customFormat="true" ht="12" hidden="false" customHeight="true" outlineLevel="0" collapsed="false">
      <c r="A61" s="134" t="s">
        <v>230</v>
      </c>
      <c r="B61" s="132" t="n">
        <v>262</v>
      </c>
      <c r="C61" s="133" t="n">
        <v>589</v>
      </c>
      <c r="D61" s="133" t="n">
        <v>303</v>
      </c>
      <c r="E61" s="135" t="n">
        <v>286</v>
      </c>
      <c r="F61" s="134" t="s">
        <v>231</v>
      </c>
      <c r="G61" s="132" t="n">
        <v>702</v>
      </c>
      <c r="H61" s="133" t="n">
        <v>1606</v>
      </c>
      <c r="I61" s="133" t="n">
        <v>847</v>
      </c>
      <c r="J61" s="133" t="n">
        <v>759</v>
      </c>
      <c r="L61" s="143"/>
    </row>
    <row r="62" s="111" customFormat="true" ht="12" hidden="false" customHeight="true" outlineLevel="0" collapsed="false">
      <c r="A62" s="134" t="s">
        <v>232</v>
      </c>
      <c r="B62" s="132" t="n">
        <v>183</v>
      </c>
      <c r="C62" s="133" t="n">
        <v>485</v>
      </c>
      <c r="D62" s="133" t="n">
        <v>245</v>
      </c>
      <c r="E62" s="135" t="n">
        <v>240</v>
      </c>
      <c r="F62" s="134" t="s">
        <v>233</v>
      </c>
      <c r="G62" s="132" t="n">
        <v>455</v>
      </c>
      <c r="H62" s="133" t="n">
        <v>1155</v>
      </c>
      <c r="I62" s="133" t="n">
        <v>572</v>
      </c>
      <c r="J62" s="133" t="n">
        <v>583</v>
      </c>
      <c r="L62" s="143"/>
    </row>
    <row r="63" s="111" customFormat="true" ht="12" hidden="false" customHeight="true" outlineLevel="0" collapsed="false">
      <c r="A63" s="134" t="s">
        <v>234</v>
      </c>
      <c r="B63" s="132" t="n">
        <v>203</v>
      </c>
      <c r="C63" s="133" t="n">
        <v>417</v>
      </c>
      <c r="D63" s="133" t="n">
        <v>201</v>
      </c>
      <c r="E63" s="135" t="n">
        <v>216</v>
      </c>
      <c r="F63" s="134" t="s">
        <v>235</v>
      </c>
      <c r="G63" s="132" t="n">
        <v>496</v>
      </c>
      <c r="H63" s="133" t="n">
        <v>1423</v>
      </c>
      <c r="I63" s="133" t="n">
        <v>730</v>
      </c>
      <c r="J63" s="133" t="n">
        <v>693</v>
      </c>
      <c r="L63" s="143"/>
    </row>
    <row r="64" s="111" customFormat="true" ht="12" hidden="false" customHeight="true" outlineLevel="0" collapsed="false">
      <c r="A64" s="134" t="s">
        <v>236</v>
      </c>
      <c r="B64" s="132" t="n">
        <v>860</v>
      </c>
      <c r="C64" s="133" t="n">
        <v>2137</v>
      </c>
      <c r="D64" s="133" t="n">
        <v>1102</v>
      </c>
      <c r="E64" s="135" t="n">
        <v>1035</v>
      </c>
      <c r="F64" s="134" t="s">
        <v>237</v>
      </c>
      <c r="G64" s="132" t="n">
        <v>1520</v>
      </c>
      <c r="H64" s="133" t="n">
        <v>3976</v>
      </c>
      <c r="I64" s="133" t="n">
        <v>2088</v>
      </c>
      <c r="J64" s="133" t="n">
        <v>1888</v>
      </c>
      <c r="L64" s="143"/>
    </row>
    <row r="65" s="111" customFormat="true" ht="12" hidden="false" customHeight="true" outlineLevel="0" collapsed="false">
      <c r="A65" s="134" t="s">
        <v>238</v>
      </c>
      <c r="B65" s="132" t="n">
        <v>192</v>
      </c>
      <c r="C65" s="133" t="n">
        <v>486</v>
      </c>
      <c r="D65" s="133" t="n">
        <v>253</v>
      </c>
      <c r="E65" s="135" t="n">
        <v>233</v>
      </c>
      <c r="F65" s="134" t="s">
        <v>239</v>
      </c>
      <c r="G65" s="132" t="n">
        <v>403</v>
      </c>
      <c r="H65" s="133" t="n">
        <v>653</v>
      </c>
      <c r="I65" s="133" t="n">
        <v>445</v>
      </c>
      <c r="J65" s="133" t="n">
        <v>208</v>
      </c>
      <c r="L65" s="143"/>
    </row>
    <row r="66" s="111" customFormat="true" ht="12" hidden="false" customHeight="true" outlineLevel="0" collapsed="false">
      <c r="A66" s="134" t="s">
        <v>240</v>
      </c>
      <c r="B66" s="132" t="n">
        <v>1373</v>
      </c>
      <c r="C66" s="133" t="n">
        <v>3433</v>
      </c>
      <c r="D66" s="133" t="n">
        <v>1713</v>
      </c>
      <c r="E66" s="135" t="n">
        <v>1720</v>
      </c>
      <c r="F66" s="134" t="s">
        <v>241</v>
      </c>
      <c r="G66" s="132" t="n">
        <v>810</v>
      </c>
      <c r="H66" s="133" t="n">
        <v>1826</v>
      </c>
      <c r="I66" s="133" t="n">
        <v>1006</v>
      </c>
      <c r="J66" s="133" t="n">
        <v>820</v>
      </c>
      <c r="L66" s="143"/>
    </row>
    <row r="67" s="111" customFormat="true" ht="12" hidden="false" customHeight="true" outlineLevel="0" collapsed="false">
      <c r="A67" s="134" t="s">
        <v>242</v>
      </c>
      <c r="B67" s="132" t="n">
        <v>528</v>
      </c>
      <c r="C67" s="133" t="n">
        <v>1228</v>
      </c>
      <c r="D67" s="133" t="n">
        <v>627</v>
      </c>
      <c r="E67" s="135" t="n">
        <v>601</v>
      </c>
      <c r="F67" s="134" t="s">
        <v>243</v>
      </c>
      <c r="G67" s="132" t="n">
        <v>112</v>
      </c>
      <c r="H67" s="133" t="n">
        <v>298</v>
      </c>
      <c r="I67" s="133" t="n">
        <v>166</v>
      </c>
      <c r="J67" s="133" t="n">
        <v>132</v>
      </c>
      <c r="L67" s="143"/>
    </row>
    <row r="68" s="111" customFormat="true" ht="12" hidden="false" customHeight="true" outlineLevel="0" collapsed="false">
      <c r="A68" s="134" t="s">
        <v>244</v>
      </c>
      <c r="B68" s="132" t="n">
        <v>694</v>
      </c>
      <c r="C68" s="133" t="n">
        <v>1750</v>
      </c>
      <c r="D68" s="133" t="n">
        <v>924</v>
      </c>
      <c r="E68" s="135" t="n">
        <v>826</v>
      </c>
      <c r="F68" s="122" t="s">
        <v>135</v>
      </c>
      <c r="G68" s="123" t="n">
        <v>5854</v>
      </c>
      <c r="H68" s="123" t="n">
        <v>13894</v>
      </c>
      <c r="I68" s="123" t="n">
        <v>7443</v>
      </c>
      <c r="J68" s="123" t="n">
        <v>6451</v>
      </c>
      <c r="L68" s="143"/>
    </row>
    <row r="69" s="111" customFormat="true" ht="12" hidden="false" customHeight="true" outlineLevel="0" collapsed="false">
      <c r="A69" s="134" t="s">
        <v>245</v>
      </c>
      <c r="B69" s="132" t="n">
        <v>627</v>
      </c>
      <c r="C69" s="133" t="n">
        <v>1543</v>
      </c>
      <c r="D69" s="133" t="n">
        <v>824</v>
      </c>
      <c r="E69" s="135" t="n">
        <v>719</v>
      </c>
      <c r="F69" s="134" t="s">
        <v>246</v>
      </c>
      <c r="G69" s="132" t="n">
        <v>208</v>
      </c>
      <c r="H69" s="133" t="n">
        <v>487</v>
      </c>
      <c r="I69" s="133" t="n">
        <v>246</v>
      </c>
      <c r="J69" s="133" t="n">
        <v>241</v>
      </c>
      <c r="L69" s="143"/>
    </row>
    <row r="70" s="111" customFormat="true" ht="12" hidden="false" customHeight="true" outlineLevel="0" collapsed="false">
      <c r="A70" s="134" t="s">
        <v>247</v>
      </c>
      <c r="B70" s="132" t="n">
        <v>577</v>
      </c>
      <c r="C70" s="133" t="n">
        <v>1436</v>
      </c>
      <c r="D70" s="133" t="n">
        <v>717</v>
      </c>
      <c r="E70" s="135" t="n">
        <v>719</v>
      </c>
      <c r="F70" s="134" t="s">
        <v>248</v>
      </c>
      <c r="G70" s="132" t="n">
        <v>285</v>
      </c>
      <c r="H70" s="133" t="n">
        <v>725</v>
      </c>
      <c r="I70" s="133" t="n">
        <v>337</v>
      </c>
      <c r="J70" s="133" t="n">
        <v>388</v>
      </c>
      <c r="L70" s="143"/>
    </row>
    <row r="71" s="111" customFormat="true" ht="12" hidden="false" customHeight="true" outlineLevel="0" collapsed="false">
      <c r="A71" s="134" t="s">
        <v>249</v>
      </c>
      <c r="B71" s="132" t="n">
        <v>600</v>
      </c>
      <c r="C71" s="133" t="n">
        <v>1586</v>
      </c>
      <c r="D71" s="133" t="n">
        <v>811</v>
      </c>
      <c r="E71" s="135" t="n">
        <v>775</v>
      </c>
      <c r="F71" s="134" t="s">
        <v>250</v>
      </c>
      <c r="G71" s="132" t="n">
        <v>390</v>
      </c>
      <c r="H71" s="133" t="n">
        <v>897</v>
      </c>
      <c r="I71" s="133" t="n">
        <v>376</v>
      </c>
      <c r="J71" s="133" t="n">
        <v>521</v>
      </c>
      <c r="L71" s="143"/>
    </row>
    <row r="72" s="111" customFormat="true" ht="12" hidden="false" customHeight="true" outlineLevel="0" collapsed="false">
      <c r="A72" s="144" t="s">
        <v>120</v>
      </c>
      <c r="B72" s="145" t="n">
        <v>17005</v>
      </c>
      <c r="C72" s="146" t="n">
        <v>41502</v>
      </c>
      <c r="D72" s="146" t="n">
        <v>21585</v>
      </c>
      <c r="E72" s="147" t="n">
        <v>19917</v>
      </c>
      <c r="F72" s="131" t="s">
        <v>251</v>
      </c>
      <c r="G72" s="132" t="n">
        <v>619</v>
      </c>
      <c r="H72" s="133" t="n">
        <v>1029</v>
      </c>
      <c r="I72" s="133" t="n">
        <v>631</v>
      </c>
      <c r="J72" s="133" t="n">
        <v>398</v>
      </c>
      <c r="L72" s="143"/>
    </row>
    <row r="73" s="111" customFormat="true" ht="12" hidden="false" customHeight="true" outlineLevel="0" collapsed="false">
      <c r="A73" s="134"/>
      <c r="B73" s="129"/>
      <c r="C73" s="129"/>
      <c r="D73" s="129"/>
      <c r="E73" s="129"/>
      <c r="F73" s="131" t="s">
        <v>252</v>
      </c>
      <c r="G73" s="132" t="n">
        <v>315</v>
      </c>
      <c r="H73" s="133" t="n">
        <v>768</v>
      </c>
      <c r="I73" s="133" t="n">
        <v>404</v>
      </c>
      <c r="J73" s="133" t="n">
        <v>364</v>
      </c>
      <c r="L73" s="143"/>
    </row>
    <row r="74" s="151" customFormat="true" ht="12" hidden="false" customHeight="true" outlineLevel="0" collapsed="false">
      <c r="A74" s="148"/>
      <c r="B74" s="149"/>
      <c r="C74" s="149"/>
      <c r="D74" s="149"/>
      <c r="E74" s="149"/>
      <c r="F74" s="150" t="s">
        <v>253</v>
      </c>
      <c r="G74" s="146" t="n">
        <v>1817</v>
      </c>
      <c r="H74" s="146" t="n">
        <v>3906</v>
      </c>
      <c r="I74" s="146" t="n">
        <v>1994</v>
      </c>
      <c r="J74" s="146" t="n">
        <v>1912</v>
      </c>
      <c r="L74" s="143"/>
    </row>
    <row r="75" s="153" customFormat="true" ht="12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L75" s="154"/>
    </row>
    <row r="76" customFormat="false" ht="12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" hidden="false" customHeight="true" outlineLevel="0" collapsed="false">
      <c r="B77" s="156"/>
      <c r="C77" s="156"/>
      <c r="D77" s="156"/>
      <c r="E77" s="156"/>
      <c r="F77" s="157"/>
      <c r="G77" s="158"/>
      <c r="H77" s="158"/>
      <c r="I77" s="158"/>
      <c r="J77" s="158"/>
    </row>
    <row r="78" customFormat="false" ht="12" hidden="false" customHeight="true" outlineLevel="0" collapsed="false">
      <c r="F78" s="159"/>
      <c r="G78" s="1"/>
      <c r="H78" s="1"/>
      <c r="I78" s="1"/>
      <c r="J78" s="1"/>
    </row>
    <row r="79" customFormat="false" ht="12" hidden="false" customHeight="true" outlineLevel="0" collapsed="false">
      <c r="F79" s="156"/>
      <c r="G79" s="156"/>
      <c r="H79" s="156"/>
      <c r="I79" s="156"/>
      <c r="J79" s="156"/>
    </row>
  </sheetData>
  <mergeCells count="3">
    <mergeCell ref="A1:J1"/>
    <mergeCell ref="A75:J75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0.9921875" defaultRowHeight="12" zeroHeight="false" outlineLevelRow="0" outlineLevelCol="0"/>
  <cols>
    <col collapsed="false" customWidth="true" hidden="false" outlineLevel="0" max="1" min="1" style="160" width="12.62"/>
    <col collapsed="false" customWidth="true" hidden="false" outlineLevel="0" max="5" min="2" style="160" width="9.12"/>
    <col collapsed="false" customWidth="true" hidden="false" outlineLevel="0" max="6" min="6" style="160" width="13.99"/>
    <col collapsed="false" customWidth="true" hidden="false" outlineLevel="0" max="10" min="7" style="160" width="9.12"/>
    <col collapsed="false" customWidth="false" hidden="false" outlineLevel="0" max="257" min="11" style="160" width="10.99"/>
  </cols>
  <sheetData>
    <row r="1" s="162" customFormat="true" ht="15" hidden="false" customHeight="true" outlineLevel="0" collapsed="false">
      <c r="A1" s="161" t="s">
        <v>254</v>
      </c>
      <c r="B1" s="161"/>
      <c r="C1" s="161"/>
      <c r="D1" s="161"/>
      <c r="E1" s="161"/>
      <c r="F1" s="161"/>
      <c r="G1" s="161"/>
      <c r="H1" s="161"/>
      <c r="I1" s="161"/>
      <c r="J1" s="161"/>
    </row>
    <row r="2" s="166" customFormat="true" ht="12" hidden="false" customHeight="true" outlineLevel="0" collapsed="false">
      <c r="A2" s="163" t="s">
        <v>93</v>
      </c>
      <c r="B2" s="163"/>
      <c r="C2" s="163"/>
      <c r="D2" s="163"/>
      <c r="E2" s="163"/>
      <c r="F2" s="163"/>
      <c r="G2" s="163"/>
      <c r="H2" s="164"/>
      <c r="I2" s="163"/>
      <c r="J2" s="165" t="s">
        <v>255</v>
      </c>
    </row>
    <row r="3" s="171" customFormat="true" ht="12" hidden="false" customHeight="true" outlineLevel="0" collapsed="false">
      <c r="A3" s="167" t="s">
        <v>114</v>
      </c>
      <c r="B3" s="167" t="s">
        <v>5</v>
      </c>
      <c r="C3" s="167" t="s">
        <v>7</v>
      </c>
      <c r="D3" s="167" t="s">
        <v>8</v>
      </c>
      <c r="E3" s="168" t="s">
        <v>9</v>
      </c>
      <c r="F3" s="169" t="s">
        <v>114</v>
      </c>
      <c r="G3" s="167" t="s">
        <v>5</v>
      </c>
      <c r="H3" s="167" t="s">
        <v>7</v>
      </c>
      <c r="I3" s="167" t="s">
        <v>8</v>
      </c>
      <c r="J3" s="170" t="s">
        <v>9</v>
      </c>
    </row>
    <row r="4" s="166" customFormat="true" ht="12" hidden="false" customHeight="true" outlineLevel="0" collapsed="false">
      <c r="A4" s="172" t="s">
        <v>116</v>
      </c>
      <c r="B4" s="123" t="n">
        <v>93632</v>
      </c>
      <c r="C4" s="123" t="n">
        <v>219035</v>
      </c>
      <c r="D4" s="123" t="n">
        <v>113315</v>
      </c>
      <c r="E4" s="173" t="n">
        <v>105720</v>
      </c>
      <c r="F4" s="174" t="s">
        <v>117</v>
      </c>
      <c r="G4" s="129" t="n">
        <v>1949</v>
      </c>
      <c r="H4" s="129" t="n">
        <v>5118</v>
      </c>
      <c r="I4" s="129" t="n">
        <v>2611</v>
      </c>
      <c r="J4" s="129" t="n">
        <v>2507</v>
      </c>
    </row>
    <row r="5" s="166" customFormat="true" ht="12" hidden="false" customHeight="true" outlineLevel="0" collapsed="false">
      <c r="A5" s="175"/>
      <c r="B5" s="129"/>
      <c r="C5" s="129"/>
      <c r="D5" s="129"/>
      <c r="E5" s="129"/>
      <c r="F5" s="174" t="s">
        <v>119</v>
      </c>
      <c r="G5" s="129" t="n">
        <v>825</v>
      </c>
      <c r="H5" s="129" t="n">
        <v>2087</v>
      </c>
      <c r="I5" s="129" t="n">
        <v>1045</v>
      </c>
      <c r="J5" s="129" t="n">
        <v>1042</v>
      </c>
    </row>
    <row r="6" s="166" customFormat="true" ht="12" hidden="false" customHeight="true" outlineLevel="0" collapsed="false">
      <c r="A6" s="176" t="s">
        <v>121</v>
      </c>
      <c r="B6" s="129" t="n">
        <v>495</v>
      </c>
      <c r="C6" s="129" t="n">
        <v>1238</v>
      </c>
      <c r="D6" s="129" t="n">
        <v>644</v>
      </c>
      <c r="E6" s="129" t="n">
        <v>594</v>
      </c>
      <c r="F6" s="174" t="s">
        <v>122</v>
      </c>
      <c r="G6" s="129" t="n">
        <v>546</v>
      </c>
      <c r="H6" s="129" t="n">
        <v>1802</v>
      </c>
      <c r="I6" s="129" t="n">
        <v>938</v>
      </c>
      <c r="J6" s="129" t="n">
        <v>864</v>
      </c>
      <c r="L6" s="112"/>
      <c r="M6" s="113" t="s">
        <v>5</v>
      </c>
      <c r="N6" s="113" t="s">
        <v>7</v>
      </c>
      <c r="O6" s="113" t="s">
        <v>8</v>
      </c>
      <c r="P6" s="113" t="s">
        <v>9</v>
      </c>
    </row>
    <row r="7" s="166" customFormat="true" ht="12" hidden="false" customHeight="true" outlineLevel="0" collapsed="false">
      <c r="A7" s="176" t="s">
        <v>124</v>
      </c>
      <c r="B7" s="129" t="n">
        <v>172</v>
      </c>
      <c r="C7" s="129" t="n">
        <v>353</v>
      </c>
      <c r="D7" s="129" t="n">
        <v>190</v>
      </c>
      <c r="E7" s="129" t="n">
        <v>163</v>
      </c>
      <c r="F7" s="174" t="s">
        <v>125</v>
      </c>
      <c r="G7" s="129" t="n">
        <v>566</v>
      </c>
      <c r="H7" s="129" t="n">
        <v>1864</v>
      </c>
      <c r="I7" s="129" t="n">
        <v>949</v>
      </c>
      <c r="J7" s="129" t="n">
        <v>915</v>
      </c>
      <c r="L7" s="119" t="s">
        <v>115</v>
      </c>
      <c r="M7" s="120" t="n">
        <f aca="false">SUM(B6:B32)</f>
        <v>15092</v>
      </c>
      <c r="N7" s="121" t="n">
        <f aca="false">SUM(C6:C32)</f>
        <v>30197</v>
      </c>
      <c r="O7" s="121" t="n">
        <f aca="false">SUM(D6:D32)</f>
        <v>15578</v>
      </c>
      <c r="P7" s="121" t="n">
        <f aca="false">SUM(E6:E32)</f>
        <v>14619</v>
      </c>
    </row>
    <row r="8" s="166" customFormat="true" ht="12" hidden="false" customHeight="true" outlineLevel="0" collapsed="false">
      <c r="A8" s="176" t="s">
        <v>127</v>
      </c>
      <c r="B8" s="129" t="n">
        <v>750</v>
      </c>
      <c r="C8" s="129" t="n">
        <v>1484</v>
      </c>
      <c r="D8" s="129" t="n">
        <v>794</v>
      </c>
      <c r="E8" s="129" t="n">
        <v>690</v>
      </c>
      <c r="F8" s="174" t="s">
        <v>128</v>
      </c>
      <c r="G8" s="129" t="n">
        <v>518</v>
      </c>
      <c r="H8" s="129" t="n">
        <v>1391</v>
      </c>
      <c r="I8" s="129" t="n">
        <v>670</v>
      </c>
      <c r="J8" s="129" t="n">
        <v>721</v>
      </c>
      <c r="L8" s="119" t="s">
        <v>118</v>
      </c>
      <c r="M8" s="121" t="n">
        <f aca="false">SUM(B34:B41)</f>
        <v>12841</v>
      </c>
      <c r="N8" s="121" t="n">
        <f aca="false">SUM(C34:C41)</f>
        <v>30163</v>
      </c>
      <c r="O8" s="121" t="n">
        <f aca="false">SUM(D34:D41)</f>
        <v>15932</v>
      </c>
      <c r="P8" s="121" t="n">
        <f aca="false">SUM(E34:E41)</f>
        <v>14231</v>
      </c>
    </row>
    <row r="9" s="166" customFormat="true" ht="12" hidden="false" customHeight="true" outlineLevel="0" collapsed="false">
      <c r="A9" s="176" t="s">
        <v>130</v>
      </c>
      <c r="B9" s="129" t="n">
        <v>481</v>
      </c>
      <c r="C9" s="129" t="n">
        <v>981</v>
      </c>
      <c r="D9" s="129" t="n">
        <v>492</v>
      </c>
      <c r="E9" s="129" t="n">
        <v>489</v>
      </c>
      <c r="F9" s="174" t="s">
        <v>131</v>
      </c>
      <c r="G9" s="129" t="n">
        <v>3240</v>
      </c>
      <c r="H9" s="129" t="n">
        <v>7567</v>
      </c>
      <c r="I9" s="129" t="n">
        <v>3949</v>
      </c>
      <c r="J9" s="129" t="n">
        <v>3618</v>
      </c>
      <c r="L9" s="119" t="s">
        <v>120</v>
      </c>
      <c r="M9" s="121" t="n">
        <f aca="false">SUM(B43:B71)</f>
        <v>17123</v>
      </c>
      <c r="N9" s="121" t="n">
        <f aca="false">SUM(C43:C71)</f>
        <v>40831</v>
      </c>
      <c r="O9" s="121" t="n">
        <f aca="false">SUM(D43:D71)</f>
        <v>21060</v>
      </c>
      <c r="P9" s="121" t="n">
        <f aca="false">SUM(E43:E71)</f>
        <v>19771</v>
      </c>
    </row>
    <row r="10" s="166" customFormat="true" ht="12" hidden="false" customHeight="true" outlineLevel="0" collapsed="false">
      <c r="A10" s="176" t="s">
        <v>133</v>
      </c>
      <c r="B10" s="129" t="n">
        <v>452</v>
      </c>
      <c r="C10" s="129" t="n">
        <v>979</v>
      </c>
      <c r="D10" s="129" t="n">
        <v>504</v>
      </c>
      <c r="E10" s="129" t="n">
        <v>475</v>
      </c>
      <c r="F10" s="174" t="s">
        <v>134</v>
      </c>
      <c r="G10" s="129" t="n">
        <v>603</v>
      </c>
      <c r="H10" s="129" t="n">
        <v>1549</v>
      </c>
      <c r="I10" s="129" t="n">
        <v>777</v>
      </c>
      <c r="J10" s="129" t="n">
        <v>772</v>
      </c>
      <c r="L10" s="119" t="s">
        <v>123</v>
      </c>
      <c r="M10" s="121" t="n">
        <f aca="false">SUM(G4:G14)</f>
        <v>10651</v>
      </c>
      <c r="N10" s="121" t="n">
        <f aca="false">SUM(H4:H14)</f>
        <v>26736</v>
      </c>
      <c r="O10" s="121" t="n">
        <f aca="false">SUM(I4:I14)</f>
        <v>13681</v>
      </c>
      <c r="P10" s="121" t="n">
        <f aca="false">SUM(J4:J14)</f>
        <v>13055</v>
      </c>
    </row>
    <row r="11" s="166" customFormat="true" ht="12" hidden="false" customHeight="true" outlineLevel="0" collapsed="false">
      <c r="A11" s="176" t="s">
        <v>136</v>
      </c>
      <c r="B11" s="129" t="n">
        <v>632</v>
      </c>
      <c r="C11" s="129" t="n">
        <v>1449</v>
      </c>
      <c r="D11" s="129" t="n">
        <v>705</v>
      </c>
      <c r="E11" s="129" t="n">
        <v>744</v>
      </c>
      <c r="F11" s="174" t="s">
        <v>137</v>
      </c>
      <c r="G11" s="129" t="n">
        <v>856</v>
      </c>
      <c r="H11" s="129" t="n">
        <v>1909</v>
      </c>
      <c r="I11" s="129" t="n">
        <v>973</v>
      </c>
      <c r="J11" s="129" t="n">
        <v>936</v>
      </c>
      <c r="L11" s="119" t="s">
        <v>126</v>
      </c>
      <c r="M11" s="121" t="n">
        <f aca="false">SUM(G16:G22)</f>
        <v>6037</v>
      </c>
      <c r="N11" s="121" t="n">
        <f aca="false">SUM(H16:H22)</f>
        <v>15004</v>
      </c>
      <c r="O11" s="121" t="n">
        <f aca="false">SUM(I16:I22)</f>
        <v>7725</v>
      </c>
      <c r="P11" s="121" t="n">
        <f aca="false">SUM(J16:J22)</f>
        <v>7279</v>
      </c>
    </row>
    <row r="12" s="166" customFormat="true" ht="12" hidden="false" customHeight="true" outlineLevel="0" collapsed="false">
      <c r="A12" s="176" t="s">
        <v>139</v>
      </c>
      <c r="B12" s="129" t="n">
        <v>254</v>
      </c>
      <c r="C12" s="129" t="n">
        <v>525</v>
      </c>
      <c r="D12" s="129" t="n">
        <v>260</v>
      </c>
      <c r="E12" s="129" t="n">
        <v>265</v>
      </c>
      <c r="F12" s="174" t="s">
        <v>140</v>
      </c>
      <c r="G12" s="129" t="n">
        <v>634</v>
      </c>
      <c r="H12" s="129" t="n">
        <v>1219</v>
      </c>
      <c r="I12" s="129" t="n">
        <v>640</v>
      </c>
      <c r="J12" s="129" t="n">
        <v>579</v>
      </c>
      <c r="L12" s="136" t="s">
        <v>129</v>
      </c>
      <c r="M12" s="121" t="n">
        <f aca="false">SUM(G24:G44)</f>
        <v>20401</v>
      </c>
      <c r="N12" s="121" t="n">
        <f aca="false">SUM(H24:H44)</f>
        <v>47915</v>
      </c>
      <c r="O12" s="121" t="n">
        <f aca="false">SUM(I24:I44)</f>
        <v>24929</v>
      </c>
      <c r="P12" s="121" t="n">
        <f aca="false">SUM(J24:J44)</f>
        <v>22986</v>
      </c>
    </row>
    <row r="13" s="166" customFormat="true" ht="12" hidden="false" customHeight="true" outlineLevel="0" collapsed="false">
      <c r="A13" s="176" t="s">
        <v>141</v>
      </c>
      <c r="B13" s="129" t="n">
        <v>625</v>
      </c>
      <c r="C13" s="129" t="n">
        <v>1337</v>
      </c>
      <c r="D13" s="129" t="n">
        <v>678</v>
      </c>
      <c r="E13" s="129" t="n">
        <v>659</v>
      </c>
      <c r="F13" s="174" t="s">
        <v>142</v>
      </c>
      <c r="G13" s="129" t="n">
        <v>429</v>
      </c>
      <c r="H13" s="129" t="n">
        <v>1019</v>
      </c>
      <c r="I13" s="129" t="n">
        <v>522</v>
      </c>
      <c r="J13" s="129" t="n">
        <v>497</v>
      </c>
      <c r="L13" s="119" t="s">
        <v>132</v>
      </c>
      <c r="M13" s="121" t="n">
        <f aca="false">SUM(G46:G55)</f>
        <v>3847</v>
      </c>
      <c r="N13" s="121" t="n">
        <f aca="false">SUM(H46:H55)</f>
        <v>10697</v>
      </c>
      <c r="O13" s="121" t="n">
        <f aca="false">SUM(I46:I55)</f>
        <v>5279</v>
      </c>
      <c r="P13" s="121" t="n">
        <f aca="false">SUM(J46:J55)</f>
        <v>5418</v>
      </c>
    </row>
    <row r="14" s="166" customFormat="true" ht="12" hidden="false" customHeight="true" outlineLevel="0" collapsed="false">
      <c r="A14" s="176" t="s">
        <v>143</v>
      </c>
      <c r="B14" s="129" t="n">
        <v>918</v>
      </c>
      <c r="C14" s="129" t="n">
        <v>1817</v>
      </c>
      <c r="D14" s="129" t="n">
        <v>986</v>
      </c>
      <c r="E14" s="129" t="n">
        <v>831</v>
      </c>
      <c r="F14" s="174" t="s">
        <v>144</v>
      </c>
      <c r="G14" s="129" t="n">
        <v>485</v>
      </c>
      <c r="H14" s="129" t="n">
        <v>1211</v>
      </c>
      <c r="I14" s="129" t="n">
        <v>607</v>
      </c>
      <c r="J14" s="129" t="n">
        <v>604</v>
      </c>
      <c r="L14" s="119" t="s">
        <v>135</v>
      </c>
      <c r="M14" s="121" t="n">
        <f aca="false">SUM(G57:G67)</f>
        <v>5844</v>
      </c>
      <c r="N14" s="121" t="n">
        <f aca="false">SUM(H57:H67)</f>
        <v>13721</v>
      </c>
      <c r="O14" s="121" t="n">
        <f aca="false">SUM(I57:I67)</f>
        <v>7235</v>
      </c>
      <c r="P14" s="121" t="n">
        <f aca="false">SUM(J57:J67)</f>
        <v>6486</v>
      </c>
    </row>
    <row r="15" s="166" customFormat="true" ht="13.5" hidden="false" customHeight="true" outlineLevel="0" collapsed="false">
      <c r="A15" s="176" t="s">
        <v>145</v>
      </c>
      <c r="B15" s="129" t="n">
        <v>382</v>
      </c>
      <c r="C15" s="129" t="n">
        <v>773</v>
      </c>
      <c r="D15" s="129" t="n">
        <v>383</v>
      </c>
      <c r="E15" s="129" t="n">
        <v>390</v>
      </c>
      <c r="F15" s="177" t="s">
        <v>123</v>
      </c>
      <c r="G15" s="123" t="n">
        <v>10651</v>
      </c>
      <c r="H15" s="123" t="n">
        <v>26736</v>
      </c>
      <c r="I15" s="123" t="n">
        <v>13681</v>
      </c>
      <c r="J15" s="123" t="n">
        <v>13055</v>
      </c>
      <c r="L15" s="136" t="s">
        <v>138</v>
      </c>
      <c r="M15" s="137" t="n">
        <f aca="false">SUM(G69:G73)</f>
        <v>1796</v>
      </c>
      <c r="N15" s="137" t="n">
        <f aca="false">SUM(H69:H73)</f>
        <v>3771</v>
      </c>
      <c r="O15" s="137" t="n">
        <f aca="false">SUM(I69:I73)</f>
        <v>1896</v>
      </c>
      <c r="P15" s="137" t="n">
        <f aca="false">SUM(J69:J73)</f>
        <v>1875</v>
      </c>
    </row>
    <row r="16" s="166" customFormat="true" ht="12" hidden="false" customHeight="true" outlineLevel="0" collapsed="false">
      <c r="A16" s="176" t="s">
        <v>146</v>
      </c>
      <c r="B16" s="129" t="n">
        <v>327</v>
      </c>
      <c r="C16" s="129" t="n">
        <v>700</v>
      </c>
      <c r="D16" s="129" t="n">
        <v>344</v>
      </c>
      <c r="E16" s="129" t="n">
        <v>356</v>
      </c>
      <c r="F16" s="174" t="s">
        <v>147</v>
      </c>
      <c r="G16" s="129" t="n">
        <v>4618</v>
      </c>
      <c r="H16" s="129" t="n">
        <v>11235</v>
      </c>
      <c r="I16" s="129" t="n">
        <v>5858</v>
      </c>
      <c r="J16" s="129" t="n">
        <v>5377</v>
      </c>
      <c r="L16" s="138" t="s">
        <v>116</v>
      </c>
      <c r="M16" s="137" t="n">
        <f aca="false">SUM(M7:M15)</f>
        <v>93632</v>
      </c>
      <c r="N16" s="137" t="n">
        <f aca="false">SUM(N7:N15)</f>
        <v>219035</v>
      </c>
      <c r="O16" s="137" t="n">
        <f aca="false">SUM(O7:O15)</f>
        <v>113315</v>
      </c>
      <c r="P16" s="137" t="n">
        <f aca="false">SUM(P7:P15)</f>
        <v>105720</v>
      </c>
    </row>
    <row r="17" s="166" customFormat="true" ht="12" hidden="false" customHeight="true" outlineLevel="0" collapsed="false">
      <c r="A17" s="176" t="s">
        <v>148</v>
      </c>
      <c r="B17" s="129" t="n">
        <v>166</v>
      </c>
      <c r="C17" s="129" t="n">
        <v>203</v>
      </c>
      <c r="D17" s="129" t="n">
        <v>124</v>
      </c>
      <c r="E17" s="129" t="n">
        <v>79</v>
      </c>
      <c r="F17" s="174" t="s">
        <v>149</v>
      </c>
      <c r="G17" s="129" t="n">
        <v>223</v>
      </c>
      <c r="H17" s="129" t="n">
        <v>591</v>
      </c>
      <c r="I17" s="129" t="n">
        <v>300</v>
      </c>
      <c r="J17" s="129" t="n">
        <v>291</v>
      </c>
    </row>
    <row r="18" s="166" customFormat="true" ht="12" hidden="false" customHeight="true" outlineLevel="0" collapsed="false">
      <c r="A18" s="176" t="s">
        <v>150</v>
      </c>
      <c r="B18" s="129" t="n">
        <v>522</v>
      </c>
      <c r="C18" s="129" t="n">
        <v>973</v>
      </c>
      <c r="D18" s="129" t="n">
        <v>512</v>
      </c>
      <c r="E18" s="129" t="n">
        <v>461</v>
      </c>
      <c r="F18" s="174" t="s">
        <v>151</v>
      </c>
      <c r="G18" s="129" t="n">
        <v>255</v>
      </c>
      <c r="H18" s="129" t="n">
        <v>640</v>
      </c>
      <c r="I18" s="129" t="n">
        <v>329</v>
      </c>
      <c r="J18" s="129" t="n">
        <v>311</v>
      </c>
    </row>
    <row r="19" s="166" customFormat="true" ht="12" hidden="false" customHeight="true" outlineLevel="0" collapsed="false">
      <c r="A19" s="176" t="s">
        <v>152</v>
      </c>
      <c r="B19" s="129" t="n">
        <v>327</v>
      </c>
      <c r="C19" s="129" t="n">
        <v>572</v>
      </c>
      <c r="D19" s="129" t="n">
        <v>297</v>
      </c>
      <c r="E19" s="129" t="n">
        <v>275</v>
      </c>
      <c r="F19" s="174" t="s">
        <v>153</v>
      </c>
      <c r="G19" s="129" t="n">
        <v>309</v>
      </c>
      <c r="H19" s="129" t="n">
        <v>870</v>
      </c>
      <c r="I19" s="129" t="n">
        <v>417</v>
      </c>
      <c r="J19" s="129" t="n">
        <v>453</v>
      </c>
    </row>
    <row r="20" s="166" customFormat="true" ht="12" hidden="false" customHeight="true" outlineLevel="0" collapsed="false">
      <c r="A20" s="176" t="s">
        <v>154</v>
      </c>
      <c r="B20" s="129" t="n">
        <v>976</v>
      </c>
      <c r="C20" s="129" t="n">
        <v>1954</v>
      </c>
      <c r="D20" s="129" t="n">
        <v>1009</v>
      </c>
      <c r="E20" s="129" t="n">
        <v>945</v>
      </c>
      <c r="F20" s="174" t="s">
        <v>155</v>
      </c>
      <c r="G20" s="129" t="n">
        <v>109</v>
      </c>
      <c r="H20" s="129" t="n">
        <v>305</v>
      </c>
      <c r="I20" s="129" t="n">
        <v>153</v>
      </c>
      <c r="J20" s="129" t="n">
        <v>152</v>
      </c>
    </row>
    <row r="21" s="166" customFormat="true" ht="12" hidden="false" customHeight="true" outlineLevel="0" collapsed="false">
      <c r="A21" s="176" t="s">
        <v>156</v>
      </c>
      <c r="B21" s="129" t="n">
        <v>665</v>
      </c>
      <c r="C21" s="129" t="n">
        <v>1283</v>
      </c>
      <c r="D21" s="129" t="n">
        <v>681</v>
      </c>
      <c r="E21" s="129" t="n">
        <v>602</v>
      </c>
      <c r="F21" s="174" t="s">
        <v>157</v>
      </c>
      <c r="G21" s="129" t="n">
        <v>160</v>
      </c>
      <c r="H21" s="129" t="n">
        <v>433</v>
      </c>
      <c r="I21" s="129" t="n">
        <v>206</v>
      </c>
      <c r="J21" s="129" t="n">
        <v>227</v>
      </c>
    </row>
    <row r="22" s="166" customFormat="true" ht="12" hidden="false" customHeight="true" outlineLevel="0" collapsed="false">
      <c r="A22" s="176" t="s">
        <v>158</v>
      </c>
      <c r="B22" s="129" t="n">
        <v>903</v>
      </c>
      <c r="C22" s="129" t="n">
        <v>1829</v>
      </c>
      <c r="D22" s="129" t="n">
        <v>949</v>
      </c>
      <c r="E22" s="129" t="n">
        <v>880</v>
      </c>
      <c r="F22" s="174" t="s">
        <v>159</v>
      </c>
      <c r="G22" s="129" t="n">
        <v>363</v>
      </c>
      <c r="H22" s="129" t="n">
        <v>930</v>
      </c>
      <c r="I22" s="129" t="n">
        <v>462</v>
      </c>
      <c r="J22" s="129" t="n">
        <v>468</v>
      </c>
    </row>
    <row r="23" s="166" customFormat="true" ht="13.5" hidden="false" customHeight="true" outlineLevel="0" collapsed="false">
      <c r="A23" s="176" t="s">
        <v>160</v>
      </c>
      <c r="B23" s="129" t="n">
        <v>477</v>
      </c>
      <c r="C23" s="129" t="n">
        <v>860</v>
      </c>
      <c r="D23" s="129" t="n">
        <v>471</v>
      </c>
      <c r="E23" s="129" t="n">
        <v>389</v>
      </c>
      <c r="F23" s="177" t="s">
        <v>126</v>
      </c>
      <c r="G23" s="123" t="n">
        <v>6037</v>
      </c>
      <c r="H23" s="123" t="n">
        <v>15004</v>
      </c>
      <c r="I23" s="123" t="n">
        <v>7725</v>
      </c>
      <c r="J23" s="123" t="n">
        <v>7279</v>
      </c>
    </row>
    <row r="24" s="166" customFormat="true" ht="12" hidden="false" customHeight="true" outlineLevel="0" collapsed="false">
      <c r="A24" s="176" t="s">
        <v>161</v>
      </c>
      <c r="B24" s="129" t="n">
        <v>404</v>
      </c>
      <c r="C24" s="129" t="n">
        <v>786</v>
      </c>
      <c r="D24" s="129" t="n">
        <v>403</v>
      </c>
      <c r="E24" s="129" t="n">
        <v>383</v>
      </c>
      <c r="F24" s="174" t="s">
        <v>162</v>
      </c>
      <c r="G24" s="129" t="n">
        <v>1226</v>
      </c>
      <c r="H24" s="129" t="n">
        <v>2638</v>
      </c>
      <c r="I24" s="129" t="n">
        <v>1419</v>
      </c>
      <c r="J24" s="129" t="n">
        <v>1219</v>
      </c>
    </row>
    <row r="25" s="166" customFormat="true" ht="12" hidden="false" customHeight="true" outlineLevel="0" collapsed="false">
      <c r="A25" s="176" t="s">
        <v>96</v>
      </c>
      <c r="B25" s="178" t="n">
        <v>0</v>
      </c>
      <c r="C25" s="178" t="n">
        <v>0</v>
      </c>
      <c r="D25" s="178" t="n">
        <v>0</v>
      </c>
      <c r="E25" s="178" t="n">
        <v>0</v>
      </c>
      <c r="F25" s="174" t="s">
        <v>163</v>
      </c>
      <c r="G25" s="129" t="n">
        <v>481</v>
      </c>
      <c r="H25" s="129" t="n">
        <v>1094</v>
      </c>
      <c r="I25" s="129" t="n">
        <v>564</v>
      </c>
      <c r="J25" s="129" t="n">
        <v>530</v>
      </c>
    </row>
    <row r="26" s="166" customFormat="true" ht="12" hidden="false" customHeight="true" outlineLevel="0" collapsed="false">
      <c r="A26" s="176" t="s">
        <v>164</v>
      </c>
      <c r="B26" s="129" t="n">
        <v>543</v>
      </c>
      <c r="C26" s="129" t="n">
        <v>998</v>
      </c>
      <c r="D26" s="129" t="n">
        <v>496</v>
      </c>
      <c r="E26" s="129" t="n">
        <v>502</v>
      </c>
      <c r="F26" s="174" t="s">
        <v>165</v>
      </c>
      <c r="G26" s="129" t="n">
        <v>527</v>
      </c>
      <c r="H26" s="129" t="n">
        <v>1146</v>
      </c>
      <c r="I26" s="129" t="n">
        <v>601</v>
      </c>
      <c r="J26" s="129" t="n">
        <v>545</v>
      </c>
    </row>
    <row r="27" s="166" customFormat="true" ht="12" hidden="false" customHeight="true" outlineLevel="0" collapsed="false">
      <c r="A27" s="176" t="s">
        <v>166</v>
      </c>
      <c r="B27" s="129" t="n">
        <v>753</v>
      </c>
      <c r="C27" s="129" t="n">
        <v>1416</v>
      </c>
      <c r="D27" s="129" t="n">
        <v>711</v>
      </c>
      <c r="E27" s="129" t="n">
        <v>705</v>
      </c>
      <c r="F27" s="174" t="s">
        <v>167</v>
      </c>
      <c r="G27" s="129" t="n">
        <v>556</v>
      </c>
      <c r="H27" s="129" t="n">
        <v>1274</v>
      </c>
      <c r="I27" s="129" t="n">
        <v>662</v>
      </c>
      <c r="J27" s="129" t="n">
        <v>612</v>
      </c>
    </row>
    <row r="28" s="166" customFormat="true" ht="12" hidden="false" customHeight="true" outlineLevel="0" collapsed="false">
      <c r="A28" s="176" t="s">
        <v>168</v>
      </c>
      <c r="B28" s="129" t="n">
        <v>866</v>
      </c>
      <c r="C28" s="129" t="n">
        <v>1866</v>
      </c>
      <c r="D28" s="129" t="n">
        <v>985</v>
      </c>
      <c r="E28" s="129" t="n">
        <v>881</v>
      </c>
      <c r="F28" s="174" t="s">
        <v>169</v>
      </c>
      <c r="G28" s="129" t="n">
        <v>742</v>
      </c>
      <c r="H28" s="129" t="n">
        <v>1673</v>
      </c>
      <c r="I28" s="129" t="n">
        <v>861</v>
      </c>
      <c r="J28" s="129" t="n">
        <v>812</v>
      </c>
    </row>
    <row r="29" s="166" customFormat="true" ht="12" hidden="false" customHeight="true" outlineLevel="0" collapsed="false">
      <c r="A29" s="176" t="s">
        <v>170</v>
      </c>
      <c r="B29" s="129" t="n">
        <v>619</v>
      </c>
      <c r="C29" s="129" t="n">
        <v>989</v>
      </c>
      <c r="D29" s="129" t="n">
        <v>612</v>
      </c>
      <c r="E29" s="129" t="n">
        <v>377</v>
      </c>
      <c r="F29" s="174" t="s">
        <v>171</v>
      </c>
      <c r="G29" s="129" t="n">
        <v>8</v>
      </c>
      <c r="H29" s="129" t="n">
        <v>14</v>
      </c>
      <c r="I29" s="129" t="n">
        <v>9</v>
      </c>
      <c r="J29" s="129" t="n">
        <v>5</v>
      </c>
    </row>
    <row r="30" s="166" customFormat="true" ht="12" hidden="false" customHeight="true" outlineLevel="0" collapsed="false">
      <c r="A30" s="176" t="s">
        <v>172</v>
      </c>
      <c r="B30" s="129" t="n">
        <v>1406</v>
      </c>
      <c r="C30" s="129" t="n">
        <v>2757</v>
      </c>
      <c r="D30" s="129" t="n">
        <v>1420</v>
      </c>
      <c r="E30" s="129" t="n">
        <v>1337</v>
      </c>
      <c r="F30" s="174" t="s">
        <v>173</v>
      </c>
      <c r="G30" s="129" t="n">
        <v>910</v>
      </c>
      <c r="H30" s="129" t="n">
        <v>2088</v>
      </c>
      <c r="I30" s="129" t="n">
        <v>1091</v>
      </c>
      <c r="J30" s="129" t="n">
        <v>997</v>
      </c>
    </row>
    <row r="31" s="166" customFormat="true" ht="12" hidden="false" customHeight="true" outlineLevel="0" collapsed="false">
      <c r="A31" s="176" t="s">
        <v>174</v>
      </c>
      <c r="B31" s="129" t="n">
        <v>599</v>
      </c>
      <c r="C31" s="129" t="n">
        <v>1137</v>
      </c>
      <c r="D31" s="129" t="n">
        <v>489</v>
      </c>
      <c r="E31" s="129" t="n">
        <v>648</v>
      </c>
      <c r="F31" s="174" t="s">
        <v>175</v>
      </c>
      <c r="G31" s="129" t="n">
        <v>601</v>
      </c>
      <c r="H31" s="129" t="n">
        <v>1451</v>
      </c>
      <c r="I31" s="129" t="n">
        <v>734</v>
      </c>
      <c r="J31" s="129" t="n">
        <v>717</v>
      </c>
    </row>
    <row r="32" s="166" customFormat="true" ht="12" hidden="false" customHeight="true" outlineLevel="0" collapsed="false">
      <c r="A32" s="176" t="s">
        <v>176</v>
      </c>
      <c r="B32" s="129" t="n">
        <v>378</v>
      </c>
      <c r="C32" s="129" t="n">
        <v>938</v>
      </c>
      <c r="D32" s="129" t="n">
        <v>439</v>
      </c>
      <c r="E32" s="129" t="n">
        <v>499</v>
      </c>
      <c r="F32" s="174" t="s">
        <v>177</v>
      </c>
      <c r="G32" s="129" t="n">
        <v>670</v>
      </c>
      <c r="H32" s="129" t="n">
        <v>1550</v>
      </c>
      <c r="I32" s="129" t="n">
        <v>814</v>
      </c>
      <c r="J32" s="129" t="n">
        <v>736</v>
      </c>
    </row>
    <row r="33" s="166" customFormat="true" ht="13.5" hidden="false" customHeight="true" outlineLevel="0" collapsed="false">
      <c r="A33" s="172" t="s">
        <v>115</v>
      </c>
      <c r="B33" s="123" t="n">
        <v>15092</v>
      </c>
      <c r="C33" s="123" t="n">
        <v>30197</v>
      </c>
      <c r="D33" s="123" t="n">
        <v>15578</v>
      </c>
      <c r="E33" s="123" t="n">
        <v>14619</v>
      </c>
      <c r="F33" s="174" t="s">
        <v>178</v>
      </c>
      <c r="G33" s="129" t="n">
        <v>289</v>
      </c>
      <c r="H33" s="129" t="n">
        <v>732</v>
      </c>
      <c r="I33" s="129" t="n">
        <v>382</v>
      </c>
      <c r="J33" s="129" t="n">
        <v>350</v>
      </c>
    </row>
    <row r="34" s="166" customFormat="true" ht="12" hidden="false" customHeight="true" outlineLevel="0" collapsed="false">
      <c r="A34" s="176" t="s">
        <v>179</v>
      </c>
      <c r="B34" s="129" t="n">
        <v>2475</v>
      </c>
      <c r="C34" s="129" t="n">
        <v>5915</v>
      </c>
      <c r="D34" s="129" t="n">
        <v>3130</v>
      </c>
      <c r="E34" s="129" t="n">
        <v>2785</v>
      </c>
      <c r="F34" s="174" t="s">
        <v>180</v>
      </c>
      <c r="G34" s="129" t="n">
        <v>706</v>
      </c>
      <c r="H34" s="129" t="n">
        <v>1867</v>
      </c>
      <c r="I34" s="129" t="n">
        <v>990</v>
      </c>
      <c r="J34" s="129" t="n">
        <v>877</v>
      </c>
    </row>
    <row r="35" s="166" customFormat="true" ht="12" hidden="false" customHeight="true" outlineLevel="0" collapsed="false">
      <c r="A35" s="176" t="s">
        <v>181</v>
      </c>
      <c r="B35" s="129" t="n">
        <v>68</v>
      </c>
      <c r="C35" s="129" t="n">
        <v>193</v>
      </c>
      <c r="D35" s="129" t="n">
        <v>100</v>
      </c>
      <c r="E35" s="129" t="n">
        <v>93</v>
      </c>
      <c r="F35" s="174" t="s">
        <v>182</v>
      </c>
      <c r="G35" s="129" t="n">
        <v>1607</v>
      </c>
      <c r="H35" s="129" t="n">
        <v>4153</v>
      </c>
      <c r="I35" s="129" t="n">
        <v>2140</v>
      </c>
      <c r="J35" s="129" t="n">
        <v>2013</v>
      </c>
    </row>
    <row r="36" s="166" customFormat="true" ht="12" hidden="false" customHeight="true" outlineLevel="0" collapsed="false">
      <c r="A36" s="176" t="s">
        <v>183</v>
      </c>
      <c r="B36" s="129" t="n">
        <v>2912</v>
      </c>
      <c r="C36" s="129" t="n">
        <v>6878</v>
      </c>
      <c r="D36" s="129" t="n">
        <v>3643</v>
      </c>
      <c r="E36" s="129" t="n">
        <v>3235</v>
      </c>
      <c r="F36" s="174" t="s">
        <v>184</v>
      </c>
      <c r="G36" s="129" t="n">
        <v>1661</v>
      </c>
      <c r="H36" s="129" t="n">
        <v>3913</v>
      </c>
      <c r="I36" s="129" t="n">
        <v>2049</v>
      </c>
      <c r="J36" s="129" t="n">
        <v>1864</v>
      </c>
    </row>
    <row r="37" s="166" customFormat="true" ht="12" hidden="false" customHeight="true" outlineLevel="0" collapsed="false">
      <c r="A37" s="176" t="s">
        <v>185</v>
      </c>
      <c r="B37" s="129" t="n">
        <v>1732</v>
      </c>
      <c r="C37" s="129" t="n">
        <v>3825</v>
      </c>
      <c r="D37" s="129" t="n">
        <v>2047</v>
      </c>
      <c r="E37" s="129" t="n">
        <v>1778</v>
      </c>
      <c r="F37" s="174" t="s">
        <v>186</v>
      </c>
      <c r="G37" s="129" t="n">
        <v>499</v>
      </c>
      <c r="H37" s="129" t="n">
        <v>1369</v>
      </c>
      <c r="I37" s="129" t="n">
        <v>695</v>
      </c>
      <c r="J37" s="129" t="n">
        <v>674</v>
      </c>
    </row>
    <row r="38" s="166" customFormat="true" ht="12" hidden="false" customHeight="true" outlineLevel="0" collapsed="false">
      <c r="A38" s="176" t="s">
        <v>187</v>
      </c>
      <c r="B38" s="129" t="n">
        <v>1001</v>
      </c>
      <c r="C38" s="129" t="n">
        <v>2443</v>
      </c>
      <c r="D38" s="129" t="n">
        <v>1230</v>
      </c>
      <c r="E38" s="129" t="n">
        <v>1213</v>
      </c>
      <c r="F38" s="174" t="s">
        <v>188</v>
      </c>
      <c r="G38" s="129" t="n">
        <v>547</v>
      </c>
      <c r="H38" s="129" t="n">
        <v>1527</v>
      </c>
      <c r="I38" s="129" t="n">
        <v>774</v>
      </c>
      <c r="J38" s="129" t="n">
        <v>753</v>
      </c>
    </row>
    <row r="39" s="166" customFormat="true" ht="12" hidden="false" customHeight="true" outlineLevel="0" collapsed="false">
      <c r="A39" s="176" t="s">
        <v>189</v>
      </c>
      <c r="B39" s="129" t="n">
        <v>1177</v>
      </c>
      <c r="C39" s="129" t="n">
        <v>2878</v>
      </c>
      <c r="D39" s="129" t="n">
        <v>1523</v>
      </c>
      <c r="E39" s="129" t="n">
        <v>1355</v>
      </c>
      <c r="F39" s="174" t="s">
        <v>190</v>
      </c>
      <c r="G39" s="129" t="n">
        <v>2960</v>
      </c>
      <c r="H39" s="129" t="n">
        <v>6732</v>
      </c>
      <c r="I39" s="129" t="n">
        <v>3545</v>
      </c>
      <c r="J39" s="129" t="n">
        <v>3187</v>
      </c>
    </row>
    <row r="40" s="166" customFormat="true" ht="12" hidden="false" customHeight="true" outlineLevel="0" collapsed="false">
      <c r="A40" s="176" t="s">
        <v>191</v>
      </c>
      <c r="B40" s="129" t="n">
        <v>1474</v>
      </c>
      <c r="C40" s="129" t="n">
        <v>3465</v>
      </c>
      <c r="D40" s="129" t="n">
        <v>1821</v>
      </c>
      <c r="E40" s="129" t="n">
        <v>1644</v>
      </c>
      <c r="F40" s="174" t="s">
        <v>192</v>
      </c>
      <c r="G40" s="129" t="n">
        <v>939</v>
      </c>
      <c r="H40" s="129" t="n">
        <v>2216</v>
      </c>
      <c r="I40" s="129" t="n">
        <v>1153</v>
      </c>
      <c r="J40" s="129" t="n">
        <v>1063</v>
      </c>
    </row>
    <row r="41" s="166" customFormat="true" ht="12" hidden="false" customHeight="true" outlineLevel="0" collapsed="false">
      <c r="A41" s="176" t="s">
        <v>193</v>
      </c>
      <c r="B41" s="129" t="n">
        <v>2002</v>
      </c>
      <c r="C41" s="129" t="n">
        <v>4566</v>
      </c>
      <c r="D41" s="129" t="n">
        <v>2438</v>
      </c>
      <c r="E41" s="129" t="n">
        <v>2128</v>
      </c>
      <c r="F41" s="174" t="s">
        <v>194</v>
      </c>
      <c r="G41" s="129" t="n">
        <v>3861</v>
      </c>
      <c r="H41" s="129" t="n">
        <v>8495</v>
      </c>
      <c r="I41" s="129" t="n">
        <v>4465</v>
      </c>
      <c r="J41" s="129" t="n">
        <v>4030</v>
      </c>
    </row>
    <row r="42" s="166" customFormat="true" ht="13.5" hidden="false" customHeight="true" outlineLevel="0" collapsed="false">
      <c r="A42" s="172" t="s">
        <v>118</v>
      </c>
      <c r="B42" s="123" t="n">
        <v>12841</v>
      </c>
      <c r="C42" s="123" t="n">
        <v>30163</v>
      </c>
      <c r="D42" s="123" t="n">
        <v>15932</v>
      </c>
      <c r="E42" s="123" t="n">
        <v>14231</v>
      </c>
      <c r="F42" s="174" t="s">
        <v>195</v>
      </c>
      <c r="G42" s="129" t="n">
        <v>672</v>
      </c>
      <c r="H42" s="129" t="n">
        <v>1618</v>
      </c>
      <c r="I42" s="129" t="n">
        <v>831</v>
      </c>
      <c r="J42" s="129" t="n">
        <v>787</v>
      </c>
    </row>
    <row r="43" s="166" customFormat="true" ht="12" hidden="false" customHeight="true" outlineLevel="0" collapsed="false">
      <c r="A43" s="176" t="s">
        <v>196</v>
      </c>
      <c r="B43" s="129" t="n">
        <v>410</v>
      </c>
      <c r="C43" s="129" t="n">
        <v>967</v>
      </c>
      <c r="D43" s="129" t="n">
        <v>508</v>
      </c>
      <c r="E43" s="129" t="n">
        <v>459</v>
      </c>
      <c r="F43" s="174" t="s">
        <v>197</v>
      </c>
      <c r="G43" s="129" t="n">
        <v>413</v>
      </c>
      <c r="H43" s="129" t="n">
        <v>1018</v>
      </c>
      <c r="I43" s="129" t="n">
        <v>502</v>
      </c>
      <c r="J43" s="129" t="n">
        <v>516</v>
      </c>
    </row>
    <row r="44" s="166" customFormat="true" ht="12" hidden="false" customHeight="true" outlineLevel="0" collapsed="false">
      <c r="A44" s="176" t="s">
        <v>198</v>
      </c>
      <c r="B44" s="129" t="n">
        <v>2529</v>
      </c>
      <c r="C44" s="129" t="n">
        <v>6186</v>
      </c>
      <c r="D44" s="129" t="n">
        <v>3216</v>
      </c>
      <c r="E44" s="129" t="n">
        <v>2970</v>
      </c>
      <c r="F44" s="174" t="s">
        <v>199</v>
      </c>
      <c r="G44" s="129" t="n">
        <v>526</v>
      </c>
      <c r="H44" s="129" t="n">
        <v>1347</v>
      </c>
      <c r="I44" s="129" t="n">
        <v>648</v>
      </c>
      <c r="J44" s="129" t="n">
        <v>699</v>
      </c>
    </row>
    <row r="45" s="166" customFormat="true" ht="13.5" hidden="false" customHeight="true" outlineLevel="0" collapsed="false">
      <c r="A45" s="176" t="s">
        <v>200</v>
      </c>
      <c r="B45" s="129" t="n">
        <v>369</v>
      </c>
      <c r="C45" s="129" t="n">
        <v>869</v>
      </c>
      <c r="D45" s="129" t="n">
        <v>447</v>
      </c>
      <c r="E45" s="129" t="n">
        <v>422</v>
      </c>
      <c r="F45" s="177" t="s">
        <v>129</v>
      </c>
      <c r="G45" s="123" t="n">
        <v>20401</v>
      </c>
      <c r="H45" s="123" t="n">
        <v>47915</v>
      </c>
      <c r="I45" s="123" t="n">
        <v>24929</v>
      </c>
      <c r="J45" s="123" t="n">
        <v>22986</v>
      </c>
    </row>
    <row r="46" s="166" customFormat="true" ht="12" hidden="false" customHeight="true" outlineLevel="0" collapsed="false">
      <c r="A46" s="176" t="s">
        <v>201</v>
      </c>
      <c r="B46" s="129" t="n">
        <v>555</v>
      </c>
      <c r="C46" s="129" t="n">
        <v>1325</v>
      </c>
      <c r="D46" s="129" t="n">
        <v>662</v>
      </c>
      <c r="E46" s="129" t="n">
        <v>663</v>
      </c>
      <c r="F46" s="174" t="s">
        <v>202</v>
      </c>
      <c r="G46" s="129" t="n">
        <v>715</v>
      </c>
      <c r="H46" s="129" t="n">
        <v>1942</v>
      </c>
      <c r="I46" s="129" t="n">
        <v>940</v>
      </c>
      <c r="J46" s="129" t="n">
        <v>1002</v>
      </c>
    </row>
    <row r="47" s="166" customFormat="true" ht="12" hidden="false" customHeight="true" outlineLevel="0" collapsed="false">
      <c r="A47" s="176" t="s">
        <v>203</v>
      </c>
      <c r="B47" s="129" t="n">
        <v>501</v>
      </c>
      <c r="C47" s="129" t="n">
        <v>1142</v>
      </c>
      <c r="D47" s="129" t="n">
        <v>611</v>
      </c>
      <c r="E47" s="129" t="n">
        <v>531</v>
      </c>
      <c r="F47" s="174" t="s">
        <v>204</v>
      </c>
      <c r="G47" s="129" t="n">
        <v>537</v>
      </c>
      <c r="H47" s="129" t="n">
        <v>1539</v>
      </c>
      <c r="I47" s="129" t="n">
        <v>741</v>
      </c>
      <c r="J47" s="129" t="n">
        <v>798</v>
      </c>
    </row>
    <row r="48" s="166" customFormat="true" ht="12" hidden="false" customHeight="true" outlineLevel="0" collapsed="false">
      <c r="A48" s="176" t="s">
        <v>205</v>
      </c>
      <c r="B48" s="129" t="n">
        <v>289</v>
      </c>
      <c r="C48" s="129" t="n">
        <v>755</v>
      </c>
      <c r="D48" s="129" t="n">
        <v>377</v>
      </c>
      <c r="E48" s="129" t="n">
        <v>378</v>
      </c>
      <c r="F48" s="174" t="s">
        <v>206</v>
      </c>
      <c r="G48" s="129" t="n">
        <v>88</v>
      </c>
      <c r="H48" s="129" t="n">
        <v>253</v>
      </c>
      <c r="I48" s="129" t="n">
        <v>127</v>
      </c>
      <c r="J48" s="129" t="n">
        <v>126</v>
      </c>
    </row>
    <row r="49" s="166" customFormat="true" ht="12" hidden="false" customHeight="true" outlineLevel="0" collapsed="false">
      <c r="A49" s="176" t="s">
        <v>207</v>
      </c>
      <c r="B49" s="129" t="n">
        <v>623</v>
      </c>
      <c r="C49" s="129" t="n">
        <v>1308</v>
      </c>
      <c r="D49" s="129" t="n">
        <v>665</v>
      </c>
      <c r="E49" s="129" t="n">
        <v>643</v>
      </c>
      <c r="F49" s="174" t="s">
        <v>208</v>
      </c>
      <c r="G49" s="129" t="n">
        <v>1</v>
      </c>
      <c r="H49" s="129" t="n">
        <v>2</v>
      </c>
      <c r="I49" s="129" t="n">
        <v>1</v>
      </c>
      <c r="J49" s="129" t="n">
        <v>1</v>
      </c>
    </row>
    <row r="50" s="166" customFormat="true" ht="12" hidden="false" customHeight="true" outlineLevel="0" collapsed="false">
      <c r="A50" s="176" t="s">
        <v>209</v>
      </c>
      <c r="B50" s="129" t="n">
        <v>508</v>
      </c>
      <c r="C50" s="129" t="n">
        <v>1115</v>
      </c>
      <c r="D50" s="129" t="n">
        <v>571</v>
      </c>
      <c r="E50" s="129" t="n">
        <v>544</v>
      </c>
      <c r="F50" s="174" t="s">
        <v>210</v>
      </c>
      <c r="G50" s="129" t="n">
        <v>24</v>
      </c>
      <c r="H50" s="129" t="n">
        <v>24</v>
      </c>
      <c r="I50" s="129" t="n">
        <v>15</v>
      </c>
      <c r="J50" s="129" t="n">
        <v>9</v>
      </c>
    </row>
    <row r="51" s="166" customFormat="true" ht="12" hidden="false" customHeight="true" outlineLevel="0" collapsed="false">
      <c r="A51" s="176" t="s">
        <v>256</v>
      </c>
      <c r="B51" s="129" t="n">
        <v>336</v>
      </c>
      <c r="C51" s="129" t="n">
        <v>858</v>
      </c>
      <c r="D51" s="129" t="n">
        <v>445</v>
      </c>
      <c r="E51" s="129" t="n">
        <v>413</v>
      </c>
      <c r="F51" s="174" t="s">
        <v>212</v>
      </c>
      <c r="G51" s="129" t="n">
        <v>446</v>
      </c>
      <c r="H51" s="129" t="n">
        <v>1239</v>
      </c>
      <c r="I51" s="129" t="n">
        <v>601</v>
      </c>
      <c r="J51" s="129" t="n">
        <v>638</v>
      </c>
    </row>
    <row r="52" s="166" customFormat="true" ht="12" hidden="false" customHeight="true" outlineLevel="0" collapsed="false">
      <c r="A52" s="176" t="s">
        <v>257</v>
      </c>
      <c r="B52" s="129" t="n">
        <v>943</v>
      </c>
      <c r="C52" s="129" t="n">
        <v>2440</v>
      </c>
      <c r="D52" s="129" t="n">
        <v>1236</v>
      </c>
      <c r="E52" s="129" t="n">
        <v>1204</v>
      </c>
      <c r="F52" s="174" t="s">
        <v>214</v>
      </c>
      <c r="G52" s="129" t="n">
        <v>553</v>
      </c>
      <c r="H52" s="129" t="n">
        <v>1492</v>
      </c>
      <c r="I52" s="129" t="n">
        <v>755</v>
      </c>
      <c r="J52" s="129" t="n">
        <v>737</v>
      </c>
    </row>
    <row r="53" s="166" customFormat="true" ht="12" hidden="false" customHeight="true" outlineLevel="0" collapsed="false">
      <c r="A53" s="176" t="s">
        <v>258</v>
      </c>
      <c r="B53" s="129" t="n">
        <v>310</v>
      </c>
      <c r="C53" s="129" t="n">
        <v>753</v>
      </c>
      <c r="D53" s="129" t="n">
        <v>385</v>
      </c>
      <c r="E53" s="129" t="n">
        <v>368</v>
      </c>
      <c r="F53" s="174" t="s">
        <v>216</v>
      </c>
      <c r="G53" s="129" t="n">
        <v>596</v>
      </c>
      <c r="H53" s="129" t="n">
        <v>1660</v>
      </c>
      <c r="I53" s="129" t="n">
        <v>834</v>
      </c>
      <c r="J53" s="129" t="n">
        <v>826</v>
      </c>
    </row>
    <row r="54" s="166" customFormat="true" ht="12" hidden="false" customHeight="true" outlineLevel="0" collapsed="false">
      <c r="A54" s="176" t="s">
        <v>259</v>
      </c>
      <c r="B54" s="129" t="n">
        <v>526</v>
      </c>
      <c r="C54" s="129" t="n">
        <v>1260</v>
      </c>
      <c r="D54" s="129" t="n">
        <v>661</v>
      </c>
      <c r="E54" s="129" t="n">
        <v>599</v>
      </c>
      <c r="F54" s="174" t="s">
        <v>218</v>
      </c>
      <c r="G54" s="129" t="n">
        <v>677</v>
      </c>
      <c r="H54" s="129" t="n">
        <v>1981</v>
      </c>
      <c r="I54" s="129" t="n">
        <v>975</v>
      </c>
      <c r="J54" s="129" t="n">
        <v>1006</v>
      </c>
    </row>
    <row r="55" s="166" customFormat="true" ht="12" hidden="false" customHeight="true" outlineLevel="0" collapsed="false">
      <c r="A55" s="176" t="s">
        <v>260</v>
      </c>
      <c r="B55" s="129" t="n">
        <v>245</v>
      </c>
      <c r="C55" s="129" t="n">
        <v>687</v>
      </c>
      <c r="D55" s="129" t="n">
        <v>363</v>
      </c>
      <c r="E55" s="129" t="n">
        <v>324</v>
      </c>
      <c r="F55" s="174" t="s">
        <v>220</v>
      </c>
      <c r="G55" s="129" t="n">
        <v>210</v>
      </c>
      <c r="H55" s="129" t="n">
        <v>565</v>
      </c>
      <c r="I55" s="129" t="n">
        <v>290</v>
      </c>
      <c r="J55" s="129" t="n">
        <v>275</v>
      </c>
    </row>
    <row r="56" s="166" customFormat="true" ht="13.5" hidden="false" customHeight="true" outlineLevel="0" collapsed="false">
      <c r="A56" s="176" t="s">
        <v>221</v>
      </c>
      <c r="B56" s="178" t="n">
        <v>0</v>
      </c>
      <c r="C56" s="178" t="n">
        <v>0</v>
      </c>
      <c r="D56" s="178" t="n">
        <v>0</v>
      </c>
      <c r="E56" s="178" t="n">
        <v>0</v>
      </c>
      <c r="F56" s="177" t="s">
        <v>132</v>
      </c>
      <c r="G56" s="123" t="n">
        <v>3847</v>
      </c>
      <c r="H56" s="123" t="n">
        <v>10697</v>
      </c>
      <c r="I56" s="123" t="n">
        <v>5279</v>
      </c>
      <c r="J56" s="123" t="n">
        <v>5418</v>
      </c>
    </row>
    <row r="57" s="166" customFormat="true" ht="12" hidden="false" customHeight="true" outlineLevel="0" collapsed="false">
      <c r="A57" s="176" t="s">
        <v>222</v>
      </c>
      <c r="B57" s="129" t="n">
        <v>733</v>
      </c>
      <c r="C57" s="129" t="n">
        <v>1685</v>
      </c>
      <c r="D57" s="129" t="n">
        <v>862</v>
      </c>
      <c r="E57" s="129" t="n">
        <v>823</v>
      </c>
      <c r="F57" s="174" t="s">
        <v>223</v>
      </c>
      <c r="G57" s="129" t="n">
        <v>70</v>
      </c>
      <c r="H57" s="129" t="n">
        <v>127</v>
      </c>
      <c r="I57" s="129" t="n">
        <v>77</v>
      </c>
      <c r="J57" s="129" t="n">
        <v>50</v>
      </c>
    </row>
    <row r="58" s="166" customFormat="true" ht="12" hidden="false" customHeight="true" outlineLevel="0" collapsed="false">
      <c r="A58" s="176" t="s">
        <v>224</v>
      </c>
      <c r="B58" s="129" t="n">
        <v>474</v>
      </c>
      <c r="C58" s="129" t="n">
        <v>1151</v>
      </c>
      <c r="D58" s="129" t="n">
        <v>604</v>
      </c>
      <c r="E58" s="129" t="n">
        <v>547</v>
      </c>
      <c r="F58" s="174" t="s">
        <v>225</v>
      </c>
      <c r="G58" s="129" t="n">
        <v>664</v>
      </c>
      <c r="H58" s="129" t="n">
        <v>1434</v>
      </c>
      <c r="I58" s="129" t="n">
        <v>783</v>
      </c>
      <c r="J58" s="129" t="n">
        <v>651</v>
      </c>
    </row>
    <row r="59" s="166" customFormat="true" ht="12" hidden="false" customHeight="true" outlineLevel="0" collapsed="false">
      <c r="A59" s="176" t="s">
        <v>226</v>
      </c>
      <c r="B59" s="129" t="n">
        <v>1051</v>
      </c>
      <c r="C59" s="129" t="n">
        <v>2424</v>
      </c>
      <c r="D59" s="129" t="n">
        <v>1253</v>
      </c>
      <c r="E59" s="129" t="n">
        <v>1171</v>
      </c>
      <c r="F59" s="174" t="s">
        <v>227</v>
      </c>
      <c r="G59" s="129" t="n">
        <v>555</v>
      </c>
      <c r="H59" s="129" t="n">
        <v>1255</v>
      </c>
      <c r="I59" s="129" t="n">
        <v>651</v>
      </c>
      <c r="J59" s="129" t="n">
        <v>604</v>
      </c>
    </row>
    <row r="60" s="166" customFormat="true" ht="12" hidden="false" customHeight="true" outlineLevel="0" collapsed="false">
      <c r="A60" s="176" t="s">
        <v>228</v>
      </c>
      <c r="B60" s="129" t="n">
        <v>320</v>
      </c>
      <c r="C60" s="129" t="n">
        <v>730</v>
      </c>
      <c r="D60" s="129" t="n">
        <v>381</v>
      </c>
      <c r="E60" s="129" t="n">
        <v>349</v>
      </c>
      <c r="F60" s="174" t="s">
        <v>229</v>
      </c>
      <c r="G60" s="129" t="n">
        <v>46</v>
      </c>
      <c r="H60" s="129" t="n">
        <v>81</v>
      </c>
      <c r="I60" s="129" t="n">
        <v>41</v>
      </c>
      <c r="J60" s="129" t="n">
        <v>40</v>
      </c>
    </row>
    <row r="61" s="166" customFormat="true" ht="12" hidden="false" customHeight="true" outlineLevel="0" collapsed="false">
      <c r="A61" s="176" t="s">
        <v>230</v>
      </c>
      <c r="B61" s="129" t="n">
        <v>273</v>
      </c>
      <c r="C61" s="129" t="n">
        <v>605</v>
      </c>
      <c r="D61" s="129" t="n">
        <v>316</v>
      </c>
      <c r="E61" s="129" t="n">
        <v>289</v>
      </c>
      <c r="F61" s="174" t="s">
        <v>231</v>
      </c>
      <c r="G61" s="129" t="n">
        <v>764</v>
      </c>
      <c r="H61" s="129" t="n">
        <v>1678</v>
      </c>
      <c r="I61" s="129" t="n">
        <v>887</v>
      </c>
      <c r="J61" s="129" t="n">
        <v>791</v>
      </c>
    </row>
    <row r="62" s="166" customFormat="true" ht="12" hidden="false" customHeight="true" outlineLevel="0" collapsed="false">
      <c r="A62" s="176" t="s">
        <v>232</v>
      </c>
      <c r="B62" s="129" t="n">
        <v>206</v>
      </c>
      <c r="C62" s="129" t="n">
        <v>513</v>
      </c>
      <c r="D62" s="129" t="n">
        <v>262</v>
      </c>
      <c r="E62" s="129" t="n">
        <v>251</v>
      </c>
      <c r="F62" s="174" t="s">
        <v>233</v>
      </c>
      <c r="G62" s="129" t="n">
        <v>467</v>
      </c>
      <c r="H62" s="129" t="n">
        <v>1172</v>
      </c>
      <c r="I62" s="129" t="n">
        <v>586</v>
      </c>
      <c r="J62" s="129" t="n">
        <v>586</v>
      </c>
    </row>
    <row r="63" s="166" customFormat="true" ht="12" hidden="false" customHeight="true" outlineLevel="0" collapsed="false">
      <c r="A63" s="176" t="s">
        <v>234</v>
      </c>
      <c r="B63" s="129" t="n">
        <v>221</v>
      </c>
      <c r="C63" s="129" t="n">
        <v>412</v>
      </c>
      <c r="D63" s="129" t="n">
        <v>195</v>
      </c>
      <c r="E63" s="129" t="n">
        <v>217</v>
      </c>
      <c r="F63" s="174" t="s">
        <v>235</v>
      </c>
      <c r="G63" s="129" t="n">
        <v>554</v>
      </c>
      <c r="H63" s="129" t="n">
        <v>1462</v>
      </c>
      <c r="I63" s="129" t="n">
        <v>752</v>
      </c>
      <c r="J63" s="129" t="n">
        <v>710</v>
      </c>
      <c r="K63" s="166" t="s">
        <v>261</v>
      </c>
    </row>
    <row r="64" s="166" customFormat="true" ht="12" hidden="false" customHeight="true" outlineLevel="0" collapsed="false">
      <c r="A64" s="176" t="s">
        <v>236</v>
      </c>
      <c r="B64" s="129" t="n">
        <v>892</v>
      </c>
      <c r="C64" s="129" t="n">
        <v>2123</v>
      </c>
      <c r="D64" s="129" t="n">
        <v>1105</v>
      </c>
      <c r="E64" s="129" t="n">
        <v>1018</v>
      </c>
      <c r="F64" s="174" t="s">
        <v>237</v>
      </c>
      <c r="G64" s="129" t="n">
        <v>1635</v>
      </c>
      <c r="H64" s="129" t="n">
        <v>4019</v>
      </c>
      <c r="I64" s="129" t="n">
        <v>2104</v>
      </c>
      <c r="J64" s="129" t="n">
        <v>1915</v>
      </c>
    </row>
    <row r="65" s="166" customFormat="true" ht="12" hidden="false" customHeight="true" outlineLevel="0" collapsed="false">
      <c r="A65" s="176" t="s">
        <v>238</v>
      </c>
      <c r="B65" s="129" t="n">
        <v>197</v>
      </c>
      <c r="C65" s="129" t="n">
        <v>479</v>
      </c>
      <c r="D65" s="129" t="n">
        <v>249</v>
      </c>
      <c r="E65" s="129" t="n">
        <v>230</v>
      </c>
      <c r="F65" s="174" t="s">
        <v>239</v>
      </c>
      <c r="G65" s="129" t="n">
        <v>155</v>
      </c>
      <c r="H65" s="129" t="n">
        <v>405</v>
      </c>
      <c r="I65" s="129" t="n">
        <v>210</v>
      </c>
      <c r="J65" s="129" t="n">
        <v>195</v>
      </c>
    </row>
    <row r="66" s="166" customFormat="true" ht="12" hidden="false" customHeight="true" outlineLevel="0" collapsed="false">
      <c r="A66" s="176" t="s">
        <v>240</v>
      </c>
      <c r="B66" s="129" t="n">
        <v>1474</v>
      </c>
      <c r="C66" s="129" t="n">
        <v>3473</v>
      </c>
      <c r="D66" s="129" t="n">
        <v>1760</v>
      </c>
      <c r="E66" s="129" t="n">
        <v>1713</v>
      </c>
      <c r="F66" s="174" t="s">
        <v>241</v>
      </c>
      <c r="G66" s="129" t="n">
        <v>820</v>
      </c>
      <c r="H66" s="129" t="n">
        <v>1790</v>
      </c>
      <c r="I66" s="129" t="n">
        <v>979</v>
      </c>
      <c r="J66" s="129" t="n">
        <v>811</v>
      </c>
    </row>
    <row r="67" s="166" customFormat="true" ht="12" hidden="false" customHeight="true" outlineLevel="0" collapsed="false">
      <c r="A67" s="176" t="s">
        <v>242</v>
      </c>
      <c r="B67" s="129" t="n">
        <v>558</v>
      </c>
      <c r="C67" s="129" t="n">
        <v>1251</v>
      </c>
      <c r="D67" s="129" t="n">
        <v>639</v>
      </c>
      <c r="E67" s="129" t="n">
        <v>612</v>
      </c>
      <c r="F67" s="174" t="s">
        <v>243</v>
      </c>
      <c r="G67" s="129" t="n">
        <v>114</v>
      </c>
      <c r="H67" s="129" t="n">
        <v>298</v>
      </c>
      <c r="I67" s="129" t="n">
        <v>165</v>
      </c>
      <c r="J67" s="129" t="n">
        <v>133</v>
      </c>
    </row>
    <row r="68" s="166" customFormat="true" ht="13.5" hidden="false" customHeight="true" outlineLevel="0" collapsed="false">
      <c r="A68" s="176" t="s">
        <v>244</v>
      </c>
      <c r="B68" s="129" t="n">
        <v>693</v>
      </c>
      <c r="C68" s="129" t="n">
        <v>1686</v>
      </c>
      <c r="D68" s="129" t="n">
        <v>889</v>
      </c>
      <c r="E68" s="129" t="n">
        <v>797</v>
      </c>
      <c r="F68" s="177" t="s">
        <v>135</v>
      </c>
      <c r="G68" s="123" t="n">
        <v>5844</v>
      </c>
      <c r="H68" s="123" t="n">
        <v>13721</v>
      </c>
      <c r="I68" s="123" t="n">
        <v>7235</v>
      </c>
      <c r="J68" s="123" t="n">
        <v>6486</v>
      </c>
    </row>
    <row r="69" s="166" customFormat="true" ht="12" hidden="false" customHeight="true" outlineLevel="0" collapsed="false">
      <c r="A69" s="176" t="s">
        <v>245</v>
      </c>
      <c r="B69" s="129" t="n">
        <v>668</v>
      </c>
      <c r="C69" s="129" t="n">
        <v>1590</v>
      </c>
      <c r="D69" s="129" t="n">
        <v>850</v>
      </c>
      <c r="E69" s="129" t="n">
        <v>740</v>
      </c>
      <c r="F69" s="174" t="s">
        <v>246</v>
      </c>
      <c r="G69" s="129" t="n">
        <v>224</v>
      </c>
      <c r="H69" s="129" t="n">
        <v>503</v>
      </c>
      <c r="I69" s="129" t="n">
        <v>252</v>
      </c>
      <c r="J69" s="129" t="n">
        <v>251</v>
      </c>
    </row>
    <row r="70" s="166" customFormat="true" ht="12" hidden="false" customHeight="true" outlineLevel="0" collapsed="false">
      <c r="A70" s="176" t="s">
        <v>247</v>
      </c>
      <c r="B70" s="129" t="n">
        <v>597</v>
      </c>
      <c r="C70" s="129" t="n">
        <v>1453</v>
      </c>
      <c r="D70" s="129" t="n">
        <v>730</v>
      </c>
      <c r="E70" s="129" t="n">
        <v>723</v>
      </c>
      <c r="F70" s="174" t="s">
        <v>248</v>
      </c>
      <c r="G70" s="129" t="n">
        <v>306</v>
      </c>
      <c r="H70" s="129" t="n">
        <v>746</v>
      </c>
      <c r="I70" s="129" t="n">
        <v>350</v>
      </c>
      <c r="J70" s="129" t="n">
        <v>396</v>
      </c>
    </row>
    <row r="71" s="166" customFormat="true" ht="12" hidden="false" customHeight="true" outlineLevel="0" collapsed="false">
      <c r="A71" s="176" t="s">
        <v>249</v>
      </c>
      <c r="B71" s="129" t="n">
        <v>622</v>
      </c>
      <c r="C71" s="129" t="n">
        <v>1591</v>
      </c>
      <c r="D71" s="129" t="n">
        <v>818</v>
      </c>
      <c r="E71" s="129" t="n">
        <v>773</v>
      </c>
      <c r="F71" s="174" t="s">
        <v>250</v>
      </c>
      <c r="G71" s="129" t="n">
        <v>414</v>
      </c>
      <c r="H71" s="129" t="n">
        <v>854</v>
      </c>
      <c r="I71" s="129" t="n">
        <v>361</v>
      </c>
      <c r="J71" s="129" t="n">
        <v>493</v>
      </c>
    </row>
    <row r="72" s="166" customFormat="true" ht="13.5" hidden="false" customHeight="true" outlineLevel="0" collapsed="false">
      <c r="A72" s="179" t="s">
        <v>120</v>
      </c>
      <c r="B72" s="145" t="n">
        <v>17123</v>
      </c>
      <c r="C72" s="146" t="n">
        <v>40831</v>
      </c>
      <c r="D72" s="146" t="n">
        <v>21060</v>
      </c>
      <c r="E72" s="147" t="n">
        <v>19771</v>
      </c>
      <c r="F72" s="174" t="s">
        <v>251</v>
      </c>
      <c r="G72" s="129" t="n">
        <v>552</v>
      </c>
      <c r="H72" s="129" t="n">
        <v>938</v>
      </c>
      <c r="I72" s="129" t="n">
        <v>551</v>
      </c>
      <c r="J72" s="129" t="n">
        <v>387</v>
      </c>
    </row>
    <row r="73" s="166" customFormat="true" ht="12" hidden="false" customHeight="true" outlineLevel="0" collapsed="false">
      <c r="A73" s="180"/>
      <c r="B73" s="129"/>
      <c r="C73" s="129"/>
      <c r="D73" s="129"/>
      <c r="E73" s="129"/>
      <c r="F73" s="174" t="s">
        <v>252</v>
      </c>
      <c r="G73" s="129" t="n">
        <v>300</v>
      </c>
      <c r="H73" s="129" t="n">
        <v>730</v>
      </c>
      <c r="I73" s="129" t="n">
        <v>382</v>
      </c>
      <c r="J73" s="129" t="n">
        <v>348</v>
      </c>
    </row>
    <row r="74" s="166" customFormat="true" ht="13.5" hidden="false" customHeight="true" outlineLevel="0" collapsed="false">
      <c r="A74" s="180"/>
      <c r="B74" s="129"/>
      <c r="C74" s="129"/>
      <c r="D74" s="129"/>
      <c r="E74" s="129"/>
      <c r="F74" s="181" t="s">
        <v>253</v>
      </c>
      <c r="G74" s="146" t="n">
        <v>1796</v>
      </c>
      <c r="H74" s="146" t="n">
        <v>3771</v>
      </c>
      <c r="I74" s="146" t="n">
        <v>1896</v>
      </c>
      <c r="J74" s="146" t="n">
        <v>1875</v>
      </c>
    </row>
    <row r="75" s="184" customFormat="true" ht="12" hidden="false" customHeight="true" outlineLevel="0" collapsed="false">
      <c r="A75" s="182"/>
      <c r="B75" s="183"/>
      <c r="C75" s="1"/>
      <c r="D75" s="183"/>
      <c r="E75" s="183"/>
      <c r="F75" s="182"/>
      <c r="G75" s="1"/>
      <c r="H75" s="1"/>
      <c r="I75" s="1"/>
      <c r="J75" s="1"/>
    </row>
    <row r="76" customFormat="false" ht="15.75" hidden="false" customHeight="tru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  <row r="77" customFormat="false" ht="12" hidden="false" customHeight="true" outlineLevel="0" collapsed="false">
      <c r="B77" s="186"/>
      <c r="C77" s="186"/>
      <c r="D77" s="186"/>
      <c r="E77" s="186"/>
      <c r="F77" s="187"/>
      <c r="G77" s="188"/>
      <c r="H77" s="188"/>
      <c r="I77" s="188"/>
      <c r="J77" s="188"/>
    </row>
    <row r="78" customFormat="false" ht="12" hidden="false" customHeight="true" outlineLevel="0" collapsed="false">
      <c r="F78" s="189"/>
      <c r="G78" s="190"/>
      <c r="H78" s="190"/>
      <c r="I78" s="190"/>
      <c r="J78" s="190"/>
    </row>
    <row r="79" customFormat="false" ht="12" hidden="false" customHeight="true" outlineLevel="0" collapsed="false">
      <c r="F79" s="186"/>
      <c r="G79" s="186"/>
      <c r="H79" s="186"/>
      <c r="I79" s="186"/>
      <c r="J79" s="186"/>
    </row>
  </sheetData>
  <mergeCells count="2">
    <mergeCell ref="A1:J1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2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91" customFormat="true" ht="16.5" hidden="false" customHeight="true" outlineLevel="0" collapsed="false">
      <c r="A1" s="55" t="s">
        <v>26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26" customFormat="true" ht="15" hidden="false" customHeight="true" outlineLevel="0" collapsed="false">
      <c r="A2" s="56" t="s">
        <v>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2</v>
      </c>
      <c r="M2" s="57"/>
      <c r="N2" s="57"/>
    </row>
    <row r="3" s="11" customFormat="true" ht="21" hidden="false" customHeight="true" outlineLevel="0" collapsed="false">
      <c r="A3" s="192" t="s">
        <v>263</v>
      </c>
      <c r="B3" s="193" t="s">
        <v>110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s="11" customFormat="true" ht="15" hidden="false" customHeight="true" outlineLevel="0" collapsed="false">
      <c r="A4" s="192"/>
      <c r="B4" s="194" t="s">
        <v>7</v>
      </c>
      <c r="C4" s="195" t="s">
        <v>264</v>
      </c>
      <c r="D4" s="195" t="s">
        <v>265</v>
      </c>
      <c r="E4" s="195" t="s">
        <v>266</v>
      </c>
      <c r="F4" s="195" t="s">
        <v>267</v>
      </c>
      <c r="G4" s="195" t="s">
        <v>268</v>
      </c>
      <c r="H4" s="195" t="s">
        <v>269</v>
      </c>
      <c r="I4" s="195" t="s">
        <v>270</v>
      </c>
      <c r="J4" s="195" t="s">
        <v>271</v>
      </c>
      <c r="K4" s="195" t="s">
        <v>272</v>
      </c>
      <c r="L4" s="195" t="s">
        <v>273</v>
      </c>
      <c r="M4" s="195" t="s">
        <v>274</v>
      </c>
      <c r="N4" s="196" t="s">
        <v>275</v>
      </c>
    </row>
    <row r="5" s="158" customFormat="true" ht="15" hidden="false" customHeight="true" outlineLevel="0" collapsed="false">
      <c r="A5" s="62" t="s">
        <v>7</v>
      </c>
      <c r="B5" s="197" t="n">
        <f aca="false">SUM(C5:N5)</f>
        <v>10071</v>
      </c>
      <c r="C5" s="197" t="n">
        <v>668</v>
      </c>
      <c r="D5" s="197" t="n">
        <v>636</v>
      </c>
      <c r="E5" s="197" t="n">
        <v>1652</v>
      </c>
      <c r="F5" s="197" t="n">
        <v>1180</v>
      </c>
      <c r="G5" s="197" t="n">
        <v>841</v>
      </c>
      <c r="H5" s="197" t="n">
        <v>645</v>
      </c>
      <c r="I5" s="197" t="n">
        <v>700</v>
      </c>
      <c r="J5" s="197" t="n">
        <v>735</v>
      </c>
      <c r="K5" s="197" t="n">
        <v>683</v>
      </c>
      <c r="L5" s="197" t="n">
        <v>907</v>
      </c>
      <c r="M5" s="197" t="n">
        <v>704</v>
      </c>
      <c r="N5" s="197" t="n">
        <v>720</v>
      </c>
    </row>
    <row r="6" s="1" customFormat="true" ht="15" hidden="false" customHeight="true" outlineLevel="0" collapsed="false">
      <c r="A6" s="65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</row>
    <row r="7" s="1" customFormat="true" ht="15" hidden="false" customHeight="true" outlineLevel="0" collapsed="false">
      <c r="A7" s="62" t="s">
        <v>276</v>
      </c>
      <c r="B7" s="197" t="n">
        <f aca="false">SUM(C7:N7)</f>
        <v>167</v>
      </c>
      <c r="C7" s="197" t="n">
        <v>5</v>
      </c>
      <c r="D7" s="197" t="n">
        <v>14</v>
      </c>
      <c r="E7" s="197" t="n">
        <v>39</v>
      </c>
      <c r="F7" s="197" t="n">
        <v>19</v>
      </c>
      <c r="G7" s="197" t="n">
        <v>10</v>
      </c>
      <c r="H7" s="197" t="n">
        <v>11</v>
      </c>
      <c r="I7" s="197" t="n">
        <v>9</v>
      </c>
      <c r="J7" s="197" t="n">
        <v>16</v>
      </c>
      <c r="K7" s="197" t="n">
        <v>13</v>
      </c>
      <c r="L7" s="197" t="n">
        <v>8</v>
      </c>
      <c r="M7" s="197" t="n">
        <v>14</v>
      </c>
      <c r="N7" s="197" t="n">
        <v>9</v>
      </c>
    </row>
    <row r="8" s="1" customFormat="true" ht="15" hidden="false" customHeight="true" outlineLevel="0" collapsed="false">
      <c r="A8" s="62" t="s">
        <v>277</v>
      </c>
      <c r="B8" s="197" t="n">
        <f aca="false">SUM(C8:N8)</f>
        <v>57</v>
      </c>
      <c r="C8" s="197" t="n">
        <v>3</v>
      </c>
      <c r="D8" s="197" t="n">
        <v>1</v>
      </c>
      <c r="E8" s="197" t="n">
        <v>13</v>
      </c>
      <c r="F8" s="197" t="n">
        <v>11</v>
      </c>
      <c r="G8" s="197" t="n">
        <v>5</v>
      </c>
      <c r="H8" s="197" t="n">
        <v>5</v>
      </c>
      <c r="I8" s="197" t="n">
        <v>1</v>
      </c>
      <c r="J8" s="197" t="n">
        <v>5</v>
      </c>
      <c r="K8" s="197" t="n">
        <v>4</v>
      </c>
      <c r="L8" s="197" t="n">
        <v>4</v>
      </c>
      <c r="M8" s="197" t="s">
        <v>278</v>
      </c>
      <c r="N8" s="197" t="n">
        <v>5</v>
      </c>
    </row>
    <row r="9" s="1" customFormat="true" ht="15" hidden="false" customHeight="true" outlineLevel="0" collapsed="false">
      <c r="A9" s="62" t="s">
        <v>279</v>
      </c>
      <c r="B9" s="197" t="n">
        <f aca="false">SUM(C9:N9)</f>
        <v>64</v>
      </c>
      <c r="C9" s="197" t="n">
        <v>4</v>
      </c>
      <c r="D9" s="197" t="n">
        <v>4</v>
      </c>
      <c r="E9" s="197" t="n">
        <v>8</v>
      </c>
      <c r="F9" s="197" t="n">
        <v>20</v>
      </c>
      <c r="G9" s="197" t="s">
        <v>278</v>
      </c>
      <c r="H9" s="197" t="n">
        <v>8</v>
      </c>
      <c r="I9" s="197" t="n">
        <v>4</v>
      </c>
      <c r="J9" s="197" t="n">
        <v>3</v>
      </c>
      <c r="K9" s="197" t="n">
        <v>3</v>
      </c>
      <c r="L9" s="197" t="n">
        <v>4</v>
      </c>
      <c r="M9" s="197" t="n">
        <v>5</v>
      </c>
      <c r="N9" s="197" t="n">
        <v>1</v>
      </c>
    </row>
    <row r="10" s="1" customFormat="true" ht="15" hidden="false" customHeight="true" outlineLevel="0" collapsed="false">
      <c r="A10" s="62" t="s">
        <v>280</v>
      </c>
      <c r="B10" s="197" t="n">
        <f aca="false">SUM(C10:N10)</f>
        <v>165</v>
      </c>
      <c r="C10" s="197" t="n">
        <v>6</v>
      </c>
      <c r="D10" s="197" t="n">
        <v>6</v>
      </c>
      <c r="E10" s="197" t="n">
        <v>31</v>
      </c>
      <c r="F10" s="197" t="n">
        <v>26</v>
      </c>
      <c r="G10" s="197" t="n">
        <v>26</v>
      </c>
      <c r="H10" s="197" t="n">
        <v>18</v>
      </c>
      <c r="I10" s="197" t="n">
        <v>8</v>
      </c>
      <c r="J10" s="197" t="n">
        <v>18</v>
      </c>
      <c r="K10" s="197" t="n">
        <v>4</v>
      </c>
      <c r="L10" s="197" t="n">
        <v>6</v>
      </c>
      <c r="M10" s="197" t="n">
        <v>10</v>
      </c>
      <c r="N10" s="197" t="n">
        <v>6</v>
      </c>
    </row>
    <row r="11" s="1" customFormat="true" ht="15" hidden="false" customHeight="true" outlineLevel="0" collapsed="false">
      <c r="A11" s="62" t="s">
        <v>281</v>
      </c>
      <c r="B11" s="197" t="n">
        <f aca="false">SUM(C11:N11)</f>
        <v>52</v>
      </c>
      <c r="C11" s="197" t="n">
        <v>1</v>
      </c>
      <c r="D11" s="197" t="n">
        <v>3</v>
      </c>
      <c r="E11" s="197" t="n">
        <v>24</v>
      </c>
      <c r="F11" s="197" t="n">
        <v>9</v>
      </c>
      <c r="G11" s="197" t="n">
        <v>6</v>
      </c>
      <c r="H11" s="197" t="n">
        <v>2</v>
      </c>
      <c r="I11" s="197" t="s">
        <v>278</v>
      </c>
      <c r="J11" s="197" t="s">
        <v>278</v>
      </c>
      <c r="K11" s="197" t="n">
        <v>1</v>
      </c>
      <c r="L11" s="197" t="n">
        <v>3</v>
      </c>
      <c r="M11" s="197" t="n">
        <v>3</v>
      </c>
      <c r="N11" s="197" t="s">
        <v>278</v>
      </c>
    </row>
    <row r="12" s="1" customFormat="true" ht="15" hidden="false" customHeight="true" outlineLevel="0" collapsed="false">
      <c r="A12" s="62" t="s">
        <v>282</v>
      </c>
      <c r="B12" s="197" t="n">
        <f aca="false">SUM(C12:N12)</f>
        <v>59</v>
      </c>
      <c r="C12" s="197" t="n">
        <v>2</v>
      </c>
      <c r="D12" s="197" t="n">
        <v>2</v>
      </c>
      <c r="E12" s="197" t="n">
        <v>7</v>
      </c>
      <c r="F12" s="197" t="n">
        <v>10</v>
      </c>
      <c r="G12" s="197" t="n">
        <v>3</v>
      </c>
      <c r="H12" s="197" t="n">
        <v>6</v>
      </c>
      <c r="I12" s="197" t="n">
        <v>4</v>
      </c>
      <c r="J12" s="197" t="n">
        <v>2</v>
      </c>
      <c r="K12" s="197" t="n">
        <v>5</v>
      </c>
      <c r="L12" s="197" t="n">
        <v>11</v>
      </c>
      <c r="M12" s="197" t="n">
        <v>6</v>
      </c>
      <c r="N12" s="197" t="n">
        <v>1</v>
      </c>
    </row>
    <row r="13" s="1" customFormat="true" ht="15" hidden="false" customHeight="true" outlineLevel="0" collapsed="false">
      <c r="A13" s="62" t="s">
        <v>283</v>
      </c>
      <c r="B13" s="197" t="n">
        <f aca="false">SUM(C13:N13)</f>
        <v>143</v>
      </c>
      <c r="C13" s="197" t="n">
        <v>3</v>
      </c>
      <c r="D13" s="197" t="s">
        <v>278</v>
      </c>
      <c r="E13" s="197" t="n">
        <v>28</v>
      </c>
      <c r="F13" s="197" t="n">
        <v>29</v>
      </c>
      <c r="G13" s="197" t="n">
        <v>26</v>
      </c>
      <c r="H13" s="197" t="n">
        <v>11</v>
      </c>
      <c r="I13" s="197" t="n">
        <v>6</v>
      </c>
      <c r="J13" s="197" t="n">
        <v>20</v>
      </c>
      <c r="K13" s="197" t="n">
        <v>8</v>
      </c>
      <c r="L13" s="197" t="n">
        <v>2</v>
      </c>
      <c r="M13" s="197" t="n">
        <v>5</v>
      </c>
      <c r="N13" s="197" t="n">
        <v>5</v>
      </c>
    </row>
    <row r="14" s="1" customFormat="true" ht="15" hidden="false" customHeight="true" outlineLevel="0" collapsed="false">
      <c r="A14" s="62" t="s">
        <v>284</v>
      </c>
      <c r="B14" s="197" t="n">
        <f aca="false">SUM(C14:N14)</f>
        <v>171</v>
      </c>
      <c r="C14" s="197" t="n">
        <v>9</v>
      </c>
      <c r="D14" s="197" t="n">
        <v>6</v>
      </c>
      <c r="E14" s="197" t="n">
        <v>25</v>
      </c>
      <c r="F14" s="197" t="n">
        <v>30</v>
      </c>
      <c r="G14" s="197" t="n">
        <v>7</v>
      </c>
      <c r="H14" s="197" t="n">
        <v>17</v>
      </c>
      <c r="I14" s="197" t="n">
        <v>9</v>
      </c>
      <c r="J14" s="197" t="n">
        <v>19</v>
      </c>
      <c r="K14" s="197" t="n">
        <v>11</v>
      </c>
      <c r="L14" s="197" t="n">
        <v>19</v>
      </c>
      <c r="M14" s="197" t="n">
        <v>12</v>
      </c>
      <c r="N14" s="197" t="n">
        <v>7</v>
      </c>
    </row>
    <row r="15" s="1" customFormat="true" ht="15" hidden="false" customHeight="true" outlineLevel="0" collapsed="false">
      <c r="A15" s="62" t="s">
        <v>285</v>
      </c>
      <c r="B15" s="197" t="n">
        <f aca="false">SUM(C15:N15)</f>
        <v>117</v>
      </c>
      <c r="C15" s="197" t="n">
        <v>5</v>
      </c>
      <c r="D15" s="197" t="n">
        <v>7</v>
      </c>
      <c r="E15" s="197" t="n">
        <v>17</v>
      </c>
      <c r="F15" s="197" t="n">
        <v>19</v>
      </c>
      <c r="G15" s="197" t="n">
        <v>8</v>
      </c>
      <c r="H15" s="197" t="n">
        <v>8</v>
      </c>
      <c r="I15" s="197" t="n">
        <v>8</v>
      </c>
      <c r="J15" s="197" t="n">
        <v>10</v>
      </c>
      <c r="K15" s="197" t="n">
        <v>12</v>
      </c>
      <c r="L15" s="197" t="n">
        <v>10</v>
      </c>
      <c r="M15" s="197" t="n">
        <v>11</v>
      </c>
      <c r="N15" s="197" t="n">
        <v>2</v>
      </c>
    </row>
    <row r="16" s="1" customFormat="true" ht="15" hidden="false" customHeight="true" outlineLevel="0" collapsed="false">
      <c r="A16" s="62" t="s">
        <v>286</v>
      </c>
      <c r="B16" s="197" t="n">
        <f aca="false">SUM(C16:N16)</f>
        <v>67</v>
      </c>
      <c r="C16" s="197" t="n">
        <v>9</v>
      </c>
      <c r="D16" s="197" t="n">
        <v>1</v>
      </c>
      <c r="E16" s="197" t="n">
        <v>16</v>
      </c>
      <c r="F16" s="197" t="n">
        <v>7</v>
      </c>
      <c r="G16" s="197" t="n">
        <v>8</v>
      </c>
      <c r="H16" s="197" t="n">
        <v>5</v>
      </c>
      <c r="I16" s="197" t="n">
        <v>3</v>
      </c>
      <c r="J16" s="197" t="n">
        <v>3</v>
      </c>
      <c r="K16" s="197" t="n">
        <v>1</v>
      </c>
      <c r="L16" s="197" t="n">
        <v>6</v>
      </c>
      <c r="M16" s="197" t="n">
        <v>3</v>
      </c>
      <c r="N16" s="197" t="n">
        <v>5</v>
      </c>
    </row>
    <row r="17" s="1" customFormat="true" ht="15" hidden="false" customHeight="true" outlineLevel="0" collapsed="false">
      <c r="A17" s="62" t="s">
        <v>287</v>
      </c>
      <c r="B17" s="197" t="n">
        <f aca="false">SUM(C17:N17)</f>
        <v>341</v>
      </c>
      <c r="C17" s="197" t="n">
        <v>21</v>
      </c>
      <c r="D17" s="197" t="n">
        <v>16</v>
      </c>
      <c r="E17" s="197" t="n">
        <v>63</v>
      </c>
      <c r="F17" s="197" t="n">
        <v>55</v>
      </c>
      <c r="G17" s="197" t="n">
        <v>24</v>
      </c>
      <c r="H17" s="197" t="n">
        <v>11</v>
      </c>
      <c r="I17" s="197" t="n">
        <v>13</v>
      </c>
      <c r="J17" s="197" t="n">
        <v>32</v>
      </c>
      <c r="K17" s="197" t="n">
        <v>24</v>
      </c>
      <c r="L17" s="197" t="n">
        <v>37</v>
      </c>
      <c r="M17" s="197" t="n">
        <v>27</v>
      </c>
      <c r="N17" s="197" t="n">
        <v>18</v>
      </c>
    </row>
    <row r="18" s="1" customFormat="true" ht="15" hidden="false" customHeight="true" outlineLevel="0" collapsed="false">
      <c r="A18" s="62" t="s">
        <v>288</v>
      </c>
      <c r="B18" s="197" t="n">
        <f aca="false">SUM(C18:N18)</f>
        <v>278</v>
      </c>
      <c r="C18" s="197" t="n">
        <v>15</v>
      </c>
      <c r="D18" s="197" t="n">
        <v>12</v>
      </c>
      <c r="E18" s="197" t="n">
        <v>63</v>
      </c>
      <c r="F18" s="197" t="n">
        <v>32</v>
      </c>
      <c r="G18" s="197" t="n">
        <v>26</v>
      </c>
      <c r="H18" s="197" t="n">
        <v>17</v>
      </c>
      <c r="I18" s="197" t="n">
        <v>27</v>
      </c>
      <c r="J18" s="197" t="n">
        <v>12</v>
      </c>
      <c r="K18" s="197" t="n">
        <v>15</v>
      </c>
      <c r="L18" s="197" t="n">
        <v>26</v>
      </c>
      <c r="M18" s="197" t="n">
        <v>23</v>
      </c>
      <c r="N18" s="197" t="n">
        <v>10</v>
      </c>
    </row>
    <row r="19" s="1" customFormat="true" ht="15" hidden="false" customHeight="true" outlineLevel="0" collapsed="false">
      <c r="A19" s="62" t="s">
        <v>289</v>
      </c>
      <c r="B19" s="197" t="n">
        <f aca="false">SUM(C19:N19)</f>
        <v>1034</v>
      </c>
      <c r="C19" s="197" t="n">
        <v>65</v>
      </c>
      <c r="D19" s="197" t="n">
        <v>81</v>
      </c>
      <c r="E19" s="197" t="n">
        <v>159</v>
      </c>
      <c r="F19" s="197" t="n">
        <v>149</v>
      </c>
      <c r="G19" s="197" t="n">
        <v>99</v>
      </c>
      <c r="H19" s="197" t="n">
        <v>65</v>
      </c>
      <c r="I19" s="197" t="n">
        <v>43</v>
      </c>
      <c r="J19" s="197" t="n">
        <v>75</v>
      </c>
      <c r="K19" s="197" t="n">
        <v>62</v>
      </c>
      <c r="L19" s="197" t="n">
        <v>82</v>
      </c>
      <c r="M19" s="197" t="n">
        <v>71</v>
      </c>
      <c r="N19" s="197" t="n">
        <v>83</v>
      </c>
    </row>
    <row r="20" s="1" customFormat="true" ht="15" hidden="false" customHeight="true" outlineLevel="0" collapsed="false">
      <c r="A20" s="198" t="s">
        <v>290</v>
      </c>
      <c r="B20" s="197" t="n">
        <f aca="false">SUM(C20:N20)</f>
        <v>4512</v>
      </c>
      <c r="C20" s="197" t="n">
        <v>344</v>
      </c>
      <c r="D20" s="197" t="n">
        <v>306</v>
      </c>
      <c r="E20" s="197" t="n">
        <v>611</v>
      </c>
      <c r="F20" s="197" t="n">
        <v>417</v>
      </c>
      <c r="G20" s="197" t="n">
        <v>361</v>
      </c>
      <c r="H20" s="197" t="n">
        <v>301</v>
      </c>
      <c r="I20" s="197" t="n">
        <v>347</v>
      </c>
      <c r="J20" s="197" t="n">
        <v>317</v>
      </c>
      <c r="K20" s="197" t="n">
        <v>343</v>
      </c>
      <c r="L20" s="197" t="n">
        <v>399</v>
      </c>
      <c r="M20" s="197" t="n">
        <v>347</v>
      </c>
      <c r="N20" s="197" t="n">
        <v>419</v>
      </c>
    </row>
    <row r="21" s="1" customFormat="true" ht="15" hidden="false" customHeight="true" outlineLevel="0" collapsed="false">
      <c r="A21" s="62" t="s">
        <v>291</v>
      </c>
      <c r="B21" s="197" t="n">
        <f aca="false">SUM(C21:N21)</f>
        <v>64</v>
      </c>
      <c r="C21" s="197" t="n">
        <v>1</v>
      </c>
      <c r="D21" s="197" t="n">
        <v>5</v>
      </c>
      <c r="E21" s="197" t="n">
        <v>26</v>
      </c>
      <c r="F21" s="197" t="n">
        <v>11</v>
      </c>
      <c r="G21" s="197" t="n">
        <v>2</v>
      </c>
      <c r="H21" s="197" t="n">
        <v>4</v>
      </c>
      <c r="I21" s="197" t="n">
        <v>6</v>
      </c>
      <c r="J21" s="197" t="n">
        <v>1</v>
      </c>
      <c r="K21" s="197" t="n">
        <v>3</v>
      </c>
      <c r="L21" s="197" t="n">
        <v>2</v>
      </c>
      <c r="M21" s="197" t="n">
        <v>2</v>
      </c>
      <c r="N21" s="197" t="n">
        <v>1</v>
      </c>
    </row>
    <row r="22" s="1" customFormat="true" ht="15" hidden="false" customHeight="true" outlineLevel="0" collapsed="false">
      <c r="A22" s="62" t="s">
        <v>292</v>
      </c>
      <c r="B22" s="197" t="n">
        <f aca="false">SUM(C22:N22)</f>
        <v>23</v>
      </c>
      <c r="C22" s="197" t="n">
        <v>1</v>
      </c>
      <c r="D22" s="197" t="s">
        <v>278</v>
      </c>
      <c r="E22" s="197" t="n">
        <v>5</v>
      </c>
      <c r="F22" s="197" t="n">
        <v>4</v>
      </c>
      <c r="G22" s="197" t="n">
        <v>2</v>
      </c>
      <c r="H22" s="197" t="n">
        <v>1</v>
      </c>
      <c r="I22" s="197" t="n">
        <v>4</v>
      </c>
      <c r="J22" s="197" t="n">
        <v>1</v>
      </c>
      <c r="K22" s="197" t="n">
        <v>3</v>
      </c>
      <c r="L22" s="197" t="n">
        <v>2</v>
      </c>
      <c r="M22" s="197" t="s">
        <v>278</v>
      </c>
      <c r="N22" s="197" t="s">
        <v>278</v>
      </c>
    </row>
    <row r="23" s="1" customFormat="true" ht="15" hidden="false" customHeight="true" outlineLevel="0" collapsed="false">
      <c r="A23" s="62" t="s">
        <v>293</v>
      </c>
      <c r="B23" s="197" t="n">
        <f aca="false">SUM(C23:N23)</f>
        <v>28</v>
      </c>
      <c r="C23" s="197" t="n">
        <v>2</v>
      </c>
      <c r="D23" s="197" t="s">
        <v>278</v>
      </c>
      <c r="E23" s="197" t="n">
        <v>3</v>
      </c>
      <c r="F23" s="197" t="n">
        <v>2</v>
      </c>
      <c r="G23" s="197" t="n">
        <v>4</v>
      </c>
      <c r="H23" s="197" t="n">
        <v>2</v>
      </c>
      <c r="I23" s="197" t="n">
        <v>5</v>
      </c>
      <c r="J23" s="197" t="n">
        <v>1</v>
      </c>
      <c r="K23" s="197" t="n">
        <v>1</v>
      </c>
      <c r="L23" s="197" t="n">
        <v>3</v>
      </c>
      <c r="M23" s="197" t="n">
        <v>4</v>
      </c>
      <c r="N23" s="197" t="n">
        <v>1</v>
      </c>
    </row>
    <row r="24" s="1" customFormat="true" ht="15" hidden="false" customHeight="true" outlineLevel="0" collapsed="false">
      <c r="A24" s="62" t="s">
        <v>294</v>
      </c>
      <c r="B24" s="197" t="n">
        <f aca="false">SUM(C24:N24)</f>
        <v>14</v>
      </c>
      <c r="C24" s="197" t="s">
        <v>278</v>
      </c>
      <c r="D24" s="197" t="s">
        <v>278</v>
      </c>
      <c r="E24" s="197" t="n">
        <v>5</v>
      </c>
      <c r="F24" s="197" t="n">
        <v>3</v>
      </c>
      <c r="G24" s="197" t="s">
        <v>278</v>
      </c>
      <c r="H24" s="197" t="s">
        <v>278</v>
      </c>
      <c r="I24" s="197" t="n">
        <v>1</v>
      </c>
      <c r="J24" s="197" t="s">
        <v>278</v>
      </c>
      <c r="K24" s="197" t="n">
        <v>1</v>
      </c>
      <c r="L24" s="197" t="n">
        <v>3</v>
      </c>
      <c r="M24" s="197" t="n">
        <v>1</v>
      </c>
      <c r="N24" s="197" t="s">
        <v>278</v>
      </c>
    </row>
    <row r="25" s="1" customFormat="true" ht="15" hidden="false" customHeight="true" outlineLevel="0" collapsed="false">
      <c r="A25" s="62" t="s">
        <v>295</v>
      </c>
      <c r="B25" s="197" t="n">
        <f aca="false">SUM(C25:N25)</f>
        <v>95</v>
      </c>
      <c r="C25" s="197" t="n">
        <v>1</v>
      </c>
      <c r="D25" s="197" t="n">
        <v>5</v>
      </c>
      <c r="E25" s="197" t="n">
        <v>15</v>
      </c>
      <c r="F25" s="197" t="n">
        <v>16</v>
      </c>
      <c r="G25" s="197" t="s">
        <v>278</v>
      </c>
      <c r="H25" s="197" t="n">
        <v>5</v>
      </c>
      <c r="I25" s="197" t="n">
        <v>6</v>
      </c>
      <c r="J25" s="197" t="n">
        <v>13</v>
      </c>
      <c r="K25" s="197" t="n">
        <v>5</v>
      </c>
      <c r="L25" s="197" t="n">
        <v>9</v>
      </c>
      <c r="M25" s="197" t="n">
        <v>13</v>
      </c>
      <c r="N25" s="197" t="n">
        <v>7</v>
      </c>
    </row>
    <row r="26" s="1" customFormat="true" ht="15" hidden="false" customHeight="true" outlineLevel="0" collapsed="false">
      <c r="A26" s="62" t="s">
        <v>296</v>
      </c>
      <c r="B26" s="197" t="n">
        <f aca="false">SUM(C26:N26)</f>
        <v>145</v>
      </c>
      <c r="C26" s="197" t="n">
        <v>4</v>
      </c>
      <c r="D26" s="197" t="n">
        <v>7</v>
      </c>
      <c r="E26" s="197" t="n">
        <v>25</v>
      </c>
      <c r="F26" s="197" t="n">
        <v>23</v>
      </c>
      <c r="G26" s="197" t="n">
        <v>14</v>
      </c>
      <c r="H26" s="197" t="n">
        <v>6</v>
      </c>
      <c r="I26" s="197" t="n">
        <v>9</v>
      </c>
      <c r="J26" s="197" t="n">
        <v>10</v>
      </c>
      <c r="K26" s="197" t="n">
        <v>10</v>
      </c>
      <c r="L26" s="197" t="n">
        <v>15</v>
      </c>
      <c r="M26" s="197" t="n">
        <v>9</v>
      </c>
      <c r="N26" s="197" t="n">
        <v>13</v>
      </c>
    </row>
    <row r="27" s="1" customFormat="true" ht="15" hidden="false" customHeight="true" outlineLevel="0" collapsed="false">
      <c r="A27" s="62" t="s">
        <v>297</v>
      </c>
      <c r="B27" s="197" t="n">
        <f aca="false">SUM(C27:N27)</f>
        <v>61</v>
      </c>
      <c r="C27" s="197" t="s">
        <v>278</v>
      </c>
      <c r="D27" s="197" t="n">
        <v>3</v>
      </c>
      <c r="E27" s="197" t="n">
        <v>18</v>
      </c>
      <c r="F27" s="197" t="n">
        <v>3</v>
      </c>
      <c r="G27" s="197" t="n">
        <v>4</v>
      </c>
      <c r="H27" s="197" t="n">
        <v>1</v>
      </c>
      <c r="I27" s="197" t="n">
        <v>2</v>
      </c>
      <c r="J27" s="197" t="n">
        <v>4</v>
      </c>
      <c r="K27" s="197" t="n">
        <v>1</v>
      </c>
      <c r="L27" s="197" t="n">
        <v>19</v>
      </c>
      <c r="M27" s="197" t="n">
        <v>3</v>
      </c>
      <c r="N27" s="197" t="n">
        <v>3</v>
      </c>
    </row>
    <row r="28" s="1" customFormat="true" ht="15" hidden="false" customHeight="true" outlineLevel="0" collapsed="false">
      <c r="A28" s="62" t="s">
        <v>298</v>
      </c>
      <c r="B28" s="197" t="n">
        <f aca="false">SUM(C28:N28)</f>
        <v>316</v>
      </c>
      <c r="C28" s="197" t="n">
        <v>25</v>
      </c>
      <c r="D28" s="197" t="n">
        <v>23</v>
      </c>
      <c r="E28" s="197" t="n">
        <v>56</v>
      </c>
      <c r="F28" s="197" t="n">
        <v>52</v>
      </c>
      <c r="G28" s="197" t="n">
        <v>27</v>
      </c>
      <c r="H28" s="197" t="n">
        <v>13</v>
      </c>
      <c r="I28" s="197" t="n">
        <v>18</v>
      </c>
      <c r="J28" s="197" t="n">
        <v>22</v>
      </c>
      <c r="K28" s="197" t="n">
        <v>9</v>
      </c>
      <c r="L28" s="197" t="n">
        <v>36</v>
      </c>
      <c r="M28" s="197" t="n">
        <v>19</v>
      </c>
      <c r="N28" s="197" t="n">
        <v>16</v>
      </c>
    </row>
    <row r="29" s="1" customFormat="true" ht="15" hidden="false" customHeight="true" outlineLevel="0" collapsed="false">
      <c r="A29" s="62" t="s">
        <v>299</v>
      </c>
      <c r="B29" s="197" t="n">
        <f aca="false">SUM(C29:N29)</f>
        <v>242</v>
      </c>
      <c r="C29" s="197" t="n">
        <v>8</v>
      </c>
      <c r="D29" s="197" t="n">
        <v>13</v>
      </c>
      <c r="E29" s="197" t="n">
        <v>39</v>
      </c>
      <c r="F29" s="197" t="n">
        <v>35</v>
      </c>
      <c r="G29" s="197" t="n">
        <v>31</v>
      </c>
      <c r="H29" s="197" t="n">
        <v>20</v>
      </c>
      <c r="I29" s="197" t="n">
        <v>11</v>
      </c>
      <c r="J29" s="197" t="n">
        <v>26</v>
      </c>
      <c r="K29" s="197" t="n">
        <v>18</v>
      </c>
      <c r="L29" s="197" t="n">
        <v>28</v>
      </c>
      <c r="M29" s="197" t="n">
        <v>6</v>
      </c>
      <c r="N29" s="197" t="n">
        <v>7</v>
      </c>
    </row>
    <row r="30" s="1" customFormat="true" ht="15" hidden="false" customHeight="true" outlineLevel="0" collapsed="false">
      <c r="A30" s="62" t="s">
        <v>300</v>
      </c>
      <c r="B30" s="197" t="n">
        <f aca="false">SUM(C30:N30)</f>
        <v>46</v>
      </c>
      <c r="C30" s="197" t="n">
        <v>4</v>
      </c>
      <c r="D30" s="197" t="n">
        <v>4</v>
      </c>
      <c r="E30" s="197" t="n">
        <v>14</v>
      </c>
      <c r="F30" s="197" t="n">
        <v>3</v>
      </c>
      <c r="G30" s="197" t="n">
        <v>4</v>
      </c>
      <c r="H30" s="197" t="n">
        <v>5</v>
      </c>
      <c r="I30" s="197" t="n">
        <v>5</v>
      </c>
      <c r="J30" s="197" t="n">
        <v>1</v>
      </c>
      <c r="K30" s="197" t="n">
        <v>1</v>
      </c>
      <c r="L30" s="197" t="n">
        <v>5</v>
      </c>
      <c r="M30" s="197" t="s">
        <v>278</v>
      </c>
      <c r="N30" s="197" t="s">
        <v>278</v>
      </c>
    </row>
    <row r="31" s="1" customFormat="true" ht="15" hidden="false" customHeight="true" outlineLevel="0" collapsed="false">
      <c r="A31" s="62" t="s">
        <v>301</v>
      </c>
      <c r="B31" s="197" t="n">
        <f aca="false">SUM(C31:N31)</f>
        <v>39</v>
      </c>
      <c r="C31" s="197" t="n">
        <v>1</v>
      </c>
      <c r="D31" s="197" t="s">
        <v>278</v>
      </c>
      <c r="E31" s="197" t="n">
        <v>12</v>
      </c>
      <c r="F31" s="197" t="n">
        <v>6</v>
      </c>
      <c r="G31" s="197" t="n">
        <v>5</v>
      </c>
      <c r="H31" s="197" t="s">
        <v>278</v>
      </c>
      <c r="I31" s="197" t="s">
        <v>278</v>
      </c>
      <c r="J31" s="197" t="n">
        <v>5</v>
      </c>
      <c r="K31" s="197" t="s">
        <v>278</v>
      </c>
      <c r="L31" s="197" t="n">
        <v>4</v>
      </c>
      <c r="M31" s="197" t="s">
        <v>278</v>
      </c>
      <c r="N31" s="197" t="n">
        <v>6</v>
      </c>
    </row>
    <row r="32" s="1" customFormat="true" ht="15" hidden="false" customHeight="true" outlineLevel="0" collapsed="false">
      <c r="A32" s="62" t="s">
        <v>302</v>
      </c>
      <c r="B32" s="197" t="n">
        <f aca="false">SUM(C32:N32)</f>
        <v>36</v>
      </c>
      <c r="C32" s="197" t="s">
        <v>278</v>
      </c>
      <c r="D32" s="197" t="n">
        <v>3</v>
      </c>
      <c r="E32" s="197" t="n">
        <v>10</v>
      </c>
      <c r="F32" s="197" t="n">
        <v>5</v>
      </c>
      <c r="G32" s="197" t="n">
        <v>4</v>
      </c>
      <c r="H32" s="197" t="n">
        <v>2</v>
      </c>
      <c r="I32" s="197" t="n">
        <v>1</v>
      </c>
      <c r="J32" s="197" t="n">
        <v>3</v>
      </c>
      <c r="K32" s="197" t="n">
        <v>1</v>
      </c>
      <c r="L32" s="197" t="n">
        <v>6</v>
      </c>
      <c r="M32" s="197" t="s">
        <v>278</v>
      </c>
      <c r="N32" s="197" t="n">
        <v>1</v>
      </c>
    </row>
    <row r="33" s="1" customFormat="true" ht="15" hidden="false" customHeight="true" outlineLevel="0" collapsed="false">
      <c r="A33" s="62" t="s">
        <v>303</v>
      </c>
      <c r="B33" s="197" t="n">
        <f aca="false">SUM(C33:N33)</f>
        <v>143</v>
      </c>
      <c r="C33" s="197" t="n">
        <v>18</v>
      </c>
      <c r="D33" s="197" t="n">
        <v>8</v>
      </c>
      <c r="E33" s="197" t="n">
        <v>40</v>
      </c>
      <c r="F33" s="197" t="n">
        <v>13</v>
      </c>
      <c r="G33" s="197" t="n">
        <v>15</v>
      </c>
      <c r="H33" s="197" t="n">
        <v>4</v>
      </c>
      <c r="I33" s="197" t="n">
        <v>7</v>
      </c>
      <c r="J33" s="197" t="n">
        <v>5</v>
      </c>
      <c r="K33" s="197" t="n">
        <v>17</v>
      </c>
      <c r="L33" s="197" t="n">
        <v>10</v>
      </c>
      <c r="M33" s="197" t="n">
        <v>4</v>
      </c>
      <c r="N33" s="197" t="n">
        <v>2</v>
      </c>
    </row>
    <row r="34" s="1" customFormat="true" ht="15" hidden="false" customHeight="true" outlineLevel="0" collapsed="false">
      <c r="A34" s="62" t="s">
        <v>304</v>
      </c>
      <c r="B34" s="197" t="n">
        <f aca="false">SUM(C34:N34)</f>
        <v>76</v>
      </c>
      <c r="C34" s="197" t="n">
        <v>2</v>
      </c>
      <c r="D34" s="197" t="n">
        <v>8</v>
      </c>
      <c r="E34" s="197" t="n">
        <v>13</v>
      </c>
      <c r="F34" s="197" t="n">
        <v>13</v>
      </c>
      <c r="G34" s="197" t="n">
        <v>6</v>
      </c>
      <c r="H34" s="197" t="n">
        <v>5</v>
      </c>
      <c r="I34" s="197" t="n">
        <v>2</v>
      </c>
      <c r="J34" s="197" t="n">
        <v>5</v>
      </c>
      <c r="K34" s="197" t="n">
        <v>4</v>
      </c>
      <c r="L34" s="197" t="n">
        <v>10</v>
      </c>
      <c r="M34" s="197" t="n">
        <v>2</v>
      </c>
      <c r="N34" s="197" t="n">
        <v>6</v>
      </c>
    </row>
    <row r="35" s="1" customFormat="true" ht="15" hidden="false" customHeight="true" outlineLevel="0" collapsed="false">
      <c r="A35" s="62" t="s">
        <v>305</v>
      </c>
      <c r="B35" s="197" t="n">
        <f aca="false">SUM(C35:N35)</f>
        <v>9</v>
      </c>
      <c r="C35" s="197" t="s">
        <v>278</v>
      </c>
      <c r="D35" s="197" t="s">
        <v>278</v>
      </c>
      <c r="E35" s="197" t="n">
        <v>3</v>
      </c>
      <c r="F35" s="197" t="s">
        <v>278</v>
      </c>
      <c r="G35" s="197" t="n">
        <v>1</v>
      </c>
      <c r="H35" s="197" t="s">
        <v>278</v>
      </c>
      <c r="I35" s="197" t="n">
        <v>3</v>
      </c>
      <c r="J35" s="197" t="n">
        <v>1</v>
      </c>
      <c r="K35" s="197" t="n">
        <v>1</v>
      </c>
      <c r="L35" s="197" t="s">
        <v>278</v>
      </c>
      <c r="M35" s="197" t="s">
        <v>278</v>
      </c>
      <c r="N35" s="197" t="s">
        <v>278</v>
      </c>
    </row>
    <row r="36" s="1" customFormat="true" ht="15" hidden="false" customHeight="true" outlineLevel="0" collapsed="false">
      <c r="A36" s="198" t="s">
        <v>306</v>
      </c>
      <c r="B36" s="197" t="n">
        <f aca="false">SUM(C36:N36)</f>
        <v>8</v>
      </c>
      <c r="C36" s="197" t="n">
        <v>1</v>
      </c>
      <c r="D36" s="197" t="n">
        <v>1</v>
      </c>
      <c r="E36" s="197" t="n">
        <v>2</v>
      </c>
      <c r="F36" s="197" t="n">
        <v>1</v>
      </c>
      <c r="G36" s="197" t="n">
        <v>2</v>
      </c>
      <c r="H36" s="197" t="s">
        <v>278</v>
      </c>
      <c r="I36" s="197" t="s">
        <v>278</v>
      </c>
      <c r="J36" s="197" t="s">
        <v>278</v>
      </c>
      <c r="K36" s="197" t="s">
        <v>278</v>
      </c>
      <c r="L36" s="197" t="n">
        <v>1</v>
      </c>
      <c r="M36" s="197" t="s">
        <v>278</v>
      </c>
      <c r="N36" s="197" t="s">
        <v>278</v>
      </c>
    </row>
    <row r="37" s="1" customFormat="true" ht="15" hidden="false" customHeight="true" outlineLevel="0" collapsed="false">
      <c r="A37" s="62" t="s">
        <v>307</v>
      </c>
      <c r="B37" s="197" t="n">
        <f aca="false">SUM(C37:N37)</f>
        <v>15</v>
      </c>
      <c r="C37" s="197" t="s">
        <v>278</v>
      </c>
      <c r="D37" s="197" t="s">
        <v>278</v>
      </c>
      <c r="E37" s="197" t="n">
        <v>7</v>
      </c>
      <c r="F37" s="197" t="n">
        <v>6</v>
      </c>
      <c r="G37" s="197" t="n">
        <v>2</v>
      </c>
      <c r="H37" s="197" t="s">
        <v>278</v>
      </c>
      <c r="I37" s="197" t="s">
        <v>278</v>
      </c>
      <c r="J37" s="197" t="s">
        <v>278</v>
      </c>
      <c r="K37" s="197" t="s">
        <v>278</v>
      </c>
      <c r="L37" s="197" t="s">
        <v>278</v>
      </c>
      <c r="M37" s="197" t="s">
        <v>278</v>
      </c>
      <c r="N37" s="197" t="s">
        <v>278</v>
      </c>
    </row>
    <row r="38" s="1" customFormat="true" ht="15" hidden="false" customHeight="true" outlineLevel="0" collapsed="false">
      <c r="A38" s="62" t="s">
        <v>308</v>
      </c>
      <c r="B38" s="197" t="n">
        <f aca="false">SUM(C38:N38)</f>
        <v>11</v>
      </c>
      <c r="C38" s="197" t="s">
        <v>278</v>
      </c>
      <c r="D38" s="197" t="s">
        <v>278</v>
      </c>
      <c r="E38" s="197" t="n">
        <v>7</v>
      </c>
      <c r="F38" s="197" t="s">
        <v>278</v>
      </c>
      <c r="G38" s="197" t="n">
        <v>1</v>
      </c>
      <c r="H38" s="197" t="s">
        <v>278</v>
      </c>
      <c r="I38" s="197" t="s">
        <v>278</v>
      </c>
      <c r="J38" s="197" t="n">
        <v>1</v>
      </c>
      <c r="K38" s="197" t="n">
        <v>1</v>
      </c>
      <c r="L38" s="197" t="n">
        <v>1</v>
      </c>
      <c r="M38" s="197" t="s">
        <v>278</v>
      </c>
      <c r="N38" s="197" t="s">
        <v>278</v>
      </c>
    </row>
    <row r="39" s="1" customFormat="true" ht="15" hidden="false" customHeight="true" outlineLevel="0" collapsed="false">
      <c r="A39" s="62" t="s">
        <v>309</v>
      </c>
      <c r="B39" s="197" t="n">
        <f aca="false">SUM(C39:N39)</f>
        <v>30</v>
      </c>
      <c r="C39" s="197" t="n">
        <v>1</v>
      </c>
      <c r="D39" s="197" t="n">
        <v>1</v>
      </c>
      <c r="E39" s="197" t="n">
        <v>3</v>
      </c>
      <c r="F39" s="197" t="n">
        <v>8</v>
      </c>
      <c r="G39" s="197" t="n">
        <v>4</v>
      </c>
      <c r="H39" s="197" t="s">
        <v>278</v>
      </c>
      <c r="I39" s="197" t="n">
        <v>6</v>
      </c>
      <c r="J39" s="197" t="n">
        <v>3</v>
      </c>
      <c r="K39" s="197" t="n">
        <v>1</v>
      </c>
      <c r="L39" s="197" t="s">
        <v>278</v>
      </c>
      <c r="M39" s="197" t="n">
        <v>1</v>
      </c>
      <c r="N39" s="197" t="n">
        <v>2</v>
      </c>
    </row>
    <row r="40" s="1" customFormat="true" ht="15" hidden="false" customHeight="true" outlineLevel="0" collapsed="false">
      <c r="A40" s="62" t="s">
        <v>310</v>
      </c>
      <c r="B40" s="197" t="n">
        <f aca="false">SUM(C40:N40)</f>
        <v>67</v>
      </c>
      <c r="C40" s="197" t="n">
        <v>2</v>
      </c>
      <c r="D40" s="197" t="n">
        <v>2</v>
      </c>
      <c r="E40" s="197" t="n">
        <v>10</v>
      </c>
      <c r="F40" s="197" t="n">
        <v>5</v>
      </c>
      <c r="G40" s="197" t="n">
        <v>2</v>
      </c>
      <c r="H40" s="197" t="n">
        <v>1</v>
      </c>
      <c r="I40" s="197" t="n">
        <v>3</v>
      </c>
      <c r="J40" s="197" t="n">
        <v>9</v>
      </c>
      <c r="K40" s="197" t="n">
        <v>3</v>
      </c>
      <c r="L40" s="197" t="n">
        <v>11</v>
      </c>
      <c r="M40" s="197" t="n">
        <v>18</v>
      </c>
      <c r="N40" s="197" t="n">
        <v>1</v>
      </c>
    </row>
    <row r="41" s="1" customFormat="true" ht="15" hidden="false" customHeight="true" outlineLevel="0" collapsed="false">
      <c r="A41" s="62" t="s">
        <v>311</v>
      </c>
      <c r="B41" s="197" t="n">
        <f aca="false">SUM(C41:N41)</f>
        <v>34</v>
      </c>
      <c r="C41" s="197" t="s">
        <v>278</v>
      </c>
      <c r="D41" s="197" t="s">
        <v>278</v>
      </c>
      <c r="E41" s="197" t="n">
        <v>7</v>
      </c>
      <c r="F41" s="197" t="n">
        <v>6</v>
      </c>
      <c r="G41" s="197" t="n">
        <v>2</v>
      </c>
      <c r="H41" s="197" t="n">
        <v>2</v>
      </c>
      <c r="I41" s="197" t="n">
        <v>5</v>
      </c>
      <c r="J41" s="197" t="n">
        <v>1</v>
      </c>
      <c r="K41" s="197" t="n">
        <v>6</v>
      </c>
      <c r="L41" s="197" t="n">
        <v>1</v>
      </c>
      <c r="M41" s="197" t="n">
        <v>1</v>
      </c>
      <c r="N41" s="197" t="n">
        <v>3</v>
      </c>
    </row>
    <row r="42" s="1" customFormat="true" ht="15" hidden="false" customHeight="true" outlineLevel="0" collapsed="false">
      <c r="A42" s="62" t="s">
        <v>312</v>
      </c>
      <c r="B42" s="197" t="n">
        <f aca="false">SUM(C42:N42)</f>
        <v>7</v>
      </c>
      <c r="C42" s="197" t="s">
        <v>278</v>
      </c>
      <c r="D42" s="197" t="s">
        <v>278</v>
      </c>
      <c r="E42" s="197" t="n">
        <v>1</v>
      </c>
      <c r="F42" s="197" t="n">
        <v>2</v>
      </c>
      <c r="G42" s="197" t="s">
        <v>278</v>
      </c>
      <c r="H42" s="197" t="s">
        <v>278</v>
      </c>
      <c r="I42" s="197" t="s">
        <v>278</v>
      </c>
      <c r="J42" s="197" t="n">
        <v>4</v>
      </c>
      <c r="K42" s="197" t="s">
        <v>278</v>
      </c>
      <c r="L42" s="197" t="s">
        <v>278</v>
      </c>
      <c r="M42" s="197" t="s">
        <v>278</v>
      </c>
      <c r="N42" s="197" t="s">
        <v>278</v>
      </c>
    </row>
    <row r="43" s="1" customFormat="true" ht="15" hidden="false" customHeight="true" outlineLevel="0" collapsed="false">
      <c r="A43" s="62" t="s">
        <v>313</v>
      </c>
      <c r="B43" s="197" t="n">
        <f aca="false">SUM(C43:N43)</f>
        <v>14</v>
      </c>
      <c r="C43" s="197" t="n">
        <v>1</v>
      </c>
      <c r="D43" s="197" t="n">
        <v>1</v>
      </c>
      <c r="E43" s="197" t="n">
        <v>3</v>
      </c>
      <c r="F43" s="197" t="n">
        <v>2</v>
      </c>
      <c r="G43" s="197" t="s">
        <v>278</v>
      </c>
      <c r="H43" s="197" t="s">
        <v>278</v>
      </c>
      <c r="I43" s="197" t="s">
        <v>278</v>
      </c>
      <c r="J43" s="197" t="s">
        <v>278</v>
      </c>
      <c r="K43" s="197" t="n">
        <v>1</v>
      </c>
      <c r="L43" s="197" t="n">
        <v>6</v>
      </c>
      <c r="M43" s="197" t="s">
        <v>278</v>
      </c>
      <c r="N43" s="197" t="s">
        <v>278</v>
      </c>
    </row>
    <row r="44" s="1" customFormat="true" ht="15" hidden="false" customHeight="true" outlineLevel="0" collapsed="false">
      <c r="A44" s="62" t="s">
        <v>314</v>
      </c>
      <c r="B44" s="197" t="n">
        <f aca="false">SUM(C44:N44)</f>
        <v>19</v>
      </c>
      <c r="C44" s="197" t="n">
        <v>4</v>
      </c>
      <c r="D44" s="197" t="n">
        <v>1</v>
      </c>
      <c r="E44" s="197" t="n">
        <v>5</v>
      </c>
      <c r="F44" s="197" t="n">
        <v>5</v>
      </c>
      <c r="G44" s="197" t="n">
        <v>2</v>
      </c>
      <c r="H44" s="197" t="n">
        <v>1</v>
      </c>
      <c r="I44" s="197" t="n">
        <v>1</v>
      </c>
      <c r="J44" s="197" t="s">
        <v>278</v>
      </c>
      <c r="K44" s="197" t="s">
        <v>278</v>
      </c>
      <c r="L44" s="197" t="s">
        <v>278</v>
      </c>
      <c r="M44" s="197" t="s">
        <v>278</v>
      </c>
      <c r="N44" s="197" t="s">
        <v>278</v>
      </c>
    </row>
    <row r="45" s="1" customFormat="true" ht="15" hidden="false" customHeight="true" outlineLevel="0" collapsed="false">
      <c r="A45" s="62" t="s">
        <v>315</v>
      </c>
      <c r="B45" s="197" t="n">
        <f aca="false">SUM(C45:N45)</f>
        <v>9</v>
      </c>
      <c r="C45" s="197" t="n">
        <v>1</v>
      </c>
      <c r="D45" s="197" t="n">
        <v>1</v>
      </c>
      <c r="E45" s="197" t="n">
        <v>2</v>
      </c>
      <c r="F45" s="197" t="n">
        <v>2</v>
      </c>
      <c r="G45" s="197" t="s">
        <v>278</v>
      </c>
      <c r="H45" s="197" t="n">
        <v>1</v>
      </c>
      <c r="I45" s="197" t="n">
        <v>1</v>
      </c>
      <c r="J45" s="197" t="n">
        <v>1</v>
      </c>
      <c r="K45" s="197" t="s">
        <v>278</v>
      </c>
      <c r="L45" s="197" t="s">
        <v>278</v>
      </c>
      <c r="M45" s="197" t="s">
        <v>278</v>
      </c>
      <c r="N45" s="197" t="s">
        <v>278</v>
      </c>
    </row>
    <row r="46" s="1" customFormat="true" ht="15" hidden="false" customHeight="true" outlineLevel="0" collapsed="false">
      <c r="A46" s="62" t="s">
        <v>316</v>
      </c>
      <c r="B46" s="197" t="n">
        <f aca="false">SUM(C46:N46)</f>
        <v>155</v>
      </c>
      <c r="C46" s="197" t="n">
        <v>9</v>
      </c>
      <c r="D46" s="197" t="n">
        <v>18</v>
      </c>
      <c r="E46" s="197" t="n">
        <v>34</v>
      </c>
      <c r="F46" s="197" t="n">
        <v>15</v>
      </c>
      <c r="G46" s="197" t="n">
        <v>14</v>
      </c>
      <c r="H46" s="197" t="n">
        <v>9</v>
      </c>
      <c r="I46" s="197" t="n">
        <v>8</v>
      </c>
      <c r="J46" s="197" t="n">
        <v>12</v>
      </c>
      <c r="K46" s="197" t="n">
        <v>5</v>
      </c>
      <c r="L46" s="197" t="n">
        <v>21</v>
      </c>
      <c r="M46" s="197" t="n">
        <v>2</v>
      </c>
      <c r="N46" s="197" t="n">
        <v>8</v>
      </c>
    </row>
    <row r="47" s="1" customFormat="true" ht="15" hidden="false" customHeight="true" outlineLevel="0" collapsed="false">
      <c r="A47" s="62" t="s">
        <v>317</v>
      </c>
      <c r="B47" s="197" t="n">
        <f aca="false">SUM(C47:N47)</f>
        <v>15</v>
      </c>
      <c r="C47" s="197" t="s">
        <v>278</v>
      </c>
      <c r="D47" s="197" t="n">
        <v>4</v>
      </c>
      <c r="E47" s="197" t="n">
        <v>2</v>
      </c>
      <c r="F47" s="197" t="n">
        <v>3</v>
      </c>
      <c r="G47" s="197" t="n">
        <v>1</v>
      </c>
      <c r="H47" s="197" t="s">
        <v>278</v>
      </c>
      <c r="I47" s="197" t="n">
        <v>1</v>
      </c>
      <c r="J47" s="197" t="n">
        <v>1</v>
      </c>
      <c r="K47" s="197" t="s">
        <v>278</v>
      </c>
      <c r="L47" s="197" t="n">
        <v>2</v>
      </c>
      <c r="M47" s="197" t="n">
        <v>1</v>
      </c>
      <c r="N47" s="197" t="s">
        <v>278</v>
      </c>
    </row>
    <row r="48" s="1" customFormat="true" ht="15" hidden="false" customHeight="true" outlineLevel="0" collapsed="false">
      <c r="A48" s="62" t="s">
        <v>318</v>
      </c>
      <c r="B48" s="197" t="n">
        <f aca="false">SUM(C48:N48)</f>
        <v>44</v>
      </c>
      <c r="C48" s="197" t="n">
        <v>2</v>
      </c>
      <c r="D48" s="197" t="n">
        <v>1</v>
      </c>
      <c r="E48" s="197" t="n">
        <v>16</v>
      </c>
      <c r="F48" s="197" t="n">
        <v>4</v>
      </c>
      <c r="G48" s="197" t="n">
        <v>3</v>
      </c>
      <c r="H48" s="197" t="n">
        <v>2</v>
      </c>
      <c r="I48" s="197" t="n">
        <v>5</v>
      </c>
      <c r="J48" s="197" t="n">
        <v>3</v>
      </c>
      <c r="K48" s="197" t="n">
        <v>3</v>
      </c>
      <c r="L48" s="197" t="n">
        <v>1</v>
      </c>
      <c r="M48" s="197" t="s">
        <v>278</v>
      </c>
      <c r="N48" s="197" t="n">
        <v>4</v>
      </c>
    </row>
    <row r="49" s="1" customFormat="true" ht="15" hidden="false" customHeight="true" outlineLevel="0" collapsed="false">
      <c r="A49" s="62" t="s">
        <v>319</v>
      </c>
      <c r="B49" s="197" t="n">
        <f aca="false">SUM(C49:N49)</f>
        <v>48</v>
      </c>
      <c r="C49" s="197" t="n">
        <v>1</v>
      </c>
      <c r="D49" s="197" t="n">
        <v>3</v>
      </c>
      <c r="E49" s="197" t="n">
        <v>12</v>
      </c>
      <c r="F49" s="197" t="n">
        <v>2</v>
      </c>
      <c r="G49" s="197" t="n">
        <v>2</v>
      </c>
      <c r="H49" s="197" t="n">
        <v>1</v>
      </c>
      <c r="I49" s="197" t="s">
        <v>278</v>
      </c>
      <c r="J49" s="197" t="n">
        <v>3</v>
      </c>
      <c r="K49" s="197" t="s">
        <v>278</v>
      </c>
      <c r="L49" s="197" t="n">
        <v>7</v>
      </c>
      <c r="M49" s="197" t="n">
        <v>12</v>
      </c>
      <c r="N49" s="197" t="n">
        <v>5</v>
      </c>
    </row>
    <row r="50" s="1" customFormat="true" ht="15" hidden="false" customHeight="true" outlineLevel="0" collapsed="false">
      <c r="A50" s="62" t="s">
        <v>320</v>
      </c>
      <c r="B50" s="197" t="n">
        <f aca="false">SUM(C50:N50)</f>
        <v>19</v>
      </c>
      <c r="C50" s="197" t="n">
        <v>1</v>
      </c>
      <c r="D50" s="197" t="s">
        <v>278</v>
      </c>
      <c r="E50" s="197" t="n">
        <v>10</v>
      </c>
      <c r="F50" s="197" t="n">
        <v>2</v>
      </c>
      <c r="G50" s="197" t="n">
        <v>1</v>
      </c>
      <c r="H50" s="197" t="n">
        <v>1</v>
      </c>
      <c r="I50" s="197" t="n">
        <v>3</v>
      </c>
      <c r="J50" s="197" t="n">
        <v>1</v>
      </c>
      <c r="K50" s="197" t="s">
        <v>278</v>
      </c>
      <c r="L50" s="197" t="s">
        <v>278</v>
      </c>
      <c r="M50" s="197" t="s">
        <v>278</v>
      </c>
      <c r="N50" s="197" t="s">
        <v>278</v>
      </c>
    </row>
    <row r="51" s="1" customFormat="true" ht="15" hidden="false" customHeight="true" outlineLevel="0" collapsed="false">
      <c r="A51" s="62" t="s">
        <v>321</v>
      </c>
      <c r="B51" s="197" t="n">
        <f aca="false">SUM(C51:N51)</f>
        <v>46</v>
      </c>
      <c r="C51" s="197" t="n">
        <v>5</v>
      </c>
      <c r="D51" s="197" t="n">
        <v>1</v>
      </c>
      <c r="E51" s="197" t="n">
        <v>15</v>
      </c>
      <c r="F51" s="197" t="n">
        <v>4</v>
      </c>
      <c r="G51" s="197" t="n">
        <v>7</v>
      </c>
      <c r="H51" s="197" t="n">
        <v>1</v>
      </c>
      <c r="I51" s="197" t="n">
        <v>5</v>
      </c>
      <c r="J51" s="197" t="n">
        <v>2</v>
      </c>
      <c r="K51" s="197" t="s">
        <v>278</v>
      </c>
      <c r="L51" s="197" t="n">
        <v>3</v>
      </c>
      <c r="M51" s="197" t="s">
        <v>278</v>
      </c>
      <c r="N51" s="197" t="n">
        <v>3</v>
      </c>
    </row>
    <row r="52" s="1" customFormat="true" ht="15" hidden="false" customHeight="true" outlineLevel="0" collapsed="false">
      <c r="A52" s="198" t="s">
        <v>322</v>
      </c>
      <c r="B52" s="197" t="n">
        <f aca="false">SUM(C52:N52)</f>
        <v>42</v>
      </c>
      <c r="C52" s="197" t="n">
        <v>6</v>
      </c>
      <c r="D52" s="197" t="n">
        <v>3</v>
      </c>
      <c r="E52" s="197" t="n">
        <v>14</v>
      </c>
      <c r="F52" s="197" t="n">
        <v>8</v>
      </c>
      <c r="G52" s="197" t="n">
        <v>1</v>
      </c>
      <c r="H52" s="197" t="n">
        <v>2</v>
      </c>
      <c r="I52" s="197" t="n">
        <v>1</v>
      </c>
      <c r="J52" s="197" t="n">
        <v>1</v>
      </c>
      <c r="K52" s="197" t="n">
        <v>2</v>
      </c>
      <c r="L52" s="197" t="n">
        <v>2</v>
      </c>
      <c r="M52" s="197" t="n">
        <v>2</v>
      </c>
      <c r="N52" s="197" t="s">
        <v>278</v>
      </c>
    </row>
    <row r="53" s="1" customFormat="true" ht="15" hidden="false" customHeight="true" outlineLevel="0" collapsed="false">
      <c r="A53" s="62" t="s">
        <v>323</v>
      </c>
      <c r="B53" s="197" t="n">
        <f aca="false">SUM(C53:N53)</f>
        <v>51</v>
      </c>
      <c r="C53" s="197" t="s">
        <v>278</v>
      </c>
      <c r="D53" s="197" t="n">
        <v>2</v>
      </c>
      <c r="E53" s="197" t="n">
        <v>19</v>
      </c>
      <c r="F53" s="197" t="n">
        <v>8</v>
      </c>
      <c r="G53" s="197" t="s">
        <v>278</v>
      </c>
      <c r="H53" s="197" t="n">
        <v>3</v>
      </c>
      <c r="I53" s="197" t="n">
        <v>7</v>
      </c>
      <c r="J53" s="197" t="n">
        <v>3</v>
      </c>
      <c r="K53" s="197" t="n">
        <v>3</v>
      </c>
      <c r="L53" s="197" t="n">
        <v>3</v>
      </c>
      <c r="M53" s="197" t="n">
        <v>2</v>
      </c>
      <c r="N53" s="197" t="n">
        <v>1</v>
      </c>
    </row>
    <row r="54" s="1" customFormat="true" ht="15" hidden="false" customHeight="true" outlineLevel="0" collapsed="false">
      <c r="A54" s="62" t="s">
        <v>324</v>
      </c>
      <c r="B54" s="197" t="n">
        <f aca="false">SUM(C54:N54)</f>
        <v>809</v>
      </c>
      <c r="C54" s="197" t="n">
        <v>70</v>
      </c>
      <c r="D54" s="197" t="n">
        <v>52</v>
      </c>
      <c r="E54" s="197" t="n">
        <v>89</v>
      </c>
      <c r="F54" s="197" t="n">
        <v>63</v>
      </c>
      <c r="G54" s="197" t="n">
        <v>65</v>
      </c>
      <c r="H54" s="197" t="n">
        <v>66</v>
      </c>
      <c r="I54" s="197" t="n">
        <v>86</v>
      </c>
      <c r="J54" s="197" t="n">
        <v>51</v>
      </c>
      <c r="K54" s="197" t="n">
        <v>75</v>
      </c>
      <c r="L54" s="197" t="n">
        <v>76</v>
      </c>
      <c r="M54" s="197" t="n">
        <v>61</v>
      </c>
      <c r="N54" s="197" t="n">
        <v>55</v>
      </c>
    </row>
    <row r="55" s="1" customFormat="true" ht="15" hidden="false" customHeight="true" outlineLevel="0" collapsed="false">
      <c r="A55" s="199" t="s">
        <v>325</v>
      </c>
      <c r="B55" s="47" t="n">
        <f aca="false">SUM(C55:N55)</f>
        <v>64</v>
      </c>
      <c r="C55" s="20" t="n">
        <v>5</v>
      </c>
      <c r="D55" s="20" t="n">
        <v>7</v>
      </c>
      <c r="E55" s="20" t="n">
        <v>6</v>
      </c>
      <c r="F55" s="20" t="n">
        <v>12</v>
      </c>
      <c r="G55" s="20" t="n">
        <v>4</v>
      </c>
      <c r="H55" s="20" t="n">
        <v>2</v>
      </c>
      <c r="I55" s="20" t="n">
        <v>6</v>
      </c>
      <c r="J55" s="20" t="n">
        <v>9</v>
      </c>
      <c r="K55" s="20" t="n">
        <v>2</v>
      </c>
      <c r="L55" s="20" t="n">
        <v>3</v>
      </c>
      <c r="M55" s="20" t="n">
        <v>4</v>
      </c>
      <c r="N55" s="20" t="n">
        <v>4</v>
      </c>
    </row>
    <row r="56" s="1" customFormat="true" ht="12" hidden="false" customHeight="true" outlineLevel="0" collapsed="false">
      <c r="B56" s="22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16" activeCellId="0" sqref="O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191" customFormat="true" ht="16.5" hidden="false" customHeight="true" outlineLevel="0" collapsed="false">
      <c r="A1" s="200" t="s">
        <v>32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6" customFormat="true" ht="15" hidden="false" customHeight="true" outlineLevel="0" collapsed="false">
      <c r="A2" s="56" t="s">
        <v>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2</v>
      </c>
      <c r="M2" s="57"/>
      <c r="N2" s="57"/>
    </row>
    <row r="3" s="11" customFormat="true" ht="21" hidden="false" customHeight="true" outlineLevel="0" collapsed="false">
      <c r="A3" s="192" t="s">
        <v>263</v>
      </c>
      <c r="B3" s="193" t="s">
        <v>110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s="11" customFormat="true" ht="19.5" hidden="false" customHeight="true" outlineLevel="0" collapsed="false">
      <c r="A4" s="192"/>
      <c r="B4" s="194" t="s">
        <v>7</v>
      </c>
      <c r="C4" s="195" t="s">
        <v>264</v>
      </c>
      <c r="D4" s="195" t="s">
        <v>265</v>
      </c>
      <c r="E4" s="195" t="s">
        <v>266</v>
      </c>
      <c r="F4" s="195" t="s">
        <v>267</v>
      </c>
      <c r="G4" s="195" t="s">
        <v>268</v>
      </c>
      <c r="H4" s="195" t="s">
        <v>269</v>
      </c>
      <c r="I4" s="195" t="s">
        <v>270</v>
      </c>
      <c r="J4" s="195" t="s">
        <v>271</v>
      </c>
      <c r="K4" s="195" t="s">
        <v>272</v>
      </c>
      <c r="L4" s="195" t="s">
        <v>273</v>
      </c>
      <c r="M4" s="195" t="s">
        <v>274</v>
      </c>
      <c r="N4" s="196" t="s">
        <v>275</v>
      </c>
    </row>
    <row r="5" s="13" customFormat="true" ht="19.5" hidden="false" customHeight="true" outlineLevel="0" collapsed="false">
      <c r="A5" s="62" t="s">
        <v>7</v>
      </c>
      <c r="B5" s="197" t="n">
        <f aca="false">SUM(C5:N5)</f>
        <v>4512</v>
      </c>
      <c r="C5" s="197" t="n">
        <v>344</v>
      </c>
      <c r="D5" s="197" t="n">
        <v>306</v>
      </c>
      <c r="E5" s="197" t="n">
        <v>611</v>
      </c>
      <c r="F5" s="197" t="n">
        <v>417</v>
      </c>
      <c r="G5" s="197" t="n">
        <v>361</v>
      </c>
      <c r="H5" s="197" t="n">
        <v>301</v>
      </c>
      <c r="I5" s="197" t="n">
        <v>347</v>
      </c>
      <c r="J5" s="197" t="n">
        <v>317</v>
      </c>
      <c r="K5" s="197" t="n">
        <v>343</v>
      </c>
      <c r="L5" s="197" t="n">
        <v>399</v>
      </c>
      <c r="M5" s="197" t="n">
        <v>347</v>
      </c>
      <c r="N5" s="197" t="n">
        <v>419</v>
      </c>
      <c r="O5" s="1"/>
    </row>
    <row r="6" s="13" customFormat="true" ht="19.5" hidden="false" customHeight="true" outlineLevel="0" collapsed="false">
      <c r="A6" s="65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"/>
    </row>
    <row r="7" s="13" customFormat="true" ht="19.5" hidden="false" customHeight="true" outlineLevel="0" collapsed="false">
      <c r="A7" s="198" t="s">
        <v>327</v>
      </c>
      <c r="B7" s="197" t="n">
        <f aca="false">SUM(C7:N7)</f>
        <v>750</v>
      </c>
      <c r="C7" s="197" t="n">
        <v>50</v>
      </c>
      <c r="D7" s="197" t="n">
        <v>43</v>
      </c>
      <c r="E7" s="197" t="n">
        <v>136</v>
      </c>
      <c r="F7" s="197" t="n">
        <v>58</v>
      </c>
      <c r="G7" s="197" t="n">
        <v>59</v>
      </c>
      <c r="H7" s="197" t="n">
        <v>45</v>
      </c>
      <c r="I7" s="197" t="n">
        <v>54</v>
      </c>
      <c r="J7" s="197" t="n">
        <v>42</v>
      </c>
      <c r="K7" s="197" t="n">
        <v>62</v>
      </c>
      <c r="L7" s="197" t="n">
        <v>66</v>
      </c>
      <c r="M7" s="197" t="n">
        <v>54</v>
      </c>
      <c r="N7" s="197" t="n">
        <v>81</v>
      </c>
    </row>
    <row r="8" s="13" customFormat="true" ht="19.5" hidden="false" customHeight="true" outlineLevel="0" collapsed="false">
      <c r="A8" s="198" t="s">
        <v>328</v>
      </c>
      <c r="B8" s="197" t="n">
        <f aca="false">SUM(C8:N8)</f>
        <v>297</v>
      </c>
      <c r="C8" s="197" t="n">
        <v>31</v>
      </c>
      <c r="D8" s="197" t="n">
        <v>18</v>
      </c>
      <c r="E8" s="197" t="n">
        <v>30</v>
      </c>
      <c r="F8" s="197" t="n">
        <v>30</v>
      </c>
      <c r="G8" s="197" t="n">
        <v>27</v>
      </c>
      <c r="H8" s="197" t="n">
        <v>13</v>
      </c>
      <c r="I8" s="197" t="n">
        <v>23</v>
      </c>
      <c r="J8" s="197" t="n">
        <v>30</v>
      </c>
      <c r="K8" s="197" t="n">
        <v>15</v>
      </c>
      <c r="L8" s="197" t="n">
        <v>27</v>
      </c>
      <c r="M8" s="197" t="n">
        <v>24</v>
      </c>
      <c r="N8" s="197" t="n">
        <v>29</v>
      </c>
    </row>
    <row r="9" s="13" customFormat="true" ht="19.5" hidden="false" customHeight="true" outlineLevel="0" collapsed="false">
      <c r="A9" s="198" t="s">
        <v>329</v>
      </c>
      <c r="B9" s="197" t="n">
        <f aca="false">SUM(C9:N9)</f>
        <v>546</v>
      </c>
      <c r="C9" s="197" t="n">
        <v>41</v>
      </c>
      <c r="D9" s="197" t="n">
        <v>40</v>
      </c>
      <c r="E9" s="197" t="n">
        <v>55</v>
      </c>
      <c r="F9" s="197" t="n">
        <v>55</v>
      </c>
      <c r="G9" s="197" t="n">
        <v>40</v>
      </c>
      <c r="H9" s="197" t="n">
        <v>29</v>
      </c>
      <c r="I9" s="197" t="n">
        <v>42</v>
      </c>
      <c r="J9" s="197" t="n">
        <v>39</v>
      </c>
      <c r="K9" s="197" t="n">
        <v>34</v>
      </c>
      <c r="L9" s="197" t="n">
        <v>50</v>
      </c>
      <c r="M9" s="197" t="n">
        <v>55</v>
      </c>
      <c r="N9" s="197" t="n">
        <v>66</v>
      </c>
    </row>
    <row r="10" s="13" customFormat="true" ht="19.5" hidden="false" customHeight="true" outlineLevel="0" collapsed="false">
      <c r="A10" s="198" t="s">
        <v>330</v>
      </c>
      <c r="B10" s="197" t="n">
        <f aca="false">SUM(C10:N10)</f>
        <v>63</v>
      </c>
      <c r="C10" s="197" t="n">
        <v>10</v>
      </c>
      <c r="D10" s="197" t="n">
        <v>2</v>
      </c>
      <c r="E10" s="197" t="n">
        <v>9</v>
      </c>
      <c r="F10" s="197" t="n">
        <v>12</v>
      </c>
      <c r="G10" s="197" t="n">
        <v>5</v>
      </c>
      <c r="H10" s="197" t="n">
        <v>1</v>
      </c>
      <c r="I10" s="197" t="n">
        <v>9</v>
      </c>
      <c r="J10" s="197" t="n">
        <v>3</v>
      </c>
      <c r="K10" s="197" t="n">
        <v>7</v>
      </c>
      <c r="L10" s="197" t="n">
        <v>2</v>
      </c>
      <c r="M10" s="197" t="n">
        <v>1</v>
      </c>
      <c r="N10" s="197" t="n">
        <v>2</v>
      </c>
    </row>
    <row r="11" s="13" customFormat="true" ht="19.5" hidden="false" customHeight="true" outlineLevel="0" collapsed="false">
      <c r="A11" s="198" t="s">
        <v>331</v>
      </c>
      <c r="B11" s="197" t="n">
        <f aca="false">SUM(C11:N11)</f>
        <v>259</v>
      </c>
      <c r="C11" s="197" t="n">
        <v>8</v>
      </c>
      <c r="D11" s="197" t="n">
        <v>14</v>
      </c>
      <c r="E11" s="197" t="n">
        <v>24</v>
      </c>
      <c r="F11" s="197" t="n">
        <v>23</v>
      </c>
      <c r="G11" s="197" t="n">
        <v>25</v>
      </c>
      <c r="H11" s="197" t="n">
        <v>19</v>
      </c>
      <c r="I11" s="197" t="n">
        <v>31</v>
      </c>
      <c r="J11" s="197" t="n">
        <v>15</v>
      </c>
      <c r="K11" s="197" t="n">
        <v>25</v>
      </c>
      <c r="L11" s="197" t="n">
        <v>25</v>
      </c>
      <c r="M11" s="197" t="n">
        <v>23</v>
      </c>
      <c r="N11" s="197" t="n">
        <v>27</v>
      </c>
    </row>
    <row r="12" s="13" customFormat="true" ht="19.5" hidden="false" customHeight="true" outlineLevel="0" collapsed="false">
      <c r="A12" s="198" t="s">
        <v>332</v>
      </c>
      <c r="B12" s="197" t="n">
        <f aca="false">SUM(C12:N12)</f>
        <v>30</v>
      </c>
      <c r="C12" s="197" t="n">
        <v>3</v>
      </c>
      <c r="D12" s="197" t="n">
        <v>1</v>
      </c>
      <c r="E12" s="197" t="n">
        <v>7</v>
      </c>
      <c r="F12" s="197" t="n">
        <v>2</v>
      </c>
      <c r="G12" s="197" t="n">
        <v>1</v>
      </c>
      <c r="H12" s="197" t="n">
        <v>5</v>
      </c>
      <c r="I12" s="197" t="s">
        <v>278</v>
      </c>
      <c r="J12" s="197" t="n">
        <v>2</v>
      </c>
      <c r="K12" s="197" t="n">
        <v>4</v>
      </c>
      <c r="L12" s="197" t="n">
        <v>4</v>
      </c>
      <c r="M12" s="197" t="s">
        <v>278</v>
      </c>
      <c r="N12" s="197" t="n">
        <v>1</v>
      </c>
    </row>
    <row r="13" s="13" customFormat="true" ht="19.5" hidden="false" customHeight="true" outlineLevel="0" collapsed="false">
      <c r="A13" s="198" t="s">
        <v>333</v>
      </c>
      <c r="B13" s="197" t="n">
        <f aca="false">SUM(C13:N13)</f>
        <v>124</v>
      </c>
      <c r="C13" s="197" t="n">
        <v>4</v>
      </c>
      <c r="D13" s="197" t="n">
        <v>2</v>
      </c>
      <c r="E13" s="197" t="n">
        <v>17</v>
      </c>
      <c r="F13" s="197" t="n">
        <v>15</v>
      </c>
      <c r="G13" s="197" t="n">
        <v>19</v>
      </c>
      <c r="H13" s="197" t="n">
        <v>8</v>
      </c>
      <c r="I13" s="197" t="n">
        <v>5</v>
      </c>
      <c r="J13" s="197" t="n">
        <v>19</v>
      </c>
      <c r="K13" s="197" t="n">
        <v>10</v>
      </c>
      <c r="L13" s="197" t="n">
        <v>12</v>
      </c>
      <c r="M13" s="197" t="n">
        <v>9</v>
      </c>
      <c r="N13" s="197" t="n">
        <v>4</v>
      </c>
    </row>
    <row r="14" s="13" customFormat="true" ht="19.5" hidden="false" customHeight="true" outlineLevel="0" collapsed="false">
      <c r="A14" s="198" t="s">
        <v>334</v>
      </c>
      <c r="B14" s="197" t="n">
        <f aca="false">SUM(C14:N14)</f>
        <v>104</v>
      </c>
      <c r="C14" s="197" t="n">
        <v>5</v>
      </c>
      <c r="D14" s="197" t="n">
        <v>9</v>
      </c>
      <c r="E14" s="197" t="n">
        <v>7</v>
      </c>
      <c r="F14" s="197" t="n">
        <v>11</v>
      </c>
      <c r="G14" s="197" t="n">
        <v>12</v>
      </c>
      <c r="H14" s="197" t="n">
        <v>13</v>
      </c>
      <c r="I14" s="197" t="n">
        <v>9</v>
      </c>
      <c r="J14" s="197" t="n">
        <v>5</v>
      </c>
      <c r="K14" s="197" t="n">
        <v>9</v>
      </c>
      <c r="L14" s="197" t="n">
        <v>13</v>
      </c>
      <c r="M14" s="197" t="n">
        <v>4</v>
      </c>
      <c r="N14" s="197" t="n">
        <v>7</v>
      </c>
    </row>
    <row r="15" s="13" customFormat="true" ht="19.5" hidden="false" customHeight="true" outlineLevel="0" collapsed="false">
      <c r="A15" s="198" t="s">
        <v>335</v>
      </c>
      <c r="B15" s="197" t="n">
        <f aca="false">SUM(C15:N15)</f>
        <v>73</v>
      </c>
      <c r="C15" s="197" t="n">
        <v>3</v>
      </c>
      <c r="D15" s="197" t="n">
        <v>3</v>
      </c>
      <c r="E15" s="197" t="n">
        <v>16</v>
      </c>
      <c r="F15" s="197" t="n">
        <v>4</v>
      </c>
      <c r="G15" s="197" t="n">
        <v>10</v>
      </c>
      <c r="H15" s="197" t="n">
        <v>13</v>
      </c>
      <c r="I15" s="197" t="n">
        <v>3</v>
      </c>
      <c r="J15" s="197" t="n">
        <v>6</v>
      </c>
      <c r="K15" s="197" t="n">
        <v>5</v>
      </c>
      <c r="L15" s="197" t="n">
        <v>5</v>
      </c>
      <c r="M15" s="197" t="n">
        <v>1</v>
      </c>
      <c r="N15" s="197" t="n">
        <v>4</v>
      </c>
    </row>
    <row r="16" s="13" customFormat="true" ht="19.5" hidden="false" customHeight="true" outlineLevel="0" collapsed="false">
      <c r="A16" s="198" t="s">
        <v>336</v>
      </c>
      <c r="B16" s="197" t="n">
        <f aca="false">SUM(C16:N16)</f>
        <v>11</v>
      </c>
      <c r="C16" s="197" t="s">
        <v>278</v>
      </c>
      <c r="D16" s="197" t="s">
        <v>278</v>
      </c>
      <c r="E16" s="197" t="n">
        <v>1</v>
      </c>
      <c r="F16" s="197" t="n">
        <v>2</v>
      </c>
      <c r="G16" s="197" t="n">
        <v>4</v>
      </c>
      <c r="H16" s="197" t="s">
        <v>278</v>
      </c>
      <c r="I16" s="197" t="s">
        <v>278</v>
      </c>
      <c r="J16" s="197" t="n">
        <v>1</v>
      </c>
      <c r="K16" s="197" t="n">
        <v>1</v>
      </c>
      <c r="L16" s="197" t="s">
        <v>278</v>
      </c>
      <c r="M16" s="197" t="n">
        <v>1</v>
      </c>
      <c r="N16" s="197" t="n">
        <v>1</v>
      </c>
    </row>
    <row r="17" s="13" customFormat="true" ht="19.5" hidden="false" customHeight="true" outlineLevel="0" collapsed="false">
      <c r="A17" s="198" t="s">
        <v>337</v>
      </c>
      <c r="B17" s="197" t="n">
        <f aca="false">SUM(C17:N17)</f>
        <v>9</v>
      </c>
      <c r="C17" s="197" t="s">
        <v>278</v>
      </c>
      <c r="D17" s="197" t="s">
        <v>278</v>
      </c>
      <c r="E17" s="197" t="n">
        <v>7</v>
      </c>
      <c r="F17" s="197" t="s">
        <v>278</v>
      </c>
      <c r="G17" s="197" t="n">
        <v>1</v>
      </c>
      <c r="H17" s="197" t="s">
        <v>278</v>
      </c>
      <c r="I17" s="197" t="s">
        <v>278</v>
      </c>
      <c r="J17" s="197" t="s">
        <v>278</v>
      </c>
      <c r="K17" s="197" t="s">
        <v>278</v>
      </c>
      <c r="L17" s="197" t="s">
        <v>278</v>
      </c>
      <c r="M17" s="197" t="s">
        <v>278</v>
      </c>
      <c r="N17" s="197" t="n">
        <v>1</v>
      </c>
    </row>
    <row r="18" s="13" customFormat="true" ht="19.5" hidden="false" customHeight="true" outlineLevel="0" collapsed="false">
      <c r="A18" s="198" t="s">
        <v>338</v>
      </c>
      <c r="B18" s="197" t="n">
        <f aca="false">SUM(C18:N18)</f>
        <v>240</v>
      </c>
      <c r="C18" s="197" t="n">
        <v>18</v>
      </c>
      <c r="D18" s="197" t="n">
        <v>22</v>
      </c>
      <c r="E18" s="197" t="n">
        <v>26</v>
      </c>
      <c r="F18" s="197" t="n">
        <v>22</v>
      </c>
      <c r="G18" s="197" t="n">
        <v>10</v>
      </c>
      <c r="H18" s="197" t="n">
        <v>14</v>
      </c>
      <c r="I18" s="197" t="n">
        <v>22</v>
      </c>
      <c r="J18" s="197" t="n">
        <v>27</v>
      </c>
      <c r="K18" s="197" t="n">
        <v>18</v>
      </c>
      <c r="L18" s="197" t="n">
        <v>26</v>
      </c>
      <c r="M18" s="197" t="n">
        <v>19</v>
      </c>
      <c r="N18" s="197" t="n">
        <v>16</v>
      </c>
    </row>
    <row r="19" s="13" customFormat="true" ht="19.5" hidden="false" customHeight="true" outlineLevel="0" collapsed="false">
      <c r="A19" s="198" t="s">
        <v>339</v>
      </c>
      <c r="B19" s="197" t="n">
        <f aca="false">SUM(C19:N19)</f>
        <v>191</v>
      </c>
      <c r="C19" s="197" t="n">
        <v>9</v>
      </c>
      <c r="D19" s="197" t="n">
        <v>20</v>
      </c>
      <c r="E19" s="197" t="n">
        <v>27</v>
      </c>
      <c r="F19" s="197" t="n">
        <v>23</v>
      </c>
      <c r="G19" s="197" t="n">
        <v>13</v>
      </c>
      <c r="H19" s="197" t="n">
        <v>10</v>
      </c>
      <c r="I19" s="197" t="n">
        <v>19</v>
      </c>
      <c r="J19" s="197" t="n">
        <v>19</v>
      </c>
      <c r="K19" s="197" t="n">
        <v>8</v>
      </c>
      <c r="L19" s="197" t="n">
        <v>19</v>
      </c>
      <c r="M19" s="197" t="n">
        <v>9</v>
      </c>
      <c r="N19" s="197" t="n">
        <v>15</v>
      </c>
    </row>
    <row r="20" s="13" customFormat="true" ht="19.5" hidden="false" customHeight="true" outlineLevel="0" collapsed="false">
      <c r="A20" s="198" t="s">
        <v>340</v>
      </c>
      <c r="B20" s="197" t="n">
        <f aca="false">SUM(C20:N20)</f>
        <v>449</v>
      </c>
      <c r="C20" s="197" t="n">
        <v>47</v>
      </c>
      <c r="D20" s="197" t="n">
        <v>37</v>
      </c>
      <c r="E20" s="197" t="n">
        <v>60</v>
      </c>
      <c r="F20" s="197" t="n">
        <v>47</v>
      </c>
      <c r="G20" s="197" t="n">
        <v>20</v>
      </c>
      <c r="H20" s="197" t="n">
        <v>30</v>
      </c>
      <c r="I20" s="197" t="n">
        <v>35</v>
      </c>
      <c r="J20" s="197" t="n">
        <v>22</v>
      </c>
      <c r="K20" s="197" t="n">
        <v>21</v>
      </c>
      <c r="L20" s="197" t="n">
        <v>28</v>
      </c>
      <c r="M20" s="197" t="n">
        <v>33</v>
      </c>
      <c r="N20" s="197" t="n">
        <v>69</v>
      </c>
    </row>
    <row r="21" s="13" customFormat="true" ht="19.5" hidden="false" customHeight="true" outlineLevel="0" collapsed="false">
      <c r="A21" s="198" t="s">
        <v>341</v>
      </c>
      <c r="B21" s="197" t="n">
        <f aca="false">SUM(C21:N21)</f>
        <v>389</v>
      </c>
      <c r="C21" s="197" t="n">
        <v>26</v>
      </c>
      <c r="D21" s="197" t="n">
        <v>34</v>
      </c>
      <c r="E21" s="197" t="n">
        <v>58</v>
      </c>
      <c r="F21" s="197" t="n">
        <v>28</v>
      </c>
      <c r="G21" s="197" t="n">
        <v>30</v>
      </c>
      <c r="H21" s="197" t="n">
        <v>27</v>
      </c>
      <c r="I21" s="197" t="n">
        <v>20</v>
      </c>
      <c r="J21" s="197" t="n">
        <v>19</v>
      </c>
      <c r="K21" s="197" t="n">
        <v>22</v>
      </c>
      <c r="L21" s="197" t="n">
        <v>62</v>
      </c>
      <c r="M21" s="197" t="n">
        <v>27</v>
      </c>
      <c r="N21" s="197" t="n">
        <v>36</v>
      </c>
    </row>
    <row r="22" s="13" customFormat="true" ht="19.5" hidden="false" customHeight="true" outlineLevel="0" collapsed="false">
      <c r="A22" s="198" t="s">
        <v>342</v>
      </c>
      <c r="B22" s="197" t="n">
        <f aca="false">SUM(C22:N22)</f>
        <v>221</v>
      </c>
      <c r="C22" s="197" t="n">
        <v>25</v>
      </c>
      <c r="D22" s="197" t="n">
        <v>17</v>
      </c>
      <c r="E22" s="197" t="n">
        <v>24</v>
      </c>
      <c r="F22" s="197" t="n">
        <v>19</v>
      </c>
      <c r="G22" s="197" t="n">
        <v>25</v>
      </c>
      <c r="H22" s="197" t="n">
        <v>14</v>
      </c>
      <c r="I22" s="197" t="n">
        <v>17</v>
      </c>
      <c r="J22" s="197" t="n">
        <v>8</v>
      </c>
      <c r="K22" s="197" t="n">
        <v>20</v>
      </c>
      <c r="L22" s="197" t="n">
        <v>18</v>
      </c>
      <c r="M22" s="197" t="n">
        <v>21</v>
      </c>
      <c r="N22" s="197" t="n">
        <v>13</v>
      </c>
    </row>
    <row r="23" s="13" customFormat="true" ht="19.5" hidden="false" customHeight="true" outlineLevel="0" collapsed="false">
      <c r="A23" s="198" t="s">
        <v>343</v>
      </c>
      <c r="B23" s="197" t="n">
        <f aca="false">SUM(C23:N23)</f>
        <v>29</v>
      </c>
      <c r="C23" s="197" t="n">
        <v>3</v>
      </c>
      <c r="D23" s="197" t="s">
        <v>278</v>
      </c>
      <c r="E23" s="197" t="n">
        <v>4</v>
      </c>
      <c r="F23" s="197" t="n">
        <v>2</v>
      </c>
      <c r="G23" s="197" t="n">
        <v>3</v>
      </c>
      <c r="H23" s="197" t="n">
        <v>2</v>
      </c>
      <c r="I23" s="197" t="n">
        <v>5</v>
      </c>
      <c r="J23" s="197" t="n">
        <v>2</v>
      </c>
      <c r="K23" s="197" t="n">
        <v>5</v>
      </c>
      <c r="L23" s="197" t="n">
        <v>1</v>
      </c>
      <c r="M23" s="197" t="n">
        <v>1</v>
      </c>
      <c r="N23" s="197" t="n">
        <v>1</v>
      </c>
    </row>
    <row r="24" s="13" customFormat="true" ht="19.5" hidden="false" customHeight="true" outlineLevel="0" collapsed="false">
      <c r="A24" s="198" t="s">
        <v>344</v>
      </c>
      <c r="B24" s="197" t="n">
        <f aca="false">SUM(C24:N24)</f>
        <v>109</v>
      </c>
      <c r="C24" s="197" t="n">
        <v>7</v>
      </c>
      <c r="D24" s="197" t="n">
        <v>2</v>
      </c>
      <c r="E24" s="197" t="n">
        <v>16</v>
      </c>
      <c r="F24" s="197" t="n">
        <v>9</v>
      </c>
      <c r="G24" s="197" t="n">
        <v>8</v>
      </c>
      <c r="H24" s="197" t="n">
        <v>10</v>
      </c>
      <c r="I24" s="197" t="n">
        <v>7</v>
      </c>
      <c r="J24" s="197" t="n">
        <v>14</v>
      </c>
      <c r="K24" s="197" t="n">
        <v>14</v>
      </c>
      <c r="L24" s="197" t="n">
        <v>4</v>
      </c>
      <c r="M24" s="197" t="n">
        <v>12</v>
      </c>
      <c r="N24" s="197" t="n">
        <v>6</v>
      </c>
    </row>
    <row r="25" s="13" customFormat="true" ht="19.5" hidden="false" customHeight="true" outlineLevel="0" collapsed="false">
      <c r="A25" s="198" t="s">
        <v>345</v>
      </c>
      <c r="B25" s="197" t="n">
        <f aca="false">SUM(C25:N25)</f>
        <v>4</v>
      </c>
      <c r="C25" s="197" t="s">
        <v>278</v>
      </c>
      <c r="D25" s="197" t="s">
        <v>278</v>
      </c>
      <c r="E25" s="197" t="n">
        <v>1</v>
      </c>
      <c r="F25" s="197" t="s">
        <v>278</v>
      </c>
      <c r="G25" s="197" t="s">
        <v>278</v>
      </c>
      <c r="H25" s="197" t="n">
        <v>1</v>
      </c>
      <c r="I25" s="197" t="s">
        <v>278</v>
      </c>
      <c r="J25" s="197" t="s">
        <v>278</v>
      </c>
      <c r="K25" s="197" t="s">
        <v>278</v>
      </c>
      <c r="L25" s="197" t="n">
        <v>1</v>
      </c>
      <c r="M25" s="197" t="n">
        <v>1</v>
      </c>
      <c r="N25" s="197" t="s">
        <v>278</v>
      </c>
    </row>
    <row r="26" s="13" customFormat="true" ht="19.5" hidden="false" customHeight="true" outlineLevel="0" collapsed="false">
      <c r="A26" s="198" t="s">
        <v>346</v>
      </c>
      <c r="B26" s="197" t="n">
        <f aca="false">SUM(C26:N26)</f>
        <v>86</v>
      </c>
      <c r="C26" s="197" t="n">
        <v>12</v>
      </c>
      <c r="D26" s="197" t="n">
        <v>2</v>
      </c>
      <c r="E26" s="197" t="n">
        <v>15</v>
      </c>
      <c r="F26" s="197" t="n">
        <v>6</v>
      </c>
      <c r="G26" s="197" t="n">
        <v>12</v>
      </c>
      <c r="H26" s="197" t="n">
        <v>3</v>
      </c>
      <c r="I26" s="197" t="n">
        <v>1</v>
      </c>
      <c r="J26" s="197" t="n">
        <v>3</v>
      </c>
      <c r="K26" s="197" t="n">
        <v>11</v>
      </c>
      <c r="L26" s="197" t="n">
        <v>2</v>
      </c>
      <c r="M26" s="197" t="n">
        <v>14</v>
      </c>
      <c r="N26" s="197" t="n">
        <v>5</v>
      </c>
    </row>
    <row r="27" s="13" customFormat="true" ht="19.5" hidden="false" customHeight="true" outlineLevel="0" collapsed="false">
      <c r="A27" s="198" t="s">
        <v>347</v>
      </c>
      <c r="B27" s="197" t="n">
        <f aca="false">SUM(C27:N27)</f>
        <v>9</v>
      </c>
      <c r="C27" s="197" t="s">
        <v>278</v>
      </c>
      <c r="D27" s="197" t="s">
        <v>278</v>
      </c>
      <c r="E27" s="197" t="n">
        <v>3</v>
      </c>
      <c r="F27" s="197" t="n">
        <v>2</v>
      </c>
      <c r="G27" s="197" t="n">
        <v>2</v>
      </c>
      <c r="H27" s="197" t="s">
        <v>278</v>
      </c>
      <c r="I27" s="197" t="n">
        <v>1</v>
      </c>
      <c r="J27" s="197" t="s">
        <v>278</v>
      </c>
      <c r="K27" s="197" t="s">
        <v>278</v>
      </c>
      <c r="L27" s="197" t="s">
        <v>278</v>
      </c>
      <c r="M27" s="197" t="n">
        <v>1</v>
      </c>
      <c r="N27" s="197" t="s">
        <v>278</v>
      </c>
    </row>
    <row r="28" s="13" customFormat="true" ht="19.5" hidden="false" customHeight="true" outlineLevel="0" collapsed="false">
      <c r="A28" s="198" t="s">
        <v>348</v>
      </c>
      <c r="B28" s="197" t="n">
        <f aca="false">SUM(C28:N28)</f>
        <v>9</v>
      </c>
      <c r="C28" s="197" t="n">
        <v>1</v>
      </c>
      <c r="D28" s="197" t="s">
        <v>278</v>
      </c>
      <c r="E28" s="197" t="n">
        <v>1</v>
      </c>
      <c r="F28" s="197" t="s">
        <v>278</v>
      </c>
      <c r="G28" s="197" t="n">
        <v>1</v>
      </c>
      <c r="H28" s="197" t="n">
        <v>2</v>
      </c>
      <c r="I28" s="197" t="s">
        <v>278</v>
      </c>
      <c r="J28" s="197" t="s">
        <v>278</v>
      </c>
      <c r="K28" s="197" t="s">
        <v>278</v>
      </c>
      <c r="L28" s="197" t="n">
        <v>3</v>
      </c>
      <c r="M28" s="197" t="n">
        <v>1</v>
      </c>
      <c r="N28" s="197" t="s">
        <v>278</v>
      </c>
    </row>
    <row r="29" s="13" customFormat="true" ht="19.5" hidden="false" customHeight="true" outlineLevel="0" collapsed="false">
      <c r="A29" s="198" t="s">
        <v>349</v>
      </c>
      <c r="B29" s="197" t="n">
        <f aca="false">SUM(C29:N29)</f>
        <v>7</v>
      </c>
      <c r="C29" s="197" t="n">
        <v>1</v>
      </c>
      <c r="D29" s="197" t="s">
        <v>278</v>
      </c>
      <c r="E29" s="197" t="n">
        <v>3</v>
      </c>
      <c r="F29" s="197" t="n">
        <v>1</v>
      </c>
      <c r="G29" s="197" t="s">
        <v>278</v>
      </c>
      <c r="H29" s="197" t="s">
        <v>278</v>
      </c>
      <c r="I29" s="197" t="s">
        <v>278</v>
      </c>
      <c r="J29" s="197" t="s">
        <v>278</v>
      </c>
      <c r="K29" s="197" t="s">
        <v>278</v>
      </c>
      <c r="L29" s="197" t="s">
        <v>278</v>
      </c>
      <c r="M29" s="197" t="n">
        <v>2</v>
      </c>
      <c r="N29" s="197" t="s">
        <v>278</v>
      </c>
    </row>
    <row r="30" s="13" customFormat="true" ht="19.5" hidden="false" customHeight="true" outlineLevel="0" collapsed="false">
      <c r="A30" s="198" t="s">
        <v>350</v>
      </c>
      <c r="B30" s="197" t="n">
        <f aca="false">SUM(C30:N30)</f>
        <v>16</v>
      </c>
      <c r="C30" s="197" t="n">
        <v>5</v>
      </c>
      <c r="D30" s="197" t="n">
        <v>1</v>
      </c>
      <c r="E30" s="197" t="n">
        <v>1</v>
      </c>
      <c r="F30" s="197" t="n">
        <v>2</v>
      </c>
      <c r="G30" s="197" t="s">
        <v>278</v>
      </c>
      <c r="H30" s="197" t="s">
        <v>278</v>
      </c>
      <c r="I30" s="197" t="n">
        <v>1</v>
      </c>
      <c r="J30" s="197" t="n">
        <v>3</v>
      </c>
      <c r="K30" s="197" t="s">
        <v>278</v>
      </c>
      <c r="L30" s="197" t="n">
        <v>3</v>
      </c>
      <c r="M30" s="197" t="s">
        <v>278</v>
      </c>
      <c r="N30" s="197" t="s">
        <v>278</v>
      </c>
    </row>
    <row r="31" s="13" customFormat="true" ht="19.5" hidden="false" customHeight="true" outlineLevel="0" collapsed="false">
      <c r="A31" s="198" t="s">
        <v>351</v>
      </c>
      <c r="B31" s="197" t="n">
        <f aca="false">SUM(C31:N31)</f>
        <v>13</v>
      </c>
      <c r="C31" s="197" t="s">
        <v>278</v>
      </c>
      <c r="D31" s="197" t="n">
        <v>5</v>
      </c>
      <c r="E31" s="197" t="s">
        <v>278</v>
      </c>
      <c r="F31" s="197" t="n">
        <v>1</v>
      </c>
      <c r="G31" s="197" t="s">
        <v>278</v>
      </c>
      <c r="H31" s="197" t="n">
        <v>1</v>
      </c>
      <c r="I31" s="197" t="n">
        <v>1</v>
      </c>
      <c r="J31" s="197" t="n">
        <v>4</v>
      </c>
      <c r="K31" s="197" t="s">
        <v>278</v>
      </c>
      <c r="L31" s="197" t="s">
        <v>278</v>
      </c>
      <c r="M31" s="197" t="s">
        <v>278</v>
      </c>
      <c r="N31" s="197" t="n">
        <v>1</v>
      </c>
    </row>
    <row r="32" s="13" customFormat="true" ht="19.5" hidden="false" customHeight="true" outlineLevel="0" collapsed="false">
      <c r="A32" s="198" t="s">
        <v>352</v>
      </c>
      <c r="B32" s="197" t="n">
        <f aca="false">SUM(C32:N32)</f>
        <v>4</v>
      </c>
      <c r="C32" s="197" t="s">
        <v>278</v>
      </c>
      <c r="D32" s="197" t="s">
        <v>278</v>
      </c>
      <c r="E32" s="197" t="s">
        <v>278</v>
      </c>
      <c r="F32" s="197" t="s">
        <v>278</v>
      </c>
      <c r="G32" s="197" t="s">
        <v>278</v>
      </c>
      <c r="H32" s="197" t="s">
        <v>278</v>
      </c>
      <c r="I32" s="197" t="s">
        <v>278</v>
      </c>
      <c r="J32" s="197" t="s">
        <v>278</v>
      </c>
      <c r="K32" s="197" t="n">
        <v>4</v>
      </c>
      <c r="L32" s="197" t="s">
        <v>278</v>
      </c>
      <c r="M32" s="197" t="s">
        <v>278</v>
      </c>
      <c r="N32" s="197" t="s">
        <v>278</v>
      </c>
    </row>
    <row r="33" s="13" customFormat="true" ht="19.5" hidden="false" customHeight="true" outlineLevel="0" collapsed="false">
      <c r="A33" s="198" t="s">
        <v>353</v>
      </c>
      <c r="B33" s="197" t="n">
        <f aca="false">SUM(C33:N33)</f>
        <v>8</v>
      </c>
      <c r="C33" s="197" t="s">
        <v>278</v>
      </c>
      <c r="D33" s="197" t="s">
        <v>278</v>
      </c>
      <c r="E33" s="197" t="n">
        <v>2</v>
      </c>
      <c r="F33" s="197" t="s">
        <v>278</v>
      </c>
      <c r="G33" s="197" t="s">
        <v>278</v>
      </c>
      <c r="H33" s="197" t="s">
        <v>278</v>
      </c>
      <c r="I33" s="197" t="n">
        <v>1</v>
      </c>
      <c r="J33" s="197" t="s">
        <v>278</v>
      </c>
      <c r="K33" s="197" t="n">
        <v>2</v>
      </c>
      <c r="L33" s="197" t="n">
        <v>1</v>
      </c>
      <c r="M33" s="197" t="n">
        <v>1</v>
      </c>
      <c r="N33" s="197" t="n">
        <v>1</v>
      </c>
    </row>
    <row r="34" s="13" customFormat="true" ht="19.5" hidden="false" customHeight="true" outlineLevel="0" collapsed="false">
      <c r="A34" s="198" t="s">
        <v>354</v>
      </c>
      <c r="B34" s="197" t="n">
        <f aca="false">SUM(C34:N34)</f>
        <v>10</v>
      </c>
      <c r="C34" s="197" t="s">
        <v>278</v>
      </c>
      <c r="D34" s="197" t="n">
        <v>2</v>
      </c>
      <c r="E34" s="197" t="s">
        <v>278</v>
      </c>
      <c r="F34" s="197" t="n">
        <v>2</v>
      </c>
      <c r="G34" s="197" t="n">
        <v>1</v>
      </c>
      <c r="H34" s="197" t="n">
        <v>2</v>
      </c>
      <c r="I34" s="197" t="s">
        <v>278</v>
      </c>
      <c r="J34" s="197" t="n">
        <v>1</v>
      </c>
      <c r="K34" s="197" t="n">
        <v>1</v>
      </c>
      <c r="L34" s="197" t="s">
        <v>278</v>
      </c>
      <c r="M34" s="197" t="n">
        <v>1</v>
      </c>
      <c r="N34" s="197" t="s">
        <v>278</v>
      </c>
    </row>
    <row r="35" s="13" customFormat="true" ht="19.5" hidden="false" customHeight="true" outlineLevel="0" collapsed="false">
      <c r="A35" s="198" t="s">
        <v>355</v>
      </c>
      <c r="B35" s="197" t="s">
        <v>278</v>
      </c>
      <c r="C35" s="197" t="s">
        <v>278</v>
      </c>
      <c r="D35" s="197" t="s">
        <v>278</v>
      </c>
      <c r="E35" s="197" t="s">
        <v>278</v>
      </c>
      <c r="F35" s="197" t="s">
        <v>278</v>
      </c>
      <c r="G35" s="197" t="s">
        <v>278</v>
      </c>
      <c r="H35" s="197" t="s">
        <v>278</v>
      </c>
      <c r="I35" s="197" t="s">
        <v>278</v>
      </c>
      <c r="J35" s="197" t="s">
        <v>278</v>
      </c>
      <c r="K35" s="197" t="s">
        <v>278</v>
      </c>
      <c r="L35" s="197" t="s">
        <v>278</v>
      </c>
      <c r="M35" s="197" t="s">
        <v>278</v>
      </c>
      <c r="N35" s="197" t="s">
        <v>278</v>
      </c>
    </row>
    <row r="36" s="13" customFormat="true" ht="19.5" hidden="false" customHeight="true" outlineLevel="0" collapsed="false">
      <c r="A36" s="198" t="s">
        <v>356</v>
      </c>
      <c r="B36" s="197" t="n">
        <f aca="false">SUM(C36:N36)</f>
        <v>12</v>
      </c>
      <c r="C36" s="197" t="s">
        <v>278</v>
      </c>
      <c r="D36" s="197" t="n">
        <v>1</v>
      </c>
      <c r="E36" s="197" t="n">
        <v>2</v>
      </c>
      <c r="F36" s="197" t="n">
        <v>3</v>
      </c>
      <c r="G36" s="197" t="s">
        <v>278</v>
      </c>
      <c r="H36" s="197" t="n">
        <v>1</v>
      </c>
      <c r="I36" s="197" t="n">
        <v>1</v>
      </c>
      <c r="J36" s="197" t="s">
        <v>278</v>
      </c>
      <c r="K36" s="197" t="n">
        <v>1</v>
      </c>
      <c r="L36" s="197" t="n">
        <v>1</v>
      </c>
      <c r="M36" s="197" t="n">
        <v>1</v>
      </c>
      <c r="N36" s="197" t="n">
        <v>1</v>
      </c>
    </row>
    <row r="37" s="13" customFormat="true" ht="19.5" hidden="false" customHeight="true" outlineLevel="0" collapsed="false">
      <c r="A37" s="198" t="s">
        <v>357</v>
      </c>
      <c r="B37" s="197" t="n">
        <f aca="false">SUM(C37:N37)</f>
        <v>393</v>
      </c>
      <c r="C37" s="197" t="n">
        <v>24</v>
      </c>
      <c r="D37" s="197" t="n">
        <v>29</v>
      </c>
      <c r="E37" s="197" t="n">
        <v>57</v>
      </c>
      <c r="F37" s="197" t="n">
        <v>36</v>
      </c>
      <c r="G37" s="197" t="n">
        <v>29</v>
      </c>
      <c r="H37" s="197" t="n">
        <v>27</v>
      </c>
      <c r="I37" s="197" t="n">
        <v>38</v>
      </c>
      <c r="J37" s="197" t="n">
        <v>31</v>
      </c>
      <c r="K37" s="197" t="n">
        <v>39</v>
      </c>
      <c r="L37" s="197" t="n">
        <v>24</v>
      </c>
      <c r="M37" s="197" t="n">
        <v>27</v>
      </c>
      <c r="N37" s="197" t="n">
        <v>32</v>
      </c>
    </row>
    <row r="38" s="13" customFormat="true" ht="19.5" hidden="false" customHeight="true" outlineLevel="0" collapsed="false">
      <c r="A38" s="201" t="s">
        <v>358</v>
      </c>
      <c r="B38" s="47" t="n">
        <f aca="false">SUM(C38:N38)</f>
        <v>47</v>
      </c>
      <c r="C38" s="20" t="n">
        <v>11</v>
      </c>
      <c r="D38" s="20" t="n">
        <v>2</v>
      </c>
      <c r="E38" s="20" t="n">
        <v>2</v>
      </c>
      <c r="F38" s="68" t="n">
        <v>2</v>
      </c>
      <c r="G38" s="68" t="n">
        <v>4</v>
      </c>
      <c r="H38" s="20" t="n">
        <v>11</v>
      </c>
      <c r="I38" s="20" t="n">
        <v>2</v>
      </c>
      <c r="J38" s="20" t="n">
        <v>2</v>
      </c>
      <c r="K38" s="20" t="n">
        <v>5</v>
      </c>
      <c r="L38" s="20" t="n">
        <v>2</v>
      </c>
      <c r="M38" s="20" t="n">
        <v>4</v>
      </c>
      <c r="N38" s="20" t="s">
        <v>278</v>
      </c>
    </row>
    <row r="39" s="1" customFormat="true" ht="12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203" customFormat="true" ht="16.5" hidden="false" customHeight="true" outlineLevel="0" collapsed="false">
      <c r="A1" s="202" t="s">
        <v>35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26" customFormat="true" ht="15" hidden="false" customHeight="true" outlineLevel="0" collapsed="false">
      <c r="A2" s="56" t="s">
        <v>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2</v>
      </c>
    </row>
    <row r="3" s="11" customFormat="true" ht="21" hidden="false" customHeight="true" outlineLevel="0" collapsed="false">
      <c r="A3" s="192" t="s">
        <v>360</v>
      </c>
      <c r="B3" s="204" t="s">
        <v>110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</row>
    <row r="4" s="11" customFormat="true" ht="15" hidden="false" customHeight="true" outlineLevel="0" collapsed="false">
      <c r="A4" s="192"/>
      <c r="B4" s="194" t="s">
        <v>7</v>
      </c>
      <c r="C4" s="195" t="s">
        <v>264</v>
      </c>
      <c r="D4" s="195" t="s">
        <v>265</v>
      </c>
      <c r="E4" s="195" t="s">
        <v>266</v>
      </c>
      <c r="F4" s="195" t="s">
        <v>267</v>
      </c>
      <c r="G4" s="195" t="s">
        <v>268</v>
      </c>
      <c r="H4" s="195" t="s">
        <v>269</v>
      </c>
      <c r="I4" s="195" t="s">
        <v>270</v>
      </c>
      <c r="J4" s="195" t="s">
        <v>271</v>
      </c>
      <c r="K4" s="195" t="s">
        <v>272</v>
      </c>
      <c r="L4" s="195" t="s">
        <v>273</v>
      </c>
      <c r="M4" s="195" t="s">
        <v>274</v>
      </c>
      <c r="N4" s="196" t="s">
        <v>275</v>
      </c>
    </row>
    <row r="5" s="1" customFormat="true" ht="15" hidden="false" customHeight="true" outlineLevel="0" collapsed="false">
      <c r="A5" s="62" t="s">
        <v>7</v>
      </c>
      <c r="B5" s="197" t="n">
        <f aca="false">SUM(C5:N5)</f>
        <v>10349</v>
      </c>
      <c r="C5" s="197" t="n">
        <v>729</v>
      </c>
      <c r="D5" s="197" t="n">
        <v>803</v>
      </c>
      <c r="E5" s="197" t="n">
        <v>1781</v>
      </c>
      <c r="F5" s="197" t="n">
        <v>1029</v>
      </c>
      <c r="G5" s="197" t="n">
        <v>722</v>
      </c>
      <c r="H5" s="197" t="n">
        <v>745</v>
      </c>
      <c r="I5" s="197" t="n">
        <v>867</v>
      </c>
      <c r="J5" s="197" t="n">
        <v>812</v>
      </c>
      <c r="K5" s="197" t="n">
        <v>689</v>
      </c>
      <c r="L5" s="197" t="n">
        <v>735</v>
      </c>
      <c r="M5" s="197" t="n">
        <v>704</v>
      </c>
      <c r="N5" s="197" t="n">
        <v>733</v>
      </c>
    </row>
    <row r="6" s="1" customFormat="true" ht="15" hidden="false" customHeight="true" outlineLevel="0" collapsed="false">
      <c r="A6" s="65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</row>
    <row r="7" s="1" customFormat="true" ht="15" hidden="false" customHeight="true" outlineLevel="0" collapsed="false">
      <c r="A7" s="62" t="s">
        <v>276</v>
      </c>
      <c r="B7" s="197" t="n">
        <f aca="false">SUM(C7:N7)</f>
        <v>133</v>
      </c>
      <c r="C7" s="197" t="n">
        <v>8</v>
      </c>
      <c r="D7" s="197" t="n">
        <v>13</v>
      </c>
      <c r="E7" s="197" t="n">
        <v>32</v>
      </c>
      <c r="F7" s="197" t="n">
        <v>9</v>
      </c>
      <c r="G7" s="197" t="n">
        <v>15</v>
      </c>
      <c r="H7" s="197" t="n">
        <v>4</v>
      </c>
      <c r="I7" s="197" t="n">
        <v>5</v>
      </c>
      <c r="J7" s="197" t="n">
        <v>12</v>
      </c>
      <c r="K7" s="197" t="n">
        <v>13</v>
      </c>
      <c r="L7" s="197" t="n">
        <v>11</v>
      </c>
      <c r="M7" s="197" t="n">
        <v>7</v>
      </c>
      <c r="N7" s="197" t="n">
        <v>4</v>
      </c>
    </row>
    <row r="8" s="1" customFormat="true" ht="15" hidden="false" customHeight="true" outlineLevel="0" collapsed="false">
      <c r="A8" s="62" t="s">
        <v>277</v>
      </c>
      <c r="B8" s="197" t="n">
        <f aca="false">SUM(C8:N8)</f>
        <v>31</v>
      </c>
      <c r="C8" s="197" t="n">
        <v>2</v>
      </c>
      <c r="D8" s="197" t="s">
        <v>278</v>
      </c>
      <c r="E8" s="197" t="n">
        <v>3</v>
      </c>
      <c r="F8" s="197" t="n">
        <v>2</v>
      </c>
      <c r="G8" s="197" t="n">
        <v>7</v>
      </c>
      <c r="H8" s="197" t="n">
        <v>4</v>
      </c>
      <c r="I8" s="197" t="n">
        <v>2</v>
      </c>
      <c r="J8" s="197" t="n">
        <v>1</v>
      </c>
      <c r="K8" s="197" t="n">
        <v>5</v>
      </c>
      <c r="L8" s="197" t="n">
        <v>2</v>
      </c>
      <c r="M8" s="197" t="n">
        <v>2</v>
      </c>
      <c r="N8" s="197" t="n">
        <v>1</v>
      </c>
    </row>
    <row r="9" s="1" customFormat="true" ht="15" hidden="false" customHeight="true" outlineLevel="0" collapsed="false">
      <c r="A9" s="62" t="s">
        <v>279</v>
      </c>
      <c r="B9" s="197" t="n">
        <f aca="false">SUM(C9:N9)</f>
        <v>40</v>
      </c>
      <c r="C9" s="197" t="n">
        <v>7</v>
      </c>
      <c r="D9" s="197" t="n">
        <v>2</v>
      </c>
      <c r="E9" s="197" t="n">
        <v>6</v>
      </c>
      <c r="F9" s="197" t="n">
        <v>1</v>
      </c>
      <c r="G9" s="197" t="n">
        <v>4</v>
      </c>
      <c r="H9" s="197" t="n">
        <v>4</v>
      </c>
      <c r="I9" s="197" t="n">
        <v>6</v>
      </c>
      <c r="J9" s="197" t="n">
        <v>2</v>
      </c>
      <c r="K9" s="197" t="n">
        <v>2</v>
      </c>
      <c r="L9" s="197" t="s">
        <v>278</v>
      </c>
      <c r="M9" s="197" t="n">
        <v>1</v>
      </c>
      <c r="N9" s="197" t="n">
        <v>5</v>
      </c>
    </row>
    <row r="10" s="1" customFormat="true" ht="15" hidden="false" customHeight="true" outlineLevel="0" collapsed="false">
      <c r="A10" s="62" t="s">
        <v>280</v>
      </c>
      <c r="B10" s="197" t="n">
        <f aca="false">SUM(C10:N10)</f>
        <v>113</v>
      </c>
      <c r="C10" s="197" t="n">
        <v>4</v>
      </c>
      <c r="D10" s="197" t="n">
        <v>14</v>
      </c>
      <c r="E10" s="197" t="n">
        <v>13</v>
      </c>
      <c r="F10" s="197" t="n">
        <v>10</v>
      </c>
      <c r="G10" s="197" t="n">
        <v>11</v>
      </c>
      <c r="H10" s="197" t="n">
        <v>4</v>
      </c>
      <c r="I10" s="197" t="n">
        <v>15</v>
      </c>
      <c r="J10" s="197" t="n">
        <v>9</v>
      </c>
      <c r="K10" s="197" t="n">
        <v>9</v>
      </c>
      <c r="L10" s="197" t="n">
        <v>15</v>
      </c>
      <c r="M10" s="197" t="n">
        <v>3</v>
      </c>
      <c r="N10" s="197" t="n">
        <v>6</v>
      </c>
    </row>
    <row r="11" s="1" customFormat="true" ht="15" hidden="false" customHeight="true" outlineLevel="0" collapsed="false">
      <c r="A11" s="62" t="s">
        <v>281</v>
      </c>
      <c r="B11" s="197" t="n">
        <f aca="false">SUM(C11:N11)</f>
        <v>28</v>
      </c>
      <c r="C11" s="197" t="s">
        <v>278</v>
      </c>
      <c r="D11" s="197" t="n">
        <v>1</v>
      </c>
      <c r="E11" s="197" t="n">
        <v>6</v>
      </c>
      <c r="F11" s="197" t="n">
        <v>2</v>
      </c>
      <c r="G11" s="197" t="s">
        <v>278</v>
      </c>
      <c r="H11" s="197" t="n">
        <v>4</v>
      </c>
      <c r="I11" s="197" t="n">
        <v>1</v>
      </c>
      <c r="J11" s="197" t="s">
        <v>278</v>
      </c>
      <c r="K11" s="197" t="n">
        <v>5</v>
      </c>
      <c r="L11" s="197" t="n">
        <v>5</v>
      </c>
      <c r="M11" s="197" t="s">
        <v>278</v>
      </c>
      <c r="N11" s="197" t="n">
        <v>4</v>
      </c>
    </row>
    <row r="12" s="1" customFormat="true" ht="15" hidden="false" customHeight="true" outlineLevel="0" collapsed="false">
      <c r="A12" s="62" t="s">
        <v>282</v>
      </c>
      <c r="B12" s="197" t="n">
        <f aca="false">SUM(C12:N12)</f>
        <v>44</v>
      </c>
      <c r="C12" s="197" t="n">
        <v>1</v>
      </c>
      <c r="D12" s="197" t="n">
        <v>4</v>
      </c>
      <c r="E12" s="197" t="n">
        <v>12</v>
      </c>
      <c r="F12" s="197" t="n">
        <v>5</v>
      </c>
      <c r="G12" s="197" t="n">
        <v>5</v>
      </c>
      <c r="H12" s="197" t="n">
        <v>2</v>
      </c>
      <c r="I12" s="197" t="s">
        <v>278</v>
      </c>
      <c r="J12" s="197" t="n">
        <v>7</v>
      </c>
      <c r="K12" s="197" t="n">
        <v>2</v>
      </c>
      <c r="L12" s="197" t="n">
        <v>3</v>
      </c>
      <c r="M12" s="197" t="n">
        <v>3</v>
      </c>
      <c r="N12" s="197" t="s">
        <v>278</v>
      </c>
    </row>
    <row r="13" s="1" customFormat="true" ht="15" hidden="false" customHeight="true" outlineLevel="0" collapsed="false">
      <c r="A13" s="62" t="s">
        <v>283</v>
      </c>
      <c r="B13" s="197" t="n">
        <f aca="false">SUM(C13:N13)</f>
        <v>54</v>
      </c>
      <c r="C13" s="197" t="s">
        <v>278</v>
      </c>
      <c r="D13" s="197" t="n">
        <v>8</v>
      </c>
      <c r="E13" s="197" t="n">
        <v>11</v>
      </c>
      <c r="F13" s="197" t="n">
        <v>8</v>
      </c>
      <c r="G13" s="197" t="n">
        <v>2</v>
      </c>
      <c r="H13" s="197" t="n">
        <v>2</v>
      </c>
      <c r="I13" s="197" t="n">
        <v>3</v>
      </c>
      <c r="J13" s="197" t="n">
        <v>6</v>
      </c>
      <c r="K13" s="197" t="n">
        <v>5</v>
      </c>
      <c r="L13" s="197" t="n">
        <v>1</v>
      </c>
      <c r="M13" s="197" t="n">
        <v>1</v>
      </c>
      <c r="N13" s="197" t="n">
        <v>7</v>
      </c>
    </row>
    <row r="14" s="1" customFormat="true" ht="15" hidden="false" customHeight="true" outlineLevel="0" collapsed="false">
      <c r="A14" s="62" t="s">
        <v>284</v>
      </c>
      <c r="B14" s="197" t="n">
        <f aca="false">SUM(C14:N14)</f>
        <v>127</v>
      </c>
      <c r="C14" s="197" t="n">
        <v>8</v>
      </c>
      <c r="D14" s="197" t="n">
        <v>10</v>
      </c>
      <c r="E14" s="197" t="n">
        <v>34</v>
      </c>
      <c r="F14" s="197" t="n">
        <v>12</v>
      </c>
      <c r="G14" s="197" t="n">
        <v>11</v>
      </c>
      <c r="H14" s="197" t="n">
        <v>10</v>
      </c>
      <c r="I14" s="197" t="n">
        <v>7</v>
      </c>
      <c r="J14" s="197" t="n">
        <v>4</v>
      </c>
      <c r="K14" s="197" t="n">
        <v>8</v>
      </c>
      <c r="L14" s="197" t="n">
        <v>8</v>
      </c>
      <c r="M14" s="197" t="n">
        <v>6</v>
      </c>
      <c r="N14" s="197" t="n">
        <v>9</v>
      </c>
    </row>
    <row r="15" s="1" customFormat="true" ht="15" hidden="false" customHeight="true" outlineLevel="0" collapsed="false">
      <c r="A15" s="62" t="s">
        <v>285</v>
      </c>
      <c r="B15" s="197" t="n">
        <f aca="false">SUM(C15:N15)</f>
        <v>116</v>
      </c>
      <c r="C15" s="197" t="n">
        <v>10</v>
      </c>
      <c r="D15" s="197" t="n">
        <v>6</v>
      </c>
      <c r="E15" s="197" t="n">
        <v>29</v>
      </c>
      <c r="F15" s="197" t="n">
        <v>9</v>
      </c>
      <c r="G15" s="197" t="n">
        <v>4</v>
      </c>
      <c r="H15" s="197" t="n">
        <v>6</v>
      </c>
      <c r="I15" s="197" t="n">
        <v>9</v>
      </c>
      <c r="J15" s="197" t="n">
        <v>9</v>
      </c>
      <c r="K15" s="197" t="n">
        <v>8</v>
      </c>
      <c r="L15" s="197" t="n">
        <v>7</v>
      </c>
      <c r="M15" s="197" t="n">
        <v>10</v>
      </c>
      <c r="N15" s="197" t="n">
        <v>9</v>
      </c>
    </row>
    <row r="16" s="1" customFormat="true" ht="15" hidden="false" customHeight="true" outlineLevel="0" collapsed="false">
      <c r="A16" s="62" t="s">
        <v>286</v>
      </c>
      <c r="B16" s="197" t="n">
        <f aca="false">SUM(C16:N16)</f>
        <v>83</v>
      </c>
      <c r="C16" s="197" t="n">
        <v>5</v>
      </c>
      <c r="D16" s="197" t="n">
        <v>7</v>
      </c>
      <c r="E16" s="197" t="n">
        <v>16</v>
      </c>
      <c r="F16" s="197" t="n">
        <v>5</v>
      </c>
      <c r="G16" s="197" t="n">
        <v>6</v>
      </c>
      <c r="H16" s="197" t="n">
        <v>1</v>
      </c>
      <c r="I16" s="197" t="n">
        <v>20</v>
      </c>
      <c r="J16" s="197" t="n">
        <v>7</v>
      </c>
      <c r="K16" s="197" t="n">
        <v>3</v>
      </c>
      <c r="L16" s="197" t="n">
        <v>5</v>
      </c>
      <c r="M16" s="197" t="n">
        <v>2</v>
      </c>
      <c r="N16" s="197" t="n">
        <v>6</v>
      </c>
    </row>
    <row r="17" s="1" customFormat="true" ht="15" hidden="false" customHeight="true" outlineLevel="0" collapsed="false">
      <c r="A17" s="62" t="s">
        <v>287</v>
      </c>
      <c r="B17" s="197" t="n">
        <f aca="false">SUM(C17:N17)</f>
        <v>370</v>
      </c>
      <c r="C17" s="197" t="n">
        <v>27</v>
      </c>
      <c r="D17" s="197" t="n">
        <v>39</v>
      </c>
      <c r="E17" s="197" t="n">
        <v>81</v>
      </c>
      <c r="F17" s="197" t="n">
        <v>45</v>
      </c>
      <c r="G17" s="197" t="n">
        <v>22</v>
      </c>
      <c r="H17" s="197" t="n">
        <v>24</v>
      </c>
      <c r="I17" s="197" t="n">
        <v>20</v>
      </c>
      <c r="J17" s="197" t="n">
        <v>22</v>
      </c>
      <c r="K17" s="197" t="n">
        <v>12</v>
      </c>
      <c r="L17" s="197" t="n">
        <v>32</v>
      </c>
      <c r="M17" s="197" t="n">
        <v>23</v>
      </c>
      <c r="N17" s="197" t="n">
        <v>23</v>
      </c>
    </row>
    <row r="18" s="1" customFormat="true" ht="15" hidden="false" customHeight="true" outlineLevel="0" collapsed="false">
      <c r="A18" s="62" t="s">
        <v>288</v>
      </c>
      <c r="B18" s="197" t="n">
        <f aca="false">SUM(C18:N18)</f>
        <v>303</v>
      </c>
      <c r="C18" s="197" t="n">
        <v>16</v>
      </c>
      <c r="D18" s="197" t="n">
        <v>33</v>
      </c>
      <c r="E18" s="197" t="n">
        <v>71</v>
      </c>
      <c r="F18" s="197" t="n">
        <v>39</v>
      </c>
      <c r="G18" s="197" t="n">
        <v>25</v>
      </c>
      <c r="H18" s="197" t="n">
        <v>25</v>
      </c>
      <c r="I18" s="197" t="n">
        <v>25</v>
      </c>
      <c r="J18" s="197" t="n">
        <v>9</v>
      </c>
      <c r="K18" s="197" t="n">
        <v>9</v>
      </c>
      <c r="L18" s="197" t="n">
        <v>15</v>
      </c>
      <c r="M18" s="197" t="n">
        <v>17</v>
      </c>
      <c r="N18" s="197" t="n">
        <v>19</v>
      </c>
    </row>
    <row r="19" s="1" customFormat="true" ht="15" hidden="false" customHeight="true" outlineLevel="0" collapsed="false">
      <c r="A19" s="62" t="s">
        <v>289</v>
      </c>
      <c r="B19" s="197" t="n">
        <f aca="false">SUM(C19:N19)</f>
        <v>1410</v>
      </c>
      <c r="C19" s="197" t="n">
        <v>106</v>
      </c>
      <c r="D19" s="197" t="n">
        <v>94</v>
      </c>
      <c r="E19" s="197" t="n">
        <v>327</v>
      </c>
      <c r="F19" s="197" t="n">
        <v>119</v>
      </c>
      <c r="G19" s="197" t="n">
        <v>84</v>
      </c>
      <c r="H19" s="197" t="n">
        <v>109</v>
      </c>
      <c r="I19" s="197" t="n">
        <v>99</v>
      </c>
      <c r="J19" s="197" t="n">
        <v>103</v>
      </c>
      <c r="K19" s="197" t="n">
        <v>81</v>
      </c>
      <c r="L19" s="197" t="n">
        <v>104</v>
      </c>
      <c r="M19" s="197" t="n">
        <v>88</v>
      </c>
      <c r="N19" s="197" t="n">
        <v>96</v>
      </c>
    </row>
    <row r="20" s="1" customFormat="true" ht="15" hidden="false" customHeight="true" outlineLevel="0" collapsed="false">
      <c r="A20" s="198" t="s">
        <v>290</v>
      </c>
      <c r="B20" s="197" t="n">
        <f aca="false">SUM(C20:N20)</f>
        <v>4779</v>
      </c>
      <c r="C20" s="197" t="n">
        <v>369</v>
      </c>
      <c r="D20" s="197" t="n">
        <v>378</v>
      </c>
      <c r="E20" s="197" t="n">
        <v>729</v>
      </c>
      <c r="F20" s="197" t="n">
        <v>495</v>
      </c>
      <c r="G20" s="197" t="n">
        <v>315</v>
      </c>
      <c r="H20" s="197" t="n">
        <v>345</v>
      </c>
      <c r="I20" s="197" t="n">
        <v>352</v>
      </c>
      <c r="J20" s="197" t="n">
        <v>387</v>
      </c>
      <c r="K20" s="197" t="n">
        <v>338</v>
      </c>
      <c r="L20" s="197" t="n">
        <v>336</v>
      </c>
      <c r="M20" s="197" t="n">
        <v>381</v>
      </c>
      <c r="N20" s="197" t="n">
        <v>354</v>
      </c>
    </row>
    <row r="21" s="1" customFormat="true" ht="15" hidden="false" customHeight="true" outlineLevel="0" collapsed="false">
      <c r="A21" s="62" t="s">
        <v>291</v>
      </c>
      <c r="B21" s="197" t="n">
        <f aca="false">SUM(C21:N21)</f>
        <v>56</v>
      </c>
      <c r="C21" s="197" t="n">
        <v>6</v>
      </c>
      <c r="D21" s="197" t="n">
        <v>6</v>
      </c>
      <c r="E21" s="197" t="n">
        <v>18</v>
      </c>
      <c r="F21" s="197" t="n">
        <v>4</v>
      </c>
      <c r="G21" s="197" t="n">
        <v>6</v>
      </c>
      <c r="H21" s="197" t="n">
        <v>2</v>
      </c>
      <c r="I21" s="197" t="n">
        <v>3</v>
      </c>
      <c r="J21" s="197" t="n">
        <v>3</v>
      </c>
      <c r="K21" s="197" t="n">
        <v>3</v>
      </c>
      <c r="L21" s="197" t="s">
        <v>278</v>
      </c>
      <c r="M21" s="197" t="n">
        <v>4</v>
      </c>
      <c r="N21" s="197" t="n">
        <v>1</v>
      </c>
    </row>
    <row r="22" s="1" customFormat="true" ht="15" hidden="false" customHeight="true" outlineLevel="0" collapsed="false">
      <c r="A22" s="62" t="s">
        <v>292</v>
      </c>
      <c r="B22" s="197" t="n">
        <f aca="false">SUM(C22:N22)</f>
        <v>11</v>
      </c>
      <c r="C22" s="197" t="n">
        <v>1</v>
      </c>
      <c r="D22" s="197" t="n">
        <v>3</v>
      </c>
      <c r="E22" s="197" t="n">
        <v>2</v>
      </c>
      <c r="F22" s="197" t="s">
        <v>278</v>
      </c>
      <c r="G22" s="197" t="s">
        <v>278</v>
      </c>
      <c r="H22" s="197" t="s">
        <v>278</v>
      </c>
      <c r="I22" s="197" t="s">
        <v>278</v>
      </c>
      <c r="J22" s="197" t="n">
        <v>1</v>
      </c>
      <c r="K22" s="197" t="s">
        <v>278</v>
      </c>
      <c r="L22" s="197" t="n">
        <v>1</v>
      </c>
      <c r="M22" s="197" t="n">
        <v>2</v>
      </c>
      <c r="N22" s="197" t="n">
        <v>1</v>
      </c>
    </row>
    <row r="23" s="1" customFormat="true" ht="15" hidden="false" customHeight="true" outlineLevel="0" collapsed="false">
      <c r="A23" s="62" t="s">
        <v>293</v>
      </c>
      <c r="B23" s="197" t="n">
        <f aca="false">SUM(C23:N23)</f>
        <v>29</v>
      </c>
      <c r="C23" s="197" t="n">
        <v>5</v>
      </c>
      <c r="D23" s="197" t="n">
        <v>1</v>
      </c>
      <c r="E23" s="197" t="n">
        <v>3</v>
      </c>
      <c r="F23" s="197" t="n">
        <v>1</v>
      </c>
      <c r="G23" s="197" t="s">
        <v>278</v>
      </c>
      <c r="H23" s="197" t="n">
        <v>5</v>
      </c>
      <c r="I23" s="197" t="n">
        <v>6</v>
      </c>
      <c r="J23" s="197" t="n">
        <v>2</v>
      </c>
      <c r="K23" s="197" t="n">
        <v>2</v>
      </c>
      <c r="L23" s="197" t="n">
        <v>2</v>
      </c>
      <c r="M23" s="197" t="s">
        <v>278</v>
      </c>
      <c r="N23" s="197" t="n">
        <v>2</v>
      </c>
    </row>
    <row r="24" s="1" customFormat="true" ht="15" hidden="false" customHeight="true" outlineLevel="0" collapsed="false">
      <c r="A24" s="62" t="s">
        <v>294</v>
      </c>
      <c r="B24" s="197" t="n">
        <f aca="false">SUM(C24:N24)</f>
        <v>10</v>
      </c>
      <c r="C24" s="197" t="s">
        <v>278</v>
      </c>
      <c r="D24" s="197" t="n">
        <v>2</v>
      </c>
      <c r="E24" s="197" t="n">
        <v>4</v>
      </c>
      <c r="F24" s="197" t="s">
        <v>278</v>
      </c>
      <c r="G24" s="197" t="s">
        <v>278</v>
      </c>
      <c r="H24" s="197" t="s">
        <v>278</v>
      </c>
      <c r="I24" s="197" t="n">
        <v>2</v>
      </c>
      <c r="J24" s="197" t="s">
        <v>278</v>
      </c>
      <c r="K24" s="197" t="n">
        <v>2</v>
      </c>
      <c r="L24" s="197" t="s">
        <v>278</v>
      </c>
      <c r="M24" s="197" t="s">
        <v>278</v>
      </c>
      <c r="N24" s="197" t="s">
        <v>278</v>
      </c>
    </row>
    <row r="25" s="1" customFormat="true" ht="15" hidden="false" customHeight="true" outlineLevel="0" collapsed="false">
      <c r="A25" s="62" t="s">
        <v>295</v>
      </c>
      <c r="B25" s="197" t="n">
        <f aca="false">SUM(C25:N25)</f>
        <v>45</v>
      </c>
      <c r="C25" s="197" t="n">
        <v>2</v>
      </c>
      <c r="D25" s="197" t="n">
        <v>7</v>
      </c>
      <c r="E25" s="197" t="n">
        <v>4</v>
      </c>
      <c r="F25" s="197" t="n">
        <v>6</v>
      </c>
      <c r="G25" s="197" t="n">
        <v>7</v>
      </c>
      <c r="H25" s="197" t="n">
        <v>2</v>
      </c>
      <c r="I25" s="197" t="n">
        <v>1</v>
      </c>
      <c r="J25" s="197" t="n">
        <v>4</v>
      </c>
      <c r="K25" s="197" t="n">
        <v>3</v>
      </c>
      <c r="L25" s="197" t="n">
        <v>2</v>
      </c>
      <c r="M25" s="197" t="n">
        <v>2</v>
      </c>
      <c r="N25" s="197" t="n">
        <v>5</v>
      </c>
    </row>
    <row r="26" s="1" customFormat="true" ht="15" hidden="false" customHeight="true" outlineLevel="0" collapsed="false">
      <c r="A26" s="62" t="s">
        <v>296</v>
      </c>
      <c r="B26" s="197" t="n">
        <f aca="false">SUM(C26:N26)</f>
        <v>85</v>
      </c>
      <c r="C26" s="197" t="n">
        <v>4</v>
      </c>
      <c r="D26" s="197" t="n">
        <v>8</v>
      </c>
      <c r="E26" s="197" t="n">
        <v>21</v>
      </c>
      <c r="F26" s="197" t="n">
        <v>7</v>
      </c>
      <c r="G26" s="197" t="n">
        <v>8</v>
      </c>
      <c r="H26" s="197" t="n">
        <v>9</v>
      </c>
      <c r="I26" s="197" t="n">
        <v>8</v>
      </c>
      <c r="J26" s="197" t="n">
        <v>5</v>
      </c>
      <c r="K26" s="197" t="n">
        <v>4</v>
      </c>
      <c r="L26" s="197" t="n">
        <v>3</v>
      </c>
      <c r="M26" s="197" t="n">
        <v>4</v>
      </c>
      <c r="N26" s="197" t="n">
        <v>4</v>
      </c>
    </row>
    <row r="27" s="1" customFormat="true" ht="15" hidden="false" customHeight="true" outlineLevel="0" collapsed="false">
      <c r="A27" s="62" t="s">
        <v>297</v>
      </c>
      <c r="B27" s="197" t="n">
        <f aca="false">SUM(C27:N27)</f>
        <v>23</v>
      </c>
      <c r="C27" s="197" t="n">
        <v>1</v>
      </c>
      <c r="D27" s="197" t="n">
        <v>4</v>
      </c>
      <c r="E27" s="197" t="n">
        <v>4</v>
      </c>
      <c r="F27" s="197" t="n">
        <v>4</v>
      </c>
      <c r="G27" s="197" t="s">
        <v>278</v>
      </c>
      <c r="H27" s="197" t="n">
        <v>1</v>
      </c>
      <c r="I27" s="197" t="n">
        <v>2</v>
      </c>
      <c r="J27" s="197" t="n">
        <v>1</v>
      </c>
      <c r="K27" s="197" t="n">
        <v>5</v>
      </c>
      <c r="L27" s="197" t="s">
        <v>278</v>
      </c>
      <c r="M27" s="197" t="s">
        <v>278</v>
      </c>
      <c r="N27" s="197" t="n">
        <v>1</v>
      </c>
    </row>
    <row r="28" s="1" customFormat="true" ht="15" hidden="false" customHeight="true" outlineLevel="0" collapsed="false">
      <c r="A28" s="62" t="s">
        <v>298</v>
      </c>
      <c r="B28" s="197" t="n">
        <f aca="false">SUM(C28:N28)</f>
        <v>263</v>
      </c>
      <c r="C28" s="197" t="n">
        <v>25</v>
      </c>
      <c r="D28" s="197" t="n">
        <v>26</v>
      </c>
      <c r="E28" s="197" t="n">
        <v>42</v>
      </c>
      <c r="F28" s="197" t="n">
        <v>25</v>
      </c>
      <c r="G28" s="197" t="n">
        <v>18</v>
      </c>
      <c r="H28" s="197" t="n">
        <v>16</v>
      </c>
      <c r="I28" s="197" t="n">
        <v>20</v>
      </c>
      <c r="J28" s="197" t="n">
        <v>24</v>
      </c>
      <c r="K28" s="197" t="n">
        <v>23</v>
      </c>
      <c r="L28" s="197" t="n">
        <v>15</v>
      </c>
      <c r="M28" s="197" t="n">
        <v>18</v>
      </c>
      <c r="N28" s="197" t="n">
        <v>11</v>
      </c>
    </row>
    <row r="29" s="1" customFormat="true" ht="15" hidden="false" customHeight="true" outlineLevel="0" collapsed="false">
      <c r="A29" s="62" t="s">
        <v>299</v>
      </c>
      <c r="B29" s="197" t="n">
        <f aca="false">SUM(C29:N29)</f>
        <v>175</v>
      </c>
      <c r="C29" s="197" t="n">
        <v>17</v>
      </c>
      <c r="D29" s="197" t="n">
        <v>8</v>
      </c>
      <c r="E29" s="197" t="n">
        <v>52</v>
      </c>
      <c r="F29" s="197" t="n">
        <v>14</v>
      </c>
      <c r="G29" s="197" t="n">
        <v>13</v>
      </c>
      <c r="H29" s="197" t="n">
        <v>9</v>
      </c>
      <c r="I29" s="197" t="n">
        <v>9</v>
      </c>
      <c r="J29" s="197" t="n">
        <v>10</v>
      </c>
      <c r="K29" s="197" t="n">
        <v>9</v>
      </c>
      <c r="L29" s="197" t="n">
        <v>13</v>
      </c>
      <c r="M29" s="197" t="n">
        <v>10</v>
      </c>
      <c r="N29" s="197" t="n">
        <v>11</v>
      </c>
    </row>
    <row r="30" s="1" customFormat="true" ht="15" hidden="false" customHeight="true" outlineLevel="0" collapsed="false">
      <c r="A30" s="62" t="s">
        <v>300</v>
      </c>
      <c r="B30" s="197" t="n">
        <f aca="false">SUM(C30:N30)</f>
        <v>48</v>
      </c>
      <c r="C30" s="197" t="n">
        <v>4</v>
      </c>
      <c r="D30" s="197" t="n">
        <v>2</v>
      </c>
      <c r="E30" s="197" t="n">
        <v>10</v>
      </c>
      <c r="F30" s="197" t="n">
        <v>4</v>
      </c>
      <c r="G30" s="197" t="n">
        <v>2</v>
      </c>
      <c r="H30" s="197" t="n">
        <v>3</v>
      </c>
      <c r="I30" s="197" t="n">
        <v>5</v>
      </c>
      <c r="J30" s="197" t="n">
        <v>6</v>
      </c>
      <c r="K30" s="197" t="n">
        <v>3</v>
      </c>
      <c r="L30" s="197" t="n">
        <v>2</v>
      </c>
      <c r="M30" s="197" t="n">
        <v>3</v>
      </c>
      <c r="N30" s="197" t="n">
        <v>4</v>
      </c>
    </row>
    <row r="31" s="1" customFormat="true" ht="15" hidden="false" customHeight="true" outlineLevel="0" collapsed="false">
      <c r="A31" s="62" t="s">
        <v>301</v>
      </c>
      <c r="B31" s="197" t="n">
        <f aca="false">SUM(C31:N31)</f>
        <v>28</v>
      </c>
      <c r="C31" s="197" t="n">
        <v>4</v>
      </c>
      <c r="D31" s="197" t="s">
        <v>278</v>
      </c>
      <c r="E31" s="197" t="n">
        <v>5</v>
      </c>
      <c r="F31" s="197" t="n">
        <v>5</v>
      </c>
      <c r="G31" s="197" t="n">
        <v>2</v>
      </c>
      <c r="H31" s="197" t="n">
        <v>2</v>
      </c>
      <c r="I31" s="197" t="s">
        <v>278</v>
      </c>
      <c r="J31" s="197" t="n">
        <v>3</v>
      </c>
      <c r="K31" s="197" t="n">
        <v>2</v>
      </c>
      <c r="L31" s="197" t="n">
        <v>1</v>
      </c>
      <c r="M31" s="197" t="n">
        <v>3</v>
      </c>
      <c r="N31" s="197" t="n">
        <v>1</v>
      </c>
    </row>
    <row r="32" s="1" customFormat="true" ht="15" hidden="false" customHeight="true" outlineLevel="0" collapsed="false">
      <c r="A32" s="62" t="s">
        <v>302</v>
      </c>
      <c r="B32" s="197" t="n">
        <f aca="false">SUM(C32:N32)</f>
        <v>45</v>
      </c>
      <c r="C32" s="197" t="n">
        <v>4</v>
      </c>
      <c r="D32" s="197" t="n">
        <v>1</v>
      </c>
      <c r="E32" s="197" t="n">
        <v>10</v>
      </c>
      <c r="F32" s="197" t="n">
        <v>3</v>
      </c>
      <c r="G32" s="197" t="n">
        <v>5</v>
      </c>
      <c r="H32" s="197" t="n">
        <v>4</v>
      </c>
      <c r="I32" s="197" t="n">
        <v>4</v>
      </c>
      <c r="J32" s="197" t="s">
        <v>278</v>
      </c>
      <c r="K32" s="197" t="n">
        <v>2</v>
      </c>
      <c r="L32" s="197" t="n">
        <v>6</v>
      </c>
      <c r="M32" s="197" t="n">
        <v>4</v>
      </c>
      <c r="N32" s="197" t="n">
        <v>2</v>
      </c>
    </row>
    <row r="33" s="1" customFormat="true" ht="15" hidden="false" customHeight="true" outlineLevel="0" collapsed="false">
      <c r="A33" s="62" t="s">
        <v>303</v>
      </c>
      <c r="B33" s="197" t="n">
        <f aca="false">SUM(C33:N33)</f>
        <v>131</v>
      </c>
      <c r="C33" s="197" t="s">
        <v>278</v>
      </c>
      <c r="D33" s="197" t="n">
        <v>14</v>
      </c>
      <c r="E33" s="197" t="n">
        <v>17</v>
      </c>
      <c r="F33" s="197" t="n">
        <v>25</v>
      </c>
      <c r="G33" s="197" t="n">
        <v>7</v>
      </c>
      <c r="H33" s="197" t="n">
        <v>8</v>
      </c>
      <c r="I33" s="197" t="n">
        <v>15</v>
      </c>
      <c r="J33" s="197" t="n">
        <v>7</v>
      </c>
      <c r="K33" s="197" t="n">
        <v>12</v>
      </c>
      <c r="L33" s="197" t="n">
        <v>16</v>
      </c>
      <c r="M33" s="197" t="n">
        <v>6</v>
      </c>
      <c r="N33" s="197" t="n">
        <v>4</v>
      </c>
    </row>
    <row r="34" s="1" customFormat="true" ht="15" hidden="false" customHeight="true" outlineLevel="0" collapsed="false">
      <c r="A34" s="62" t="s">
        <v>304</v>
      </c>
      <c r="B34" s="197" t="n">
        <f aca="false">SUM(C34:N34)</f>
        <v>81</v>
      </c>
      <c r="C34" s="197" t="n">
        <v>7</v>
      </c>
      <c r="D34" s="197" t="n">
        <v>5</v>
      </c>
      <c r="E34" s="197" t="n">
        <v>20</v>
      </c>
      <c r="F34" s="197" t="n">
        <v>10</v>
      </c>
      <c r="G34" s="197" t="n">
        <v>3</v>
      </c>
      <c r="H34" s="197" t="n">
        <v>3</v>
      </c>
      <c r="I34" s="197" t="n">
        <v>6</v>
      </c>
      <c r="J34" s="197" t="n">
        <v>7</v>
      </c>
      <c r="K34" s="197" t="n">
        <v>4</v>
      </c>
      <c r="L34" s="197" t="n">
        <v>2</v>
      </c>
      <c r="M34" s="197" t="n">
        <v>6</v>
      </c>
      <c r="N34" s="197" t="n">
        <v>8</v>
      </c>
    </row>
    <row r="35" s="1" customFormat="true" ht="15" hidden="false" customHeight="true" outlineLevel="0" collapsed="false">
      <c r="A35" s="62" t="s">
        <v>305</v>
      </c>
      <c r="B35" s="197" t="n">
        <f aca="false">SUM(C35:N35)</f>
        <v>17</v>
      </c>
      <c r="C35" s="197" t="s">
        <v>278</v>
      </c>
      <c r="D35" s="197" t="n">
        <v>1</v>
      </c>
      <c r="E35" s="197" t="n">
        <v>1</v>
      </c>
      <c r="F35" s="197" t="n">
        <v>2</v>
      </c>
      <c r="G35" s="197" t="n">
        <v>3</v>
      </c>
      <c r="H35" s="197" t="n">
        <v>1</v>
      </c>
      <c r="I35" s="197" t="n">
        <v>1</v>
      </c>
      <c r="J35" s="197" t="n">
        <v>4</v>
      </c>
      <c r="K35" s="197" t="n">
        <v>2</v>
      </c>
      <c r="L35" s="197" t="n">
        <v>1</v>
      </c>
      <c r="M35" s="197" t="n">
        <v>1</v>
      </c>
      <c r="N35" s="197" t="s">
        <v>278</v>
      </c>
    </row>
    <row r="36" s="1" customFormat="true" ht="15" hidden="false" customHeight="true" outlineLevel="0" collapsed="false">
      <c r="A36" s="198" t="s">
        <v>306</v>
      </c>
      <c r="B36" s="197" t="n">
        <f aca="false">SUM(C36:N36)</f>
        <v>4</v>
      </c>
      <c r="C36" s="197" t="s">
        <v>278</v>
      </c>
      <c r="D36" s="197" t="s">
        <v>278</v>
      </c>
      <c r="E36" s="197" t="s">
        <v>278</v>
      </c>
      <c r="F36" s="197" t="s">
        <v>278</v>
      </c>
      <c r="G36" s="197" t="s">
        <v>278</v>
      </c>
      <c r="H36" s="197" t="s">
        <v>278</v>
      </c>
      <c r="I36" s="197" t="s">
        <v>278</v>
      </c>
      <c r="J36" s="197" t="n">
        <v>4</v>
      </c>
      <c r="K36" s="197" t="s">
        <v>278</v>
      </c>
      <c r="L36" s="197" t="s">
        <v>278</v>
      </c>
      <c r="M36" s="197" t="s">
        <v>278</v>
      </c>
      <c r="N36" s="197" t="s">
        <v>278</v>
      </c>
    </row>
    <row r="37" s="1" customFormat="true" ht="15" hidden="false" customHeight="true" outlineLevel="0" collapsed="false">
      <c r="A37" s="62" t="s">
        <v>307</v>
      </c>
      <c r="B37" s="197" t="n">
        <f aca="false">SUM(C37:N37)</f>
        <v>3</v>
      </c>
      <c r="C37" s="197" t="s">
        <v>278</v>
      </c>
      <c r="D37" s="197" t="s">
        <v>278</v>
      </c>
      <c r="E37" s="197" t="s">
        <v>278</v>
      </c>
      <c r="F37" s="197" t="n">
        <v>1</v>
      </c>
      <c r="G37" s="197" t="s">
        <v>278</v>
      </c>
      <c r="H37" s="197" t="s">
        <v>278</v>
      </c>
      <c r="I37" s="197" t="n">
        <v>1</v>
      </c>
      <c r="J37" s="197" t="n">
        <v>1</v>
      </c>
      <c r="K37" s="197" t="s">
        <v>278</v>
      </c>
      <c r="L37" s="197" t="s">
        <v>278</v>
      </c>
      <c r="M37" s="197" t="s">
        <v>278</v>
      </c>
      <c r="N37" s="197" t="s">
        <v>278</v>
      </c>
    </row>
    <row r="38" s="1" customFormat="true" ht="15" hidden="false" customHeight="true" outlineLevel="0" collapsed="false">
      <c r="A38" s="62" t="s">
        <v>308</v>
      </c>
      <c r="B38" s="197" t="n">
        <f aca="false">SUM(C38:N38)</f>
        <v>14</v>
      </c>
      <c r="C38" s="197" t="n">
        <v>1</v>
      </c>
      <c r="D38" s="197" t="s">
        <v>278</v>
      </c>
      <c r="E38" s="197" t="n">
        <v>5</v>
      </c>
      <c r="F38" s="197" t="s">
        <v>278</v>
      </c>
      <c r="G38" s="197" t="n">
        <v>2</v>
      </c>
      <c r="H38" s="197" t="s">
        <v>278</v>
      </c>
      <c r="I38" s="197" t="n">
        <v>1</v>
      </c>
      <c r="J38" s="197" t="s">
        <v>278</v>
      </c>
      <c r="K38" s="197" t="n">
        <v>2</v>
      </c>
      <c r="L38" s="197" t="n">
        <v>2</v>
      </c>
      <c r="M38" s="197" t="s">
        <v>278</v>
      </c>
      <c r="N38" s="197" t="n">
        <v>1</v>
      </c>
    </row>
    <row r="39" s="1" customFormat="true" ht="15" hidden="false" customHeight="true" outlineLevel="0" collapsed="false">
      <c r="A39" s="62" t="s">
        <v>309</v>
      </c>
      <c r="B39" s="197" t="n">
        <f aca="false">SUM(C39:N39)</f>
        <v>35</v>
      </c>
      <c r="C39" s="197" t="s">
        <v>278</v>
      </c>
      <c r="D39" s="197" t="n">
        <v>4</v>
      </c>
      <c r="E39" s="197" t="n">
        <v>5</v>
      </c>
      <c r="F39" s="197" t="n">
        <v>1</v>
      </c>
      <c r="G39" s="197" t="n">
        <v>2</v>
      </c>
      <c r="H39" s="197" t="n">
        <v>2</v>
      </c>
      <c r="I39" s="197" t="n">
        <v>4</v>
      </c>
      <c r="J39" s="197" t="n">
        <v>3</v>
      </c>
      <c r="K39" s="197" t="n">
        <v>4</v>
      </c>
      <c r="L39" s="197" t="n">
        <v>4</v>
      </c>
      <c r="M39" s="197" t="n">
        <v>1</v>
      </c>
      <c r="N39" s="197" t="n">
        <v>5</v>
      </c>
    </row>
    <row r="40" s="1" customFormat="true" ht="15" hidden="false" customHeight="true" outlineLevel="0" collapsed="false">
      <c r="A40" s="62" t="s">
        <v>310</v>
      </c>
      <c r="B40" s="197" t="n">
        <f aca="false">SUM(C40:N40)</f>
        <v>39</v>
      </c>
      <c r="C40" s="197" t="n">
        <v>4</v>
      </c>
      <c r="D40" s="197" t="n">
        <v>2</v>
      </c>
      <c r="E40" s="197" t="n">
        <v>7</v>
      </c>
      <c r="F40" s="197" t="n">
        <v>3</v>
      </c>
      <c r="G40" s="197" t="n">
        <v>2</v>
      </c>
      <c r="H40" s="197" t="n">
        <v>10</v>
      </c>
      <c r="I40" s="197" t="n">
        <v>2</v>
      </c>
      <c r="J40" s="197" t="n">
        <v>1</v>
      </c>
      <c r="K40" s="197" t="n">
        <v>2</v>
      </c>
      <c r="L40" s="197" t="n">
        <v>1</v>
      </c>
      <c r="M40" s="197" t="n">
        <v>2</v>
      </c>
      <c r="N40" s="197" t="n">
        <v>3</v>
      </c>
    </row>
    <row r="41" s="1" customFormat="true" ht="15" hidden="false" customHeight="true" outlineLevel="0" collapsed="false">
      <c r="A41" s="62" t="s">
        <v>311</v>
      </c>
      <c r="B41" s="197" t="n">
        <f aca="false">SUM(C41:N41)</f>
        <v>28</v>
      </c>
      <c r="C41" s="197" t="s">
        <v>278</v>
      </c>
      <c r="D41" s="197" t="n">
        <v>1</v>
      </c>
      <c r="E41" s="197" t="n">
        <v>11</v>
      </c>
      <c r="F41" s="197" t="n">
        <v>2</v>
      </c>
      <c r="G41" s="197" t="s">
        <v>278</v>
      </c>
      <c r="H41" s="197" t="s">
        <v>278</v>
      </c>
      <c r="I41" s="197" t="n">
        <v>4</v>
      </c>
      <c r="J41" s="197" t="n">
        <v>1</v>
      </c>
      <c r="K41" s="197" t="n">
        <v>7</v>
      </c>
      <c r="L41" s="197" t="n">
        <v>2</v>
      </c>
      <c r="M41" s="197" t="s">
        <v>278</v>
      </c>
      <c r="N41" s="197" t="s">
        <v>278</v>
      </c>
    </row>
    <row r="42" s="1" customFormat="true" ht="15" hidden="false" customHeight="true" outlineLevel="0" collapsed="false">
      <c r="A42" s="62" t="s">
        <v>312</v>
      </c>
      <c r="B42" s="197" t="n">
        <f aca="false">SUM(C42:N42)</f>
        <v>9</v>
      </c>
      <c r="C42" s="197" t="s">
        <v>278</v>
      </c>
      <c r="D42" s="197" t="n">
        <v>3</v>
      </c>
      <c r="E42" s="197" t="n">
        <v>1</v>
      </c>
      <c r="F42" s="197" t="s">
        <v>278</v>
      </c>
      <c r="G42" s="197" t="n">
        <v>2</v>
      </c>
      <c r="H42" s="197" t="s">
        <v>278</v>
      </c>
      <c r="I42" s="197" t="s">
        <v>278</v>
      </c>
      <c r="J42" s="197" t="s">
        <v>278</v>
      </c>
      <c r="K42" s="197" t="n">
        <v>1</v>
      </c>
      <c r="L42" s="197" t="s">
        <v>278</v>
      </c>
      <c r="M42" s="197" t="n">
        <v>2</v>
      </c>
      <c r="N42" s="197" t="s">
        <v>278</v>
      </c>
    </row>
    <row r="43" s="1" customFormat="true" ht="15" hidden="false" customHeight="true" outlineLevel="0" collapsed="false">
      <c r="A43" s="62" t="s">
        <v>313</v>
      </c>
      <c r="B43" s="197" t="n">
        <f aca="false">SUM(C43:N43)</f>
        <v>15</v>
      </c>
      <c r="C43" s="197" t="n">
        <v>1</v>
      </c>
      <c r="D43" s="197" t="n">
        <v>1</v>
      </c>
      <c r="E43" s="197" t="n">
        <v>2</v>
      </c>
      <c r="F43" s="197" t="n">
        <v>1</v>
      </c>
      <c r="G43" s="197" t="s">
        <v>278</v>
      </c>
      <c r="H43" s="197" t="s">
        <v>278</v>
      </c>
      <c r="I43" s="197" t="n">
        <v>1</v>
      </c>
      <c r="J43" s="197" t="s">
        <v>278</v>
      </c>
      <c r="K43" s="197" t="s">
        <v>278</v>
      </c>
      <c r="L43" s="197" t="s">
        <v>278</v>
      </c>
      <c r="M43" s="197" t="n">
        <v>3</v>
      </c>
      <c r="N43" s="197" t="n">
        <v>6</v>
      </c>
    </row>
    <row r="44" s="1" customFormat="true" ht="15" hidden="false" customHeight="true" outlineLevel="0" collapsed="false">
      <c r="A44" s="62" t="s">
        <v>314</v>
      </c>
      <c r="B44" s="197" t="n">
        <f aca="false">SUM(C44:N44)</f>
        <v>18</v>
      </c>
      <c r="C44" s="197" t="s">
        <v>278</v>
      </c>
      <c r="D44" s="197" t="s">
        <v>278</v>
      </c>
      <c r="E44" s="197" t="n">
        <v>9</v>
      </c>
      <c r="F44" s="197" t="n">
        <v>1</v>
      </c>
      <c r="G44" s="197" t="n">
        <v>3</v>
      </c>
      <c r="H44" s="197" t="s">
        <v>278</v>
      </c>
      <c r="I44" s="197" t="s">
        <v>278</v>
      </c>
      <c r="J44" s="197" t="s">
        <v>278</v>
      </c>
      <c r="K44" s="197" t="n">
        <v>2</v>
      </c>
      <c r="L44" s="197" t="s">
        <v>278</v>
      </c>
      <c r="M44" s="197" t="n">
        <v>2</v>
      </c>
      <c r="N44" s="197" t="n">
        <v>1</v>
      </c>
    </row>
    <row r="45" s="1" customFormat="true" ht="15" hidden="false" customHeight="true" outlineLevel="0" collapsed="false">
      <c r="A45" s="62" t="s">
        <v>315</v>
      </c>
      <c r="B45" s="197" t="n">
        <f aca="false">SUM(C45:N45)</f>
        <v>6</v>
      </c>
      <c r="C45" s="197" t="n">
        <v>1</v>
      </c>
      <c r="D45" s="197" t="n">
        <v>1</v>
      </c>
      <c r="E45" s="197" t="s">
        <v>278</v>
      </c>
      <c r="F45" s="197" t="n">
        <v>1</v>
      </c>
      <c r="G45" s="197" t="s">
        <v>278</v>
      </c>
      <c r="H45" s="197" t="n">
        <v>1</v>
      </c>
      <c r="I45" s="197" t="n">
        <v>1</v>
      </c>
      <c r="J45" s="197" t="s">
        <v>278</v>
      </c>
      <c r="K45" s="197" t="s">
        <v>278</v>
      </c>
      <c r="L45" s="197" t="s">
        <v>278</v>
      </c>
      <c r="M45" s="197" t="n">
        <v>1</v>
      </c>
      <c r="N45" s="197" t="s">
        <v>278</v>
      </c>
    </row>
    <row r="46" s="1" customFormat="true" ht="15" hidden="false" customHeight="true" outlineLevel="0" collapsed="false">
      <c r="A46" s="62" t="s">
        <v>316</v>
      </c>
      <c r="B46" s="197" t="n">
        <f aca="false">SUM(C46:N46)</f>
        <v>103</v>
      </c>
      <c r="C46" s="197" t="s">
        <v>278</v>
      </c>
      <c r="D46" s="197" t="n">
        <v>10</v>
      </c>
      <c r="E46" s="197" t="n">
        <v>22</v>
      </c>
      <c r="F46" s="197" t="n">
        <v>9</v>
      </c>
      <c r="G46" s="197" t="n">
        <v>5</v>
      </c>
      <c r="H46" s="197" t="n">
        <v>8</v>
      </c>
      <c r="I46" s="197" t="n">
        <v>3</v>
      </c>
      <c r="J46" s="197" t="n">
        <v>12</v>
      </c>
      <c r="K46" s="197" t="n">
        <v>4</v>
      </c>
      <c r="L46" s="197" t="n">
        <v>18</v>
      </c>
      <c r="M46" s="197" t="n">
        <v>5</v>
      </c>
      <c r="N46" s="197" t="n">
        <v>7</v>
      </c>
    </row>
    <row r="47" s="1" customFormat="true" ht="15" hidden="false" customHeight="true" outlineLevel="0" collapsed="false">
      <c r="A47" s="62" t="s">
        <v>317</v>
      </c>
      <c r="B47" s="197" t="n">
        <f aca="false">SUM(C47:N47)</f>
        <v>4</v>
      </c>
      <c r="C47" s="197" t="n">
        <v>1</v>
      </c>
      <c r="D47" s="197" t="s">
        <v>278</v>
      </c>
      <c r="E47" s="197" t="n">
        <v>1</v>
      </c>
      <c r="F47" s="197" t="s">
        <v>278</v>
      </c>
      <c r="G47" s="197" t="s">
        <v>278</v>
      </c>
      <c r="H47" s="197" t="n">
        <v>1</v>
      </c>
      <c r="I47" s="197" t="s">
        <v>278</v>
      </c>
      <c r="J47" s="197" t="n">
        <v>1</v>
      </c>
      <c r="K47" s="197" t="s">
        <v>278</v>
      </c>
      <c r="L47" s="197" t="s">
        <v>278</v>
      </c>
      <c r="M47" s="197" t="s">
        <v>278</v>
      </c>
      <c r="N47" s="197" t="s">
        <v>278</v>
      </c>
    </row>
    <row r="48" s="1" customFormat="true" ht="15" hidden="false" customHeight="true" outlineLevel="0" collapsed="false">
      <c r="A48" s="62" t="s">
        <v>318</v>
      </c>
      <c r="B48" s="197" t="n">
        <f aca="false">SUM(C48:N48)</f>
        <v>22</v>
      </c>
      <c r="C48" s="197" t="n">
        <v>3</v>
      </c>
      <c r="D48" s="197" t="n">
        <v>1</v>
      </c>
      <c r="E48" s="197" t="n">
        <v>2</v>
      </c>
      <c r="F48" s="197" t="n">
        <v>5</v>
      </c>
      <c r="G48" s="197" t="n">
        <v>1</v>
      </c>
      <c r="H48" s="197" t="s">
        <v>278</v>
      </c>
      <c r="I48" s="197" t="n">
        <v>1</v>
      </c>
      <c r="J48" s="197" t="n">
        <v>4</v>
      </c>
      <c r="K48" s="197" t="n">
        <v>1</v>
      </c>
      <c r="L48" s="197" t="n">
        <v>1</v>
      </c>
      <c r="M48" s="197" t="s">
        <v>278</v>
      </c>
      <c r="N48" s="197" t="n">
        <v>3</v>
      </c>
    </row>
    <row r="49" s="1" customFormat="true" ht="15" hidden="false" customHeight="true" outlineLevel="0" collapsed="false">
      <c r="A49" s="62" t="s">
        <v>319</v>
      </c>
      <c r="B49" s="197" t="n">
        <f aca="false">SUM(C49:N49)</f>
        <v>31</v>
      </c>
      <c r="C49" s="197" t="n">
        <v>4</v>
      </c>
      <c r="D49" s="197" t="n">
        <v>1</v>
      </c>
      <c r="E49" s="197" t="n">
        <v>6</v>
      </c>
      <c r="F49" s="197" t="n">
        <v>3</v>
      </c>
      <c r="G49" s="197" t="n">
        <v>4</v>
      </c>
      <c r="H49" s="197" t="n">
        <v>2</v>
      </c>
      <c r="I49" s="197" t="n">
        <v>1</v>
      </c>
      <c r="J49" s="197" t="n">
        <v>6</v>
      </c>
      <c r="K49" s="197" t="n">
        <v>2</v>
      </c>
      <c r="L49" s="197" t="n">
        <v>1</v>
      </c>
      <c r="M49" s="197" t="s">
        <v>278</v>
      </c>
      <c r="N49" s="197" t="n">
        <v>1</v>
      </c>
    </row>
    <row r="50" s="1" customFormat="true" ht="15" hidden="false" customHeight="true" outlineLevel="0" collapsed="false">
      <c r="A50" s="62" t="s">
        <v>320</v>
      </c>
      <c r="B50" s="197" t="n">
        <f aca="false">SUM(C50:N50)</f>
        <v>32</v>
      </c>
      <c r="C50" s="197" t="s">
        <v>278</v>
      </c>
      <c r="D50" s="197" t="n">
        <v>3</v>
      </c>
      <c r="E50" s="197" t="n">
        <v>6</v>
      </c>
      <c r="F50" s="197" t="s">
        <v>278</v>
      </c>
      <c r="G50" s="197" t="n">
        <v>1</v>
      </c>
      <c r="H50" s="197" t="n">
        <v>8</v>
      </c>
      <c r="I50" s="197" t="n">
        <v>1</v>
      </c>
      <c r="J50" s="197" t="s">
        <v>278</v>
      </c>
      <c r="K50" s="197" t="n">
        <v>5</v>
      </c>
      <c r="L50" s="197" t="s">
        <v>278</v>
      </c>
      <c r="M50" s="197" t="n">
        <v>2</v>
      </c>
      <c r="N50" s="197" t="n">
        <v>6</v>
      </c>
    </row>
    <row r="51" s="1" customFormat="true" ht="15" hidden="false" customHeight="true" outlineLevel="0" collapsed="false">
      <c r="A51" s="62" t="s">
        <v>321</v>
      </c>
      <c r="B51" s="197" t="n">
        <f aca="false">SUM(C51:N51)</f>
        <v>24</v>
      </c>
      <c r="C51" s="197" t="n">
        <v>3</v>
      </c>
      <c r="D51" s="197" t="s">
        <v>278</v>
      </c>
      <c r="E51" s="197" t="n">
        <v>6</v>
      </c>
      <c r="F51" s="197" t="n">
        <v>4</v>
      </c>
      <c r="G51" s="197" t="n">
        <v>1</v>
      </c>
      <c r="H51" s="197" t="n">
        <v>2</v>
      </c>
      <c r="I51" s="197" t="n">
        <v>3</v>
      </c>
      <c r="J51" s="197" t="s">
        <v>278</v>
      </c>
      <c r="K51" s="197" t="n">
        <v>1</v>
      </c>
      <c r="L51" s="197" t="s">
        <v>278</v>
      </c>
      <c r="M51" s="197" t="n">
        <v>2</v>
      </c>
      <c r="N51" s="197" t="n">
        <v>2</v>
      </c>
    </row>
    <row r="52" s="1" customFormat="true" ht="15" hidden="false" customHeight="true" outlineLevel="0" collapsed="false">
      <c r="A52" s="198" t="s">
        <v>322</v>
      </c>
      <c r="B52" s="197" t="n">
        <f aca="false">SUM(C52:N52)</f>
        <v>23</v>
      </c>
      <c r="C52" s="197" t="s">
        <v>278</v>
      </c>
      <c r="D52" s="197" t="s">
        <v>278</v>
      </c>
      <c r="E52" s="197" t="n">
        <v>2</v>
      </c>
      <c r="F52" s="197" t="n">
        <v>1</v>
      </c>
      <c r="G52" s="197" t="n">
        <v>7</v>
      </c>
      <c r="H52" s="197" t="n">
        <v>1</v>
      </c>
      <c r="I52" s="197" t="n">
        <v>4</v>
      </c>
      <c r="J52" s="197" t="n">
        <v>2</v>
      </c>
      <c r="K52" s="197" t="n">
        <v>1</v>
      </c>
      <c r="L52" s="197" t="n">
        <v>1</v>
      </c>
      <c r="M52" s="197" t="n">
        <v>3</v>
      </c>
      <c r="N52" s="197" t="n">
        <v>1</v>
      </c>
    </row>
    <row r="53" s="1" customFormat="true" ht="15" hidden="false" customHeight="true" outlineLevel="0" collapsed="false">
      <c r="A53" s="62" t="s">
        <v>323</v>
      </c>
      <c r="B53" s="197" t="n">
        <f aca="false">SUM(C53:N53)</f>
        <v>44</v>
      </c>
      <c r="C53" s="197" t="n">
        <v>2</v>
      </c>
      <c r="D53" s="197" t="n">
        <v>5</v>
      </c>
      <c r="E53" s="197" t="n">
        <v>9</v>
      </c>
      <c r="F53" s="197" t="n">
        <v>3</v>
      </c>
      <c r="G53" s="197" t="n">
        <v>6</v>
      </c>
      <c r="H53" s="197" t="n">
        <v>4</v>
      </c>
      <c r="I53" s="197" t="n">
        <v>2</v>
      </c>
      <c r="J53" s="197" t="n">
        <v>3</v>
      </c>
      <c r="K53" s="197" t="n">
        <v>4</v>
      </c>
      <c r="L53" s="197" t="n">
        <v>1</v>
      </c>
      <c r="M53" s="197" t="s">
        <v>278</v>
      </c>
      <c r="N53" s="197" t="n">
        <v>5</v>
      </c>
    </row>
    <row r="54" s="1" customFormat="true" ht="15" hidden="false" customHeight="true" outlineLevel="0" collapsed="false">
      <c r="A54" s="62" t="s">
        <v>324</v>
      </c>
      <c r="B54" s="197" t="n">
        <f aca="false">SUM(C54:N54)</f>
        <v>1217</v>
      </c>
      <c r="C54" s="197" t="n">
        <v>66</v>
      </c>
      <c r="D54" s="197" t="n">
        <v>74</v>
      </c>
      <c r="E54" s="197" t="n">
        <v>104</v>
      </c>
      <c r="F54" s="197" t="n">
        <v>123</v>
      </c>
      <c r="G54" s="197" t="n">
        <v>101</v>
      </c>
      <c r="H54" s="197" t="n">
        <v>97</v>
      </c>
      <c r="I54" s="197" t="n">
        <v>192</v>
      </c>
      <c r="J54" s="197" t="n">
        <v>119</v>
      </c>
      <c r="K54" s="197" t="n">
        <v>77</v>
      </c>
      <c r="L54" s="197" t="n">
        <v>96</v>
      </c>
      <c r="M54" s="197" t="n">
        <v>74</v>
      </c>
      <c r="N54" s="197" t="n">
        <v>94</v>
      </c>
    </row>
    <row r="55" s="1" customFormat="true" ht="15" hidden="false" customHeight="true" outlineLevel="0" collapsed="false">
      <c r="A55" s="199" t="s">
        <v>325</v>
      </c>
      <c r="B55" s="47" t="s">
        <v>278</v>
      </c>
      <c r="C55" s="20" t="s">
        <v>278</v>
      </c>
      <c r="D55" s="20" t="s">
        <v>278</v>
      </c>
      <c r="E55" s="20" t="s">
        <v>278</v>
      </c>
      <c r="F55" s="20" t="s">
        <v>278</v>
      </c>
      <c r="G55" s="20" t="s">
        <v>278</v>
      </c>
      <c r="H55" s="20" t="s">
        <v>278</v>
      </c>
      <c r="I55" s="20" t="s">
        <v>278</v>
      </c>
      <c r="J55" s="20" t="s">
        <v>278</v>
      </c>
      <c r="K55" s="20" t="s">
        <v>278</v>
      </c>
      <c r="L55" s="20" t="s">
        <v>278</v>
      </c>
      <c r="M55" s="20" t="s">
        <v>278</v>
      </c>
      <c r="N55" s="20" t="s">
        <v>278</v>
      </c>
    </row>
    <row r="56" s="1" customFormat="true" ht="13.5" hidden="false" customHeight="true" outlineLevel="0" collapsed="false"/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厚木市役所</cp:lastModifiedBy>
  <cp:lastPrinted>2012-05-02T04:10:09Z</cp:lastPrinted>
  <dcterms:modified xsi:type="dcterms:W3CDTF">2012-06-08T01:30:58Z</dcterms:modified>
  <cp:revision>0</cp:revision>
  <dc:subject/>
  <dc:title/>
</cp:coreProperties>
</file>