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 name="81" sheetId="3" state="visible" r:id="rId4"/>
    <sheet name="82 "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2" name="_xlnm.Print_Area" vbProcedure="false">'81'!$A$1:$D$11</definedName>
    <definedName function="false" hidden="false" localSheetId="3" name="_xlnm.Print_Area" vbProcedure="false">'82 '!$A$1:$D$21</definedName>
    <definedName function="false" hidden="false" localSheetId="5" name="_xlnm.Print_Area" vbProcedure="false">'84'!$A$1:$G$18</definedName>
    <definedName function="false" hidden="false" localSheetId="7" name="_xlnm.Print_Area" vbProcedure="false">'86'!$A$1:$D$14</definedName>
    <definedName function="false" hidden="false" localSheetId="2" name="Z_9BD117E0_1F69_468E_854C_6931AFFF5A67__wvu_PrintArea" vbProcedure="false">'81'!$A$1:$D$11</definedName>
    <definedName function="false" hidden="false" localSheetId="3" name="Z_9BD117E0_1F69_468E_854C_6931AFFF5A67__wvu_PrintArea" vbProcedure="false">'82 '!$A$1:$D$21</definedName>
    <definedName function="false" hidden="false" localSheetId="5" name="Z_9BD117E0_1F69_468E_854C_6931AFFF5A67__wvu_PrintArea" vbProcedure="false">'84'!$A$1:$G$18</definedName>
    <definedName function="false" hidden="false" localSheetId="7" name="Z_9BD117E0_1F69_468E_854C_6931AFFF5A67__wvu_PrintArea" vbProcedure="false">'86'!$A$1:$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78">
  <si>
    <r>
      <rPr>
        <b val="true"/>
        <sz val="12"/>
        <color rgb="FF000000"/>
        <rFont val="ＭＳ 明朝"/>
        <family val="1"/>
        <charset val="128"/>
      </rPr>
      <t xml:space="preserve">79</t>
    </r>
    <r>
      <rPr>
        <b val="true"/>
        <sz val="12"/>
        <color rgb="FF000000"/>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度</t>
    </r>
  </si>
  <si>
    <r>
      <rPr>
        <sz val="10"/>
        <color rgb="FF000000"/>
        <rFont val="ＭＳ 明朝"/>
        <family val="1"/>
        <charset val="128"/>
      </rPr>
      <t xml:space="preserve">19</t>
    </r>
    <r>
      <rPr>
        <sz val="10"/>
        <color rgb="FF000000"/>
        <rFont val="Noto Sans"/>
        <family val="2"/>
      </rPr>
      <t xml:space="preserve">年度</t>
    </r>
  </si>
  <si>
    <r>
      <rPr>
        <sz val="10"/>
        <color rgb="FF000000"/>
        <rFont val="ＭＳ 明朝"/>
        <family val="1"/>
        <charset val="128"/>
      </rPr>
      <t xml:space="preserve">20</t>
    </r>
    <r>
      <rPr>
        <sz val="10"/>
        <color rgb="FF000000"/>
        <rFont val="Noto Sans"/>
        <family val="2"/>
      </rPr>
      <t xml:space="preserve">年度</t>
    </r>
  </si>
  <si>
    <r>
      <rPr>
        <sz val="10"/>
        <color rgb="FF000000"/>
        <rFont val="ＭＳ 明朝"/>
        <family val="1"/>
        <charset val="128"/>
      </rPr>
      <t xml:space="preserve">21</t>
    </r>
    <r>
      <rPr>
        <sz val="10"/>
        <color rgb="FF000000"/>
        <rFont val="Noto Sans"/>
        <family val="2"/>
      </rPr>
      <t xml:space="preserve">年度</t>
    </r>
  </si>
  <si>
    <r>
      <rPr>
        <sz val="10"/>
        <color rgb="FF000000"/>
        <rFont val="ＭＳ 明朝"/>
        <family val="1"/>
        <charset val="128"/>
      </rPr>
      <t xml:space="preserve">22</t>
    </r>
    <r>
      <rPr>
        <sz val="10"/>
        <color rgb="FF000000"/>
        <rFont val="Noto Sans"/>
        <family val="2"/>
      </rPr>
      <t xml:space="preserve">年度</t>
    </r>
  </si>
  <si>
    <t xml:space="preserve">本厚木</t>
  </si>
  <si>
    <t xml:space="preserve">愛甲石田</t>
  </si>
  <si>
    <r>
      <rPr>
        <b val="true"/>
        <sz val="12"/>
        <color rgb="FF000000"/>
        <rFont val="ＭＳ 明朝"/>
        <family val="1"/>
        <charset val="128"/>
      </rPr>
      <t xml:space="preserve">80</t>
    </r>
    <r>
      <rPr>
        <b val="true"/>
        <sz val="12"/>
        <color rgb="FF000000"/>
        <rFont val="Noto Sans"/>
        <family val="2"/>
      </rPr>
      <t xml:space="preserve">　市内タクシー輸送状況</t>
    </r>
  </si>
  <si>
    <r>
      <rPr>
        <sz val="9"/>
        <color rgb="FF000000"/>
        <rFont val="ＭＳ 明朝"/>
        <family val="1"/>
        <charset val="128"/>
      </rPr>
      <t xml:space="preserve">(</t>
    </r>
    <r>
      <rPr>
        <sz val="9"/>
        <color rgb="FF000000"/>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個人タクシーを除く。</t>
  </si>
  <si>
    <r>
      <rPr>
        <b val="true"/>
        <sz val="12"/>
        <color rgb="FF000000"/>
        <rFont val="ＭＳ 明朝"/>
        <family val="1"/>
        <charset val="128"/>
      </rPr>
      <t xml:space="preserve">81</t>
    </r>
    <r>
      <rPr>
        <b val="true"/>
        <sz val="12"/>
        <color rgb="FF000000"/>
        <rFont val="Noto Sans"/>
        <family val="2"/>
      </rPr>
      <t xml:space="preserve">　市内路線バス輸送状況</t>
    </r>
  </si>
  <si>
    <r>
      <rPr>
        <sz val="10"/>
        <color rgb="FF000000"/>
        <rFont val="Noto Sans"/>
        <family val="2"/>
      </rPr>
      <t xml:space="preserve">（単位　件・</t>
    </r>
    <r>
      <rPr>
        <sz val="10"/>
        <color rgb="FF000000"/>
        <rFont val="ＭＳ 明朝"/>
        <family val="1"/>
        <charset val="128"/>
      </rPr>
      <t xml:space="preserve">km</t>
    </r>
    <r>
      <rPr>
        <sz val="10"/>
        <color rgb="FF000000"/>
        <rFont val="Noto Sans"/>
        <family val="2"/>
      </rPr>
      <t xml:space="preserve">・人）</t>
    </r>
  </si>
  <si>
    <t xml:space="preserve">（神奈川中央交通（株））</t>
  </si>
  <si>
    <t xml:space="preserve">路線数</t>
  </si>
  <si>
    <t xml:space="preserve">年間走行キロ数</t>
  </si>
  <si>
    <t xml:space="preserve">年間輸送人員</t>
  </si>
  <si>
    <r>
      <rPr>
        <b val="true"/>
        <sz val="12"/>
        <color rgb="FF000000"/>
        <rFont val="ＭＳ 明朝"/>
        <family val="1"/>
        <charset val="128"/>
      </rPr>
      <t xml:space="preserve">82</t>
    </r>
    <r>
      <rPr>
        <b val="true"/>
        <sz val="12"/>
        <color rgb="FF000000"/>
        <rFont val="Noto Sans"/>
        <family val="2"/>
      </rPr>
      <t xml:space="preserve">　主要公営駐車場利用状況</t>
    </r>
  </si>
  <si>
    <t xml:space="preserve">（単位　台）</t>
  </si>
  <si>
    <t xml:space="preserve">（（財）厚木市環境みどり公社 ）</t>
  </si>
  <si>
    <t xml:space="preserve">年度・月別</t>
  </si>
  <si>
    <t xml:space="preserve">中町立体駐車場</t>
  </si>
  <si>
    <t xml:space="preserve">厚木中央公園地下駐車場</t>
  </si>
  <si>
    <r>
      <rPr>
        <b val="true"/>
        <sz val="10"/>
        <color rgb="FF000000"/>
        <rFont val="ＭＳ ゴシック"/>
        <family val="3"/>
        <charset val="128"/>
      </rPr>
      <t xml:space="preserve">22</t>
    </r>
    <r>
      <rPr>
        <b val="true"/>
        <sz val="10"/>
        <color rgb="FF000000"/>
        <rFont val="Noto Sans"/>
        <family val="2"/>
      </rPr>
      <t xml:space="preserve">年度</t>
    </r>
  </si>
  <si>
    <r>
      <rPr>
        <sz val="10"/>
        <color rgb="FF000000"/>
        <rFont val="ＭＳ 明朝"/>
        <family val="1"/>
        <charset val="128"/>
      </rPr>
      <t xml:space="preserve">4</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si>
  <si>
    <r>
      <rPr>
        <sz val="10"/>
        <color rgb="FF000000"/>
        <rFont val="ＭＳ 明朝"/>
        <family val="1"/>
        <charset val="128"/>
      </rPr>
      <t xml:space="preserve">6</t>
    </r>
    <r>
      <rPr>
        <sz val="10"/>
        <color rgb="FF000000"/>
        <rFont val="Noto Sans"/>
        <family val="2"/>
      </rPr>
      <t xml:space="preserve">月</t>
    </r>
  </si>
  <si>
    <r>
      <rPr>
        <sz val="10"/>
        <color rgb="FF000000"/>
        <rFont val="ＭＳ 明朝"/>
        <family val="1"/>
        <charset val="128"/>
      </rPr>
      <t xml:space="preserve">7</t>
    </r>
    <r>
      <rPr>
        <sz val="10"/>
        <color rgb="FF000000"/>
        <rFont val="Noto Sans"/>
        <family val="2"/>
      </rPr>
      <t xml:space="preserve">月</t>
    </r>
  </si>
  <si>
    <r>
      <rPr>
        <sz val="10"/>
        <color rgb="FF000000"/>
        <rFont val="ＭＳ 明朝"/>
        <family val="1"/>
        <charset val="128"/>
      </rPr>
      <t xml:space="preserve">8</t>
    </r>
    <r>
      <rPr>
        <sz val="10"/>
        <color rgb="FF000000"/>
        <rFont val="Noto Sans"/>
        <family val="2"/>
      </rPr>
      <t xml:space="preserve">月</t>
    </r>
  </si>
  <si>
    <r>
      <rPr>
        <sz val="10"/>
        <color rgb="FF000000"/>
        <rFont val="ＭＳ 明朝"/>
        <family val="1"/>
        <charset val="128"/>
      </rPr>
      <t xml:space="preserve">9</t>
    </r>
    <r>
      <rPr>
        <sz val="10"/>
        <color rgb="FF000000"/>
        <rFont val="Noto Sans"/>
        <family val="2"/>
      </rPr>
      <t xml:space="preserve">月</t>
    </r>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si>
  <si>
    <r>
      <rPr>
        <sz val="10"/>
        <color rgb="FF000000"/>
        <rFont val="ＭＳ 明朝"/>
        <family val="1"/>
        <charset val="128"/>
      </rPr>
      <t xml:space="preserve">2</t>
    </r>
    <r>
      <rPr>
        <sz val="10"/>
        <color rgb="FF000000"/>
        <rFont val="Noto Sans"/>
        <family val="2"/>
      </rPr>
      <t xml:space="preserve">月</t>
    </r>
  </si>
  <si>
    <r>
      <rPr>
        <sz val="10"/>
        <color rgb="FF000000"/>
        <rFont val="ＭＳ 明朝"/>
        <family val="1"/>
        <charset val="128"/>
      </rPr>
      <t xml:space="preserve">3</t>
    </r>
    <r>
      <rPr>
        <sz val="10"/>
        <color rgb="FF000000"/>
        <rFont val="Noto Sans"/>
        <family val="2"/>
      </rPr>
      <t xml:space="preserve">月</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　平成</t>
    </r>
    <r>
      <rPr>
        <sz val="9"/>
        <color rgb="FF000000"/>
        <rFont val="ＭＳ 明朝"/>
        <family val="1"/>
        <charset val="128"/>
      </rPr>
      <t xml:space="preserve">19</t>
    </r>
    <r>
      <rPr>
        <sz val="9"/>
        <color rgb="FF000000"/>
        <rFont val="Noto Sans"/>
        <family val="2"/>
      </rPr>
      <t xml:space="preserve">年</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から環境保全公社と都市整備公社が統合され厚木市環境みどり公社に名称変更</t>
    </r>
  </si>
  <si>
    <r>
      <rPr>
        <b val="true"/>
        <sz val="12"/>
        <color rgb="FF000000"/>
        <rFont val="ＭＳ 明朝"/>
        <family val="1"/>
        <charset val="128"/>
      </rPr>
      <t xml:space="preserve"> 83</t>
    </r>
    <r>
      <rPr>
        <b val="true"/>
        <sz val="12"/>
        <color rgb="FF000000"/>
        <rFont val="Noto Sans"/>
        <family val="2"/>
      </rPr>
      <t xml:space="preserve">　道路交通量状況</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現在）（道路交通センサス）</t>
    </r>
  </si>
  <si>
    <t xml:space="preserve">路線名</t>
  </si>
  <si>
    <t xml:space="preserve">観測地点</t>
  </si>
  <si>
    <t xml:space="preserve">自動車類交通量</t>
  </si>
  <si>
    <t xml:space="preserve">昼間１２時間</t>
  </si>
  <si>
    <t xml:space="preserve">２４時間</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度</t>
    </r>
  </si>
  <si>
    <t xml:space="preserve">小型車</t>
  </si>
  <si>
    <t xml:space="preserve">大型車</t>
  </si>
  <si>
    <t xml:space="preserve"> ２４時間</t>
  </si>
  <si>
    <t xml:space="preserve">東名高速</t>
  </si>
  <si>
    <r>
      <rPr>
        <sz val="9"/>
        <color rgb="FF000000"/>
        <rFont val="Noto Sans"/>
        <family val="2"/>
      </rPr>
      <t xml:space="preserve">海老名</t>
    </r>
    <r>
      <rPr>
        <sz val="9"/>
        <color rgb="FF000000"/>
        <rFont val="ＭＳ 明朝"/>
        <family val="1"/>
        <charset val="128"/>
      </rPr>
      <t xml:space="preserve">JCT</t>
    </r>
    <r>
      <rPr>
        <sz val="9"/>
        <color rgb="FF000000"/>
        <rFont val="Noto Sans"/>
        <family val="2"/>
      </rPr>
      <t xml:space="preserve">～厚木</t>
    </r>
  </si>
  <si>
    <t xml:space="preserve">厚木～秦野中井</t>
  </si>
  <si>
    <r>
      <rPr>
        <sz val="10"/>
        <color rgb="FF000000"/>
        <rFont val="ＭＳ 明朝"/>
        <family val="1"/>
        <charset val="128"/>
      </rPr>
      <t xml:space="preserve">129</t>
    </r>
    <r>
      <rPr>
        <sz val="10"/>
        <color rgb="FF000000"/>
        <rFont val="Noto Sans"/>
        <family val="2"/>
      </rPr>
      <t xml:space="preserve">号線</t>
    </r>
  </si>
  <si>
    <t xml:space="preserve">戸田</t>
  </si>
  <si>
    <t xml:space="preserve">山際</t>
  </si>
  <si>
    <r>
      <rPr>
        <sz val="10"/>
        <color rgb="FF000000"/>
        <rFont val="ＭＳ 明朝"/>
        <family val="1"/>
        <charset val="128"/>
      </rPr>
      <t xml:space="preserve">246</t>
    </r>
    <r>
      <rPr>
        <sz val="10"/>
        <color rgb="FF000000"/>
        <rFont val="Noto Sans"/>
        <family val="2"/>
      </rPr>
      <t xml:space="preserve">号線</t>
    </r>
  </si>
  <si>
    <t xml:space="preserve">妻田</t>
  </si>
  <si>
    <r>
      <rPr>
        <sz val="10"/>
        <color rgb="FF000000"/>
        <rFont val="Noto Sans"/>
        <family val="2"/>
      </rPr>
      <t xml:space="preserve">栄町</t>
    </r>
    <r>
      <rPr>
        <sz val="10"/>
        <color rgb="FF000000"/>
        <rFont val="ＭＳ 明朝"/>
        <family val="1"/>
        <charset val="128"/>
      </rPr>
      <t xml:space="preserve">1</t>
    </r>
  </si>
  <si>
    <t xml:space="preserve">船子</t>
  </si>
  <si>
    <r>
      <rPr>
        <sz val="10"/>
        <color rgb="FF000000"/>
        <rFont val="ＭＳ 明朝"/>
        <family val="1"/>
        <charset val="128"/>
      </rPr>
      <t xml:space="preserve">  271</t>
    </r>
    <r>
      <rPr>
        <sz val="10"/>
        <color rgb="FF000000"/>
        <rFont val="Noto Sans"/>
        <family val="2"/>
      </rPr>
      <t xml:space="preserve">号線</t>
    </r>
  </si>
  <si>
    <t xml:space="preserve">厚木西ＩＣ</t>
  </si>
  <si>
    <r>
      <rPr>
        <sz val="10"/>
        <color rgb="FF000000"/>
        <rFont val="ＭＳ 明朝"/>
        <family val="1"/>
        <charset val="128"/>
      </rPr>
      <t xml:space="preserve">(</t>
    </r>
    <r>
      <rPr>
        <sz val="10"/>
        <color rgb="FF000000"/>
        <rFont val="Noto Sans"/>
        <family val="2"/>
      </rPr>
      <t xml:space="preserve">小田原厚木道路）</t>
    </r>
  </si>
  <si>
    <r>
      <rPr>
        <sz val="10"/>
        <color rgb="FF000000"/>
        <rFont val="ＭＳ 明朝"/>
        <family val="1"/>
        <charset val="128"/>
      </rPr>
      <t xml:space="preserve">412</t>
    </r>
    <r>
      <rPr>
        <sz val="10"/>
        <color rgb="FF000000"/>
        <rFont val="Noto Sans"/>
        <family val="2"/>
      </rPr>
      <t xml:space="preserve">号線</t>
    </r>
  </si>
  <si>
    <t xml:space="preserve">林</t>
  </si>
  <si>
    <r>
      <rPr>
        <sz val="10"/>
        <color rgb="FF000000"/>
        <rFont val="Noto Sans"/>
        <family val="2"/>
      </rPr>
      <t xml:space="preserve">妻田北</t>
    </r>
    <r>
      <rPr>
        <sz val="10"/>
        <color rgb="FF000000"/>
        <rFont val="ＭＳ 明朝"/>
        <family val="1"/>
        <charset val="128"/>
      </rPr>
      <t xml:space="preserve">1</t>
    </r>
  </si>
  <si>
    <t xml:space="preserve">上荻野</t>
  </si>
  <si>
    <t xml:space="preserve">厚木清川線</t>
  </si>
  <si>
    <t xml:space="preserve">飯山</t>
  </si>
  <si>
    <t xml:space="preserve">相模原大磯線</t>
  </si>
  <si>
    <t xml:space="preserve">棚沢</t>
  </si>
  <si>
    <t xml:space="preserve">伊勢原津久井線</t>
  </si>
  <si>
    <t xml:space="preserve">七沢</t>
  </si>
  <si>
    <t xml:space="preserve">厚木愛川津久井線</t>
  </si>
  <si>
    <t xml:space="preserve">下川入</t>
  </si>
  <si>
    <t xml:space="preserve">厚木城山線</t>
  </si>
  <si>
    <t xml:space="preserve">上依知</t>
  </si>
  <si>
    <t xml:space="preserve">太井上依知線</t>
  </si>
  <si>
    <t xml:space="preserve">酒井金田線</t>
  </si>
  <si>
    <t xml:space="preserve">岡田</t>
  </si>
  <si>
    <t xml:space="preserve">金田</t>
  </si>
  <si>
    <t xml:space="preserve">本厚木停車場線</t>
  </si>
  <si>
    <r>
      <rPr>
        <sz val="10"/>
        <color rgb="FF000000"/>
        <rFont val="Noto Sans"/>
        <family val="2"/>
      </rPr>
      <t xml:space="preserve">中町</t>
    </r>
    <r>
      <rPr>
        <sz val="10"/>
        <color rgb="FF000000"/>
        <rFont val="ＭＳ 明朝"/>
        <family val="1"/>
        <charset val="128"/>
      </rPr>
      <t xml:space="preserve">2</t>
    </r>
  </si>
  <si>
    <t xml:space="preserve">上粕屋厚木線</t>
  </si>
  <si>
    <t xml:space="preserve">恩名</t>
  </si>
  <si>
    <t xml:space="preserve">愛甲石田停車場</t>
  </si>
  <si>
    <t xml:space="preserve">愛甲</t>
  </si>
  <si>
    <t xml:space="preserve">酒井線</t>
  </si>
  <si>
    <t xml:space="preserve">横浜・伊勢原線</t>
  </si>
  <si>
    <t xml:space="preserve">藤沢座間厚木線</t>
  </si>
  <si>
    <t xml:space="preserve">関口</t>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昼間の調査時間は平日午前</t>
    </r>
    <r>
      <rPr>
        <sz val="9"/>
        <color rgb="FF000000"/>
        <rFont val="ＭＳ 明朝"/>
        <family val="1"/>
        <charset val="128"/>
      </rPr>
      <t xml:space="preserve">7</t>
    </r>
    <r>
      <rPr>
        <sz val="9"/>
        <color rgb="FF000000"/>
        <rFont val="Noto Sans"/>
        <family val="2"/>
      </rPr>
      <t xml:space="preserve">時～午後</t>
    </r>
    <r>
      <rPr>
        <sz val="9"/>
        <color rgb="FF000000"/>
        <rFont val="ＭＳ 明朝"/>
        <family val="1"/>
        <charset val="128"/>
      </rPr>
      <t xml:space="preserve">7</t>
    </r>
    <r>
      <rPr>
        <sz val="9"/>
        <color rgb="FF000000"/>
        <rFont val="Noto Sans"/>
        <family val="2"/>
      </rPr>
      <t xml:space="preserve">時</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交通量は上下線合計</t>
    </r>
  </si>
  <si>
    <r>
      <rPr>
        <b val="true"/>
        <sz val="12"/>
        <color rgb="FF000000"/>
        <rFont val="ＭＳ 明朝"/>
        <family val="1"/>
        <charset val="128"/>
      </rPr>
      <t xml:space="preserve">84</t>
    </r>
    <r>
      <rPr>
        <b val="true"/>
        <sz val="12"/>
        <color rgb="FF000000"/>
        <rFont val="Noto Sans"/>
        <family val="2"/>
      </rPr>
      <t xml:space="preserve">　東名高速道路厚木インターチェンジ月別利用状況</t>
    </r>
  </si>
  <si>
    <t xml:space="preserve">（中日本高速道路㈱東京支社）</t>
  </si>
  <si>
    <t xml:space="preserve">進行方向</t>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合計</t>
  </si>
  <si>
    <t xml:space="preserve">厚木インター入</t>
  </si>
  <si>
    <t xml:space="preserve">厚木インター出</t>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月別</t>
    </r>
  </si>
  <si>
    <r>
      <rPr>
        <sz val="10"/>
        <color rgb="FF000000"/>
        <rFont val="ＭＳ 明朝"/>
        <family val="1"/>
        <charset val="128"/>
      </rPr>
      <t xml:space="preserve">1</t>
    </r>
    <r>
      <rPr>
        <sz val="10"/>
        <color rgb="FF000000"/>
        <rFont val="Noto Sans"/>
        <family val="2"/>
      </rPr>
      <t xml:space="preserve">月</t>
    </r>
  </si>
  <si>
    <r>
      <rPr>
        <b val="true"/>
        <sz val="12"/>
        <color rgb="FF000000"/>
        <rFont val="ＭＳ 明朝"/>
        <family val="1"/>
        <charset val="128"/>
      </rPr>
      <t xml:space="preserve">85</t>
    </r>
    <r>
      <rPr>
        <b val="true"/>
        <sz val="12"/>
        <color rgb="FF000000"/>
        <rFont val="Noto Sans"/>
        <family val="2"/>
      </rPr>
      <t xml:space="preserve">　自動車総数</t>
    </r>
  </si>
  <si>
    <t xml:space="preserve">（各年度末現在）（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　</t>
    </r>
    <r>
      <rPr>
        <sz val="9"/>
        <color rgb="FF000000"/>
        <rFont val="ＭＳ 明朝"/>
        <family val="1"/>
        <charset val="128"/>
      </rPr>
      <t xml:space="preserve">1</t>
    </r>
    <r>
      <rPr>
        <sz val="9"/>
        <color rgb="FF000000"/>
        <rFont val="Noto Sans"/>
        <family val="2"/>
      </rPr>
      <t xml:space="preserve">　小型二輪、軽自動車は、賊課車輌台数</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　小型二輪は、排気量</t>
    </r>
    <r>
      <rPr>
        <sz val="9"/>
        <color rgb="FF000000"/>
        <rFont val="ＭＳ 明朝"/>
        <family val="1"/>
        <charset val="128"/>
      </rPr>
      <t xml:space="preserve">250cc</t>
    </r>
    <r>
      <rPr>
        <sz val="9"/>
        <color rgb="FF000000"/>
        <rFont val="Noto Sans"/>
        <family val="2"/>
      </rPr>
      <t xml:space="preserve">を超える車輌</t>
    </r>
  </si>
  <si>
    <r>
      <rPr>
        <sz val="9"/>
        <color rgb="FF000000"/>
        <rFont val="ＭＳ 明朝"/>
        <family val="1"/>
        <charset val="128"/>
      </rPr>
      <t xml:space="preserve">      3</t>
    </r>
    <r>
      <rPr>
        <sz val="9"/>
        <color rgb="FF000000"/>
        <rFont val="Noto Sans"/>
        <family val="2"/>
      </rPr>
      <t xml:space="preserve">　軽自動車は、排気量</t>
    </r>
    <r>
      <rPr>
        <sz val="9"/>
        <color rgb="FF000000"/>
        <rFont val="ＭＳ 明朝"/>
        <family val="1"/>
        <charset val="128"/>
      </rPr>
      <t xml:space="preserve">125cc</t>
    </r>
    <r>
      <rPr>
        <sz val="9"/>
        <color rgb="FF000000"/>
        <rFont val="Noto Sans"/>
        <family val="2"/>
      </rPr>
      <t xml:space="preserve">を超える</t>
    </r>
    <r>
      <rPr>
        <sz val="9"/>
        <color rgb="FF000000"/>
        <rFont val="ＭＳ 明朝"/>
        <family val="1"/>
        <charset val="128"/>
      </rPr>
      <t xml:space="preserve">250cc</t>
    </r>
    <r>
      <rPr>
        <sz val="9"/>
        <color rgb="FF000000"/>
        <rFont val="Noto Sans"/>
        <family val="2"/>
      </rPr>
      <t xml:space="preserve">以下の二輪車輌及び排気量</t>
    </r>
    <r>
      <rPr>
        <sz val="9"/>
        <color rgb="FF000000"/>
        <rFont val="ＭＳ 明朝"/>
        <family val="1"/>
        <charset val="128"/>
      </rPr>
      <t xml:space="preserve">660cc</t>
    </r>
    <r>
      <rPr>
        <sz val="9"/>
        <color rgb="FF000000"/>
        <rFont val="Noto Sans"/>
        <family val="2"/>
      </rPr>
      <t xml:space="preserve">以下の三輪並びに四輪車輌</t>
    </r>
  </si>
  <si>
    <r>
      <rPr>
        <sz val="9"/>
        <color rgb="FF000000"/>
        <rFont val="ＭＳ 明朝"/>
        <family val="1"/>
        <charset val="128"/>
      </rPr>
      <t xml:space="preserve">      4</t>
    </r>
    <r>
      <rPr>
        <sz val="9"/>
        <color rgb="FF000000"/>
        <rFont val="Noto Sans"/>
        <family val="2"/>
      </rPr>
      <t xml:space="preserve">　小型二輪及び軽自動車は、市民税課が所管</t>
    </r>
  </si>
  <si>
    <r>
      <rPr>
        <b val="true"/>
        <sz val="12"/>
        <color rgb="FF000000"/>
        <rFont val="ＭＳ 明朝"/>
        <family val="1"/>
        <charset val="128"/>
      </rPr>
      <t xml:space="preserve">86</t>
    </r>
    <r>
      <rPr>
        <b val="true"/>
        <sz val="12"/>
        <color rgb="FF000000"/>
        <rFont val="Noto Sans"/>
        <family val="2"/>
      </rPr>
      <t xml:space="preserve">　電話の普及状況</t>
    </r>
  </si>
  <si>
    <t xml:space="preserve">（単位　件）</t>
  </si>
  <si>
    <t xml:space="preserve">（（株）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10"/>
        <color rgb="FF000000"/>
        <rFont val="ＭＳ 明朝"/>
        <family val="1"/>
        <charset val="128"/>
      </rPr>
      <t xml:space="preserve">19</t>
    </r>
    <r>
      <rPr>
        <sz val="10"/>
        <color rgb="FF000000"/>
        <rFont val="Noto Sans"/>
        <family val="2"/>
      </rPr>
      <t xml:space="preserve">年</t>
    </r>
  </si>
  <si>
    <r>
      <rPr>
        <sz val="10"/>
        <color rgb="FF000000"/>
        <rFont val="ＭＳ 明朝"/>
        <family val="1"/>
        <charset val="128"/>
      </rPr>
      <t xml:space="preserve">20</t>
    </r>
    <r>
      <rPr>
        <sz val="10"/>
        <color rgb="FF000000"/>
        <rFont val="Noto Sans"/>
        <family val="2"/>
      </rPr>
      <t xml:space="preserve">年</t>
    </r>
  </si>
  <si>
    <r>
      <rPr>
        <sz val="10"/>
        <color rgb="FF000000"/>
        <rFont val="ＭＳ 明朝"/>
        <family val="1"/>
        <charset val="128"/>
      </rPr>
      <t xml:space="preserve">21</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　加入電話の数値は厚木市、海老名市、大和市、愛甲郡、座間市（相模が丘の一部を除く）相模原市（磯部</t>
    </r>
  </si>
  <si>
    <t xml:space="preserve">　　  　ほか一部を含む）のビル電話、利用休止を除いた合計の数値</t>
  </si>
  <si>
    <r>
      <rPr>
        <sz val="9"/>
        <color rgb="FF000000"/>
        <rFont val="ＭＳ 明朝"/>
        <family val="1"/>
        <charset val="128"/>
      </rPr>
      <t xml:space="preserve">      2</t>
    </r>
    <r>
      <rPr>
        <sz val="9"/>
        <color rgb="FF000000"/>
        <rFont val="Noto Sans"/>
        <family val="2"/>
      </rPr>
      <t xml:space="preserve">　公衆電話については、厚木市のみの数値</t>
    </r>
  </si>
  <si>
    <r>
      <rPr>
        <b val="true"/>
        <sz val="12"/>
        <color rgb="FF000000"/>
        <rFont val="ＭＳ 明朝"/>
        <family val="1"/>
        <charset val="128"/>
      </rPr>
      <t xml:space="preserve">87</t>
    </r>
    <r>
      <rPr>
        <b val="true"/>
        <sz val="12"/>
        <color rgb="FF000000"/>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ヶ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t>
    </r>
    <r>
      <rPr>
        <sz val="9"/>
        <color rgb="FF000000"/>
        <rFont val="Noto Sans"/>
        <family val="2"/>
      </rPr>
      <t xml:space="preserve">小包は、書留小包と普通小包の取り扱い件数を示す。</t>
    </r>
  </si>
</sst>
</file>

<file path=xl/styles.xml><?xml version="1.0" encoding="utf-8"?>
<styleSheet xmlns="http://schemas.openxmlformats.org/spreadsheetml/2006/main">
  <numFmts count="6">
    <numFmt numFmtId="164" formatCode="General"/>
    <numFmt numFmtId="165" formatCode="#,##0"/>
    <numFmt numFmtId="166" formatCode="#,##0_);[RED]\(#,##0\)"/>
    <numFmt numFmtId="167" formatCode="#,##0.0_);[RED]\(#,##0.0\)"/>
    <numFmt numFmtId="168" formatCode="\(#,##0\)"/>
    <numFmt numFmtId="169" formatCode="[$-409]#,##0_);[RED]\(#,##0\)"/>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color rgb="FF000000"/>
      <name val="ＭＳ 明朝"/>
      <family val="1"/>
      <charset val="128"/>
    </font>
    <font>
      <b val="true"/>
      <sz val="12"/>
      <color rgb="FF000000"/>
      <name val="Noto Sans"/>
      <family val="2"/>
    </font>
    <font>
      <sz val="12"/>
      <name val="ＭＳ Ｐゴシック"/>
      <family val="3"/>
      <charset val="128"/>
    </font>
    <font>
      <sz val="9"/>
      <color rgb="FF000000"/>
      <name val="Noto Sans"/>
      <family val="2"/>
    </font>
    <font>
      <sz val="9"/>
      <color rgb="FF000000"/>
      <name val="ＭＳ 明朝"/>
      <family val="1"/>
      <charset val="128"/>
    </font>
    <font>
      <sz val="9"/>
      <name val="ＭＳ Ｐゴシック"/>
      <family val="3"/>
      <charset val="128"/>
    </font>
    <font>
      <sz val="10"/>
      <color rgb="FF000000"/>
      <name val="Noto Sans"/>
      <family val="2"/>
    </font>
    <font>
      <sz val="10"/>
      <color rgb="FF000000"/>
      <name val="ＭＳ 明朝"/>
      <family val="1"/>
      <charset val="128"/>
    </font>
    <font>
      <sz val="10"/>
      <name val="ＭＳ 明朝"/>
      <family val="1"/>
      <charset val="128"/>
    </font>
    <font>
      <sz val="12"/>
      <name val="ＭＳ 明朝"/>
      <family val="1"/>
      <charset val="128"/>
    </font>
    <font>
      <sz val="9"/>
      <name val="ＭＳ 明朝"/>
      <family val="1"/>
      <charset val="128"/>
    </font>
    <font>
      <sz val="10"/>
      <color rgb="FFFF0000"/>
      <name val="ＭＳ 明朝"/>
      <family val="1"/>
      <charset val="128"/>
    </font>
    <font>
      <sz val="12"/>
      <color rgb="FF000000"/>
      <name val="ＭＳ 明朝"/>
      <family val="1"/>
      <charset val="128"/>
    </font>
    <font>
      <sz val="10"/>
      <color rgb="FF000000"/>
      <name val="Osaka"/>
      <family val="3"/>
      <charset val="128"/>
    </font>
    <font>
      <sz val="10"/>
      <name val="Osaka"/>
      <family val="3"/>
      <charset val="128"/>
    </font>
    <font>
      <sz val="11"/>
      <name val="ＭＳ 明朝"/>
      <family val="1"/>
      <charset val="128"/>
    </font>
    <font>
      <b val="true"/>
      <sz val="12"/>
      <name val="ＭＳ 明朝"/>
      <family val="1"/>
      <charset val="128"/>
    </font>
    <font>
      <sz val="11"/>
      <color rgb="FF000000"/>
      <name val="ＭＳ 明朝"/>
      <family val="1"/>
      <charset val="128"/>
    </font>
    <font>
      <b val="true"/>
      <sz val="10"/>
      <color rgb="FF000000"/>
      <name val="ＭＳ ゴシック"/>
      <family val="3"/>
      <charset val="128"/>
    </font>
    <font>
      <b val="true"/>
      <sz val="10"/>
      <color rgb="FF000000"/>
      <name val="Noto Sans"/>
      <family val="2"/>
    </font>
    <font>
      <sz val="12"/>
      <color rgb="FFFF0000"/>
      <name val="ＭＳ Ｐゴシック"/>
      <family val="3"/>
      <charset val="128"/>
    </font>
    <font>
      <sz val="6"/>
      <color rgb="FF000000"/>
      <name val="Noto Sans"/>
      <family val="2"/>
    </font>
    <font>
      <sz val="8"/>
      <color rgb="FF000000"/>
      <name val="Noto Sans"/>
      <family val="2"/>
    </font>
    <font>
      <sz val="9"/>
      <color rgb="FF000000"/>
      <name val="ＭＳ Ｐゴシック"/>
      <family val="3"/>
      <charset val="128"/>
    </font>
    <font>
      <sz val="9"/>
      <name val="Osaka"/>
      <family val="3"/>
      <charset val="128"/>
    </font>
    <font>
      <b val="true"/>
      <sz val="10"/>
      <name val="ＭＳ 明朝"/>
      <family val="1"/>
      <charset val="128"/>
    </font>
    <font>
      <b val="true"/>
      <sz val="10"/>
      <color rgb="FF00000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diagonal/>
    </border>
    <border diagonalUp="false" diagonalDown="false">
      <left/>
      <right style="thin"/>
      <top/>
      <bottom style="double"/>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diagonal/>
    </border>
    <border diagonalUp="false" diagonalDown="false">
      <left/>
      <right/>
      <top style="double"/>
      <bottom style="double"/>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7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true" indent="0" shrinkToFit="false"/>
      <protection locked="true" hidden="false"/>
    </xf>
    <xf numFmtId="164" fontId="27" fillId="0" borderId="16"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general" vertical="center" textRotation="0" wrapText="false" indent="0" shrinkToFit="false"/>
      <protection locked="true" hidden="false"/>
    </xf>
    <xf numFmtId="165" fontId="28" fillId="0" borderId="13" xfId="0" applyFont="true" applyBorder="true" applyAlignment="true" applyProtection="false">
      <alignment horizontal="general" vertical="center" textRotation="0" wrapText="false" indent="0" shrinkToFit="false"/>
      <protection locked="true" hidden="false"/>
    </xf>
    <xf numFmtId="165" fontId="28" fillId="0" borderId="17"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8" fillId="0" borderId="19" xfId="0" applyFont="true" applyBorder="true" applyAlignment="true" applyProtection="false">
      <alignment horizontal="general" vertical="center" textRotation="0" wrapText="false" indent="0" shrinkToFit="false"/>
      <protection locked="true" hidden="false"/>
    </xf>
    <xf numFmtId="165" fontId="28" fillId="0" borderId="13"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right" vertical="center" textRotation="0" wrapText="false" indent="0" shrinkToFit="false"/>
      <protection locked="true" hidden="false"/>
    </xf>
    <xf numFmtId="165" fontId="28" fillId="0" borderId="21"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right" vertical="center"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true"/>
      <protection locked="true" hidden="false"/>
    </xf>
    <xf numFmtId="164" fontId="27" fillId="0" borderId="25" xfId="0" applyFont="true" applyBorder="true" applyAlignment="true" applyProtection="false">
      <alignment horizontal="center" vertical="center" textRotation="0" wrapText="false" indent="0" shrinkToFit="true"/>
      <protection locked="true" hidden="false"/>
    </xf>
    <xf numFmtId="164" fontId="27" fillId="0" borderId="15" xfId="0" applyFont="true" applyBorder="true" applyAlignment="true" applyProtection="false">
      <alignment horizontal="center" vertical="center" textRotation="0" wrapText="false" indent="0" shrinkToFit="true"/>
      <protection locked="true" hidden="false"/>
    </xf>
    <xf numFmtId="164" fontId="27" fillId="0" borderId="14" xfId="0" applyFont="true" applyBorder="true" applyAlignment="true" applyProtection="false">
      <alignment horizontal="center" vertical="center" textRotation="0" wrapText="false" indent="0" shrinkToFit="true"/>
      <protection locked="true" hidden="false"/>
    </xf>
    <xf numFmtId="164" fontId="27" fillId="0" borderId="26"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true"/>
      <protection locked="true" hidden="false"/>
    </xf>
    <xf numFmtId="169" fontId="28" fillId="0" borderId="27" xfId="16" applyFont="true" applyBorder="true" applyAlignment="true" applyProtection="true">
      <alignment horizontal="right" vertical="center" textRotation="0" wrapText="false" indent="0" shrinkToFit="false"/>
      <protection locked="false" hidden="false"/>
    </xf>
    <xf numFmtId="169" fontId="28" fillId="0" borderId="28" xfId="16" applyFont="true" applyBorder="true" applyAlignment="true" applyProtection="true">
      <alignment horizontal="right" vertical="center" textRotation="0" wrapText="false" indent="0" shrinkToFit="false"/>
      <protection locked="fals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9" fontId="28" fillId="0" borderId="17" xfId="16" applyFont="true" applyBorder="true" applyAlignment="true" applyProtection="true">
      <alignment horizontal="right" vertical="center" textRotation="0" wrapText="false" indent="0" shrinkToFit="false"/>
      <protection locked="false" hidden="false"/>
    </xf>
    <xf numFmtId="169" fontId="28" fillId="0" borderId="0" xfId="16"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false">
      <alignment horizontal="right" vertical="center" textRotation="0" wrapText="false" indent="0" shrinkToFit="true"/>
      <protection locked="true" hidden="false"/>
    </xf>
    <xf numFmtId="164" fontId="27" fillId="0" borderId="16"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tru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tru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true" indent="0" shrinkToFit="tru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right" vertical="center" textRotation="0" wrapText="false" indent="0" shrinkToFit="true"/>
      <protection locked="true" hidden="false"/>
    </xf>
    <xf numFmtId="169" fontId="28" fillId="0" borderId="0" xfId="16" applyFont="true" applyBorder="true" applyAlignment="true" applyProtection="true">
      <alignment horizontal="general" vertical="center" textRotation="0" wrapText="false" indent="0" shrinkToFit="false"/>
      <protection locked="true" hidden="false"/>
    </xf>
    <xf numFmtId="169" fontId="28" fillId="0" borderId="28" xfId="16" applyFont="true" applyBorder="true" applyAlignment="true" applyProtection="true">
      <alignment horizontal="right" vertical="center" textRotation="0" wrapText="false" indent="0" shrinkToFit="false"/>
      <protection locked="true" hidden="false"/>
    </xf>
    <xf numFmtId="169" fontId="28" fillId="0" borderId="28" xfId="16" applyFont="true" applyBorder="true" applyAlignment="true" applyProtection="true">
      <alignment horizontal="center" vertical="center" textRotation="0" wrapText="false" indent="0" shrinkToFit="false"/>
      <protection locked="true" hidden="false"/>
    </xf>
    <xf numFmtId="164" fontId="24" fillId="0" borderId="22" xfId="0" applyFont="true" applyBorder="true" applyAlignment="true" applyProtection="false">
      <alignment horizontal="right" vertical="center" textRotation="0" wrapText="false" indent="0" shrinkToFit="true"/>
      <protection locked="true" hidden="false"/>
    </xf>
    <xf numFmtId="169" fontId="28" fillId="0" borderId="0" xfId="16" applyFont="true" applyBorder="true" applyAlignment="true" applyProtection="true">
      <alignment horizontal="right" vertical="center" textRotation="0" wrapText="false" indent="0" shrinkToFit="false"/>
      <protection locked="true" hidden="false"/>
    </xf>
    <xf numFmtId="169" fontId="28"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false" indent="0" shrinkToFit="true"/>
      <protection locked="true" hidden="false"/>
    </xf>
    <xf numFmtId="169" fontId="28" fillId="0" borderId="10" xfId="16" applyFont="true" applyBorder="true" applyAlignment="true" applyProtection="true">
      <alignment horizontal="general" vertical="center" textRotation="0" wrapText="false" indent="0" shrinkToFit="false"/>
      <protection locked="true" hidden="false"/>
    </xf>
    <xf numFmtId="169" fontId="28" fillId="0" borderId="10" xfId="16" applyFont="true" applyBorder="true" applyAlignment="true" applyProtection="true">
      <alignment horizontal="right" vertical="center" textRotation="0" wrapText="false" indent="0" shrinkToFit="false"/>
      <protection locked="true" hidden="false"/>
    </xf>
    <xf numFmtId="169" fontId="28" fillId="0" borderId="10" xfId="16"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5" fontId="28"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8" fillId="0" borderId="17" xfId="16"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1" fillId="0" borderId="0" xfId="16" applyFont="true" applyBorder="true" applyAlignment="true" applyProtection="true">
      <alignment horizontal="center"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24" fillId="0" borderId="10" xfId="16" applyFont="true" applyBorder="true" applyAlignment="true" applyProtection="true">
      <alignment horizontal="left" vertical="bottom" textRotation="0" wrapText="false" indent="0" shrinkToFit="false"/>
      <protection locked="true" hidden="false"/>
    </xf>
    <xf numFmtId="169" fontId="28" fillId="0" borderId="10" xfId="16" applyFont="true" applyBorder="true" applyAlignment="true" applyProtection="true">
      <alignment horizontal="general" vertical="bottom" textRotation="0" wrapText="false" indent="0" shrinkToFit="false"/>
      <protection locked="true" hidden="false"/>
    </xf>
    <xf numFmtId="169" fontId="27" fillId="0" borderId="10" xfId="16" applyFont="true" applyBorder="true" applyAlignment="true" applyProtection="true">
      <alignment horizontal="right" vertical="bottom" textRotation="0" wrapText="false" indent="0" shrinkToFit="false"/>
      <protection locked="true" hidden="false"/>
    </xf>
    <xf numFmtId="169" fontId="29" fillId="0" borderId="0" xfId="16" applyFont="true" applyBorder="true" applyAlignment="true" applyProtection="true">
      <alignment horizontal="general" vertical="bottom" textRotation="0" wrapText="false" indent="0" shrinkToFit="false"/>
      <protection locked="true" hidden="false"/>
    </xf>
    <xf numFmtId="169" fontId="24" fillId="0" borderId="11" xfId="16" applyFont="true" applyBorder="true" applyAlignment="true" applyProtection="true">
      <alignment horizontal="center" vertical="center" textRotation="0" wrapText="false" indent="0" shrinkToFit="false"/>
      <protection locked="true" hidden="false"/>
    </xf>
    <xf numFmtId="169" fontId="24" fillId="0" borderId="14" xfId="16" applyFont="true" applyBorder="true" applyAlignment="true" applyProtection="true">
      <alignment horizontal="center" vertical="center" textRotation="0" wrapText="false" indent="0" shrinkToFit="false"/>
      <protection locked="true" hidden="false"/>
    </xf>
    <xf numFmtId="169" fontId="24" fillId="0" borderId="13" xfId="16" applyFont="true" applyBorder="true" applyAlignment="true" applyProtection="true">
      <alignment horizontal="center" vertical="center" textRotation="0" wrapText="false" indent="0" shrinkToFit="false"/>
      <protection locked="true" hidden="false"/>
    </xf>
    <xf numFmtId="169" fontId="29" fillId="0" borderId="0" xfId="16" applyFont="true" applyBorder="true" applyAlignment="true" applyProtection="true">
      <alignment horizontal="center" vertical="center" textRotation="0" wrapText="false" indent="0" shrinkToFit="false"/>
      <protection locked="true" hidden="false"/>
    </xf>
    <xf numFmtId="169" fontId="24" fillId="0" borderId="25" xfId="16" applyFont="true" applyBorder="true" applyAlignment="true" applyProtection="true">
      <alignment horizontal="center" vertical="center" textRotation="0" wrapText="false" indent="0" shrinkToFit="false"/>
      <protection locked="true" hidden="false"/>
    </xf>
    <xf numFmtId="169" fontId="24" fillId="0" borderId="26" xfId="16" applyFont="true" applyBorder="true" applyAlignment="true" applyProtection="true">
      <alignment horizontal="center" vertical="center" textRotation="0" wrapText="false" indent="0" shrinkToFit="false"/>
      <protection locked="true" hidden="false"/>
    </xf>
    <xf numFmtId="169" fontId="47" fillId="0" borderId="30" xfId="16" applyFont="true" applyBorder="true" applyAlignment="true" applyProtection="true">
      <alignment horizontal="right" vertical="center" textRotation="0" wrapText="false" indent="0" shrinkToFit="false"/>
      <protection locked="true" hidden="false"/>
    </xf>
    <xf numFmtId="169" fontId="47" fillId="0" borderId="30" xfId="16" applyFont="true" applyBorder="true" applyAlignment="true" applyProtection="true">
      <alignment horizontal="general" vertical="center" textRotation="0" wrapText="false" indent="0" shrinkToFit="false"/>
      <protection locked="true" hidden="false"/>
    </xf>
    <xf numFmtId="169" fontId="24" fillId="0" borderId="12" xfId="16" applyFont="true" applyBorder="true" applyAlignment="true" applyProtection="true">
      <alignment horizontal="center" vertical="center" textRotation="0" wrapText="false" indent="0" shrinkToFit="false"/>
      <protection locked="true" hidden="false"/>
    </xf>
    <xf numFmtId="169" fontId="24" fillId="0" borderId="19" xfId="16" applyFont="true" applyBorder="true" applyAlignment="true" applyProtection="true">
      <alignment horizontal="center" vertical="center" textRotation="0" wrapText="false" indent="0" shrinkToFit="false"/>
      <protection locked="true" hidden="false"/>
    </xf>
    <xf numFmtId="169" fontId="24" fillId="0" borderId="18" xfId="16" applyFont="true" applyBorder="true" applyAlignment="true" applyProtection="true">
      <alignment horizontal="center" vertical="center" textRotation="0" wrapText="false" indent="0" shrinkToFit="false"/>
      <protection locked="true" hidden="false"/>
    </xf>
    <xf numFmtId="169" fontId="25" fillId="0" borderId="0"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3" min="3" style="0" width="10.62"/>
    <col collapsed="false" customWidth="true" hidden="false" outlineLevel="0" max="4" min="4" style="0" width="10.87"/>
    <col collapsed="false" customWidth="true" hidden="false" outlineLevel="0" max="5" min="5" style="0" width="7.62"/>
    <col collapsed="false" customWidth="true" hidden="false" outlineLevel="0" max="6" min="6" style="0" width="6.74"/>
    <col collapsed="false" customWidth="true" hidden="false" outlineLevel="0" max="7" min="7" style="0" width="6.87"/>
    <col collapsed="false" customWidth="true" hidden="false" outlineLevel="0" max="8" min="8" style="0" width="6.74"/>
    <col collapsed="false" customWidth="true" hidden="false" outlineLevel="0" max="9" min="9" style="0" width="6.62"/>
    <col collapsed="false" customWidth="true" hidden="false" outlineLevel="0" max="10" min="10" style="0" width="6.99"/>
    <col collapsed="false" customWidth="true" hidden="false" outlineLevel="0" max="11" min="11" style="0" width="6.87"/>
    <col collapsed="false" customWidth="true" hidden="false" outlineLevel="0" max="12" min="12" style="0" width="5.75"/>
  </cols>
  <sheetData>
    <row r="1" s="2" customFormat="true" ht="17.1" hidden="false" customHeight="true" outlineLevel="0" collapsed="false">
      <c r="A1" s="1" t="s">
        <v>0</v>
      </c>
      <c r="B1" s="1"/>
      <c r="C1" s="1"/>
      <c r="D1" s="1"/>
      <c r="E1" s="1"/>
      <c r="F1" s="1"/>
      <c r="G1" s="1"/>
      <c r="H1" s="1"/>
      <c r="I1" s="1"/>
      <c r="J1" s="1"/>
      <c r="K1" s="1"/>
      <c r="L1" s="1"/>
    </row>
    <row r="2" s="8" customFormat="true" ht="16.5" hidden="false" customHeight="true" outlineLevel="0" collapsed="false">
      <c r="A2" s="3" t="s">
        <v>1</v>
      </c>
      <c r="B2" s="4"/>
      <c r="C2" s="5"/>
      <c r="D2" s="5"/>
      <c r="E2" s="5"/>
      <c r="F2" s="5"/>
      <c r="G2" s="5"/>
      <c r="H2" s="5"/>
      <c r="I2" s="5"/>
      <c r="J2" s="5"/>
      <c r="K2" s="6"/>
      <c r="L2" s="7" t="s">
        <v>2</v>
      </c>
    </row>
    <row r="3" customFormat="false" ht="16.5" hidden="false" customHeight="true" outlineLevel="0" collapsed="false">
      <c r="A3" s="9" t="s">
        <v>3</v>
      </c>
      <c r="B3" s="10" t="s">
        <v>4</v>
      </c>
      <c r="C3" s="10" t="s">
        <v>5</v>
      </c>
      <c r="D3" s="10" t="s">
        <v>6</v>
      </c>
      <c r="E3" s="10" t="s">
        <v>7</v>
      </c>
      <c r="F3" s="11" t="s">
        <v>8</v>
      </c>
      <c r="G3" s="11"/>
      <c r="H3" s="11"/>
      <c r="I3" s="11"/>
      <c r="J3" s="11"/>
      <c r="K3" s="11"/>
      <c r="L3" s="11"/>
    </row>
    <row r="4" customFormat="false" ht="16.5" hidden="false" customHeight="true" outlineLevel="0" collapsed="false">
      <c r="A4" s="9"/>
      <c r="B4" s="10"/>
      <c r="C4" s="10"/>
      <c r="D4" s="10"/>
      <c r="E4" s="10"/>
      <c r="F4" s="12" t="s">
        <v>5</v>
      </c>
      <c r="G4" s="12"/>
      <c r="H4" s="12"/>
      <c r="I4" s="12" t="s">
        <v>6</v>
      </c>
      <c r="J4" s="12"/>
      <c r="K4" s="12"/>
      <c r="L4" s="13" t="s">
        <v>7</v>
      </c>
    </row>
    <row r="5" customFormat="false" ht="16.5" hidden="false" customHeight="true" outlineLevel="0" collapsed="false">
      <c r="A5" s="9"/>
      <c r="B5" s="10"/>
      <c r="C5" s="10"/>
      <c r="D5" s="10"/>
      <c r="E5" s="10"/>
      <c r="F5" s="12" t="s">
        <v>9</v>
      </c>
      <c r="G5" s="12" t="s">
        <v>10</v>
      </c>
      <c r="H5" s="12" t="s">
        <v>11</v>
      </c>
      <c r="I5" s="12" t="s">
        <v>9</v>
      </c>
      <c r="J5" s="12" t="s">
        <v>10</v>
      </c>
      <c r="K5" s="12" t="s">
        <v>11</v>
      </c>
      <c r="L5" s="13"/>
    </row>
    <row r="6" customFormat="false" ht="17.1" hidden="false" customHeight="true" outlineLevel="0" collapsed="false">
      <c r="A6" s="14" t="s">
        <v>12</v>
      </c>
      <c r="B6" s="15" t="s">
        <v>13</v>
      </c>
      <c r="C6" s="16" t="n">
        <v>35303763</v>
      </c>
      <c r="D6" s="17" t="n">
        <v>34853510</v>
      </c>
      <c r="E6" s="17" t="n">
        <v>773733</v>
      </c>
      <c r="F6" s="17" t="n">
        <v>96724</v>
      </c>
      <c r="G6" s="17" t="n">
        <v>61177</v>
      </c>
      <c r="H6" s="17" t="n">
        <v>35547</v>
      </c>
      <c r="I6" s="17" t="n">
        <v>95490</v>
      </c>
      <c r="J6" s="17" t="n">
        <v>61177</v>
      </c>
      <c r="K6" s="17" t="n">
        <v>34313</v>
      </c>
      <c r="L6" s="17" t="n">
        <v>2120</v>
      </c>
    </row>
    <row r="7" customFormat="false" ht="17.1" hidden="false" customHeight="true" outlineLevel="0" collapsed="false">
      <c r="A7" s="14"/>
      <c r="B7" s="18" t="s">
        <v>14</v>
      </c>
      <c r="C7" s="16" t="n">
        <v>35882805</v>
      </c>
      <c r="D7" s="17" t="n">
        <v>35599151</v>
      </c>
      <c r="E7" s="17" t="n">
        <v>754384</v>
      </c>
      <c r="F7" s="17" t="n">
        <v>98040</v>
      </c>
      <c r="G7" s="17" t="n">
        <v>61766</v>
      </c>
      <c r="H7" s="17" t="n">
        <v>36274</v>
      </c>
      <c r="I7" s="17" t="n">
        <v>97264</v>
      </c>
      <c r="J7" s="17" t="n">
        <v>61766</v>
      </c>
      <c r="K7" s="17" t="n">
        <v>35498</v>
      </c>
      <c r="L7" s="17" t="n">
        <v>2061</v>
      </c>
    </row>
    <row r="8" s="19" customFormat="true" ht="17.1" hidden="false" customHeight="true" outlineLevel="0" collapsed="false">
      <c r="A8" s="14"/>
      <c r="B8" s="18" t="s">
        <v>15</v>
      </c>
      <c r="C8" s="16" t="n">
        <v>35791331</v>
      </c>
      <c r="D8" s="17" t="n">
        <v>35629356</v>
      </c>
      <c r="E8" s="17" t="n">
        <v>786433</v>
      </c>
      <c r="F8" s="17" t="n">
        <v>98059</v>
      </c>
      <c r="G8" s="17" t="n">
        <v>61850</v>
      </c>
      <c r="H8" s="17" t="n">
        <v>36209</v>
      </c>
      <c r="I8" s="17" t="n">
        <v>97614</v>
      </c>
      <c r="J8" s="17" t="n">
        <v>61850</v>
      </c>
      <c r="K8" s="17" t="n">
        <v>35764</v>
      </c>
      <c r="L8" s="17" t="n">
        <v>2154</v>
      </c>
    </row>
    <row r="9" s="19" customFormat="true" ht="17.1" hidden="false" customHeight="true" outlineLevel="0" collapsed="false">
      <c r="A9" s="14"/>
      <c r="B9" s="18" t="s">
        <v>16</v>
      </c>
      <c r="C9" s="16" t="n">
        <v>34990836</v>
      </c>
      <c r="D9" s="17" t="n">
        <v>34986196</v>
      </c>
      <c r="E9" s="17" t="n">
        <v>811840</v>
      </c>
      <c r="F9" s="17" t="n">
        <v>95865</v>
      </c>
      <c r="G9" s="17" t="n">
        <v>61049</v>
      </c>
      <c r="H9" s="17" t="n">
        <v>34816</v>
      </c>
      <c r="I9" s="17" t="n">
        <v>95852</v>
      </c>
      <c r="J9" s="17" t="n">
        <v>61049</v>
      </c>
      <c r="K9" s="17" t="n">
        <v>34803</v>
      </c>
      <c r="L9" s="17" t="n">
        <v>2224</v>
      </c>
    </row>
    <row r="10" s="19" customFormat="true" ht="17.1" hidden="false" customHeight="true" outlineLevel="0" collapsed="false">
      <c r="A10" s="14"/>
      <c r="B10" s="20" t="s">
        <v>17</v>
      </c>
      <c r="C10" s="21" t="n">
        <v>34529009</v>
      </c>
      <c r="D10" s="22" t="n">
        <v>34565926</v>
      </c>
      <c r="E10" s="22" t="n">
        <v>873818</v>
      </c>
      <c r="F10" s="22" t="n">
        <v>94599</v>
      </c>
      <c r="G10" s="22" t="n">
        <v>60735</v>
      </c>
      <c r="H10" s="22" t="n">
        <v>33864</v>
      </c>
      <c r="I10" s="22" t="n">
        <v>94700</v>
      </c>
      <c r="J10" s="22" t="n">
        <v>60735</v>
      </c>
      <c r="K10" s="22" t="n">
        <v>33965</v>
      </c>
      <c r="L10" s="22" t="n">
        <v>2394</v>
      </c>
    </row>
    <row r="11" customFormat="false" ht="17.1" hidden="false" customHeight="true" outlineLevel="0" collapsed="false">
      <c r="A11" s="14" t="s">
        <v>18</v>
      </c>
      <c r="B11" s="15" t="s">
        <v>13</v>
      </c>
      <c r="C11" s="16" t="n">
        <v>26717163</v>
      </c>
      <c r="D11" s="17" t="n">
        <v>26442424</v>
      </c>
      <c r="E11" s="17" t="n">
        <v>618573</v>
      </c>
      <c r="F11" s="17" t="n">
        <v>73198</v>
      </c>
      <c r="G11" s="17" t="n">
        <v>45062</v>
      </c>
      <c r="H11" s="17" t="n">
        <v>28136</v>
      </c>
      <c r="I11" s="17" t="n">
        <v>72445</v>
      </c>
      <c r="J11" s="17" t="n">
        <v>45062</v>
      </c>
      <c r="K11" s="17" t="n">
        <v>27383</v>
      </c>
      <c r="L11" s="17" t="n">
        <v>1695</v>
      </c>
    </row>
    <row r="12" customFormat="false" ht="17.1" hidden="false" customHeight="true" outlineLevel="0" collapsed="false">
      <c r="A12" s="14"/>
      <c r="B12" s="18" t="s">
        <v>14</v>
      </c>
      <c r="C12" s="16" t="n">
        <v>27077665</v>
      </c>
      <c r="D12" s="17" t="n">
        <v>26950584</v>
      </c>
      <c r="E12" s="17" t="n">
        <v>604255</v>
      </c>
      <c r="F12" s="17" t="n">
        <v>73983</v>
      </c>
      <c r="G12" s="17" t="n">
        <v>45364</v>
      </c>
      <c r="H12" s="17" t="n">
        <v>28619</v>
      </c>
      <c r="I12" s="17" t="n">
        <v>73635</v>
      </c>
      <c r="J12" s="17" t="n">
        <v>45364</v>
      </c>
      <c r="K12" s="17" t="n">
        <v>28271</v>
      </c>
      <c r="L12" s="17" t="n">
        <v>1651</v>
      </c>
    </row>
    <row r="13" s="19" customFormat="true" ht="17.1" hidden="false" customHeight="true" outlineLevel="0" collapsed="false">
      <c r="A13" s="14"/>
      <c r="B13" s="18" t="s">
        <v>15</v>
      </c>
      <c r="C13" s="16" t="n">
        <v>26780663</v>
      </c>
      <c r="D13" s="17" t="n">
        <v>26753088</v>
      </c>
      <c r="E13" s="17" t="n">
        <v>626795</v>
      </c>
      <c r="F13" s="17" t="n">
        <v>73372</v>
      </c>
      <c r="G13" s="17" t="n">
        <v>44966</v>
      </c>
      <c r="H13" s="17" t="n">
        <v>28406</v>
      </c>
      <c r="I13" s="17" t="n">
        <v>73296</v>
      </c>
      <c r="J13" s="17" t="n">
        <v>44966</v>
      </c>
      <c r="K13" s="17" t="n">
        <v>28330</v>
      </c>
      <c r="L13" s="17" t="n">
        <v>1717</v>
      </c>
    </row>
    <row r="14" s="19" customFormat="true" ht="17.1" hidden="false" customHeight="true" outlineLevel="0" collapsed="false">
      <c r="A14" s="14"/>
      <c r="B14" s="18" t="s">
        <v>16</v>
      </c>
      <c r="C14" s="23" t="n">
        <v>26130601</v>
      </c>
      <c r="D14" s="24" t="n">
        <v>26220327</v>
      </c>
      <c r="E14" s="24" t="n">
        <v>647448</v>
      </c>
      <c r="F14" s="24" t="n">
        <v>71590</v>
      </c>
      <c r="G14" s="24" t="n">
        <v>44139</v>
      </c>
      <c r="H14" s="24" t="n">
        <v>27451</v>
      </c>
      <c r="I14" s="24" t="n">
        <v>71836</v>
      </c>
      <c r="J14" s="24" t="n">
        <v>44139</v>
      </c>
      <c r="K14" s="24" t="n">
        <v>27697</v>
      </c>
      <c r="L14" s="24" t="n">
        <v>1774</v>
      </c>
    </row>
    <row r="15" s="19" customFormat="true" ht="17.1" hidden="false" customHeight="true" outlineLevel="0" collapsed="false">
      <c r="A15" s="14"/>
      <c r="B15" s="20" t="s">
        <v>17</v>
      </c>
      <c r="C15" s="25" t="n">
        <v>25821390</v>
      </c>
      <c r="D15" s="26" t="n">
        <v>25950349</v>
      </c>
      <c r="E15" s="26" t="n">
        <v>699419</v>
      </c>
      <c r="F15" s="26" t="n">
        <v>70743</v>
      </c>
      <c r="G15" s="26" t="n">
        <v>43967</v>
      </c>
      <c r="H15" s="26" t="n">
        <v>26776</v>
      </c>
      <c r="I15" s="26" t="n">
        <v>71096</v>
      </c>
      <c r="J15" s="26" t="n">
        <v>43967</v>
      </c>
      <c r="K15" s="26" t="n">
        <v>27129</v>
      </c>
      <c r="L15" s="26" t="n">
        <v>1916</v>
      </c>
    </row>
    <row r="16" customFormat="false" ht="17.1" hidden="false" customHeight="true" outlineLevel="0" collapsed="false">
      <c r="A16" s="27" t="s">
        <v>19</v>
      </c>
      <c r="B16" s="15" t="s">
        <v>13</v>
      </c>
      <c r="C16" s="16" t="n">
        <v>8586600</v>
      </c>
      <c r="D16" s="17" t="n">
        <v>8411086</v>
      </c>
      <c r="E16" s="17" t="n">
        <v>155160</v>
      </c>
      <c r="F16" s="17" t="n">
        <v>23526</v>
      </c>
      <c r="G16" s="17" t="n">
        <v>16115</v>
      </c>
      <c r="H16" s="17" t="n">
        <v>7411</v>
      </c>
      <c r="I16" s="17" t="n">
        <v>23045</v>
      </c>
      <c r="J16" s="17" t="n">
        <v>16115</v>
      </c>
      <c r="K16" s="17" t="n">
        <v>6930</v>
      </c>
      <c r="L16" s="28" t="n">
        <v>425</v>
      </c>
    </row>
    <row r="17" customFormat="false" ht="17.1" hidden="false" customHeight="true" outlineLevel="0" collapsed="false">
      <c r="A17" s="27"/>
      <c r="B17" s="18" t="s">
        <v>14</v>
      </c>
      <c r="C17" s="16" t="n">
        <v>8805140</v>
      </c>
      <c r="D17" s="17" t="n">
        <v>8648567</v>
      </c>
      <c r="E17" s="17" t="n">
        <v>150129</v>
      </c>
      <c r="F17" s="17" t="n">
        <v>24057</v>
      </c>
      <c r="G17" s="17" t="n">
        <v>16402</v>
      </c>
      <c r="H17" s="17" t="n">
        <v>7655</v>
      </c>
      <c r="I17" s="17" t="n">
        <v>23629</v>
      </c>
      <c r="J17" s="17" t="n">
        <v>16402</v>
      </c>
      <c r="K17" s="17" t="n">
        <v>7227</v>
      </c>
      <c r="L17" s="28" t="n">
        <v>410</v>
      </c>
    </row>
    <row r="18" s="19" customFormat="true" ht="17.1" hidden="false" customHeight="true" outlineLevel="0" collapsed="false">
      <c r="A18" s="27"/>
      <c r="B18" s="18" t="s">
        <v>15</v>
      </c>
      <c r="C18" s="16" t="n">
        <v>9010668</v>
      </c>
      <c r="D18" s="17" t="n">
        <v>8876268</v>
      </c>
      <c r="E18" s="17" t="n">
        <v>159638</v>
      </c>
      <c r="F18" s="17" t="n">
        <v>24687</v>
      </c>
      <c r="G18" s="17" t="n">
        <v>16884</v>
      </c>
      <c r="H18" s="17" t="n">
        <v>7803</v>
      </c>
      <c r="I18" s="17" t="n">
        <v>24318</v>
      </c>
      <c r="J18" s="17" t="n">
        <v>16884</v>
      </c>
      <c r="K18" s="17" t="n">
        <v>7434</v>
      </c>
      <c r="L18" s="28" t="n">
        <v>437</v>
      </c>
    </row>
    <row r="19" s="19" customFormat="true" ht="17.1" hidden="false" customHeight="true" outlineLevel="0" collapsed="false">
      <c r="A19" s="27"/>
      <c r="B19" s="18" t="s">
        <v>16</v>
      </c>
      <c r="C19" s="23" t="n">
        <v>8860235</v>
      </c>
      <c r="D19" s="24" t="n">
        <v>8765869</v>
      </c>
      <c r="E19" s="24" t="n">
        <v>164393</v>
      </c>
      <c r="F19" s="24" t="n">
        <v>24275</v>
      </c>
      <c r="G19" s="24" t="n">
        <v>16910</v>
      </c>
      <c r="H19" s="24" t="n">
        <v>7365</v>
      </c>
      <c r="I19" s="24" t="n">
        <v>24016</v>
      </c>
      <c r="J19" s="24" t="n">
        <v>16910</v>
      </c>
      <c r="K19" s="24" t="n">
        <v>7106</v>
      </c>
      <c r="L19" s="29" t="n">
        <v>450</v>
      </c>
    </row>
    <row r="20" s="19" customFormat="true" ht="17.1" hidden="false" customHeight="true" outlineLevel="0" collapsed="false">
      <c r="A20" s="27"/>
      <c r="B20" s="30" t="s">
        <v>17</v>
      </c>
      <c r="C20" s="31" t="n">
        <v>8707619</v>
      </c>
      <c r="D20" s="32" t="n">
        <v>8615577</v>
      </c>
      <c r="E20" s="32" t="n">
        <v>174399</v>
      </c>
      <c r="F20" s="32" t="n">
        <v>23856</v>
      </c>
      <c r="G20" s="32" t="n">
        <v>16768</v>
      </c>
      <c r="H20" s="32" t="n">
        <v>7088</v>
      </c>
      <c r="I20" s="32" t="n">
        <v>23604</v>
      </c>
      <c r="J20" s="32" t="n">
        <v>16768</v>
      </c>
      <c r="K20" s="32" t="n">
        <v>6836</v>
      </c>
      <c r="L20" s="33" t="n">
        <v>478</v>
      </c>
    </row>
    <row r="21" customFormat="false" ht="14.25" hidden="false" customHeight="false" outlineLevel="0" collapsed="false">
      <c r="A21" s="34"/>
      <c r="B21" s="34"/>
      <c r="C21" s="34"/>
      <c r="D21" s="34"/>
      <c r="E21" s="34"/>
      <c r="F21" s="34"/>
      <c r="G21" s="34"/>
      <c r="H21" s="34"/>
      <c r="I21" s="34"/>
      <c r="J21" s="34"/>
      <c r="K21" s="34"/>
      <c r="L21" s="34"/>
    </row>
    <row r="24" customFormat="false" ht="14.25" hidden="false" customHeight="false" outlineLevel="0" collapsed="false">
      <c r="A24" s="35"/>
      <c r="B24" s="35"/>
      <c r="C24" s="35"/>
      <c r="D24" s="35"/>
      <c r="E24" s="35"/>
      <c r="F24" s="35"/>
      <c r="G24" s="35"/>
      <c r="H24" s="35"/>
      <c r="I24" s="35"/>
      <c r="J24" s="35"/>
      <c r="K24" s="35"/>
      <c r="L24" s="35"/>
    </row>
  </sheetData>
  <mergeCells count="14">
    <mergeCell ref="A1:L1"/>
    <mergeCell ref="A3:A5"/>
    <mergeCell ref="B3:B5"/>
    <mergeCell ref="C3:C5"/>
    <mergeCell ref="D3:D5"/>
    <mergeCell ref="E3:E5"/>
    <mergeCell ref="F3:L3"/>
    <mergeCell ref="F4:H4"/>
    <mergeCell ref="I4:K4"/>
    <mergeCell ref="L4:L5"/>
    <mergeCell ref="A6:A10"/>
    <mergeCell ref="A11:A15"/>
    <mergeCell ref="A16:A20"/>
    <mergeCell ref="A24:L2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0.9921875" defaultRowHeight="12" zeroHeight="false" outlineLevelRow="0" outlineLevelCol="0"/>
  <cols>
    <col collapsed="false" customWidth="true" hidden="false" outlineLevel="0" max="1" min="1" style="34" width="12.75"/>
    <col collapsed="false" customWidth="true" hidden="false" outlineLevel="0" max="5" min="2" style="34" width="17.99"/>
    <col collapsed="false" customWidth="false" hidden="false" outlineLevel="0" max="257" min="6" style="34" width="10.99"/>
  </cols>
  <sheetData>
    <row r="1" s="37" customFormat="true" ht="17.25" hidden="false" customHeight="true" outlineLevel="0" collapsed="false">
      <c r="A1" s="36" t="s">
        <v>20</v>
      </c>
      <c r="B1" s="36"/>
      <c r="C1" s="36"/>
      <c r="D1" s="36"/>
      <c r="E1" s="36"/>
    </row>
    <row r="2" s="38" customFormat="true" ht="16.5" hidden="false" customHeight="true" outlineLevel="0" collapsed="false">
      <c r="A2" s="5" t="s">
        <v>21</v>
      </c>
      <c r="B2" s="5"/>
      <c r="C2" s="5"/>
      <c r="D2" s="5"/>
      <c r="E2" s="7" t="s">
        <v>22</v>
      </c>
    </row>
    <row r="3" s="39" customFormat="true" ht="27.75" hidden="false" customHeight="true" outlineLevel="0" collapsed="false">
      <c r="A3" s="12" t="s">
        <v>4</v>
      </c>
      <c r="B3" s="12" t="s">
        <v>23</v>
      </c>
      <c r="C3" s="12" t="s">
        <v>24</v>
      </c>
      <c r="D3" s="12" t="s">
        <v>25</v>
      </c>
      <c r="E3" s="11" t="s">
        <v>26</v>
      </c>
    </row>
    <row r="4" s="41" customFormat="true" ht="18" hidden="false" customHeight="true" outlineLevel="0" collapsed="false">
      <c r="A4" s="40" t="s">
        <v>13</v>
      </c>
      <c r="B4" s="17" t="n">
        <v>71424</v>
      </c>
      <c r="C4" s="17" t="n">
        <v>8111759</v>
      </c>
      <c r="D4" s="17" t="n">
        <v>1662972</v>
      </c>
      <c r="E4" s="17" t="n">
        <v>2242814</v>
      </c>
    </row>
    <row r="5" s="41" customFormat="true" ht="18" hidden="false" customHeight="true" outlineLevel="0" collapsed="false">
      <c r="A5" s="42" t="s">
        <v>14</v>
      </c>
      <c r="B5" s="17" t="n">
        <v>70618</v>
      </c>
      <c r="C5" s="17" t="n">
        <v>7899241</v>
      </c>
      <c r="D5" s="17" t="n">
        <v>1611989</v>
      </c>
      <c r="E5" s="17" t="n">
        <v>2197599</v>
      </c>
    </row>
    <row r="6" s="41" customFormat="true" ht="18" hidden="false" customHeight="true" outlineLevel="0" collapsed="false">
      <c r="A6" s="42" t="s">
        <v>15</v>
      </c>
      <c r="B6" s="17" t="n">
        <v>70676</v>
      </c>
      <c r="C6" s="17" t="n">
        <v>7184732</v>
      </c>
      <c r="D6" s="17" t="n">
        <v>1472058</v>
      </c>
      <c r="E6" s="17" t="n">
        <v>2013157</v>
      </c>
    </row>
    <row r="7" s="41" customFormat="true" ht="18" hidden="false" customHeight="true" outlineLevel="0" collapsed="false">
      <c r="A7" s="42" t="s">
        <v>16</v>
      </c>
      <c r="B7" s="17" t="n">
        <v>68353</v>
      </c>
      <c r="C7" s="17" t="n">
        <v>6246369</v>
      </c>
      <c r="D7" s="17" t="n">
        <v>1295395</v>
      </c>
      <c r="E7" s="17" t="n">
        <v>1765559</v>
      </c>
    </row>
    <row r="8" s="45" customFormat="true" ht="18" hidden="false" customHeight="true" outlineLevel="0" collapsed="false">
      <c r="A8" s="43" t="s">
        <v>17</v>
      </c>
      <c r="B8" s="44" t="n">
        <v>66506</v>
      </c>
      <c r="C8" s="44" t="n">
        <v>6306761</v>
      </c>
      <c r="D8" s="44" t="n">
        <v>1272281</v>
      </c>
      <c r="E8" s="44" t="n">
        <v>1731110</v>
      </c>
    </row>
    <row r="9" s="38" customFormat="true" ht="15" hidden="false" customHeight="true" outlineLevel="0" collapsed="false">
      <c r="A9" s="46" t="s">
        <v>27</v>
      </c>
      <c r="B9" s="46"/>
      <c r="C9" s="46"/>
      <c r="D9" s="46"/>
      <c r="E9" s="46"/>
    </row>
    <row r="10" s="49" customFormat="true" ht="12" hidden="false" customHeight="false" outlineLevel="0" collapsed="false">
      <c r="A10" s="47"/>
      <c r="B10" s="48"/>
      <c r="C10" s="48"/>
      <c r="D10" s="48"/>
      <c r="E10" s="48"/>
    </row>
    <row r="11" customFormat="false" ht="12" hidden="false" customHeight="false" outlineLevel="0" collapsed="false">
      <c r="A11" s="50"/>
      <c r="B11" s="50"/>
      <c r="C11" s="50"/>
      <c r="D11" s="50"/>
      <c r="E11" s="50"/>
    </row>
    <row r="12" customFormat="false" ht="14.25" hidden="false" customHeight="true" outlineLevel="0" collapsed="false">
      <c r="A12" s="51"/>
      <c r="B12" s="51"/>
      <c r="C12" s="51"/>
      <c r="D12" s="51"/>
      <c r="E12" s="51"/>
    </row>
  </sheetData>
  <mergeCells count="2">
    <mergeCell ref="A1:E1"/>
    <mergeCell ref="A12:E12"/>
  </mergeCells>
  <printOptions headings="false" gridLines="false" gridLinesSet="true" horizontalCentered="false" verticalCentered="false"/>
  <pageMargins left="0.7875" right="0.7875"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8.62109375" defaultRowHeight="12" zeroHeight="false" outlineLevelRow="0" outlineLevelCol="0"/>
  <cols>
    <col collapsed="false" customWidth="true" hidden="false" outlineLevel="0" max="1" min="1" style="34" width="13.75"/>
    <col collapsed="false" customWidth="true" hidden="false" outlineLevel="0" max="4" min="2" style="34" width="24.12"/>
    <col collapsed="false" customWidth="false" hidden="false" outlineLevel="0" max="257" min="5" style="34" width="18.62"/>
  </cols>
  <sheetData>
    <row r="1" s="37" customFormat="true" ht="16.5" hidden="false" customHeight="true" outlineLevel="0" collapsed="false">
      <c r="A1" s="36" t="s">
        <v>28</v>
      </c>
      <c r="B1" s="36"/>
      <c r="C1" s="36"/>
      <c r="D1" s="36"/>
      <c r="E1" s="52"/>
    </row>
    <row r="2" s="57" customFormat="true" ht="15.75" hidden="false" customHeight="true" outlineLevel="0" collapsed="false">
      <c r="A2" s="53" t="s">
        <v>29</v>
      </c>
      <c r="B2" s="53"/>
      <c r="C2" s="54"/>
      <c r="D2" s="55" t="s">
        <v>30</v>
      </c>
      <c r="E2" s="56"/>
    </row>
    <row r="3" s="49" customFormat="true" ht="26.25" hidden="false" customHeight="true" outlineLevel="0" collapsed="false">
      <c r="A3" s="58" t="s">
        <v>4</v>
      </c>
      <c r="B3" s="12" t="s">
        <v>31</v>
      </c>
      <c r="C3" s="59" t="s">
        <v>32</v>
      </c>
      <c r="D3" s="11" t="s">
        <v>33</v>
      </c>
      <c r="E3" s="60"/>
    </row>
    <row r="4" s="49" customFormat="true" ht="18.6" hidden="false" customHeight="true" outlineLevel="0" collapsed="false">
      <c r="A4" s="40" t="s">
        <v>13</v>
      </c>
      <c r="B4" s="61" t="n">
        <v>95</v>
      </c>
      <c r="C4" s="62" t="n">
        <v>8372615.75</v>
      </c>
      <c r="D4" s="63" t="n">
        <v>23447096</v>
      </c>
    </row>
    <row r="5" s="49" customFormat="true" ht="18.6" hidden="false" customHeight="true" outlineLevel="0" collapsed="false">
      <c r="A5" s="42" t="s">
        <v>14</v>
      </c>
      <c r="B5" s="61" t="n">
        <v>100</v>
      </c>
      <c r="C5" s="62" t="n">
        <v>8401781.8</v>
      </c>
      <c r="D5" s="63" t="n">
        <v>23478407</v>
      </c>
    </row>
    <row r="6" s="49" customFormat="true" ht="18.6" hidden="false" customHeight="true" outlineLevel="0" collapsed="false">
      <c r="A6" s="42" t="s">
        <v>15</v>
      </c>
      <c r="B6" s="63" t="n">
        <v>98</v>
      </c>
      <c r="C6" s="62" t="n">
        <v>8386982.2</v>
      </c>
      <c r="D6" s="63" t="n">
        <v>23441227</v>
      </c>
    </row>
    <row r="7" s="64" customFormat="true" ht="18.6" hidden="false" customHeight="true" outlineLevel="0" collapsed="false">
      <c r="A7" s="42" t="s">
        <v>16</v>
      </c>
      <c r="B7" s="63" t="n">
        <v>103</v>
      </c>
      <c r="C7" s="62" t="n">
        <v>8373779</v>
      </c>
      <c r="D7" s="63" t="n">
        <v>22264052</v>
      </c>
    </row>
    <row r="8" s="64" customFormat="true" ht="18.6" hidden="false" customHeight="true" outlineLevel="0" collapsed="false">
      <c r="A8" s="43" t="s">
        <v>17</v>
      </c>
      <c r="B8" s="65" t="n">
        <v>100</v>
      </c>
      <c r="C8" s="66" t="n">
        <v>8308994.1</v>
      </c>
      <c r="D8" s="65" t="n">
        <v>22272171</v>
      </c>
    </row>
    <row r="9" s="38" customFormat="true" ht="15" hidden="false" customHeight="true" outlineLevel="0" collapsed="false">
      <c r="A9" s="46"/>
      <c r="B9" s="46"/>
      <c r="C9" s="46"/>
      <c r="D9" s="46"/>
    </row>
    <row r="10" s="38" customFormat="true" ht="20.25" hidden="false" customHeight="true" outlineLevel="0" collapsed="false"/>
    <row r="11" s="68" customFormat="true" ht="19.5" hidden="false" customHeight="true" outlineLevel="0" collapsed="false">
      <c r="A11" s="67"/>
      <c r="B11" s="67"/>
      <c r="C11" s="67"/>
      <c r="D11" s="67"/>
    </row>
  </sheetData>
  <mergeCells count="2">
    <mergeCell ref="A1:D1"/>
    <mergeCell ref="A11:D1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19.8671875" defaultRowHeight="12" zeroHeight="false" outlineLevelRow="0" outlineLevelCol="0"/>
  <cols>
    <col collapsed="false" customWidth="true" hidden="false" outlineLevel="0" max="1" min="1" style="34" width="15.62"/>
    <col collapsed="false" customWidth="true" hidden="false" outlineLevel="0" max="2" min="2" style="34" width="23.49"/>
    <col collapsed="false" customWidth="true" hidden="false" outlineLevel="0" max="3" min="3" style="34" width="22.62"/>
    <col collapsed="false" customWidth="true" hidden="false" outlineLevel="0" max="4" min="4" style="34" width="29.36"/>
    <col collapsed="false" customWidth="false" hidden="false" outlineLevel="0" max="257" min="5" style="34" width="19.87"/>
  </cols>
  <sheetData>
    <row r="1" s="69" customFormat="true" ht="15" hidden="false" customHeight="true" outlineLevel="0" collapsed="false">
      <c r="A1" s="36" t="s">
        <v>34</v>
      </c>
      <c r="B1" s="36"/>
      <c r="C1" s="36"/>
      <c r="D1" s="36"/>
    </row>
    <row r="2" s="68" customFormat="true" ht="15" hidden="false" customHeight="true" outlineLevel="0" collapsed="false">
      <c r="A2" s="53" t="s">
        <v>35</v>
      </c>
      <c r="B2" s="70"/>
      <c r="C2" s="55" t="s">
        <v>36</v>
      </c>
      <c r="D2" s="55"/>
      <c r="E2" s="71"/>
    </row>
    <row r="3" s="72" customFormat="true" ht="17.25" hidden="false" customHeight="true" outlineLevel="0" collapsed="false">
      <c r="A3" s="12" t="s">
        <v>37</v>
      </c>
      <c r="B3" s="12" t="s">
        <v>12</v>
      </c>
      <c r="C3" s="12" t="s">
        <v>38</v>
      </c>
      <c r="D3" s="11" t="s">
        <v>39</v>
      </c>
    </row>
    <row r="4" s="73" customFormat="true" ht="15" hidden="false" customHeight="true" outlineLevel="0" collapsed="false">
      <c r="A4" s="40" t="s">
        <v>13</v>
      </c>
      <c r="B4" s="17" t="n">
        <v>952762</v>
      </c>
      <c r="C4" s="17" t="n">
        <v>661043</v>
      </c>
      <c r="D4" s="17" t="n">
        <v>291719</v>
      </c>
    </row>
    <row r="5" s="73" customFormat="true" ht="15" hidden="false" customHeight="true" outlineLevel="0" collapsed="false">
      <c r="A5" s="42" t="s">
        <v>14</v>
      </c>
      <c r="B5" s="17" t="n">
        <v>876567</v>
      </c>
      <c r="C5" s="17" t="n">
        <v>634756</v>
      </c>
      <c r="D5" s="17" t="n">
        <v>241811</v>
      </c>
    </row>
    <row r="6" s="73" customFormat="true" ht="15" hidden="false" customHeight="true" outlineLevel="0" collapsed="false">
      <c r="A6" s="42" t="s">
        <v>15</v>
      </c>
      <c r="B6" s="24" t="n">
        <v>791906</v>
      </c>
      <c r="C6" s="24" t="n">
        <v>570301</v>
      </c>
      <c r="D6" s="24" t="n">
        <v>221605</v>
      </c>
    </row>
    <row r="7" s="73" customFormat="true" ht="15" hidden="false" customHeight="true" outlineLevel="0" collapsed="false">
      <c r="A7" s="42" t="s">
        <v>16</v>
      </c>
      <c r="B7" s="24" t="n">
        <v>757869</v>
      </c>
      <c r="C7" s="24" t="n">
        <v>549705</v>
      </c>
      <c r="D7" s="24" t="n">
        <v>208164</v>
      </c>
    </row>
    <row r="8" s="73" customFormat="true" ht="15" hidden="false" customHeight="true" outlineLevel="0" collapsed="false">
      <c r="A8" s="74" t="s">
        <v>40</v>
      </c>
      <c r="B8" s="75" t="n">
        <v>726727</v>
      </c>
      <c r="C8" s="75" t="n">
        <v>538662</v>
      </c>
      <c r="D8" s="75" t="n">
        <v>188065</v>
      </c>
    </row>
    <row r="9" s="76" customFormat="true" ht="15" hidden="false" customHeight="true" outlineLevel="0" collapsed="false">
      <c r="A9" s="42" t="s">
        <v>41</v>
      </c>
      <c r="B9" s="24" t="n">
        <v>62571</v>
      </c>
      <c r="C9" s="24" t="n">
        <v>45402</v>
      </c>
      <c r="D9" s="24" t="n">
        <v>17169</v>
      </c>
    </row>
    <row r="10" s="76" customFormat="true" ht="15" hidden="false" customHeight="true" outlineLevel="0" collapsed="false">
      <c r="A10" s="42" t="s">
        <v>42</v>
      </c>
      <c r="B10" s="24" t="n">
        <v>62791</v>
      </c>
      <c r="C10" s="24" t="n">
        <v>45601</v>
      </c>
      <c r="D10" s="24" t="n">
        <v>17190</v>
      </c>
    </row>
    <row r="11" s="76" customFormat="true" ht="15" hidden="false" customHeight="true" outlineLevel="0" collapsed="false">
      <c r="A11" s="42" t="s">
        <v>43</v>
      </c>
      <c r="B11" s="24" t="n">
        <v>61162</v>
      </c>
      <c r="C11" s="24" t="n">
        <v>45650</v>
      </c>
      <c r="D11" s="24" t="n">
        <v>15512</v>
      </c>
    </row>
    <row r="12" s="76" customFormat="true" ht="15" hidden="false" customHeight="true" outlineLevel="0" collapsed="false">
      <c r="A12" s="42" t="s">
        <v>44</v>
      </c>
      <c r="B12" s="24" t="n">
        <v>65737</v>
      </c>
      <c r="C12" s="24" t="n">
        <v>49679</v>
      </c>
      <c r="D12" s="24" t="n">
        <v>16058</v>
      </c>
    </row>
    <row r="13" s="76" customFormat="true" ht="15" hidden="false" customHeight="true" outlineLevel="0" collapsed="false">
      <c r="A13" s="42" t="s">
        <v>45</v>
      </c>
      <c r="B13" s="24" t="n">
        <v>64653</v>
      </c>
      <c r="C13" s="24" t="n">
        <v>48399</v>
      </c>
      <c r="D13" s="24" t="n">
        <v>16254</v>
      </c>
    </row>
    <row r="14" s="76" customFormat="true" ht="15" hidden="false" customHeight="true" outlineLevel="0" collapsed="false">
      <c r="A14" s="42" t="s">
        <v>46</v>
      </c>
      <c r="B14" s="24" t="n">
        <v>62440</v>
      </c>
      <c r="C14" s="24" t="n">
        <v>45429</v>
      </c>
      <c r="D14" s="24" t="n">
        <v>17011</v>
      </c>
    </row>
    <row r="15" s="76" customFormat="true" ht="15" hidden="false" customHeight="true" outlineLevel="0" collapsed="false">
      <c r="A15" s="42" t="s">
        <v>47</v>
      </c>
      <c r="B15" s="24" t="n">
        <v>61982</v>
      </c>
      <c r="C15" s="24" t="n">
        <v>46581</v>
      </c>
      <c r="D15" s="24" t="n">
        <v>15401</v>
      </c>
    </row>
    <row r="16" s="76" customFormat="true" ht="15" hidden="false" customHeight="true" outlineLevel="0" collapsed="false">
      <c r="A16" s="42" t="s">
        <v>48</v>
      </c>
      <c r="B16" s="24" t="n">
        <v>57817</v>
      </c>
      <c r="C16" s="24" t="n">
        <v>41593</v>
      </c>
      <c r="D16" s="24" t="n">
        <v>16224</v>
      </c>
    </row>
    <row r="17" s="76" customFormat="true" ht="15" hidden="false" customHeight="true" outlineLevel="0" collapsed="false">
      <c r="A17" s="42" t="s">
        <v>49</v>
      </c>
      <c r="B17" s="24" t="n">
        <v>58915</v>
      </c>
      <c r="C17" s="24" t="n">
        <v>44663</v>
      </c>
      <c r="D17" s="24" t="n">
        <v>14252</v>
      </c>
    </row>
    <row r="18" s="76" customFormat="true" ht="15" hidden="false" customHeight="true" outlineLevel="0" collapsed="false">
      <c r="A18" s="42" t="s">
        <v>50</v>
      </c>
      <c r="B18" s="24" t="n">
        <v>58772</v>
      </c>
      <c r="C18" s="24" t="n">
        <v>44909</v>
      </c>
      <c r="D18" s="24" t="n">
        <v>13863</v>
      </c>
    </row>
    <row r="19" s="76" customFormat="true" ht="15" hidden="false" customHeight="true" outlineLevel="0" collapsed="false">
      <c r="A19" s="42" t="s">
        <v>51</v>
      </c>
      <c r="B19" s="24" t="n">
        <v>55512</v>
      </c>
      <c r="C19" s="24" t="n">
        <v>41496</v>
      </c>
      <c r="D19" s="24" t="n">
        <v>14016</v>
      </c>
    </row>
    <row r="20" s="76" customFormat="true" ht="15" hidden="false" customHeight="true" outlineLevel="0" collapsed="false">
      <c r="A20" s="43" t="s">
        <v>52</v>
      </c>
      <c r="B20" s="31" t="n">
        <v>54375</v>
      </c>
      <c r="C20" s="32" t="n">
        <v>39260</v>
      </c>
      <c r="D20" s="32" t="n">
        <v>15115</v>
      </c>
    </row>
    <row r="21" s="68" customFormat="true" ht="15" hidden="false" customHeight="true" outlineLevel="0" collapsed="false">
      <c r="A21" s="77" t="s">
        <v>53</v>
      </c>
      <c r="B21" s="78"/>
      <c r="C21" s="79"/>
      <c r="D21" s="79"/>
    </row>
    <row r="22" s="80" customFormat="true" ht="13.5" hidden="false" customHeight="false" outlineLevel="0" collapsed="false"/>
    <row r="23" customFormat="false" ht="14.25" hidden="false" customHeight="true" outlineLevel="0" collapsed="false"/>
  </sheetData>
  <mergeCells count="2">
    <mergeCell ref="A1:D1"/>
    <mergeCell ref="C2:D2"/>
  </mergeCells>
  <printOptions headings="false" gridLines="false" gridLinesSet="true" horizontalCentered="false" verticalCentered="false"/>
  <pageMargins left="0.670138888888889" right="0.529861111111111"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12.62"/>
  </cols>
  <sheetData>
    <row r="1" customFormat="false" ht="12.95" hidden="false" customHeight="true" outlineLevel="0" collapsed="false">
      <c r="A1" s="81" t="s">
        <v>54</v>
      </c>
      <c r="B1" s="81"/>
      <c r="C1" s="81"/>
      <c r="D1" s="81"/>
      <c r="E1" s="81"/>
      <c r="F1" s="81"/>
      <c r="G1" s="81"/>
      <c r="H1" s="81"/>
      <c r="I1" s="81"/>
      <c r="J1" s="81"/>
      <c r="K1" s="82"/>
      <c r="L1" s="82"/>
      <c r="M1" s="82"/>
    </row>
    <row r="2" customFormat="false" ht="12.95" hidden="false" customHeight="true" outlineLevel="0" collapsed="false">
      <c r="A2" s="83" t="s">
        <v>35</v>
      </c>
      <c r="B2" s="83"/>
      <c r="C2" s="55" t="s">
        <v>55</v>
      </c>
      <c r="D2" s="55"/>
      <c r="E2" s="55"/>
      <c r="F2" s="55"/>
      <c r="G2" s="55"/>
      <c r="H2" s="55"/>
      <c r="I2" s="55"/>
      <c r="J2" s="55"/>
    </row>
    <row r="3" customFormat="false" ht="12.95" hidden="false" customHeight="true" outlineLevel="0" collapsed="false">
      <c r="A3" s="12" t="s">
        <v>56</v>
      </c>
      <c r="B3" s="84" t="s">
        <v>57</v>
      </c>
      <c r="C3" s="85" t="s">
        <v>58</v>
      </c>
      <c r="D3" s="85"/>
      <c r="E3" s="85"/>
      <c r="F3" s="85"/>
      <c r="G3" s="85"/>
      <c r="H3" s="85"/>
      <c r="I3" s="85"/>
      <c r="J3" s="85"/>
    </row>
    <row r="4" customFormat="false" ht="14.25" hidden="false" customHeight="true" outlineLevel="0" collapsed="false">
      <c r="A4" s="12"/>
      <c r="B4" s="84"/>
      <c r="C4" s="86" t="s">
        <v>59</v>
      </c>
      <c r="D4" s="86"/>
      <c r="E4" s="86"/>
      <c r="F4" s="86" t="s">
        <v>60</v>
      </c>
      <c r="G4" s="86"/>
      <c r="H4" s="86"/>
      <c r="I4" s="87" t="s">
        <v>61</v>
      </c>
      <c r="J4" s="87"/>
    </row>
    <row r="5" customFormat="false" ht="12.95" hidden="false" customHeight="true" outlineLevel="0" collapsed="false">
      <c r="A5" s="12"/>
      <c r="B5" s="84"/>
      <c r="C5" s="88" t="s">
        <v>62</v>
      </c>
      <c r="D5" s="88" t="s">
        <v>63</v>
      </c>
      <c r="E5" s="88" t="s">
        <v>9</v>
      </c>
      <c r="F5" s="88" t="s">
        <v>62</v>
      </c>
      <c r="G5" s="88" t="s">
        <v>63</v>
      </c>
      <c r="H5" s="88" t="s">
        <v>9</v>
      </c>
      <c r="I5" s="89" t="s">
        <v>59</v>
      </c>
      <c r="J5" s="87" t="s">
        <v>64</v>
      </c>
    </row>
    <row r="6" customFormat="false" ht="15.95" hidden="false" customHeight="true" outlineLevel="0" collapsed="false">
      <c r="A6" s="90" t="s">
        <v>65</v>
      </c>
      <c r="B6" s="91" t="s">
        <v>66</v>
      </c>
      <c r="C6" s="92" t="n">
        <v>58901</v>
      </c>
      <c r="D6" s="93" t="n">
        <v>24502</v>
      </c>
      <c r="E6" s="93" t="n">
        <v>83403</v>
      </c>
      <c r="F6" s="93" t="n">
        <v>79309</v>
      </c>
      <c r="G6" s="93" t="n">
        <v>49611</v>
      </c>
      <c r="H6" s="93" t="n">
        <v>128920</v>
      </c>
      <c r="I6" s="93" t="n">
        <v>76279</v>
      </c>
      <c r="J6" s="93" t="n">
        <v>120679</v>
      </c>
    </row>
    <row r="7" customFormat="false" ht="15.95" hidden="false" customHeight="true" outlineLevel="0" collapsed="false">
      <c r="A7" s="90"/>
      <c r="B7" s="94" t="s">
        <v>67</v>
      </c>
      <c r="C7" s="95" t="n">
        <v>34903</v>
      </c>
      <c r="D7" s="96" t="n">
        <v>18979</v>
      </c>
      <c r="E7" s="96" t="n">
        <v>53882</v>
      </c>
      <c r="F7" s="96" t="n">
        <v>47969</v>
      </c>
      <c r="G7" s="96" t="n">
        <v>42783</v>
      </c>
      <c r="H7" s="96" t="n">
        <v>90752</v>
      </c>
      <c r="I7" s="96" t="n">
        <v>48010</v>
      </c>
      <c r="J7" s="96" t="n">
        <v>84398</v>
      </c>
    </row>
    <row r="8" customFormat="false" ht="15.95" hidden="false" customHeight="true" outlineLevel="0" collapsed="false">
      <c r="A8" s="97" t="s">
        <v>68</v>
      </c>
      <c r="B8" s="98" t="s">
        <v>69</v>
      </c>
      <c r="C8" s="95" t="n">
        <v>22130</v>
      </c>
      <c r="D8" s="96" t="n">
        <v>8823</v>
      </c>
      <c r="E8" s="96" t="n">
        <v>30953</v>
      </c>
      <c r="F8" s="96" t="n">
        <v>31636</v>
      </c>
      <c r="G8" s="96" t="n">
        <v>14493</v>
      </c>
      <c r="H8" s="96" t="n">
        <v>46129</v>
      </c>
      <c r="I8" s="96" t="n">
        <v>32155</v>
      </c>
      <c r="J8" s="96" t="n">
        <v>49058</v>
      </c>
    </row>
    <row r="9" customFormat="false" ht="15.95" hidden="false" customHeight="true" outlineLevel="0" collapsed="false">
      <c r="A9" s="97"/>
      <c r="B9" s="98" t="s">
        <v>70</v>
      </c>
      <c r="C9" s="95" t="n">
        <v>19891</v>
      </c>
      <c r="D9" s="96" t="n">
        <v>10906</v>
      </c>
      <c r="E9" s="96" t="n">
        <v>30797</v>
      </c>
      <c r="F9" s="96" t="n">
        <v>30340</v>
      </c>
      <c r="G9" s="96" t="n">
        <v>13700</v>
      </c>
      <c r="H9" s="96" t="n">
        <v>44040</v>
      </c>
      <c r="I9" s="96" t="n">
        <v>32501</v>
      </c>
      <c r="J9" s="96" t="n">
        <v>49727</v>
      </c>
    </row>
    <row r="10" customFormat="false" ht="15.95" hidden="false" customHeight="true" outlineLevel="0" collapsed="false">
      <c r="A10" s="97" t="s">
        <v>71</v>
      </c>
      <c r="B10" s="98" t="s">
        <v>72</v>
      </c>
      <c r="C10" s="95" t="n">
        <v>35697</v>
      </c>
      <c r="D10" s="96" t="n">
        <v>13203</v>
      </c>
      <c r="E10" s="96" t="n">
        <f aca="false">SUM(C10:D10)</f>
        <v>48900</v>
      </c>
      <c r="F10" s="96" t="n">
        <v>54274</v>
      </c>
      <c r="G10" s="96" t="n">
        <v>27389</v>
      </c>
      <c r="H10" s="96" t="n">
        <f aca="false">SUM(F10:G10)</f>
        <v>81663</v>
      </c>
      <c r="I10" s="96" t="n">
        <v>44994</v>
      </c>
      <c r="J10" s="96" t="n">
        <v>75152</v>
      </c>
    </row>
    <row r="11" customFormat="false" ht="15.95" hidden="false" customHeight="true" outlineLevel="0" collapsed="false">
      <c r="A11" s="97"/>
      <c r="B11" s="98" t="s">
        <v>73</v>
      </c>
      <c r="C11" s="95" t="n">
        <v>35697</v>
      </c>
      <c r="D11" s="96" t="n">
        <v>13203</v>
      </c>
      <c r="E11" s="96" t="n">
        <f aca="false">SUM(C11:D11)</f>
        <v>48900</v>
      </c>
      <c r="F11" s="96" t="n">
        <v>54274</v>
      </c>
      <c r="G11" s="96" t="n">
        <v>27389</v>
      </c>
      <c r="H11" s="96" t="n">
        <f aca="false">SUM(F11:G11)</f>
        <v>81663</v>
      </c>
      <c r="I11" s="96" t="n">
        <v>45149</v>
      </c>
      <c r="J11" s="96" t="n">
        <v>73760</v>
      </c>
    </row>
    <row r="12" customFormat="false" ht="15.95" hidden="false" customHeight="true" outlineLevel="0" collapsed="false">
      <c r="A12" s="97"/>
      <c r="B12" s="98" t="s">
        <v>74</v>
      </c>
      <c r="C12" s="95" t="n">
        <v>20112</v>
      </c>
      <c r="D12" s="96" t="n">
        <v>4626</v>
      </c>
      <c r="E12" s="96" t="n">
        <f aca="false">SUM(C12:D12)</f>
        <v>24738</v>
      </c>
      <c r="F12" s="96" t="n">
        <v>28592</v>
      </c>
      <c r="G12" s="96" t="n">
        <v>10494</v>
      </c>
      <c r="H12" s="96" t="n">
        <f aca="false">SUM(F12:G12)</f>
        <v>39086</v>
      </c>
      <c r="I12" s="96" t="n">
        <v>23040</v>
      </c>
      <c r="J12" s="96" t="n">
        <v>36335</v>
      </c>
    </row>
    <row r="13" customFormat="false" ht="12" hidden="false" customHeight="true" outlineLevel="0" collapsed="false">
      <c r="A13" s="99" t="s">
        <v>75</v>
      </c>
      <c r="B13" s="98" t="s">
        <v>76</v>
      </c>
      <c r="C13" s="95" t="n">
        <v>21125</v>
      </c>
      <c r="D13" s="96" t="n">
        <v>2629</v>
      </c>
      <c r="E13" s="96" t="n">
        <f aca="false">SUM(C13:D13)</f>
        <v>23754</v>
      </c>
      <c r="F13" s="96" t="n">
        <v>27371</v>
      </c>
      <c r="G13" s="96" t="n">
        <v>4244</v>
      </c>
      <c r="H13" s="96" t="n">
        <f aca="false">SUM(F13:G13)</f>
        <v>31615</v>
      </c>
      <c r="I13" s="96" t="n">
        <v>22012</v>
      </c>
      <c r="J13" s="96" t="n">
        <v>29622</v>
      </c>
    </row>
    <row r="14" customFormat="false" ht="10.5" hidden="false" customHeight="true" outlineLevel="0" collapsed="false">
      <c r="A14" s="97" t="s">
        <v>77</v>
      </c>
      <c r="B14" s="98"/>
      <c r="C14" s="95"/>
      <c r="D14" s="96"/>
      <c r="E14" s="96" t="n">
        <f aca="false">SUM(C14:D14)</f>
        <v>0</v>
      </c>
      <c r="F14" s="96"/>
      <c r="G14" s="96"/>
      <c r="H14" s="96" t="n">
        <f aca="false">SUM(F14:G14)</f>
        <v>0</v>
      </c>
      <c r="I14" s="96"/>
      <c r="J14" s="96"/>
    </row>
    <row r="15" customFormat="false" ht="15.95" hidden="false" customHeight="true" outlineLevel="0" collapsed="false">
      <c r="A15" s="97" t="s">
        <v>78</v>
      </c>
      <c r="B15" s="98" t="s">
        <v>79</v>
      </c>
      <c r="C15" s="95" t="n">
        <v>17098</v>
      </c>
      <c r="D15" s="96" t="n">
        <v>1478</v>
      </c>
      <c r="E15" s="96" t="n">
        <v>18576</v>
      </c>
      <c r="F15" s="96" t="n">
        <v>23980</v>
      </c>
      <c r="G15" s="96" t="n">
        <v>2769</v>
      </c>
      <c r="H15" s="96" t="n">
        <v>26749</v>
      </c>
      <c r="I15" s="96" t="n">
        <v>19809</v>
      </c>
      <c r="J15" s="96" t="n">
        <v>30308</v>
      </c>
    </row>
    <row r="16" customFormat="false" ht="15.95" hidden="false" customHeight="true" outlineLevel="0" collapsed="false">
      <c r="A16" s="100"/>
      <c r="B16" s="98" t="s">
        <v>80</v>
      </c>
      <c r="C16" s="95" t="n">
        <v>9517</v>
      </c>
      <c r="D16" s="96" t="n">
        <v>2066</v>
      </c>
      <c r="E16" s="96" t="n">
        <v>11583</v>
      </c>
      <c r="F16" s="96" t="n">
        <v>13447</v>
      </c>
      <c r="G16" s="96" t="n">
        <v>3117</v>
      </c>
      <c r="H16" s="96" t="n">
        <v>16564</v>
      </c>
      <c r="I16" s="96" t="n">
        <v>12627</v>
      </c>
      <c r="J16" s="96" t="n">
        <v>19319</v>
      </c>
      <c r="L16" s="101"/>
    </row>
    <row r="17" customFormat="false" ht="15.95" hidden="false" customHeight="true" outlineLevel="0" collapsed="false">
      <c r="A17" s="100"/>
      <c r="B17" s="98" t="s">
        <v>81</v>
      </c>
      <c r="C17" s="95" t="n">
        <v>9068</v>
      </c>
      <c r="D17" s="96" t="n">
        <v>1985</v>
      </c>
      <c r="E17" s="96" t="n">
        <v>11053</v>
      </c>
      <c r="F17" s="96" t="n">
        <v>12818</v>
      </c>
      <c r="G17" s="96" t="n">
        <v>2988</v>
      </c>
      <c r="H17" s="96" t="n">
        <v>15806</v>
      </c>
      <c r="I17" s="96" t="n">
        <v>17184</v>
      </c>
      <c r="J17" s="96" t="n">
        <v>26292</v>
      </c>
    </row>
    <row r="18" customFormat="false" ht="15.95" hidden="false" customHeight="true" outlineLevel="0" collapsed="false">
      <c r="A18" s="102" t="s">
        <v>82</v>
      </c>
      <c r="B18" s="98" t="s">
        <v>79</v>
      </c>
      <c r="C18" s="95" t="n">
        <v>6885</v>
      </c>
      <c r="D18" s="96" t="n">
        <v>861</v>
      </c>
      <c r="E18" s="96" t="n">
        <v>7746</v>
      </c>
      <c r="F18" s="96" t="n">
        <v>9755</v>
      </c>
      <c r="G18" s="96" t="n">
        <v>1399</v>
      </c>
      <c r="H18" s="96" t="n">
        <v>11154</v>
      </c>
      <c r="I18" s="96" t="n">
        <v>8517</v>
      </c>
      <c r="J18" s="96" t="n">
        <v>13627</v>
      </c>
    </row>
    <row r="19" customFormat="false" ht="15.95" hidden="false" customHeight="true" outlineLevel="0" collapsed="false">
      <c r="A19" s="102"/>
      <c r="B19" s="98" t="s">
        <v>83</v>
      </c>
      <c r="C19" s="95" t="n">
        <v>4011</v>
      </c>
      <c r="D19" s="96" t="n">
        <v>561</v>
      </c>
      <c r="E19" s="96" t="n">
        <v>4572</v>
      </c>
      <c r="F19" s="96" t="n">
        <v>5259</v>
      </c>
      <c r="G19" s="96" t="n">
        <v>913</v>
      </c>
      <c r="H19" s="96" t="n">
        <v>6172</v>
      </c>
      <c r="I19" s="96" t="n">
        <v>5519</v>
      </c>
      <c r="J19" s="96" t="n">
        <v>8830</v>
      </c>
    </row>
    <row r="20" customFormat="false" ht="15.95" hidden="false" customHeight="true" outlineLevel="0" collapsed="false">
      <c r="A20" s="102" t="s">
        <v>84</v>
      </c>
      <c r="B20" s="98" t="s">
        <v>85</v>
      </c>
      <c r="C20" s="95" t="n">
        <v>5769</v>
      </c>
      <c r="D20" s="96" t="n">
        <v>1762</v>
      </c>
      <c r="E20" s="96" t="n">
        <v>7531</v>
      </c>
      <c r="F20" s="96" t="n">
        <v>8559</v>
      </c>
      <c r="G20" s="96" t="n">
        <v>2286</v>
      </c>
      <c r="H20" s="96" t="n">
        <v>10845</v>
      </c>
      <c r="I20" s="96" t="n">
        <v>12202</v>
      </c>
      <c r="J20" s="96" t="n">
        <v>18669</v>
      </c>
    </row>
    <row r="21" customFormat="false" ht="15.95" hidden="false" customHeight="true" outlineLevel="0" collapsed="false">
      <c r="A21" s="102"/>
      <c r="B21" s="98" t="s">
        <v>83</v>
      </c>
      <c r="C21" s="95" t="n">
        <v>11633</v>
      </c>
      <c r="D21" s="96" t="n">
        <v>2614</v>
      </c>
      <c r="E21" s="96" t="n">
        <v>14247</v>
      </c>
      <c r="F21" s="96" t="n">
        <v>16466</v>
      </c>
      <c r="G21" s="96" t="n">
        <v>3907</v>
      </c>
      <c r="H21" s="96" t="n">
        <v>20373</v>
      </c>
      <c r="I21" s="96" t="n">
        <v>14675</v>
      </c>
      <c r="J21" s="96" t="n">
        <v>19811</v>
      </c>
    </row>
    <row r="22" customFormat="false" ht="15.95" hidden="false" customHeight="true" outlineLevel="0" collapsed="false">
      <c r="A22" s="102" t="s">
        <v>86</v>
      </c>
      <c r="B22" s="98" t="s">
        <v>87</v>
      </c>
      <c r="C22" s="95" t="n">
        <v>4808</v>
      </c>
      <c r="D22" s="96" t="n">
        <v>527</v>
      </c>
      <c r="E22" s="96" t="n">
        <v>5335</v>
      </c>
      <c r="F22" s="96" t="n">
        <v>6264</v>
      </c>
      <c r="G22" s="96" t="n">
        <v>938</v>
      </c>
      <c r="H22" s="96" t="n">
        <v>7202</v>
      </c>
      <c r="I22" s="96" t="n">
        <v>6130</v>
      </c>
      <c r="J22" s="96" t="n">
        <v>9808</v>
      </c>
    </row>
    <row r="23" customFormat="false" ht="15.95" hidden="false" customHeight="true" outlineLevel="0" collapsed="false">
      <c r="A23" s="102" t="s">
        <v>88</v>
      </c>
      <c r="B23" s="98" t="s">
        <v>89</v>
      </c>
      <c r="C23" s="95" t="n">
        <v>4074</v>
      </c>
      <c r="D23" s="96" t="n">
        <v>696</v>
      </c>
      <c r="E23" s="96" t="n">
        <v>4770</v>
      </c>
      <c r="F23" s="96" t="n">
        <v>5692</v>
      </c>
      <c r="G23" s="96" t="n">
        <v>1129</v>
      </c>
      <c r="H23" s="96" t="n">
        <v>6821</v>
      </c>
      <c r="I23" s="96" t="n">
        <v>10955</v>
      </c>
      <c r="J23" s="96" t="n">
        <v>14789</v>
      </c>
    </row>
    <row r="24" customFormat="false" ht="15.95" hidden="false" customHeight="true" outlineLevel="0" collapsed="false">
      <c r="A24" s="102" t="s">
        <v>90</v>
      </c>
      <c r="B24" s="98" t="s">
        <v>91</v>
      </c>
      <c r="C24" s="95" t="n">
        <v>10490</v>
      </c>
      <c r="D24" s="96" t="n">
        <v>3152</v>
      </c>
      <c r="E24" s="96" t="n">
        <v>13642</v>
      </c>
      <c r="F24" s="96" t="n">
        <v>15118</v>
      </c>
      <c r="G24" s="96" t="n">
        <v>4390</v>
      </c>
      <c r="H24" s="96" t="n">
        <v>19508</v>
      </c>
      <c r="I24" s="96" t="n">
        <v>1361</v>
      </c>
      <c r="J24" s="96" t="n">
        <v>1933</v>
      </c>
    </row>
    <row r="25" customFormat="false" ht="15.95" hidden="false" customHeight="true" outlineLevel="0" collapsed="false">
      <c r="A25" s="102" t="s">
        <v>92</v>
      </c>
      <c r="B25" s="98" t="s">
        <v>91</v>
      </c>
      <c r="C25" s="95" t="n">
        <v>7238</v>
      </c>
      <c r="D25" s="96" t="n">
        <v>4158</v>
      </c>
      <c r="E25" s="96" t="n">
        <v>11396</v>
      </c>
      <c r="F25" s="96" t="n">
        <v>10349</v>
      </c>
      <c r="G25" s="96" t="n">
        <v>5036</v>
      </c>
      <c r="H25" s="96" t="n">
        <v>15385</v>
      </c>
      <c r="I25" s="96" t="n">
        <v>5528</v>
      </c>
      <c r="J25" s="96" t="n">
        <v>7131</v>
      </c>
    </row>
    <row r="26" customFormat="false" ht="15.95" hidden="false" customHeight="true" outlineLevel="0" collapsed="false">
      <c r="A26" s="102" t="s">
        <v>93</v>
      </c>
      <c r="B26" s="98" t="s">
        <v>94</v>
      </c>
      <c r="C26" s="95" t="n">
        <v>10018</v>
      </c>
      <c r="D26" s="96" t="n">
        <v>2634</v>
      </c>
      <c r="E26" s="96" t="n">
        <v>12652</v>
      </c>
      <c r="F26" s="96" t="n">
        <v>14705</v>
      </c>
      <c r="G26" s="96" t="n">
        <v>3514</v>
      </c>
      <c r="H26" s="96" t="n">
        <v>18219</v>
      </c>
      <c r="I26" s="96" t="n">
        <v>15097</v>
      </c>
      <c r="J26" s="96" t="n">
        <v>21287</v>
      </c>
    </row>
    <row r="27" customFormat="false" ht="15.95" hidden="false" customHeight="true" outlineLevel="0" collapsed="false">
      <c r="A27" s="102"/>
      <c r="B27" s="98" t="s">
        <v>95</v>
      </c>
      <c r="C27" s="95" t="n">
        <v>4894</v>
      </c>
      <c r="D27" s="96" t="n">
        <v>2074</v>
      </c>
      <c r="E27" s="96" t="n">
        <v>6968</v>
      </c>
      <c r="F27" s="96" t="n">
        <v>7476</v>
      </c>
      <c r="G27" s="96" t="n">
        <v>2558</v>
      </c>
      <c r="H27" s="96" t="n">
        <v>10034</v>
      </c>
      <c r="I27" s="96" t="n">
        <v>7132</v>
      </c>
      <c r="J27" s="96" t="n">
        <v>10056</v>
      </c>
    </row>
    <row r="28" customFormat="false" ht="15.95" hidden="false" customHeight="true" outlineLevel="0" collapsed="false">
      <c r="A28" s="103" t="s">
        <v>96</v>
      </c>
      <c r="B28" s="98" t="s">
        <v>97</v>
      </c>
      <c r="C28" s="95" t="n">
        <v>7775</v>
      </c>
      <c r="D28" s="96" t="n">
        <v>1407</v>
      </c>
      <c r="E28" s="96" t="n">
        <v>9182</v>
      </c>
      <c r="F28" s="96" t="n">
        <v>11177</v>
      </c>
      <c r="G28" s="96" t="n">
        <v>2045</v>
      </c>
      <c r="H28" s="96" t="n">
        <v>13222</v>
      </c>
      <c r="I28" s="96" t="n">
        <v>10016</v>
      </c>
      <c r="J28" s="96" t="n">
        <v>14123</v>
      </c>
    </row>
    <row r="29" customFormat="false" ht="15.95" hidden="false" customHeight="true" outlineLevel="0" collapsed="false">
      <c r="A29" s="102" t="s">
        <v>98</v>
      </c>
      <c r="B29" s="98" t="s">
        <v>99</v>
      </c>
      <c r="C29" s="95" t="n">
        <v>8738</v>
      </c>
      <c r="D29" s="96" t="n">
        <v>1204</v>
      </c>
      <c r="E29" s="96" t="n">
        <v>9942</v>
      </c>
      <c r="F29" s="96" t="n">
        <v>12421</v>
      </c>
      <c r="G29" s="96" t="n">
        <v>1895</v>
      </c>
      <c r="H29" s="96" t="n">
        <v>14316</v>
      </c>
      <c r="I29" s="96" t="n">
        <v>10341</v>
      </c>
      <c r="J29" s="96" t="n">
        <v>14581</v>
      </c>
    </row>
    <row r="30" customFormat="false" ht="12" hidden="false" customHeight="true" outlineLevel="0" collapsed="false">
      <c r="A30" s="104" t="s">
        <v>100</v>
      </c>
      <c r="B30" s="98" t="s">
        <v>101</v>
      </c>
      <c r="C30" s="95" t="n">
        <v>8299</v>
      </c>
      <c r="D30" s="96" t="n">
        <v>1932</v>
      </c>
      <c r="E30" s="96" t="n">
        <v>10231</v>
      </c>
      <c r="F30" s="96" t="n">
        <v>12090</v>
      </c>
      <c r="G30" s="96" t="n">
        <v>2643</v>
      </c>
      <c r="H30" s="96" t="n">
        <v>14733</v>
      </c>
      <c r="I30" s="96" t="n">
        <v>10285</v>
      </c>
      <c r="J30" s="96" t="n">
        <v>14502</v>
      </c>
    </row>
    <row r="31" customFormat="false" ht="10.5" hidden="false" customHeight="true" outlineLevel="0" collapsed="false">
      <c r="A31" s="105" t="s">
        <v>102</v>
      </c>
      <c r="B31" s="98"/>
      <c r="C31" s="95"/>
      <c r="D31" s="96"/>
      <c r="E31" s="96"/>
      <c r="F31" s="96"/>
      <c r="G31" s="96"/>
      <c r="H31" s="96"/>
      <c r="I31" s="96"/>
      <c r="J31" s="96"/>
    </row>
    <row r="32" customFormat="false" ht="15.95" hidden="false" customHeight="true" outlineLevel="0" collapsed="false">
      <c r="A32" s="102" t="s">
        <v>103</v>
      </c>
      <c r="B32" s="98" t="s">
        <v>69</v>
      </c>
      <c r="C32" s="95" t="n">
        <v>16016</v>
      </c>
      <c r="D32" s="96" t="n">
        <v>4643</v>
      </c>
      <c r="E32" s="96" t="n">
        <v>20659</v>
      </c>
      <c r="F32" s="96" t="n">
        <v>22560</v>
      </c>
      <c r="G32" s="96" t="n">
        <v>7159</v>
      </c>
      <c r="H32" s="96" t="n">
        <v>29719</v>
      </c>
      <c r="I32" s="96" t="n">
        <v>15023</v>
      </c>
      <c r="J32" s="96" t="n">
        <v>24082</v>
      </c>
    </row>
    <row r="33" customFormat="false" ht="15.95" hidden="false" customHeight="true" outlineLevel="0" collapsed="false">
      <c r="A33" s="102" t="s">
        <v>104</v>
      </c>
      <c r="B33" s="98" t="s">
        <v>105</v>
      </c>
      <c r="C33" s="95" t="n">
        <v>15039</v>
      </c>
      <c r="D33" s="96" t="n">
        <v>3511</v>
      </c>
      <c r="E33" s="96" t="n">
        <v>18550</v>
      </c>
      <c r="F33" s="96" t="n">
        <v>20104</v>
      </c>
      <c r="G33" s="96" t="n">
        <v>4939</v>
      </c>
      <c r="H33" s="96" t="n">
        <v>25043</v>
      </c>
      <c r="I33" s="96" t="n">
        <v>11557</v>
      </c>
      <c r="J33" s="96" t="n">
        <v>18491</v>
      </c>
    </row>
    <row r="34" customFormat="false" ht="14.25" hidden="false" customHeight="false" outlineLevel="0" collapsed="false">
      <c r="A34" s="106" t="s">
        <v>106</v>
      </c>
      <c r="B34" s="106"/>
      <c r="C34" s="106"/>
      <c r="D34" s="106"/>
      <c r="E34" s="106"/>
      <c r="F34" s="106"/>
      <c r="G34" s="106"/>
      <c r="H34" s="106"/>
      <c r="I34" s="106"/>
      <c r="J34" s="106"/>
    </row>
    <row r="35" customFormat="false" ht="13.5" hidden="false" customHeight="false" outlineLevel="0" collapsed="false">
      <c r="A35" s="107" t="s">
        <v>107</v>
      </c>
      <c r="B35" s="107"/>
      <c r="C35" s="107"/>
      <c r="D35" s="107"/>
      <c r="E35" s="107"/>
      <c r="F35" s="107"/>
      <c r="G35" s="107"/>
      <c r="H35" s="107"/>
      <c r="I35" s="107"/>
      <c r="J35" s="107"/>
    </row>
  </sheetData>
  <mergeCells count="29">
    <mergeCell ref="A1:J1"/>
    <mergeCell ref="A2:B2"/>
    <mergeCell ref="C2:J2"/>
    <mergeCell ref="A3:A5"/>
    <mergeCell ref="B3:B5"/>
    <mergeCell ref="C3:J3"/>
    <mergeCell ref="C4:E4"/>
    <mergeCell ref="F4:H4"/>
    <mergeCell ref="I4:J4"/>
    <mergeCell ref="B13:B14"/>
    <mergeCell ref="C13:C14"/>
    <mergeCell ref="D13:D14"/>
    <mergeCell ref="E13:E14"/>
    <mergeCell ref="F13:F14"/>
    <mergeCell ref="G13:G14"/>
    <mergeCell ref="H13:H14"/>
    <mergeCell ref="I13:I14"/>
    <mergeCell ref="J13:J14"/>
    <mergeCell ref="B30:B31"/>
    <mergeCell ref="C30:C31"/>
    <mergeCell ref="D30:D31"/>
    <mergeCell ref="E30:E31"/>
    <mergeCell ref="F30:F31"/>
    <mergeCell ref="G30:G31"/>
    <mergeCell ref="H30:H31"/>
    <mergeCell ref="I30:I31"/>
    <mergeCell ref="J30:J31"/>
    <mergeCell ref="A34:J34"/>
    <mergeCell ref="A35:J3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0.9921875" defaultRowHeight="12" zeroHeight="false" outlineLevelRow="0" outlineLevelCol="0"/>
  <cols>
    <col collapsed="false" customWidth="true" hidden="false" outlineLevel="0" max="1" min="1" style="49" width="13.62"/>
    <col collapsed="false" customWidth="true" hidden="false" outlineLevel="0" max="7" min="2" style="49" width="12.12"/>
    <col collapsed="false" customWidth="true" hidden="false" outlineLevel="0" max="8" min="8" style="49" width="23.62"/>
    <col collapsed="false" customWidth="false" hidden="false" outlineLevel="0" max="257" min="9" style="49" width="10.99"/>
  </cols>
  <sheetData>
    <row r="1" s="37" customFormat="true" ht="16.5" hidden="false" customHeight="true" outlineLevel="0" collapsed="false">
      <c r="A1" s="36" t="s">
        <v>108</v>
      </c>
      <c r="B1" s="36"/>
      <c r="C1" s="36"/>
      <c r="D1" s="36"/>
      <c r="E1" s="36"/>
      <c r="F1" s="36"/>
      <c r="G1" s="36"/>
    </row>
    <row r="2" s="38" customFormat="true" ht="15.75" hidden="false" customHeight="true" outlineLevel="0" collapsed="false">
      <c r="A2" s="108" t="s">
        <v>35</v>
      </c>
      <c r="B2" s="108"/>
      <c r="C2" s="108"/>
      <c r="D2" s="108"/>
      <c r="E2" s="108"/>
      <c r="F2" s="108" t="s">
        <v>109</v>
      </c>
      <c r="G2" s="108"/>
    </row>
    <row r="3" customFormat="false" ht="18" hidden="false" customHeight="true" outlineLevel="0" collapsed="false">
      <c r="A3" s="9" t="s">
        <v>110</v>
      </c>
      <c r="B3" s="109" t="s">
        <v>111</v>
      </c>
      <c r="C3" s="109" t="s">
        <v>112</v>
      </c>
      <c r="D3" s="110" t="s">
        <v>113</v>
      </c>
      <c r="E3" s="110" t="s">
        <v>114</v>
      </c>
      <c r="F3" s="110" t="s">
        <v>115</v>
      </c>
      <c r="G3" s="110"/>
    </row>
    <row r="4" s="39" customFormat="true" ht="15" hidden="false" customHeight="true" outlineLevel="0" collapsed="false">
      <c r="A4" s="111" t="s">
        <v>116</v>
      </c>
      <c r="B4" s="112" t="n">
        <v>28605575</v>
      </c>
      <c r="C4" s="112" t="n">
        <v>28789373</v>
      </c>
      <c r="D4" s="113" t="n">
        <v>27915524</v>
      </c>
      <c r="E4" s="113" t="n">
        <v>27277707</v>
      </c>
      <c r="F4" s="114" t="n">
        <f aca="false">SUM(B10:G10,B16:G16)</f>
        <v>26069154</v>
      </c>
      <c r="G4" s="114"/>
    </row>
    <row r="5" s="118" customFormat="true" ht="15" hidden="false" customHeight="true" outlineLevel="0" collapsed="false">
      <c r="A5" s="115" t="s">
        <v>117</v>
      </c>
      <c r="B5" s="112" t="n">
        <v>14560181</v>
      </c>
      <c r="C5" s="112" t="n">
        <v>14687363</v>
      </c>
      <c r="D5" s="116" t="n">
        <v>14194328</v>
      </c>
      <c r="E5" s="116" t="n">
        <v>13858962</v>
      </c>
      <c r="F5" s="117" t="n">
        <f aca="false">SUM(B11:G11,B17:G17)</f>
        <v>13324398</v>
      </c>
      <c r="G5" s="117"/>
    </row>
    <row r="6" s="118" customFormat="true" ht="15" hidden="false" customHeight="true" outlineLevel="0" collapsed="false">
      <c r="A6" s="119" t="s">
        <v>118</v>
      </c>
      <c r="B6" s="120" t="n">
        <v>14045394</v>
      </c>
      <c r="C6" s="120" t="n">
        <v>14102010</v>
      </c>
      <c r="D6" s="121" t="n">
        <v>13721196</v>
      </c>
      <c r="E6" s="121" t="n">
        <v>13418745</v>
      </c>
      <c r="F6" s="122" t="n">
        <f aca="false">SUM(B12:G12,B18:G18)</f>
        <v>12744756</v>
      </c>
      <c r="G6" s="122"/>
    </row>
    <row r="7" customFormat="false" ht="10.5" hidden="false" customHeight="true" outlineLevel="0" collapsed="false">
      <c r="A7" s="123"/>
      <c r="B7" s="124"/>
      <c r="C7" s="124"/>
      <c r="D7" s="124"/>
      <c r="E7" s="124"/>
      <c r="F7" s="124"/>
      <c r="G7" s="124"/>
    </row>
    <row r="8" customFormat="false" ht="17.1" hidden="false" customHeight="true" outlineLevel="0" collapsed="false">
      <c r="A8" s="9" t="s">
        <v>110</v>
      </c>
      <c r="B8" s="125" t="s">
        <v>119</v>
      </c>
      <c r="C8" s="125"/>
      <c r="D8" s="125"/>
      <c r="E8" s="125"/>
      <c r="F8" s="125"/>
      <c r="G8" s="125"/>
    </row>
    <row r="9" customFormat="false" ht="17.1" hidden="false" customHeight="true" outlineLevel="0" collapsed="false">
      <c r="A9" s="9"/>
      <c r="B9" s="126" t="s">
        <v>120</v>
      </c>
      <c r="C9" s="127" t="s">
        <v>51</v>
      </c>
      <c r="D9" s="128" t="s">
        <v>52</v>
      </c>
      <c r="E9" s="126" t="s">
        <v>41</v>
      </c>
      <c r="F9" s="126" t="s">
        <v>42</v>
      </c>
      <c r="G9" s="127" t="s">
        <v>43</v>
      </c>
    </row>
    <row r="10" customFormat="false" ht="15" hidden="false" customHeight="true" outlineLevel="0" collapsed="false">
      <c r="A10" s="111" t="s">
        <v>116</v>
      </c>
      <c r="B10" s="112" t="n">
        <f aca="false">SUM(B11:B12)</f>
        <v>2242138</v>
      </c>
      <c r="C10" s="112" t="n">
        <f aca="false">SUM(C11:C12)</f>
        <v>2075346</v>
      </c>
      <c r="D10" s="112" t="n">
        <f aca="false">SUM(D11:D12)</f>
        <v>2320817</v>
      </c>
      <c r="E10" s="112" t="n">
        <f aca="false">SUM(E11:E12)</f>
        <v>2086160</v>
      </c>
      <c r="F10" s="112" t="n">
        <f aca="false">SUM(F11:F12)</f>
        <v>2123598</v>
      </c>
      <c r="G10" s="112" t="n">
        <f aca="false">SUM(G11:G12)</f>
        <v>2075822</v>
      </c>
      <c r="H10" s="129"/>
    </row>
    <row r="11" customFormat="false" ht="15" hidden="false" customHeight="true" outlineLevel="0" collapsed="false">
      <c r="A11" s="115" t="s">
        <v>117</v>
      </c>
      <c r="B11" s="112" t="n">
        <v>1133583</v>
      </c>
      <c r="C11" s="112" t="n">
        <v>1048813</v>
      </c>
      <c r="D11" s="112" t="n">
        <v>1192356</v>
      </c>
      <c r="E11" s="112" t="n">
        <v>1066648</v>
      </c>
      <c r="F11" s="112" t="n">
        <v>1088540</v>
      </c>
      <c r="G11" s="112" t="n">
        <v>1060301</v>
      </c>
      <c r="H11" s="129"/>
    </row>
    <row r="12" customFormat="false" ht="15" hidden="false" customHeight="true" outlineLevel="0" collapsed="false">
      <c r="A12" s="119" t="s">
        <v>118</v>
      </c>
      <c r="B12" s="120" t="n">
        <v>1108555</v>
      </c>
      <c r="C12" s="120" t="n">
        <v>1026533</v>
      </c>
      <c r="D12" s="120" t="n">
        <v>1128461</v>
      </c>
      <c r="E12" s="120" t="n">
        <v>1019512</v>
      </c>
      <c r="F12" s="120" t="n">
        <v>1035058</v>
      </c>
      <c r="G12" s="120" t="n">
        <v>1015521</v>
      </c>
      <c r="H12" s="129"/>
    </row>
    <row r="13" customFormat="false" ht="10.5" hidden="false" customHeight="true" outlineLevel="0" collapsed="false">
      <c r="A13" s="123"/>
      <c r="B13" s="124"/>
      <c r="C13" s="124"/>
      <c r="D13" s="124"/>
      <c r="E13" s="47"/>
      <c r="F13" s="47"/>
      <c r="G13" s="47"/>
      <c r="H13" s="129"/>
    </row>
    <row r="14" customFormat="false" ht="17.1" hidden="false" customHeight="true" outlineLevel="0" collapsed="false">
      <c r="A14" s="9" t="s">
        <v>110</v>
      </c>
      <c r="B14" s="125" t="s">
        <v>119</v>
      </c>
      <c r="C14" s="125"/>
      <c r="D14" s="125"/>
      <c r="E14" s="125"/>
      <c r="F14" s="125"/>
      <c r="G14" s="125"/>
      <c r="H14" s="129"/>
    </row>
    <row r="15" customFormat="false" ht="17.1" hidden="false" customHeight="true" outlineLevel="0" collapsed="false">
      <c r="A15" s="9"/>
      <c r="B15" s="126" t="s">
        <v>44</v>
      </c>
      <c r="C15" s="126" t="s">
        <v>45</v>
      </c>
      <c r="D15" s="127" t="s">
        <v>46</v>
      </c>
      <c r="E15" s="128" t="s">
        <v>47</v>
      </c>
      <c r="F15" s="126" t="s">
        <v>48</v>
      </c>
      <c r="G15" s="127" t="s">
        <v>49</v>
      </c>
      <c r="H15" s="129"/>
    </row>
    <row r="16" customFormat="false" ht="15" hidden="false" customHeight="true" outlineLevel="0" collapsed="false">
      <c r="A16" s="111" t="s">
        <v>116</v>
      </c>
      <c r="B16" s="112" t="n">
        <f aca="false">SUM(B17:B18)</f>
        <v>2246046</v>
      </c>
      <c r="C16" s="112" t="n">
        <f aca="false">SUM(C17:C18)</f>
        <v>2366317</v>
      </c>
      <c r="D16" s="112" t="n">
        <f aca="false">SUM(D17:D18)</f>
        <v>2131911</v>
      </c>
      <c r="E16" s="112" t="n">
        <f aca="false">SUM(E17:E18)</f>
        <v>2052543</v>
      </c>
      <c r="F16" s="112" t="n">
        <f aca="false">SUM(F17:F18)</f>
        <v>2148144</v>
      </c>
      <c r="G16" s="112" t="n">
        <f aca="false">SUM(G17:G18)</f>
        <v>2200312</v>
      </c>
      <c r="H16" s="129"/>
    </row>
    <row r="17" customFormat="false" ht="15" hidden="false" customHeight="true" outlineLevel="0" collapsed="false">
      <c r="A17" s="115" t="s">
        <v>117</v>
      </c>
      <c r="B17" s="130" t="n">
        <v>1147374</v>
      </c>
      <c r="C17" s="112" t="n">
        <v>1224135</v>
      </c>
      <c r="D17" s="112" t="n">
        <v>1096268</v>
      </c>
      <c r="E17" s="112" t="n">
        <v>1048071</v>
      </c>
      <c r="F17" s="112" t="n">
        <v>1100445</v>
      </c>
      <c r="G17" s="112" t="n">
        <v>1117864</v>
      </c>
      <c r="H17" s="129"/>
    </row>
    <row r="18" customFormat="false" ht="15" hidden="false" customHeight="true" outlineLevel="0" collapsed="false">
      <c r="A18" s="119" t="s">
        <v>118</v>
      </c>
      <c r="B18" s="120" t="n">
        <v>1098672</v>
      </c>
      <c r="C18" s="120" t="n">
        <v>1142182</v>
      </c>
      <c r="D18" s="120" t="n">
        <v>1035643</v>
      </c>
      <c r="E18" s="120" t="n">
        <v>1004472</v>
      </c>
      <c r="F18" s="120" t="n">
        <v>1047699</v>
      </c>
      <c r="G18" s="120" t="n">
        <v>1082448</v>
      </c>
      <c r="H18" s="129"/>
    </row>
    <row r="19" customFormat="false" ht="12.75" hidden="false" customHeight="false" outlineLevel="0" collapsed="false"/>
    <row r="22" customFormat="false" ht="14.25" hidden="false" customHeight="false" outlineLevel="0" collapsed="false">
      <c r="A22" s="37"/>
      <c r="B22" s="37"/>
      <c r="C22" s="37"/>
      <c r="D22" s="37"/>
      <c r="E22" s="37"/>
      <c r="F22" s="37"/>
      <c r="G22" s="37"/>
    </row>
    <row r="24" customFormat="false" ht="12" hidden="false" customHeight="false" outlineLevel="0" collapsed="false">
      <c r="B24" s="129"/>
    </row>
  </sheetData>
  <mergeCells count="9">
    <mergeCell ref="A1:G1"/>
    <mergeCell ref="F3:G3"/>
    <mergeCell ref="F4:G4"/>
    <mergeCell ref="F5:G5"/>
    <mergeCell ref="F6:G6"/>
    <mergeCell ref="A8:A9"/>
    <mergeCell ref="B8:G8"/>
    <mergeCell ref="A14:A15"/>
    <mergeCell ref="B14:G1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10.9921875" defaultRowHeight="23.25" zeroHeight="false" outlineLevelRow="0" outlineLevelCol="0"/>
  <cols>
    <col collapsed="false" customWidth="true" hidden="false" outlineLevel="0" max="1" min="1" style="34" width="9.87"/>
    <col collapsed="false" customWidth="true" hidden="false" outlineLevel="0" max="3" min="2" style="34" width="7.62"/>
    <col collapsed="false" customWidth="true" hidden="false" outlineLevel="0" max="4" min="4" style="34" width="6.37"/>
    <col collapsed="false" customWidth="true" hidden="false" outlineLevel="0" max="5" min="5" style="34" width="7.62"/>
    <col collapsed="false" customWidth="true" hidden="false" outlineLevel="0" max="6" min="6" style="34" width="6.25"/>
    <col collapsed="false" customWidth="true" hidden="false" outlineLevel="0" max="7" min="7" style="34" width="6.74"/>
    <col collapsed="false" customWidth="true" hidden="false" outlineLevel="0" max="8" min="8" style="34" width="6.99"/>
    <col collapsed="false" customWidth="true" hidden="false" outlineLevel="0" max="9" min="9" style="34" width="7.62"/>
    <col collapsed="false" customWidth="true" hidden="false" outlineLevel="0" max="10" min="10" style="34" width="6.62"/>
    <col collapsed="false" customWidth="true" hidden="false" outlineLevel="0" max="11" min="11" style="34" width="6.25"/>
    <col collapsed="false" customWidth="true" hidden="false" outlineLevel="0" max="12" min="12" style="34" width="6.87"/>
    <col collapsed="false" customWidth="false" hidden="false" outlineLevel="0" max="257" min="13" style="34" width="10.99"/>
  </cols>
  <sheetData>
    <row r="1" s="37" customFormat="true" ht="15.95" hidden="false" customHeight="true" outlineLevel="0" collapsed="false">
      <c r="A1" s="36" t="s">
        <v>121</v>
      </c>
      <c r="B1" s="36"/>
      <c r="C1" s="36"/>
      <c r="D1" s="36"/>
      <c r="E1" s="36"/>
      <c r="F1" s="36"/>
      <c r="G1" s="36"/>
      <c r="H1" s="36"/>
      <c r="I1" s="36"/>
      <c r="J1" s="36"/>
      <c r="K1" s="36"/>
      <c r="L1" s="36"/>
    </row>
    <row r="2" s="38" customFormat="true" ht="15" hidden="false" customHeight="true" outlineLevel="0" collapsed="false">
      <c r="A2" s="108" t="s">
        <v>35</v>
      </c>
      <c r="B2" s="108"/>
      <c r="C2" s="108"/>
      <c r="D2" s="108"/>
      <c r="E2" s="108"/>
      <c r="F2" s="108"/>
      <c r="G2" s="131"/>
      <c r="H2" s="132"/>
      <c r="I2" s="132"/>
      <c r="J2" s="4"/>
      <c r="K2" s="4"/>
      <c r="L2" s="7" t="s">
        <v>122</v>
      </c>
    </row>
    <row r="3" s="39" customFormat="true" ht="18" hidden="false" customHeight="true" outlineLevel="0" collapsed="false">
      <c r="A3" s="58" t="s">
        <v>4</v>
      </c>
      <c r="B3" s="10" t="s">
        <v>12</v>
      </c>
      <c r="C3" s="58" t="s">
        <v>123</v>
      </c>
      <c r="D3" s="58"/>
      <c r="E3" s="58"/>
      <c r="F3" s="58"/>
      <c r="G3" s="58"/>
      <c r="H3" s="58"/>
      <c r="I3" s="58"/>
      <c r="J3" s="58"/>
      <c r="K3" s="133" t="s">
        <v>124</v>
      </c>
      <c r="L3" s="110" t="s">
        <v>125</v>
      </c>
    </row>
    <row r="4" s="39" customFormat="true" ht="18" hidden="false" customHeight="true" outlineLevel="0" collapsed="false">
      <c r="A4" s="58"/>
      <c r="B4" s="10"/>
      <c r="C4" s="134" t="s">
        <v>9</v>
      </c>
      <c r="D4" s="134" t="s">
        <v>126</v>
      </c>
      <c r="E4" s="134"/>
      <c r="F4" s="134" t="s">
        <v>127</v>
      </c>
      <c r="G4" s="134" t="s">
        <v>128</v>
      </c>
      <c r="H4" s="134"/>
      <c r="I4" s="135" t="s">
        <v>129</v>
      </c>
      <c r="J4" s="136" t="s">
        <v>130</v>
      </c>
      <c r="K4" s="133"/>
      <c r="L4" s="110"/>
    </row>
    <row r="5" s="39" customFormat="true" ht="18" hidden="false" customHeight="true" outlineLevel="0" collapsed="false">
      <c r="A5" s="58"/>
      <c r="B5" s="10"/>
      <c r="C5" s="10"/>
      <c r="D5" s="59" t="s">
        <v>131</v>
      </c>
      <c r="E5" s="137" t="s">
        <v>132</v>
      </c>
      <c r="F5" s="134"/>
      <c r="G5" s="59" t="s">
        <v>131</v>
      </c>
      <c r="H5" s="59" t="s">
        <v>133</v>
      </c>
      <c r="I5" s="135"/>
      <c r="J5" s="135"/>
      <c r="K5" s="133"/>
      <c r="L5" s="110"/>
    </row>
    <row r="6" s="49" customFormat="true" ht="18" hidden="false" customHeight="true" outlineLevel="0" collapsed="false">
      <c r="A6" s="40" t="s">
        <v>13</v>
      </c>
      <c r="B6" s="16" t="n">
        <v>138711</v>
      </c>
      <c r="C6" s="17" t="n">
        <v>102495</v>
      </c>
      <c r="D6" s="17" t="n">
        <v>5304</v>
      </c>
      <c r="E6" s="17" t="n">
        <v>8404</v>
      </c>
      <c r="F6" s="17" t="n">
        <v>534</v>
      </c>
      <c r="G6" s="17" t="n">
        <v>34225</v>
      </c>
      <c r="H6" s="17" t="n">
        <v>50675</v>
      </c>
      <c r="I6" s="17" t="n">
        <v>3255</v>
      </c>
      <c r="J6" s="17" t="n">
        <v>98</v>
      </c>
      <c r="K6" s="17" t="n">
        <v>3398</v>
      </c>
      <c r="L6" s="17" t="n">
        <v>32818</v>
      </c>
      <c r="M6" s="138"/>
    </row>
    <row r="7" s="49" customFormat="true" ht="18" hidden="false" customHeight="true" outlineLevel="0" collapsed="false">
      <c r="A7" s="42" t="s">
        <v>14</v>
      </c>
      <c r="B7" s="16" t="n">
        <v>138343</v>
      </c>
      <c r="C7" s="17" t="n">
        <v>100614</v>
      </c>
      <c r="D7" s="17" t="n">
        <v>5327</v>
      </c>
      <c r="E7" s="17" t="n">
        <v>8310</v>
      </c>
      <c r="F7" s="17" t="n">
        <v>534</v>
      </c>
      <c r="G7" s="17" t="n">
        <v>34192</v>
      </c>
      <c r="H7" s="17" t="n">
        <v>49014</v>
      </c>
      <c r="I7" s="17" t="n">
        <v>3160</v>
      </c>
      <c r="J7" s="17" t="n">
        <v>77</v>
      </c>
      <c r="K7" s="17" t="n">
        <v>3409</v>
      </c>
      <c r="L7" s="17" t="n">
        <v>34320</v>
      </c>
      <c r="M7" s="138"/>
    </row>
    <row r="8" s="49" customFormat="true" ht="18" hidden="false" customHeight="true" outlineLevel="0" collapsed="false">
      <c r="A8" s="139" t="s">
        <v>15</v>
      </c>
      <c r="B8" s="16" t="n">
        <f aca="false">C8+K8+L8</f>
        <v>138956</v>
      </c>
      <c r="C8" s="17" t="n">
        <v>98921</v>
      </c>
      <c r="D8" s="17" t="n">
        <v>5121</v>
      </c>
      <c r="E8" s="17" t="n">
        <v>8029</v>
      </c>
      <c r="F8" s="17" t="n">
        <v>577</v>
      </c>
      <c r="G8" s="17" t="n">
        <v>34119</v>
      </c>
      <c r="H8" s="17" t="n">
        <v>47899</v>
      </c>
      <c r="I8" s="17" t="n">
        <v>3106</v>
      </c>
      <c r="J8" s="17" t="n">
        <v>70</v>
      </c>
      <c r="K8" s="17" t="n">
        <v>3539</v>
      </c>
      <c r="L8" s="17" t="n">
        <v>36496</v>
      </c>
      <c r="M8" s="140"/>
    </row>
    <row r="9" s="49" customFormat="true" ht="18" hidden="false" customHeight="true" outlineLevel="0" collapsed="false">
      <c r="A9" s="139" t="s">
        <v>16</v>
      </c>
      <c r="B9" s="16" t="n">
        <v>139227</v>
      </c>
      <c r="C9" s="17" t="n">
        <v>97117</v>
      </c>
      <c r="D9" s="17" t="n">
        <v>5087</v>
      </c>
      <c r="E9" s="17" t="n">
        <v>7821</v>
      </c>
      <c r="F9" s="17" t="n">
        <v>568</v>
      </c>
      <c r="G9" s="17" t="n">
        <v>33910</v>
      </c>
      <c r="H9" s="17" t="n">
        <v>46574</v>
      </c>
      <c r="I9" s="17" t="n">
        <v>3083</v>
      </c>
      <c r="J9" s="17" t="n">
        <v>74</v>
      </c>
      <c r="K9" s="17" t="n">
        <v>3599</v>
      </c>
      <c r="L9" s="17" t="n">
        <v>38511</v>
      </c>
      <c r="M9" s="140"/>
    </row>
    <row r="10" s="49" customFormat="true" ht="18" hidden="false" customHeight="true" outlineLevel="0" collapsed="false">
      <c r="A10" s="141" t="s">
        <v>17</v>
      </c>
      <c r="B10" s="142" t="n">
        <v>138106</v>
      </c>
      <c r="C10" s="44" t="n">
        <v>95672</v>
      </c>
      <c r="D10" s="44" t="n">
        <v>5031</v>
      </c>
      <c r="E10" s="44" t="n">
        <v>7677</v>
      </c>
      <c r="F10" s="44" t="n">
        <v>562</v>
      </c>
      <c r="G10" s="44" t="n">
        <v>34116</v>
      </c>
      <c r="H10" s="44" t="n">
        <v>45154</v>
      </c>
      <c r="I10" s="44" t="n">
        <v>3055</v>
      </c>
      <c r="J10" s="44" t="n">
        <v>77</v>
      </c>
      <c r="K10" s="44" t="n">
        <v>3596</v>
      </c>
      <c r="L10" s="44" t="n">
        <v>38838</v>
      </c>
      <c r="M10" s="140"/>
      <c r="N10" s="140"/>
    </row>
    <row r="11" s="38" customFormat="true" ht="15" hidden="false" customHeight="true" outlineLevel="0" collapsed="false">
      <c r="A11" s="143" t="s">
        <v>134</v>
      </c>
      <c r="B11" s="46"/>
      <c r="C11" s="144"/>
      <c r="D11" s="144"/>
      <c r="E11" s="144"/>
      <c r="F11" s="46"/>
      <c r="G11" s="143"/>
      <c r="H11" s="143"/>
      <c r="I11" s="46"/>
      <c r="J11" s="46"/>
      <c r="K11" s="46"/>
      <c r="L11" s="46"/>
    </row>
    <row r="12" s="38" customFormat="true" ht="15" hidden="false" customHeight="true" outlineLevel="0" collapsed="false">
      <c r="A12" s="46" t="s">
        <v>135</v>
      </c>
      <c r="B12" s="144"/>
      <c r="C12" s="46"/>
      <c r="D12" s="144"/>
      <c r="E12" s="144"/>
      <c r="F12" s="144"/>
      <c r="G12" s="46"/>
      <c r="H12" s="144"/>
      <c r="I12" s="144"/>
      <c r="J12" s="144"/>
      <c r="K12" s="46"/>
      <c r="L12" s="46"/>
    </row>
    <row r="13" s="38" customFormat="true" ht="15" hidden="false" customHeight="true" outlineLevel="0" collapsed="false">
      <c r="A13" s="145" t="s">
        <v>136</v>
      </c>
      <c r="B13" s="145"/>
      <c r="C13" s="145"/>
      <c r="D13" s="145"/>
      <c r="E13" s="145"/>
      <c r="F13" s="145"/>
      <c r="G13" s="145"/>
      <c r="H13" s="145"/>
      <c r="I13" s="145"/>
      <c r="J13" s="145"/>
      <c r="K13" s="145"/>
      <c r="L13" s="145"/>
      <c r="M13" s="146"/>
    </row>
    <row r="14" customFormat="false" ht="15" hidden="false" customHeight="true" outlineLevel="0" collapsed="false">
      <c r="A14" s="145" t="s">
        <v>137</v>
      </c>
      <c r="B14" s="145"/>
      <c r="C14" s="145"/>
      <c r="D14" s="145"/>
      <c r="E14" s="145"/>
      <c r="F14" s="145"/>
      <c r="G14" s="145"/>
      <c r="H14" s="145"/>
      <c r="I14" s="145"/>
      <c r="J14" s="145"/>
      <c r="K14" s="145"/>
      <c r="L14" s="145"/>
    </row>
    <row r="15" customFormat="false" ht="12" hidden="false" customHeight="true" outlineLevel="0" collapsed="false">
      <c r="A15" s="50"/>
      <c r="B15" s="50"/>
      <c r="C15" s="147"/>
      <c r="D15" s="50"/>
      <c r="E15" s="50"/>
      <c r="F15" s="50"/>
      <c r="G15" s="50"/>
      <c r="H15" s="50"/>
      <c r="I15" s="50"/>
      <c r="J15" s="50"/>
      <c r="K15" s="50"/>
      <c r="L15" s="50"/>
    </row>
  </sheetData>
  <mergeCells count="14">
    <mergeCell ref="A1:L1"/>
    <mergeCell ref="A3:A5"/>
    <mergeCell ref="B3:B5"/>
    <mergeCell ref="C3:J3"/>
    <mergeCell ref="K3:K5"/>
    <mergeCell ref="L3:L5"/>
    <mergeCell ref="C4:C5"/>
    <mergeCell ref="D4:E4"/>
    <mergeCell ref="F4:F5"/>
    <mergeCell ref="G4:H4"/>
    <mergeCell ref="I4:I5"/>
    <mergeCell ref="J4:J5"/>
    <mergeCell ref="A13:L13"/>
    <mergeCell ref="A14:L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9.3671875" defaultRowHeight="20.1" zeroHeight="false" outlineLevelRow="0" outlineLevelCol="0"/>
  <cols>
    <col collapsed="false" customWidth="true" hidden="false" outlineLevel="0" max="1" min="1" style="34" width="12.99"/>
    <col collapsed="false" customWidth="true" hidden="false" outlineLevel="0" max="4" min="2" style="34" width="25.36"/>
    <col collapsed="false" customWidth="false" hidden="false" outlineLevel="0" max="257" min="5" style="34" width="19.37"/>
  </cols>
  <sheetData>
    <row r="1" s="37" customFormat="true" ht="16.5" hidden="false" customHeight="true" outlineLevel="0" collapsed="false">
      <c r="A1" s="36" t="s">
        <v>138</v>
      </c>
      <c r="B1" s="36"/>
      <c r="C1" s="36"/>
      <c r="D1" s="36"/>
    </row>
    <row r="2" s="38" customFormat="true" ht="15" hidden="false" customHeight="true" outlineLevel="0" collapsed="false">
      <c r="A2" s="108" t="s">
        <v>139</v>
      </c>
      <c r="B2" s="108"/>
      <c r="C2" s="108"/>
      <c r="D2" s="7" t="s">
        <v>140</v>
      </c>
      <c r="E2" s="148"/>
    </row>
    <row r="3" s="39" customFormat="true" ht="17.25" hidden="false" customHeight="true" outlineLevel="0" collapsed="false">
      <c r="A3" s="58" t="s">
        <v>141</v>
      </c>
      <c r="B3" s="11" t="s">
        <v>142</v>
      </c>
      <c r="C3" s="11"/>
      <c r="D3" s="125" t="s">
        <v>143</v>
      </c>
      <c r="E3" s="149"/>
    </row>
    <row r="4" s="39" customFormat="true" ht="17.25" hidden="false" customHeight="true" outlineLevel="0" collapsed="false">
      <c r="A4" s="58"/>
      <c r="B4" s="86" t="s">
        <v>144</v>
      </c>
      <c r="C4" s="86" t="s">
        <v>145</v>
      </c>
      <c r="D4" s="87" t="s">
        <v>146</v>
      </c>
      <c r="E4" s="149"/>
    </row>
    <row r="5" s="41" customFormat="true" ht="17.45" hidden="false" customHeight="true" outlineLevel="0" collapsed="false">
      <c r="A5" s="40" t="s">
        <v>111</v>
      </c>
      <c r="B5" s="150" t="n">
        <v>249023</v>
      </c>
      <c r="C5" s="112" t="n">
        <v>37447</v>
      </c>
      <c r="D5" s="112" t="n">
        <v>625</v>
      </c>
    </row>
    <row r="6" s="41" customFormat="true" ht="17.45" hidden="false" customHeight="true" outlineLevel="0" collapsed="false">
      <c r="A6" s="42" t="s">
        <v>147</v>
      </c>
      <c r="B6" s="150" t="n">
        <v>225216</v>
      </c>
      <c r="C6" s="112" t="n">
        <v>33546</v>
      </c>
      <c r="D6" s="112" t="n">
        <v>567</v>
      </c>
    </row>
    <row r="7" s="151" customFormat="true" ht="17.45" hidden="false" customHeight="true" outlineLevel="0" collapsed="false">
      <c r="A7" s="42" t="s">
        <v>148</v>
      </c>
      <c r="B7" s="112" t="n">
        <v>204547</v>
      </c>
      <c r="C7" s="112" t="n">
        <v>30356</v>
      </c>
      <c r="D7" s="112" t="n">
        <v>516</v>
      </c>
    </row>
    <row r="8" s="151" customFormat="true" ht="17.45" hidden="false" customHeight="true" outlineLevel="0" collapsed="false">
      <c r="A8" s="42" t="s">
        <v>149</v>
      </c>
      <c r="B8" s="112" t="n">
        <v>182106</v>
      </c>
      <c r="C8" s="112" t="n">
        <v>26704</v>
      </c>
      <c r="D8" s="112" t="n">
        <v>477</v>
      </c>
    </row>
    <row r="9" s="151" customFormat="true" ht="17.45" hidden="false" customHeight="true" outlineLevel="0" collapsed="false">
      <c r="A9" s="43" t="s">
        <v>150</v>
      </c>
      <c r="B9" s="120" t="n">
        <v>160608</v>
      </c>
      <c r="C9" s="120" t="n">
        <v>24146</v>
      </c>
      <c r="D9" s="120" t="n">
        <v>411</v>
      </c>
    </row>
    <row r="10" s="38" customFormat="true" ht="15" hidden="false" customHeight="true" outlineLevel="0" collapsed="false">
      <c r="A10" s="152" t="s">
        <v>151</v>
      </c>
      <c r="B10" s="152"/>
      <c r="C10" s="152"/>
      <c r="D10" s="152"/>
      <c r="E10" s="153"/>
      <c r="F10" s="153"/>
    </row>
    <row r="11" s="38" customFormat="true" ht="14.25" hidden="false" customHeight="true" outlineLevel="0" collapsed="false">
      <c r="A11" s="46" t="s">
        <v>152</v>
      </c>
      <c r="B11" s="46"/>
      <c r="C11" s="46"/>
      <c r="D11" s="46"/>
    </row>
    <row r="12" s="38" customFormat="true" ht="15" hidden="false" customHeight="true" outlineLevel="0" collapsed="false">
      <c r="A12" s="77" t="s">
        <v>153</v>
      </c>
      <c r="B12" s="46"/>
      <c r="C12" s="46"/>
      <c r="D12" s="46"/>
    </row>
    <row r="13" s="38" customFormat="true" ht="15.95" hidden="false" customHeight="true" outlineLevel="0" collapsed="false"/>
    <row r="14" s="57" customFormat="true" ht="15.75" hidden="false" customHeight="true" outlineLevel="0" collapsed="false">
      <c r="A14" s="67"/>
      <c r="B14" s="67"/>
      <c r="C14" s="67"/>
      <c r="D14" s="67"/>
    </row>
  </sheetData>
  <mergeCells count="5">
    <mergeCell ref="A1:D1"/>
    <mergeCell ref="A3:A4"/>
    <mergeCell ref="B3:C3"/>
    <mergeCell ref="A10:D10"/>
    <mergeCell ref="A14:D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921875" defaultRowHeight="12" zeroHeight="false" outlineLevelRow="0" outlineLevelCol="0"/>
  <cols>
    <col collapsed="false" customWidth="true" hidden="false" outlineLevel="0" max="1" min="1" style="154" width="10.25"/>
    <col collapsed="false" customWidth="true" hidden="false" outlineLevel="0" max="10" min="2" style="154" width="8.62"/>
    <col collapsed="false" customWidth="false" hidden="false" outlineLevel="0" max="257" min="11" style="154" width="10.99"/>
  </cols>
  <sheetData>
    <row r="1" s="156" customFormat="true" ht="15.6" hidden="false" customHeight="true" outlineLevel="0" collapsed="false">
      <c r="A1" s="155" t="s">
        <v>154</v>
      </c>
      <c r="B1" s="155"/>
      <c r="C1" s="155"/>
      <c r="D1" s="155"/>
      <c r="E1" s="155"/>
      <c r="F1" s="155"/>
      <c r="G1" s="155"/>
      <c r="H1" s="155"/>
      <c r="I1" s="155"/>
      <c r="J1" s="155"/>
    </row>
    <row r="2" s="160" customFormat="true" ht="17.25" hidden="false" customHeight="true" outlineLevel="0" collapsed="false">
      <c r="A2" s="157" t="s">
        <v>155</v>
      </c>
      <c r="B2" s="157"/>
      <c r="C2" s="158"/>
      <c r="D2" s="158"/>
      <c r="E2" s="158"/>
      <c r="F2" s="158"/>
      <c r="G2" s="158"/>
      <c r="H2" s="159" t="s">
        <v>156</v>
      </c>
      <c r="I2" s="159"/>
      <c r="J2" s="159"/>
    </row>
    <row r="3" s="164" customFormat="true" ht="21" hidden="false" customHeight="true" outlineLevel="0" collapsed="false">
      <c r="A3" s="161" t="s">
        <v>4</v>
      </c>
      <c r="B3" s="162" t="s">
        <v>157</v>
      </c>
      <c r="C3" s="162"/>
      <c r="D3" s="162"/>
      <c r="E3" s="162" t="s">
        <v>158</v>
      </c>
      <c r="F3" s="162"/>
      <c r="G3" s="162"/>
      <c r="H3" s="163" t="s">
        <v>159</v>
      </c>
      <c r="I3" s="163"/>
      <c r="J3" s="163"/>
    </row>
    <row r="4" s="164" customFormat="true" ht="15" hidden="false" customHeight="true" outlineLevel="0" collapsed="false">
      <c r="A4" s="161"/>
      <c r="B4" s="162" t="s">
        <v>9</v>
      </c>
      <c r="C4" s="162" t="s">
        <v>160</v>
      </c>
      <c r="D4" s="162" t="s">
        <v>161</v>
      </c>
      <c r="E4" s="162" t="s">
        <v>9</v>
      </c>
      <c r="F4" s="162" t="s">
        <v>160</v>
      </c>
      <c r="G4" s="162" t="s">
        <v>161</v>
      </c>
      <c r="H4" s="162" t="s">
        <v>9</v>
      </c>
      <c r="I4" s="165" t="s">
        <v>160</v>
      </c>
      <c r="J4" s="166" t="s">
        <v>161</v>
      </c>
    </row>
    <row r="5" s="154" customFormat="true" ht="15.6" hidden="false" customHeight="true" outlineLevel="0" collapsed="false">
      <c r="A5" s="40" t="s">
        <v>13</v>
      </c>
      <c r="B5" s="150" t="n">
        <v>10296</v>
      </c>
      <c r="C5" s="112" t="n">
        <v>8086</v>
      </c>
      <c r="D5" s="112" t="n">
        <v>2210</v>
      </c>
      <c r="E5" s="112" t="n">
        <v>8382</v>
      </c>
      <c r="F5" s="112" t="n">
        <v>6338</v>
      </c>
      <c r="G5" s="112" t="n">
        <v>2044</v>
      </c>
      <c r="H5" s="112" t="n">
        <v>17131</v>
      </c>
      <c r="I5" s="112" t="n">
        <v>12276</v>
      </c>
      <c r="J5" s="112" t="n">
        <v>4855</v>
      </c>
    </row>
    <row r="6" s="154" customFormat="true" ht="15.6" hidden="false" customHeight="true" outlineLevel="0" collapsed="false">
      <c r="A6" s="42" t="s">
        <v>14</v>
      </c>
      <c r="B6" s="150" t="n">
        <v>9217</v>
      </c>
      <c r="C6" s="112" t="n">
        <v>6877</v>
      </c>
      <c r="D6" s="112" t="n">
        <v>2340</v>
      </c>
      <c r="E6" s="112" t="n">
        <v>8753</v>
      </c>
      <c r="F6" s="112" t="n">
        <v>7177</v>
      </c>
      <c r="G6" s="112" t="n">
        <v>1576</v>
      </c>
      <c r="H6" s="112" t="n">
        <v>17032</v>
      </c>
      <c r="I6" s="112" t="n">
        <v>12112</v>
      </c>
      <c r="J6" s="112" t="n">
        <v>4920</v>
      </c>
    </row>
    <row r="7" s="154" customFormat="true" ht="15.6" hidden="false" customHeight="true" outlineLevel="0" collapsed="false">
      <c r="A7" s="42" t="s">
        <v>15</v>
      </c>
      <c r="B7" s="112" t="n">
        <v>8228</v>
      </c>
      <c r="C7" s="112" t="n">
        <v>6598</v>
      </c>
      <c r="D7" s="112" t="n">
        <v>1630</v>
      </c>
      <c r="E7" s="112" t="n">
        <v>7570</v>
      </c>
      <c r="F7" s="112" t="n">
        <v>6063</v>
      </c>
      <c r="G7" s="112" t="n">
        <v>1507</v>
      </c>
      <c r="H7" s="112" t="n">
        <v>17591</v>
      </c>
      <c r="I7" s="112" t="n">
        <v>12581</v>
      </c>
      <c r="J7" s="112" t="n">
        <v>5010</v>
      </c>
    </row>
    <row r="8" s="154" customFormat="true" ht="15.6" hidden="false" customHeight="true" outlineLevel="0" collapsed="false">
      <c r="A8" s="42" t="s">
        <v>16</v>
      </c>
      <c r="B8" s="112" t="n">
        <v>8617</v>
      </c>
      <c r="C8" s="112" t="n">
        <v>6467</v>
      </c>
      <c r="D8" s="112" t="n">
        <v>2150</v>
      </c>
      <c r="E8" s="112" t="n">
        <v>7196</v>
      </c>
      <c r="F8" s="112" t="n">
        <v>5778</v>
      </c>
      <c r="G8" s="112" t="n">
        <v>1418</v>
      </c>
      <c r="H8" s="112" t="n">
        <v>16510</v>
      </c>
      <c r="I8" s="112" t="n">
        <v>12210</v>
      </c>
      <c r="J8" s="112" t="n">
        <v>4300</v>
      </c>
    </row>
    <row r="9" s="154" customFormat="true" ht="15.6" hidden="false" customHeight="true" outlineLevel="0" collapsed="false">
      <c r="A9" s="43" t="s">
        <v>17</v>
      </c>
      <c r="B9" s="120" t="n">
        <v>11031</v>
      </c>
      <c r="C9" s="120" t="n">
        <v>6319</v>
      </c>
      <c r="D9" s="120" t="n">
        <v>4712</v>
      </c>
      <c r="E9" s="120" t="n">
        <v>7306</v>
      </c>
      <c r="F9" s="120" t="n">
        <v>5077</v>
      </c>
      <c r="G9" s="120" t="n">
        <v>2229</v>
      </c>
      <c r="H9" s="120" t="n">
        <v>16887</v>
      </c>
      <c r="I9" s="120" t="n">
        <v>12448</v>
      </c>
      <c r="J9" s="120" t="n">
        <v>4439</v>
      </c>
    </row>
    <row r="10" s="154" customFormat="true" ht="10.5" hidden="false" customHeight="true" outlineLevel="0" collapsed="false">
      <c r="A10" s="167"/>
      <c r="B10" s="168"/>
      <c r="C10" s="168"/>
      <c r="D10" s="168"/>
      <c r="E10" s="168"/>
      <c r="F10" s="168"/>
      <c r="G10" s="168"/>
      <c r="H10" s="168"/>
      <c r="I10" s="168"/>
      <c r="J10" s="168"/>
    </row>
    <row r="11" s="164" customFormat="true" ht="21" hidden="false" customHeight="true" outlineLevel="0" collapsed="false">
      <c r="A11" s="162" t="s">
        <v>4</v>
      </c>
      <c r="B11" s="162" t="s">
        <v>162</v>
      </c>
      <c r="C11" s="162"/>
      <c r="D11" s="162"/>
      <c r="E11" s="169" t="s">
        <v>163</v>
      </c>
      <c r="F11" s="169"/>
      <c r="G11" s="169"/>
      <c r="H11" s="163" t="s">
        <v>164</v>
      </c>
      <c r="I11" s="163"/>
      <c r="J11" s="163"/>
    </row>
    <row r="12" s="164" customFormat="true" ht="15" hidden="false" customHeight="true" outlineLevel="0" collapsed="false">
      <c r="A12" s="162"/>
      <c r="B12" s="162" t="s">
        <v>9</v>
      </c>
      <c r="C12" s="162" t="s">
        <v>160</v>
      </c>
      <c r="D12" s="162" t="s">
        <v>161</v>
      </c>
      <c r="E12" s="162" t="s">
        <v>9</v>
      </c>
      <c r="F12" s="162" t="s">
        <v>160</v>
      </c>
      <c r="G12" s="162" t="s">
        <v>161</v>
      </c>
      <c r="H12" s="162" t="s">
        <v>9</v>
      </c>
      <c r="I12" s="165" t="s">
        <v>160</v>
      </c>
      <c r="J12" s="166" t="s">
        <v>161</v>
      </c>
    </row>
    <row r="13" s="154" customFormat="true" ht="15.6" hidden="false" customHeight="true" outlineLevel="0" collapsed="false">
      <c r="A13" s="40" t="s">
        <v>13</v>
      </c>
      <c r="B13" s="150" t="n">
        <v>12982</v>
      </c>
      <c r="C13" s="112" t="n">
        <v>9867</v>
      </c>
      <c r="D13" s="112" t="n">
        <v>3115</v>
      </c>
      <c r="E13" s="112" t="n">
        <v>11962</v>
      </c>
      <c r="F13" s="112" t="n">
        <v>9133</v>
      </c>
      <c r="G13" s="112" t="n">
        <v>2829</v>
      </c>
      <c r="H13" s="112" t="n">
        <v>36730</v>
      </c>
      <c r="I13" s="112" t="n">
        <v>30432</v>
      </c>
      <c r="J13" s="112" t="n">
        <v>6298</v>
      </c>
    </row>
    <row r="14" s="154" customFormat="true" ht="15.6" hidden="false" customHeight="true" outlineLevel="0" collapsed="false">
      <c r="A14" s="42" t="s">
        <v>14</v>
      </c>
      <c r="B14" s="150" t="n">
        <v>12593</v>
      </c>
      <c r="C14" s="112" t="n">
        <v>9652</v>
      </c>
      <c r="D14" s="112" t="n">
        <v>2941</v>
      </c>
      <c r="E14" s="112" t="n">
        <v>11897</v>
      </c>
      <c r="F14" s="112" t="n">
        <v>9155</v>
      </c>
      <c r="G14" s="112" t="n">
        <v>2742</v>
      </c>
      <c r="H14" s="112" t="n">
        <v>35897</v>
      </c>
      <c r="I14" s="112" t="n">
        <v>29196</v>
      </c>
      <c r="J14" s="112" t="n">
        <v>6701</v>
      </c>
    </row>
    <row r="15" s="154" customFormat="true" ht="15.6" hidden="false" customHeight="true" outlineLevel="0" collapsed="false">
      <c r="A15" s="42" t="s">
        <v>15</v>
      </c>
      <c r="B15" s="112" t="n">
        <v>11730</v>
      </c>
      <c r="C15" s="112" t="n">
        <v>8911</v>
      </c>
      <c r="D15" s="112" t="n">
        <v>2819</v>
      </c>
      <c r="E15" s="112" t="n">
        <v>11081</v>
      </c>
      <c r="F15" s="112" t="n">
        <v>9018</v>
      </c>
      <c r="G15" s="112" t="n">
        <v>2063</v>
      </c>
      <c r="H15" s="112" t="n">
        <v>31348</v>
      </c>
      <c r="I15" s="112" t="n">
        <v>26282</v>
      </c>
      <c r="J15" s="112" t="n">
        <v>5566</v>
      </c>
    </row>
    <row r="16" s="154" customFormat="true" ht="15.6" hidden="false" customHeight="true" outlineLevel="0" collapsed="false">
      <c r="A16" s="42" t="s">
        <v>16</v>
      </c>
      <c r="B16" s="112" t="n">
        <v>11546</v>
      </c>
      <c r="C16" s="112" t="n">
        <v>8801</v>
      </c>
      <c r="D16" s="112" t="n">
        <v>2745</v>
      </c>
      <c r="E16" s="112" t="n">
        <v>10286</v>
      </c>
      <c r="F16" s="112" t="n">
        <v>8192</v>
      </c>
      <c r="G16" s="112" t="n">
        <v>2094</v>
      </c>
      <c r="H16" s="112" t="n">
        <v>30016</v>
      </c>
      <c r="I16" s="112" t="n">
        <v>24876</v>
      </c>
      <c r="J16" s="112" t="n">
        <v>5140</v>
      </c>
    </row>
    <row r="17" s="154" customFormat="true" ht="15.6" hidden="false" customHeight="true" outlineLevel="0" collapsed="false">
      <c r="A17" s="43" t="s">
        <v>17</v>
      </c>
      <c r="B17" s="120" t="n">
        <v>10991</v>
      </c>
      <c r="C17" s="120" t="n">
        <v>8135</v>
      </c>
      <c r="D17" s="120" t="n">
        <v>2856</v>
      </c>
      <c r="E17" s="120" t="n">
        <v>9441</v>
      </c>
      <c r="F17" s="120" t="n">
        <v>7689</v>
      </c>
      <c r="G17" s="120" t="n">
        <v>1752</v>
      </c>
      <c r="H17" s="120" t="n">
        <v>28951</v>
      </c>
      <c r="I17" s="120" t="n">
        <v>23289</v>
      </c>
      <c r="J17" s="120" t="n">
        <v>5662</v>
      </c>
    </row>
    <row r="18" s="154" customFormat="true" ht="10.5" hidden="false" customHeight="true" outlineLevel="0" collapsed="false">
      <c r="A18" s="167"/>
      <c r="B18" s="168"/>
      <c r="C18" s="168"/>
      <c r="D18" s="168"/>
      <c r="E18" s="168"/>
      <c r="F18" s="168"/>
      <c r="G18" s="168"/>
      <c r="H18" s="168"/>
      <c r="I18" s="168"/>
      <c r="J18" s="168"/>
    </row>
    <row r="19" s="164" customFormat="true" ht="21" hidden="false" customHeight="true" outlineLevel="0" collapsed="false">
      <c r="A19" s="162" t="s">
        <v>4</v>
      </c>
      <c r="B19" s="162" t="s">
        <v>165</v>
      </c>
      <c r="C19" s="162"/>
      <c r="D19" s="162"/>
      <c r="E19" s="162" t="s">
        <v>166</v>
      </c>
      <c r="F19" s="162"/>
      <c r="G19" s="162"/>
      <c r="H19" s="163" t="s">
        <v>167</v>
      </c>
      <c r="I19" s="163"/>
      <c r="J19" s="163"/>
    </row>
    <row r="20" s="164" customFormat="true" ht="15" hidden="false" customHeight="true" outlineLevel="0" collapsed="false">
      <c r="A20" s="162"/>
      <c r="B20" s="162" t="s">
        <v>9</v>
      </c>
      <c r="C20" s="162" t="s">
        <v>160</v>
      </c>
      <c r="D20" s="162" t="s">
        <v>161</v>
      </c>
      <c r="E20" s="162" t="s">
        <v>9</v>
      </c>
      <c r="F20" s="162" t="s">
        <v>160</v>
      </c>
      <c r="G20" s="162" t="s">
        <v>161</v>
      </c>
      <c r="H20" s="162" t="s">
        <v>9</v>
      </c>
      <c r="I20" s="165" t="s">
        <v>160</v>
      </c>
      <c r="J20" s="166" t="s">
        <v>161</v>
      </c>
    </row>
    <row r="21" s="154" customFormat="true" ht="15.6" hidden="false" customHeight="true" outlineLevel="0" collapsed="false">
      <c r="A21" s="40" t="s">
        <v>13</v>
      </c>
      <c r="B21" s="150" t="n">
        <v>6990</v>
      </c>
      <c r="C21" s="112" t="n">
        <v>5423</v>
      </c>
      <c r="D21" s="112" t="n">
        <v>1567</v>
      </c>
      <c r="E21" s="112" t="n">
        <v>19852</v>
      </c>
      <c r="F21" s="112" t="n">
        <v>13915</v>
      </c>
      <c r="G21" s="112" t="n">
        <v>5937</v>
      </c>
      <c r="H21" s="112" t="n">
        <v>15368</v>
      </c>
      <c r="I21" s="112" t="n">
        <v>11708</v>
      </c>
      <c r="J21" s="112" t="n">
        <v>3660</v>
      </c>
    </row>
    <row r="22" s="154" customFormat="true" ht="15.6" hidden="false" customHeight="true" outlineLevel="0" collapsed="false">
      <c r="A22" s="42" t="s">
        <v>14</v>
      </c>
      <c r="B22" s="150" t="n">
        <v>6456</v>
      </c>
      <c r="C22" s="112" t="n">
        <v>5360</v>
      </c>
      <c r="D22" s="112" t="n">
        <v>1096</v>
      </c>
      <c r="E22" s="112" t="n">
        <v>20143</v>
      </c>
      <c r="F22" s="112" t="n">
        <v>14524</v>
      </c>
      <c r="G22" s="112" t="n">
        <v>5619</v>
      </c>
      <c r="H22" s="112" t="n">
        <v>14168</v>
      </c>
      <c r="I22" s="112" t="n">
        <v>10692</v>
      </c>
      <c r="J22" s="112" t="n">
        <v>3476</v>
      </c>
    </row>
    <row r="23" s="154" customFormat="true" ht="15.6" hidden="false" customHeight="true" outlineLevel="0" collapsed="false">
      <c r="A23" s="42" t="s">
        <v>15</v>
      </c>
      <c r="B23" s="112" t="n">
        <v>5553</v>
      </c>
      <c r="C23" s="112" t="n">
        <v>4426</v>
      </c>
      <c r="D23" s="112" t="n">
        <v>1127</v>
      </c>
      <c r="E23" s="112" t="n">
        <v>20413</v>
      </c>
      <c r="F23" s="112" t="n">
        <v>14233</v>
      </c>
      <c r="G23" s="112" t="n">
        <v>6180</v>
      </c>
      <c r="H23" s="112" t="n">
        <v>12891</v>
      </c>
      <c r="I23" s="112" t="n">
        <v>9868</v>
      </c>
      <c r="J23" s="112" t="n">
        <v>3023</v>
      </c>
    </row>
    <row r="24" s="154" customFormat="true" ht="15.6" hidden="false" customHeight="true" outlineLevel="0" collapsed="false">
      <c r="A24" s="42" t="s">
        <v>16</v>
      </c>
      <c r="B24" s="112" t="n">
        <v>5726</v>
      </c>
      <c r="C24" s="112" t="n">
        <v>4614</v>
      </c>
      <c r="D24" s="112" t="n">
        <v>1112</v>
      </c>
      <c r="E24" s="112" t="n">
        <v>17816</v>
      </c>
      <c r="F24" s="112" t="n">
        <v>12010</v>
      </c>
      <c r="G24" s="112" t="n">
        <v>5806</v>
      </c>
      <c r="H24" s="112" t="n">
        <v>11793</v>
      </c>
      <c r="I24" s="112" t="n">
        <v>8709</v>
      </c>
      <c r="J24" s="112" t="n">
        <v>3084</v>
      </c>
    </row>
    <row r="25" s="154" customFormat="true" ht="15.6" hidden="false" customHeight="true" outlineLevel="0" collapsed="false">
      <c r="A25" s="43" t="s">
        <v>17</v>
      </c>
      <c r="B25" s="120" t="n">
        <v>5128</v>
      </c>
      <c r="C25" s="120" t="n">
        <v>4102</v>
      </c>
      <c r="D25" s="120" t="n">
        <v>1063</v>
      </c>
      <c r="E25" s="120" t="n">
        <v>19198</v>
      </c>
      <c r="F25" s="120" t="n">
        <v>11410</v>
      </c>
      <c r="G25" s="120" t="n">
        <v>7788</v>
      </c>
      <c r="H25" s="120" t="n">
        <v>12060</v>
      </c>
      <c r="I25" s="120" t="n">
        <v>8918</v>
      </c>
      <c r="J25" s="120" t="n">
        <v>3142</v>
      </c>
    </row>
    <row r="26" s="154" customFormat="true" ht="10.5" hidden="false" customHeight="true" outlineLevel="0" collapsed="false">
      <c r="A26" s="167"/>
      <c r="B26" s="168"/>
      <c r="C26" s="168"/>
      <c r="D26" s="168"/>
      <c r="E26" s="168"/>
      <c r="F26" s="168"/>
      <c r="G26" s="168"/>
      <c r="H26" s="168"/>
      <c r="I26" s="168"/>
      <c r="J26" s="168"/>
    </row>
    <row r="27" s="164" customFormat="true" ht="21" hidden="false" customHeight="true" outlineLevel="0" collapsed="false">
      <c r="A27" s="162" t="s">
        <v>4</v>
      </c>
      <c r="B27" s="162" t="s">
        <v>168</v>
      </c>
      <c r="C27" s="162"/>
      <c r="D27" s="162"/>
      <c r="E27" s="162" t="s">
        <v>169</v>
      </c>
      <c r="F27" s="162"/>
      <c r="G27" s="162"/>
      <c r="H27" s="163" t="s">
        <v>170</v>
      </c>
      <c r="I27" s="163"/>
      <c r="J27" s="163"/>
    </row>
    <row r="28" s="164" customFormat="true" ht="15" hidden="false" customHeight="true" outlineLevel="0" collapsed="false">
      <c r="A28" s="162"/>
      <c r="B28" s="162" t="s">
        <v>9</v>
      </c>
      <c r="C28" s="162" t="s">
        <v>160</v>
      </c>
      <c r="D28" s="162" t="s">
        <v>161</v>
      </c>
      <c r="E28" s="162" t="s">
        <v>9</v>
      </c>
      <c r="F28" s="162" t="s">
        <v>160</v>
      </c>
      <c r="G28" s="162" t="s">
        <v>161</v>
      </c>
      <c r="H28" s="162" t="s">
        <v>9</v>
      </c>
      <c r="I28" s="165" t="s">
        <v>160</v>
      </c>
      <c r="J28" s="166" t="s">
        <v>161</v>
      </c>
    </row>
    <row r="29" s="154" customFormat="true" ht="15.6" hidden="false" customHeight="true" outlineLevel="0" collapsed="false">
      <c r="A29" s="40" t="s">
        <v>13</v>
      </c>
      <c r="B29" s="150" t="n">
        <v>41554</v>
      </c>
      <c r="C29" s="112" t="n">
        <v>34322</v>
      </c>
      <c r="D29" s="112" t="n">
        <v>7232</v>
      </c>
      <c r="E29" s="112" t="n">
        <v>9369</v>
      </c>
      <c r="F29" s="112" t="n">
        <v>6105</v>
      </c>
      <c r="G29" s="112" t="n">
        <v>3264</v>
      </c>
      <c r="H29" s="112" t="n">
        <v>10914</v>
      </c>
      <c r="I29" s="112" t="n">
        <v>6899</v>
      </c>
      <c r="J29" s="112" t="n">
        <v>4015</v>
      </c>
    </row>
    <row r="30" s="154" customFormat="true" ht="15.6" hidden="false" customHeight="true" outlineLevel="0" collapsed="false">
      <c r="A30" s="42" t="s">
        <v>14</v>
      </c>
      <c r="B30" s="150" t="n">
        <v>38625</v>
      </c>
      <c r="C30" s="112" t="n">
        <v>31566</v>
      </c>
      <c r="D30" s="112" t="n">
        <v>7059</v>
      </c>
      <c r="E30" s="112" t="n">
        <v>8808</v>
      </c>
      <c r="F30" s="112" t="n">
        <v>5970</v>
      </c>
      <c r="G30" s="112" t="n">
        <v>2838</v>
      </c>
      <c r="H30" s="112" t="n">
        <v>9904</v>
      </c>
      <c r="I30" s="112" t="n">
        <v>6054</v>
      </c>
      <c r="J30" s="112" t="n">
        <v>3850</v>
      </c>
    </row>
    <row r="31" s="154" customFormat="true" ht="15.6" hidden="false" customHeight="true" outlineLevel="0" collapsed="false">
      <c r="A31" s="42" t="s">
        <v>15</v>
      </c>
      <c r="B31" s="112" t="n">
        <v>37684</v>
      </c>
      <c r="C31" s="112" t="n">
        <v>30727</v>
      </c>
      <c r="D31" s="112" t="n">
        <v>6957</v>
      </c>
      <c r="E31" s="112" t="n">
        <v>10653</v>
      </c>
      <c r="F31" s="112" t="n">
        <v>5512</v>
      </c>
      <c r="G31" s="112" t="n">
        <v>5141</v>
      </c>
      <c r="H31" s="112" t="n">
        <v>8941</v>
      </c>
      <c r="I31" s="112" t="n">
        <v>5315</v>
      </c>
      <c r="J31" s="112" t="n">
        <v>3626</v>
      </c>
    </row>
    <row r="32" s="154" customFormat="true" ht="15.6" hidden="false" customHeight="true" outlineLevel="0" collapsed="false">
      <c r="A32" s="42" t="s">
        <v>16</v>
      </c>
      <c r="B32" s="112" t="n">
        <v>35484</v>
      </c>
      <c r="C32" s="112" t="n">
        <v>28662</v>
      </c>
      <c r="D32" s="112" t="n">
        <v>6822</v>
      </c>
      <c r="E32" s="112" t="n">
        <v>8606</v>
      </c>
      <c r="F32" s="112" t="n">
        <v>5272</v>
      </c>
      <c r="G32" s="112" t="n">
        <v>3334</v>
      </c>
      <c r="H32" s="112" t="n">
        <v>9013</v>
      </c>
      <c r="I32" s="112" t="n">
        <v>5412</v>
      </c>
      <c r="J32" s="112" t="n">
        <v>3601</v>
      </c>
    </row>
    <row r="33" s="154" customFormat="true" ht="15.6" hidden="false" customHeight="true" outlineLevel="0" collapsed="false">
      <c r="A33" s="43" t="s">
        <v>17</v>
      </c>
      <c r="B33" s="120" t="n">
        <v>30562</v>
      </c>
      <c r="C33" s="120" t="n">
        <v>25129</v>
      </c>
      <c r="D33" s="120" t="n">
        <v>5433</v>
      </c>
      <c r="E33" s="120" t="n">
        <v>8200</v>
      </c>
      <c r="F33" s="120" t="n">
        <v>5216</v>
      </c>
      <c r="G33" s="120" t="n">
        <v>2984</v>
      </c>
      <c r="H33" s="120" t="n">
        <v>9349</v>
      </c>
      <c r="I33" s="120" t="n">
        <v>5316</v>
      </c>
      <c r="J33" s="120" t="n">
        <v>4033</v>
      </c>
    </row>
    <row r="34" s="154" customFormat="true" ht="10.5" hidden="false" customHeight="true" outlineLevel="0" collapsed="false">
      <c r="A34" s="167"/>
      <c r="B34" s="168"/>
      <c r="C34" s="168"/>
      <c r="D34" s="168"/>
      <c r="E34" s="168"/>
      <c r="F34" s="168"/>
      <c r="G34" s="168"/>
      <c r="H34" s="168"/>
      <c r="I34" s="168"/>
      <c r="J34" s="168"/>
    </row>
    <row r="35" s="154" customFormat="true" ht="21" hidden="false" customHeight="true" outlineLevel="0" collapsed="false">
      <c r="A35" s="162" t="s">
        <v>4</v>
      </c>
      <c r="B35" s="162" t="s">
        <v>171</v>
      </c>
      <c r="C35" s="162"/>
      <c r="D35" s="162"/>
      <c r="E35" s="162" t="s">
        <v>172</v>
      </c>
      <c r="F35" s="162"/>
      <c r="G35" s="162"/>
      <c r="H35" s="163" t="s">
        <v>173</v>
      </c>
      <c r="I35" s="163"/>
      <c r="J35" s="163"/>
    </row>
    <row r="36" customFormat="false" ht="15" hidden="false" customHeight="true" outlineLevel="0" collapsed="false">
      <c r="A36" s="162"/>
      <c r="B36" s="162" t="s">
        <v>9</v>
      </c>
      <c r="C36" s="162" t="s">
        <v>160</v>
      </c>
      <c r="D36" s="162" t="s">
        <v>161</v>
      </c>
      <c r="E36" s="162" t="s">
        <v>9</v>
      </c>
      <c r="F36" s="162" t="s">
        <v>160</v>
      </c>
      <c r="G36" s="162" t="s">
        <v>161</v>
      </c>
      <c r="H36" s="162" t="s">
        <v>9</v>
      </c>
      <c r="I36" s="165" t="s">
        <v>160</v>
      </c>
      <c r="J36" s="166" t="s">
        <v>161</v>
      </c>
    </row>
    <row r="37" customFormat="false" ht="15.6" hidden="false" customHeight="true" outlineLevel="0" collapsed="false">
      <c r="A37" s="40" t="s">
        <v>13</v>
      </c>
      <c r="B37" s="150" t="n">
        <v>20959</v>
      </c>
      <c r="C37" s="112" t="n">
        <v>17092</v>
      </c>
      <c r="D37" s="112" t="n">
        <v>3867</v>
      </c>
      <c r="E37" s="112" t="n">
        <v>4892</v>
      </c>
      <c r="F37" s="112" t="n">
        <v>3585</v>
      </c>
      <c r="G37" s="112" t="n">
        <v>1307</v>
      </c>
      <c r="H37" s="112" t="n">
        <v>1561</v>
      </c>
      <c r="I37" s="112" t="n">
        <v>1338</v>
      </c>
      <c r="J37" s="112" t="n">
        <v>223</v>
      </c>
    </row>
    <row r="38" customFormat="false" ht="15.6" hidden="false" customHeight="true" outlineLevel="0" collapsed="false">
      <c r="A38" s="42" t="s">
        <v>14</v>
      </c>
      <c r="B38" s="150" t="n">
        <f aca="false">SUM(C38:D38)</f>
        <v>21287</v>
      </c>
      <c r="C38" s="112" t="n">
        <v>17648</v>
      </c>
      <c r="D38" s="112" t="n">
        <v>3639</v>
      </c>
      <c r="E38" s="112" t="n">
        <v>4949</v>
      </c>
      <c r="F38" s="112" t="n">
        <v>3428</v>
      </c>
      <c r="G38" s="112" t="n">
        <v>1521</v>
      </c>
      <c r="H38" s="112" t="n">
        <v>1509</v>
      </c>
      <c r="I38" s="112" t="n">
        <v>1210</v>
      </c>
      <c r="J38" s="112" t="n">
        <v>299</v>
      </c>
    </row>
    <row r="39" customFormat="false" ht="15.6" hidden="false" customHeight="true" outlineLevel="0" collapsed="false">
      <c r="A39" s="42" t="s">
        <v>15</v>
      </c>
      <c r="B39" s="112" t="n">
        <v>24254</v>
      </c>
      <c r="C39" s="112" t="n">
        <v>21345</v>
      </c>
      <c r="D39" s="112" t="n">
        <v>2909</v>
      </c>
      <c r="E39" s="112" t="n">
        <v>4557</v>
      </c>
      <c r="F39" s="112" t="n">
        <v>3010</v>
      </c>
      <c r="G39" s="112" t="n">
        <v>1547</v>
      </c>
      <c r="H39" s="112" t="n">
        <v>1729</v>
      </c>
      <c r="I39" s="112" t="n">
        <v>1367</v>
      </c>
      <c r="J39" s="112" t="n">
        <v>362</v>
      </c>
    </row>
    <row r="40" customFormat="false" ht="15.6" hidden="false" customHeight="true" outlineLevel="0" collapsed="false">
      <c r="A40" s="42" t="s">
        <v>16</v>
      </c>
      <c r="B40" s="112" t="n">
        <v>21086</v>
      </c>
      <c r="C40" s="112" t="n">
        <v>18186</v>
      </c>
      <c r="D40" s="112" t="n">
        <v>2900</v>
      </c>
      <c r="E40" s="112" t="n">
        <v>4848</v>
      </c>
      <c r="F40" s="112" t="n">
        <v>3096</v>
      </c>
      <c r="G40" s="112" t="n">
        <v>1752</v>
      </c>
      <c r="H40" s="112" t="n">
        <v>1597</v>
      </c>
      <c r="I40" s="112" t="n">
        <v>1248</v>
      </c>
      <c r="J40" s="112" t="n">
        <v>349</v>
      </c>
    </row>
    <row r="41" customFormat="false" ht="15.6" hidden="false" customHeight="true" outlineLevel="0" collapsed="false">
      <c r="A41" s="43" t="s">
        <v>17</v>
      </c>
      <c r="B41" s="120" t="n">
        <v>21674</v>
      </c>
      <c r="C41" s="120" t="n">
        <v>16825</v>
      </c>
      <c r="D41" s="120" t="n">
        <v>4849</v>
      </c>
      <c r="E41" s="120" t="n">
        <v>3885</v>
      </c>
      <c r="F41" s="120" t="n">
        <v>2578</v>
      </c>
      <c r="G41" s="120" t="n">
        <v>1307</v>
      </c>
      <c r="H41" s="120" t="n">
        <v>1801</v>
      </c>
      <c r="I41" s="120" t="n">
        <v>1522</v>
      </c>
      <c r="J41" s="120" t="n">
        <v>279</v>
      </c>
    </row>
    <row r="42" s="154" customFormat="true" ht="10.5" hidden="false" customHeight="true" outlineLevel="0" collapsed="false">
      <c r="A42" s="167"/>
      <c r="B42" s="168"/>
      <c r="C42" s="168"/>
      <c r="D42" s="168"/>
      <c r="E42" s="168"/>
      <c r="F42" s="168"/>
      <c r="G42" s="168"/>
      <c r="H42" s="168"/>
      <c r="I42" s="168"/>
      <c r="J42" s="168"/>
    </row>
    <row r="43" customFormat="false" ht="21" hidden="false" customHeight="true" outlineLevel="0" collapsed="false">
      <c r="A43" s="162" t="s">
        <v>4</v>
      </c>
      <c r="B43" s="162" t="s">
        <v>174</v>
      </c>
      <c r="C43" s="162"/>
      <c r="D43" s="162"/>
      <c r="E43" s="163" t="s">
        <v>175</v>
      </c>
      <c r="F43" s="163"/>
      <c r="G43" s="163"/>
      <c r="H43" s="170" t="s">
        <v>176</v>
      </c>
      <c r="I43" s="170"/>
      <c r="J43" s="170"/>
    </row>
    <row r="44" customFormat="false" ht="15" hidden="false" customHeight="true" outlineLevel="0" collapsed="false">
      <c r="A44" s="162"/>
      <c r="B44" s="162" t="s">
        <v>9</v>
      </c>
      <c r="C44" s="162" t="s">
        <v>160</v>
      </c>
      <c r="D44" s="162" t="s">
        <v>161</v>
      </c>
      <c r="E44" s="162" t="s">
        <v>9</v>
      </c>
      <c r="F44" s="162" t="s">
        <v>160</v>
      </c>
      <c r="G44" s="163" t="s">
        <v>161</v>
      </c>
      <c r="H44" s="171" t="s">
        <v>9</v>
      </c>
      <c r="I44" s="162" t="s">
        <v>160</v>
      </c>
      <c r="J44" s="163" t="s">
        <v>161</v>
      </c>
    </row>
    <row r="45" customFormat="false" ht="15.6" hidden="false" customHeight="true" outlineLevel="0" collapsed="false">
      <c r="A45" s="40" t="s">
        <v>13</v>
      </c>
      <c r="B45" s="150" t="n">
        <v>20053</v>
      </c>
      <c r="C45" s="112" t="n">
        <v>15347</v>
      </c>
      <c r="D45" s="112" t="n">
        <v>4706</v>
      </c>
      <c r="E45" s="112" t="n">
        <v>14627</v>
      </c>
      <c r="F45" s="112" t="n">
        <v>12220</v>
      </c>
      <c r="G45" s="112" t="n">
        <v>2407</v>
      </c>
      <c r="H45" s="112" t="n">
        <v>11357</v>
      </c>
      <c r="I45" s="112" t="n">
        <v>6809</v>
      </c>
      <c r="J45" s="112" t="n">
        <v>4548</v>
      </c>
    </row>
    <row r="46" customFormat="false" ht="15.6" hidden="false" customHeight="true" outlineLevel="0" collapsed="false">
      <c r="A46" s="42" t="s">
        <v>14</v>
      </c>
      <c r="B46" s="150" t="n">
        <v>20053</v>
      </c>
      <c r="C46" s="112" t="n">
        <v>15699</v>
      </c>
      <c r="D46" s="112" t="n">
        <v>4354</v>
      </c>
      <c r="E46" s="112" t="n">
        <v>9791</v>
      </c>
      <c r="F46" s="112" t="n">
        <v>7358</v>
      </c>
      <c r="G46" s="112" t="n">
        <v>2433</v>
      </c>
      <c r="H46" s="112" t="n">
        <v>11420</v>
      </c>
      <c r="I46" s="112" t="n">
        <v>6805</v>
      </c>
      <c r="J46" s="112" t="n">
        <v>4615</v>
      </c>
    </row>
    <row r="47" customFormat="false" ht="15.6" hidden="false" customHeight="true" outlineLevel="0" collapsed="false">
      <c r="A47" s="42" t="s">
        <v>15</v>
      </c>
      <c r="B47" s="112" t="n">
        <v>18531</v>
      </c>
      <c r="C47" s="112" t="n">
        <v>14253</v>
      </c>
      <c r="D47" s="112" t="n">
        <v>4278</v>
      </c>
      <c r="E47" s="112" t="n">
        <v>9291</v>
      </c>
      <c r="F47" s="112" t="n">
        <v>7021</v>
      </c>
      <c r="G47" s="112" t="n">
        <v>2270</v>
      </c>
      <c r="H47" s="112" t="n">
        <v>11477</v>
      </c>
      <c r="I47" s="112" t="n">
        <v>6769</v>
      </c>
      <c r="J47" s="112" t="n">
        <v>4708</v>
      </c>
    </row>
    <row r="48" customFormat="false" ht="15.6" hidden="false" customHeight="true" outlineLevel="0" collapsed="false">
      <c r="A48" s="42" t="s">
        <v>16</v>
      </c>
      <c r="B48" s="112" t="n">
        <v>15663</v>
      </c>
      <c r="C48" s="112" t="n">
        <v>10966</v>
      </c>
      <c r="D48" s="112" t="n">
        <v>4697</v>
      </c>
      <c r="E48" s="112" t="n">
        <v>8227</v>
      </c>
      <c r="F48" s="112" t="n">
        <v>6510</v>
      </c>
      <c r="G48" s="112" t="n">
        <v>1717</v>
      </c>
      <c r="H48" s="112" t="n">
        <v>11494</v>
      </c>
      <c r="I48" s="112" t="n">
        <v>6822</v>
      </c>
      <c r="J48" s="112" t="n">
        <v>4672</v>
      </c>
    </row>
    <row r="49" customFormat="false" ht="15.6" hidden="false" customHeight="true" outlineLevel="0" collapsed="false">
      <c r="A49" s="43" t="s">
        <v>17</v>
      </c>
      <c r="B49" s="120" t="n">
        <v>15846</v>
      </c>
      <c r="C49" s="120" t="n">
        <v>11326</v>
      </c>
      <c r="D49" s="120" t="n">
        <v>4520</v>
      </c>
      <c r="E49" s="120" t="n">
        <v>8738</v>
      </c>
      <c r="F49" s="120" t="n">
        <v>6760</v>
      </c>
      <c r="G49" s="120" t="n">
        <v>1978</v>
      </c>
      <c r="H49" s="120" t="n">
        <v>12069</v>
      </c>
      <c r="I49" s="120" t="n">
        <v>7163</v>
      </c>
      <c r="J49" s="120" t="n">
        <v>4906</v>
      </c>
    </row>
    <row r="50" s="173" customFormat="true" ht="15.6" hidden="false" customHeight="true" outlineLevel="0" collapsed="false">
      <c r="A50" s="172" t="s">
        <v>177</v>
      </c>
      <c r="B50" s="172"/>
      <c r="C50" s="172"/>
      <c r="D50" s="172"/>
      <c r="E50" s="172"/>
      <c r="F50" s="172"/>
      <c r="G50" s="172"/>
      <c r="H50" s="172"/>
      <c r="I50" s="172"/>
      <c r="J50" s="172"/>
    </row>
  </sheetData>
  <mergeCells count="27">
    <mergeCell ref="A1:J1"/>
    <mergeCell ref="A2:B2"/>
    <mergeCell ref="H2:J2"/>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1T00:33:13Z</dcterms:created>
  <dc:creator>厚木市役所</dc:creator>
  <dc:description/>
  <dc:language>en-US</dc:language>
  <cp:lastModifiedBy>厚木市役所</cp:lastModifiedBy>
  <cp:lastPrinted>2012-05-31T00:55:16Z</cp:lastPrinted>
  <dcterms:modified xsi:type="dcterms:W3CDTF">2012-05-31T01:02:44Z</dcterms:modified>
  <cp:revision>0</cp:revision>
  <dc:subject/>
  <dc:title/>
</cp:coreProperties>
</file>