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" sheetId="1" state="visible" r:id="rId2"/>
    <sheet name="201" sheetId="2" state="visible" r:id="rId3"/>
    <sheet name="202" sheetId="3" state="visible" r:id="rId4"/>
    <sheet name="203" sheetId="4" state="visible" r:id="rId5"/>
    <sheet name="204-1" sheetId="5" state="visible" r:id="rId6"/>
    <sheet name="204-2" sheetId="6" state="visible" r:id="rId7"/>
    <sheet name="205" sheetId="7" state="visible" r:id="rId8"/>
    <sheet name="206" sheetId="8" state="visible" r:id="rId9"/>
    <sheet name="207" sheetId="9" state="visible" r:id="rId10"/>
    <sheet name="208" sheetId="10" state="visible" r:id="rId11"/>
    <sheet name="209" sheetId="11" state="visible" r:id="rId12"/>
  </sheets>
  <definedNames>
    <definedName function="false" hidden="false" localSheetId="3" name="_xlnm.Print_Area" vbProcedure="false">'203'!$A$1:$D$12</definedName>
    <definedName function="false" hidden="false" localSheetId="4" name="_xlnm.Print_Area" vbProcedure="false">'204-1'!$A$1:$I$41</definedName>
    <definedName function="false" hidden="false" localSheetId="5" name="_xlnm.Print_Area" vbProcedure="false">'204-2'!$A$1:$H$41</definedName>
    <definedName function="false" hidden="false" localSheetId="7" name="_xlnm.Print_Area" vbProcedure="false">'206'!$A$1:$H$18</definedName>
    <definedName function="false" hidden="false" localSheetId="8" name="_xlnm.Print_Area" vbProcedure="false">'207'!$A$1:$G$22</definedName>
    <definedName function="false" hidden="false" localSheetId="10" name="_xlnm.Print_Area" vbProcedure="false">'209'!$A$1:$G$27</definedName>
    <definedName function="false" hidden="false" localSheetId="3" name="Z_9B36EAAF_70E5_4ED8_BCB9_459DDDCA925E__wvu_PrintArea" vbProcedure="false">'203'!$A$1:$D$12</definedName>
    <definedName function="false" hidden="false" localSheetId="3" name="Z_AFA426F5_C693_4229_B788_27E84BBD21BE__wvu_PrintArea" vbProcedure="false">'203'!$A$1:$D$12</definedName>
    <definedName function="false" hidden="false" localSheetId="8" name="Z_9B36EAAF_70E5_4ED8_BCB9_459DDDCA925E__wvu_PrintArea" vbProcedure="false">'207'!$A$1:$G$22</definedName>
    <definedName function="false" hidden="false" localSheetId="8" name="Z_AFA426F5_C693_4229_B788_27E84BBD21BE__wvu_PrintArea" vbProcedure="false">'207'!$A$1:$G$22</definedName>
    <definedName function="false" hidden="false" localSheetId="10" name="Z_4013A23D_F07D_44EC_AE15_7E1A0F112566__wvu_PrintArea" vbProcedure="false">'209'!$A$1:$G$27</definedName>
    <definedName function="false" hidden="false" localSheetId="10" name="Z_9B36EAAF_70E5_4ED8_BCB9_459DDDCA925E__wvu_PrintArea" vbProcedure="false">'209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3">
  <si>
    <r>
      <rPr>
        <b val="true"/>
        <sz val="12"/>
        <rFont val="ＭＳ 明朝"/>
        <family val="1"/>
        <charset val="128"/>
      </rPr>
      <t xml:space="preserve">200  </t>
    </r>
    <r>
      <rPr>
        <b val="true"/>
        <sz val="12"/>
        <rFont val="Noto Sans"/>
        <family val="2"/>
      </rPr>
      <t xml:space="preserve">医療機関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現在）（神奈川県厚木保健福祉事務所）</t>
    </r>
  </si>
  <si>
    <t xml:space="preserve">年次別</t>
  </si>
  <si>
    <t xml:space="preserve">医療機関</t>
  </si>
  <si>
    <t xml:space="preserve">病院</t>
  </si>
  <si>
    <t xml:space="preserve">一般診療所</t>
  </si>
  <si>
    <t xml:space="preserve">歯科診療所</t>
  </si>
  <si>
    <t xml:space="preserve">計</t>
  </si>
  <si>
    <t xml:space="preserve">一般病院</t>
  </si>
  <si>
    <t xml:space="preserve">精神病院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神奈川県医療施設調査概数による。</t>
    </r>
  </si>
  <si>
    <r>
      <rPr>
        <b val="true"/>
        <sz val="12"/>
        <rFont val="ＭＳ 明朝"/>
        <family val="1"/>
        <charset val="128"/>
      </rPr>
      <t xml:space="preserve">201</t>
    </r>
    <r>
      <rPr>
        <b val="true"/>
        <sz val="12"/>
        <rFont val="Noto Sans"/>
        <family val="2"/>
      </rPr>
      <t xml:space="preserve">　医薬品関係業者数</t>
    </r>
  </si>
  <si>
    <t xml:space="preserve">（単位　人）</t>
  </si>
  <si>
    <t xml:space="preserve">薬局</t>
  </si>
  <si>
    <t xml:space="preserve">医薬品
製造業</t>
  </si>
  <si>
    <t xml:space="preserve">医薬品
販売業</t>
  </si>
  <si>
    <t xml:space="preserve">医療機器製造業</t>
  </si>
  <si>
    <t xml:space="preserve">化粧品
製造業</t>
  </si>
  <si>
    <t xml:space="preserve">医薬部外
品製造業</t>
  </si>
  <si>
    <t xml:space="preserve">毒物劇物製造業</t>
  </si>
  <si>
    <t xml:space="preserve">毒物劇物販売業</t>
  </si>
  <si>
    <t xml:space="preserve">医療機器
修理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各製造業者について輸入製造業者を除いた数。</t>
    </r>
  </si>
  <si>
    <r>
      <rPr>
        <b val="true"/>
        <sz val="12"/>
        <color rgb="FF000000"/>
        <rFont val="ＭＳ 明朝"/>
        <family val="1"/>
        <charset val="128"/>
      </rPr>
      <t xml:space="preserve">202</t>
    </r>
    <r>
      <rPr>
        <b val="true"/>
        <sz val="12"/>
        <color rgb="FF000000"/>
        <rFont val="Noto Sans"/>
        <family val="2"/>
      </rPr>
      <t xml:space="preserve">　予防接種受診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健康づくり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年度別</t>
  </si>
  <si>
    <t xml:space="preserve">日本脳炎</t>
  </si>
  <si>
    <t xml:space="preserve">ポリオ</t>
  </si>
  <si>
    <t xml:space="preserve">ＢＣＧ</t>
  </si>
  <si>
    <t xml:space="preserve">麻しん単独</t>
  </si>
  <si>
    <t xml:space="preserve">風しん単独</t>
  </si>
  <si>
    <t xml:space="preserve">麻しん風しん混合</t>
  </si>
  <si>
    <t xml:space="preserve">二種混合</t>
  </si>
  <si>
    <t xml:space="preserve">三種混合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明朝"/>
        <family val="1"/>
        <charset val="128"/>
      </rPr>
      <t xml:space="preserve">203</t>
    </r>
    <r>
      <rPr>
        <b val="true"/>
        <sz val="12"/>
        <color rgb="FF000000"/>
        <rFont val="Noto Sans"/>
        <family val="2"/>
      </rPr>
      <t xml:space="preserve">　休日等急患センター取扱患者数</t>
    </r>
  </si>
  <si>
    <r>
      <rPr>
        <sz val="9"/>
        <color rgb="FF000000"/>
        <rFont val="Noto Sans"/>
        <family val="2"/>
      </rPr>
      <t xml:space="preserve">　　　　　　　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医療政策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総数</t>
  </si>
  <si>
    <t xml:space="preserve">医科</t>
  </si>
  <si>
    <t xml:space="preserve">歯科</t>
  </si>
  <si>
    <t xml:space="preserve">メジカルセンター</t>
  </si>
  <si>
    <t xml:space="preserve">歯科保健センター</t>
  </si>
  <si>
    <r>
      <rPr>
        <b val="true"/>
        <sz val="12"/>
        <color rgb="FF000000"/>
        <rFont val="ＭＳ 明朝"/>
        <family val="1"/>
        <charset val="128"/>
      </rPr>
      <t xml:space="preserve">204  </t>
    </r>
    <r>
      <rPr>
        <b val="true"/>
        <sz val="12"/>
        <color rgb="FF000000"/>
        <rFont val="Noto Sans"/>
        <family val="2"/>
      </rPr>
      <t xml:space="preserve">市立病院診療状況</t>
    </r>
  </si>
  <si>
    <t xml:space="preserve">（単位　延べ人員・人）</t>
  </si>
  <si>
    <t xml:space="preserve">（１）外来患者</t>
  </si>
  <si>
    <t xml:space="preserve">年度・月別</t>
  </si>
  <si>
    <t xml:space="preserve">内科</t>
  </si>
  <si>
    <t xml:space="preserve">精神科</t>
  </si>
  <si>
    <t xml:space="preserve">循環器科</t>
  </si>
  <si>
    <t xml:space="preserve">小児科</t>
  </si>
  <si>
    <t xml:space="preserve">外科</t>
  </si>
  <si>
    <t xml:space="preserve">整形外科</t>
  </si>
  <si>
    <t xml:space="preserve">形成外科</t>
  </si>
  <si>
    <r>
      <rPr>
        <b val="true"/>
        <sz val="10"/>
        <color rgb="FF000000"/>
        <rFont val="ＭＳ ゴシック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脳神経外科</t>
  </si>
  <si>
    <t xml:space="preserve">皮膚科</t>
  </si>
  <si>
    <t xml:space="preserve">泌尿器科</t>
  </si>
  <si>
    <t xml:space="preserve">産婦人科</t>
  </si>
  <si>
    <t xml:space="preserve">眼科</t>
  </si>
  <si>
    <t xml:space="preserve">耳鼻
いんこう科</t>
  </si>
  <si>
    <t xml:space="preserve">放射線科</t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（２）入院患者</t>
  </si>
  <si>
    <t xml:space="preserve">（厚木市立病院医事課）</t>
  </si>
  <si>
    <t xml:space="preserve">-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明朝"/>
        <family val="1"/>
        <charset val="128"/>
      </rPr>
      <t xml:space="preserve">205</t>
    </r>
    <r>
      <rPr>
        <b val="true"/>
        <sz val="12"/>
        <color rgb="FF000000"/>
        <rFont val="Noto Sans"/>
        <family val="2"/>
      </rPr>
      <t xml:space="preserve">　ごみ処理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・</t>
    </r>
    <r>
      <rPr>
        <sz val="9"/>
        <color rgb="FF000000"/>
        <rFont val="ＭＳ 明朝"/>
        <family val="1"/>
        <charset val="128"/>
      </rPr>
      <t xml:space="preserve">t)</t>
    </r>
  </si>
  <si>
    <t xml:space="preserve">（環境事業課）</t>
  </si>
  <si>
    <t xml:space="preserve">総人口</t>
  </si>
  <si>
    <t xml:space="preserve">収集人口</t>
  </si>
  <si>
    <t xml:space="preserve">収集状況</t>
  </si>
  <si>
    <t xml:space="preserve">処理状況</t>
  </si>
  <si>
    <t xml:space="preserve">収集能力</t>
  </si>
  <si>
    <t xml:space="preserve">ごみ
処理量</t>
  </si>
  <si>
    <t xml:space="preserve">直営</t>
  </si>
  <si>
    <t xml:space="preserve">認可業者等
持込分</t>
  </si>
  <si>
    <t xml:space="preserve">処理者別</t>
  </si>
  <si>
    <t xml:space="preserve">処理方法別</t>
  </si>
  <si>
    <t xml:space="preserve">車両</t>
  </si>
  <si>
    <t xml:space="preserve">人員</t>
  </si>
  <si>
    <t xml:space="preserve">焼却施設</t>
  </si>
  <si>
    <t xml:space="preserve">その他</t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総人口・収集人口は、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</t>
    </r>
  </si>
  <si>
    <r>
      <rPr>
        <b val="true"/>
        <sz val="12"/>
        <color rgb="FF000000"/>
        <rFont val="ＭＳ 明朝"/>
        <family val="1"/>
        <charset val="128"/>
      </rPr>
      <t xml:space="preserve">206</t>
    </r>
    <r>
      <rPr>
        <b val="true"/>
        <sz val="12"/>
        <color rgb="FF000000"/>
        <rFont val="Noto Sans"/>
        <family val="2"/>
      </rPr>
      <t xml:space="preserve">　資源回収状況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 ㎏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　       　（資源対策課）</t>
  </si>
  <si>
    <t xml:space="preserve">合計</t>
  </si>
  <si>
    <t xml:space="preserve">新聞</t>
  </si>
  <si>
    <t xml:space="preserve">段ボール</t>
  </si>
  <si>
    <t xml:space="preserve">雑誌</t>
  </si>
  <si>
    <t xml:space="preserve">紙パック</t>
  </si>
  <si>
    <t xml:space="preserve">その他紙類</t>
  </si>
  <si>
    <t xml:space="preserve">布類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t xml:space="preserve">缶類</t>
  </si>
  <si>
    <t xml:space="preserve">びん類</t>
  </si>
  <si>
    <t xml:space="preserve">ペットボトル</t>
  </si>
  <si>
    <t xml:space="preserve">食品トレー</t>
  </si>
  <si>
    <t xml:space="preserve">プラ製容器包装</t>
  </si>
  <si>
    <t xml:space="preserve">廃食油</t>
  </si>
  <si>
    <t xml:space="preserve">せん定枝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「ごみ減量化・資源化新システム」について、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からモデル地区事業を市内一部地域で実施し、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から市内全域で実施</t>
    </r>
  </si>
  <si>
    <r>
      <rPr>
        <b val="true"/>
        <sz val="12"/>
        <color rgb="FF000000"/>
        <rFont val="ＭＳ 明朝"/>
        <family val="1"/>
        <charset val="128"/>
      </rPr>
      <t xml:space="preserve">207</t>
    </r>
    <r>
      <rPr>
        <b val="true"/>
        <sz val="12"/>
        <color rgb="FF000000"/>
        <rFont val="Noto Sans"/>
        <family val="2"/>
      </rPr>
      <t xml:space="preserve">　し尿処理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・</t>
    </r>
    <r>
      <rPr>
        <sz val="9"/>
        <color rgb="FF000000"/>
        <rFont val="ＭＳ 明朝"/>
        <family val="1"/>
        <charset val="128"/>
      </rPr>
      <t xml:space="preserve">kl)</t>
    </r>
  </si>
  <si>
    <r>
      <rPr>
        <sz val="9"/>
        <color rgb="FF000000"/>
        <rFont val="Noto Sans"/>
        <family val="2"/>
      </rPr>
      <t xml:space="preserve">   　  　 　 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活環境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くみ取り人口</t>
  </si>
  <si>
    <t xml:space="preserve">くみ取り</t>
  </si>
  <si>
    <t xml:space="preserve">浄化槽汚泥</t>
  </si>
  <si>
    <t xml:space="preserve">収集・運搬別</t>
  </si>
  <si>
    <t xml:space="preserve">委託</t>
  </si>
  <si>
    <t xml:space="preserve">許可業者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度</t>
    </r>
  </si>
  <si>
    <t xml:space="preserve">水洗便所</t>
  </si>
  <si>
    <t xml:space="preserve">処分方法別</t>
  </si>
  <si>
    <t xml:space="preserve">総処理量</t>
  </si>
  <si>
    <t xml:space="preserve">下水道処理場</t>
  </si>
  <si>
    <t xml:space="preserve">し尿浄化槽</t>
  </si>
  <si>
    <t xml:space="preserve">下水道投入</t>
  </si>
  <si>
    <t xml:space="preserve">し尿処理施設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くみ取り人口は、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</t>
    </r>
  </si>
  <si>
    <r>
      <rPr>
        <b val="true"/>
        <sz val="12"/>
        <color rgb="FF000000"/>
        <rFont val="ＭＳ 明朝"/>
        <family val="1"/>
        <charset val="128"/>
      </rPr>
      <t xml:space="preserve">208</t>
    </r>
    <r>
      <rPr>
        <b val="true"/>
        <sz val="12"/>
        <color rgb="FF000000"/>
        <rFont val="Noto Sans"/>
        <family val="2"/>
      </rPr>
      <t xml:space="preserve">　市営斎場使用件数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市民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市内に住所のある者</t>
  </si>
  <si>
    <t xml:space="preserve">市外に住所のある者</t>
  </si>
  <si>
    <t xml:space="preserve">大人</t>
  </si>
  <si>
    <t xml:space="preserve">小人</t>
  </si>
  <si>
    <t xml:space="preserve">胎児</t>
  </si>
  <si>
    <t xml:space="preserve">改葬</t>
  </si>
  <si>
    <t xml:space="preserve">身体の一部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 </t>
    </r>
    <r>
      <rPr>
        <sz val="9"/>
        <color rgb="FF000000"/>
        <rFont val="Noto Sans"/>
        <family val="2"/>
      </rPr>
      <t xml:space="preserve">小人は、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歳未満</t>
    </r>
  </si>
  <si>
    <r>
      <rPr>
        <b val="true"/>
        <sz val="12"/>
        <color rgb="FF000000"/>
        <rFont val="ＭＳ 明朝"/>
        <family val="1"/>
        <charset val="128"/>
      </rPr>
      <t xml:space="preserve">209</t>
    </r>
    <r>
      <rPr>
        <b val="true"/>
        <sz val="12"/>
        <color rgb="FF000000"/>
        <rFont val="Noto Sans"/>
        <family val="2"/>
      </rPr>
      <t xml:space="preserve">　ふれあいプラザ利用状況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環境事業課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プール</t>
  </si>
  <si>
    <t xml:space="preserve">浴室</t>
  </si>
  <si>
    <t xml:space="preserve">健康ルーム</t>
  </si>
  <si>
    <t xml:space="preserve">会議室</t>
  </si>
  <si>
    <t xml:space="preserve">大広間和室
キッズコーナー</t>
  </si>
  <si>
    <r>
      <rPr>
        <b val="true"/>
        <sz val="11"/>
        <color rgb="FF000000"/>
        <rFont val="ＭＳ ゴシック"/>
        <family val="3"/>
        <charset val="128"/>
      </rPr>
      <t xml:space="preserve">22</t>
    </r>
    <r>
      <rPr>
        <b val="true"/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[$-409]@"/>
    <numFmt numFmtId="168" formatCode="_ * #,##0_ ;_ * \-#,##0_ ;_ * \-_ ;_ @_ "/>
    <numFmt numFmtId="169" formatCode="[$-409]#,##0"/>
    <numFmt numFmtId="170" formatCode="@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12"/>
      <color rgb="FFFF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2"/>
      <name val="Osaka"/>
      <family val="3"/>
      <charset val="128"/>
    </font>
    <font>
      <sz val="9"/>
      <color rgb="FF000000"/>
      <name val="Osaka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3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99"/>
    <col collapsed="false" customWidth="true" hidden="false" outlineLevel="0" max="6" min="3" style="1" width="14.62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</row>
    <row r="3" s="9" customFormat="true" ht="15.9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</row>
    <row r="4" s="9" customFormat="true" ht="15.95" hidden="false" customHeight="true" outlineLevel="0" collapsed="false">
      <c r="A4" s="7"/>
      <c r="B4" s="10" t="s">
        <v>5</v>
      </c>
      <c r="C4" s="10"/>
      <c r="D4" s="10"/>
      <c r="E4" s="11" t="s">
        <v>6</v>
      </c>
      <c r="F4" s="12" t="s">
        <v>7</v>
      </c>
    </row>
    <row r="5" s="9" customFormat="true" ht="15.95" hidden="false" customHeight="true" outlineLevel="0" collapsed="false">
      <c r="A5" s="7"/>
      <c r="B5" s="10" t="s">
        <v>8</v>
      </c>
      <c r="C5" s="10" t="s">
        <v>9</v>
      </c>
      <c r="D5" s="10" t="s">
        <v>10</v>
      </c>
      <c r="E5" s="11"/>
      <c r="F5" s="12"/>
    </row>
    <row r="6" s="16" customFormat="true" ht="15.95" hidden="false" customHeight="true" outlineLevel="0" collapsed="false">
      <c r="A6" s="13" t="s">
        <v>11</v>
      </c>
      <c r="B6" s="14" t="n">
        <v>13</v>
      </c>
      <c r="C6" s="15" t="n">
        <v>11</v>
      </c>
      <c r="D6" s="15" t="n">
        <v>2</v>
      </c>
      <c r="E6" s="15" t="n">
        <v>152</v>
      </c>
      <c r="F6" s="15" t="n">
        <v>111</v>
      </c>
    </row>
    <row r="7" s="16" customFormat="true" ht="15.95" hidden="false" customHeight="true" outlineLevel="0" collapsed="false">
      <c r="A7" s="17" t="s">
        <v>12</v>
      </c>
      <c r="B7" s="14" t="n">
        <v>13</v>
      </c>
      <c r="C7" s="15" t="n">
        <v>11</v>
      </c>
      <c r="D7" s="15" t="n">
        <v>2</v>
      </c>
      <c r="E7" s="15" t="n">
        <v>150</v>
      </c>
      <c r="F7" s="15" t="n">
        <v>110</v>
      </c>
    </row>
    <row r="8" s="18" customFormat="true" ht="15.95" hidden="false" customHeight="true" outlineLevel="0" collapsed="false">
      <c r="A8" s="17" t="s">
        <v>13</v>
      </c>
      <c r="B8" s="14" t="n">
        <v>13</v>
      </c>
      <c r="C8" s="15" t="n">
        <v>11</v>
      </c>
      <c r="D8" s="15" t="n">
        <v>2</v>
      </c>
      <c r="E8" s="15" t="n">
        <v>152</v>
      </c>
      <c r="F8" s="15" t="n">
        <v>108</v>
      </c>
    </row>
    <row r="9" s="18" customFormat="true" ht="15.95" hidden="false" customHeight="true" outlineLevel="0" collapsed="false">
      <c r="A9" s="17" t="s">
        <v>14</v>
      </c>
      <c r="B9" s="14" t="n">
        <v>12</v>
      </c>
      <c r="C9" s="15" t="n">
        <v>10</v>
      </c>
      <c r="D9" s="15" t="n">
        <v>2</v>
      </c>
      <c r="E9" s="15" t="n">
        <v>148</v>
      </c>
      <c r="F9" s="15" t="n">
        <v>106</v>
      </c>
    </row>
    <row r="10" s="22" customFormat="true" ht="15.95" hidden="false" customHeight="true" outlineLevel="0" collapsed="false">
      <c r="A10" s="19" t="s">
        <v>15</v>
      </c>
      <c r="B10" s="20" t="n">
        <v>12</v>
      </c>
      <c r="C10" s="21" t="n">
        <v>10</v>
      </c>
      <c r="D10" s="21" t="n">
        <v>2</v>
      </c>
      <c r="E10" s="21" t="n">
        <v>150</v>
      </c>
      <c r="F10" s="21" t="n">
        <v>106</v>
      </c>
    </row>
    <row r="11" s="6" customFormat="true" ht="15.75" hidden="false" customHeight="true" outlineLevel="0" collapsed="false">
      <c r="A11" s="23" t="s">
        <v>16</v>
      </c>
      <c r="B11" s="23"/>
      <c r="C11" s="23"/>
    </row>
  </sheetData>
  <mergeCells count="8">
    <mergeCell ref="A1:F1"/>
    <mergeCell ref="D2:F2"/>
    <mergeCell ref="A3:A5"/>
    <mergeCell ref="B3:F3"/>
    <mergeCell ref="B4:D4"/>
    <mergeCell ref="E4:E5"/>
    <mergeCell ref="F4:F5"/>
    <mergeCell ref="A11:C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3" width="9.49"/>
    <col collapsed="false" customWidth="true" hidden="false" outlineLevel="0" max="2" min="2" style="173" width="7.49"/>
    <col collapsed="false" customWidth="true" hidden="false" outlineLevel="0" max="3" min="3" style="174" width="6.99"/>
    <col collapsed="false" customWidth="true" hidden="false" outlineLevel="0" max="4" min="4" style="174" width="6.62"/>
    <col collapsed="false" customWidth="true" hidden="false" outlineLevel="0" max="6" min="5" style="174" width="6.49"/>
    <col collapsed="false" customWidth="true" hidden="false" outlineLevel="0" max="7" min="7" style="174" width="9.36"/>
    <col collapsed="false" customWidth="true" hidden="false" outlineLevel="0" max="8" min="8" style="174" width="6.99"/>
    <col collapsed="false" customWidth="true" hidden="false" outlineLevel="0" max="9" min="9" style="174" width="6.62"/>
    <col collapsed="false" customWidth="true" hidden="false" outlineLevel="0" max="11" min="10" style="174" width="6.49"/>
    <col collapsed="false" customWidth="true" hidden="false" outlineLevel="0" max="12" min="12" style="174" width="9.36"/>
    <col collapsed="false" customWidth="false" hidden="false" outlineLevel="0" max="257" min="13" style="173" width="8.99"/>
  </cols>
  <sheetData>
    <row r="1" s="24" customFormat="true" ht="18" hidden="false" customHeight="true" outlineLevel="0" collapsed="false">
      <c r="A1" s="27" t="s">
        <v>15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6" customFormat="true" ht="21" hidden="false" customHeight="true" outlineLevel="0" collapsed="false">
      <c r="A2" s="28" t="s">
        <v>1</v>
      </c>
      <c r="B2" s="28"/>
      <c r="C2" s="68"/>
      <c r="D2" s="68"/>
      <c r="E2" s="68"/>
      <c r="F2" s="68"/>
      <c r="G2" s="68"/>
      <c r="H2" s="68"/>
      <c r="I2" s="68"/>
      <c r="J2" s="68"/>
      <c r="K2" s="68"/>
      <c r="L2" s="175" t="s">
        <v>154</v>
      </c>
    </row>
    <row r="3" s="1" customFormat="true" ht="26.25" hidden="false" customHeight="true" outlineLevel="0" collapsed="false">
      <c r="A3" s="44" t="s">
        <v>31</v>
      </c>
      <c r="B3" s="74" t="s">
        <v>47</v>
      </c>
      <c r="C3" s="73" t="s">
        <v>155</v>
      </c>
      <c r="D3" s="73"/>
      <c r="E3" s="73"/>
      <c r="F3" s="73"/>
      <c r="G3" s="73"/>
      <c r="H3" s="176" t="s">
        <v>156</v>
      </c>
      <c r="I3" s="176"/>
      <c r="J3" s="176"/>
      <c r="K3" s="176"/>
      <c r="L3" s="176"/>
      <c r="M3" s="16"/>
    </row>
    <row r="4" s="1" customFormat="true" ht="28.5" hidden="false" customHeight="true" outlineLevel="0" collapsed="false">
      <c r="A4" s="44"/>
      <c r="B4" s="74"/>
      <c r="C4" s="177" t="s">
        <v>157</v>
      </c>
      <c r="D4" s="178" t="s">
        <v>158</v>
      </c>
      <c r="E4" s="178" t="s">
        <v>159</v>
      </c>
      <c r="F4" s="178" t="s">
        <v>160</v>
      </c>
      <c r="G4" s="179" t="s">
        <v>161</v>
      </c>
      <c r="H4" s="178" t="s">
        <v>157</v>
      </c>
      <c r="I4" s="178" t="s">
        <v>158</v>
      </c>
      <c r="J4" s="178" t="s">
        <v>159</v>
      </c>
      <c r="K4" s="178" t="s">
        <v>160</v>
      </c>
      <c r="L4" s="180" t="s">
        <v>161</v>
      </c>
      <c r="M4" s="16"/>
    </row>
    <row r="5" s="1" customFormat="true" ht="24" hidden="false" customHeight="true" outlineLevel="0" collapsed="false">
      <c r="A5" s="35" t="s">
        <v>40</v>
      </c>
      <c r="B5" s="181" t="n">
        <v>1486</v>
      </c>
      <c r="C5" s="37" t="n">
        <v>1084</v>
      </c>
      <c r="D5" s="37" t="n">
        <v>9</v>
      </c>
      <c r="E5" s="37" t="n">
        <v>43</v>
      </c>
      <c r="F5" s="37" t="n">
        <v>1</v>
      </c>
      <c r="G5" s="37" t="n">
        <v>15</v>
      </c>
      <c r="H5" s="37" t="n">
        <v>296</v>
      </c>
      <c r="I5" s="182" t="s">
        <v>86</v>
      </c>
      <c r="J5" s="37" t="n">
        <v>7</v>
      </c>
      <c r="K5" s="37" t="s">
        <v>86</v>
      </c>
      <c r="L5" s="37" t="n">
        <v>31</v>
      </c>
      <c r="M5" s="16"/>
    </row>
    <row r="6" s="16" customFormat="true" ht="24" hidden="false" customHeight="true" outlineLevel="0" collapsed="false">
      <c r="A6" s="39" t="s">
        <v>41</v>
      </c>
      <c r="B6" s="181" t="n">
        <v>1564</v>
      </c>
      <c r="C6" s="37" t="n">
        <v>1220</v>
      </c>
      <c r="D6" s="37" t="n">
        <v>9</v>
      </c>
      <c r="E6" s="37" t="n">
        <v>43</v>
      </c>
      <c r="F6" s="37" t="n">
        <v>1</v>
      </c>
      <c r="G6" s="37" t="n">
        <v>3</v>
      </c>
      <c r="H6" s="37" t="n">
        <v>254</v>
      </c>
      <c r="I6" s="182" t="n">
        <v>2</v>
      </c>
      <c r="J6" s="37" t="n">
        <v>11</v>
      </c>
      <c r="K6" s="37" t="n">
        <v>2</v>
      </c>
      <c r="L6" s="37" t="n">
        <v>19</v>
      </c>
    </row>
    <row r="7" s="16" customFormat="true" ht="24" hidden="false" customHeight="true" outlineLevel="0" collapsed="false">
      <c r="A7" s="39" t="s">
        <v>42</v>
      </c>
      <c r="B7" s="117" t="n">
        <v>1520</v>
      </c>
      <c r="C7" s="37" t="n">
        <v>1175</v>
      </c>
      <c r="D7" s="37" t="n">
        <v>10</v>
      </c>
      <c r="E7" s="37" t="n">
        <v>38</v>
      </c>
      <c r="F7" s="37" t="n">
        <v>3</v>
      </c>
      <c r="G7" s="37" t="n">
        <v>12</v>
      </c>
      <c r="H7" s="37" t="n">
        <v>251</v>
      </c>
      <c r="I7" s="182" t="s">
        <v>86</v>
      </c>
      <c r="J7" s="37" t="n">
        <v>9</v>
      </c>
      <c r="K7" s="37" t="n">
        <v>2</v>
      </c>
      <c r="L7" s="37" t="n">
        <v>20</v>
      </c>
    </row>
    <row r="8" s="1" customFormat="true" ht="24" hidden="false" customHeight="true" outlineLevel="0" collapsed="false">
      <c r="A8" s="39" t="s">
        <v>43</v>
      </c>
      <c r="B8" s="117" t="n">
        <v>1580</v>
      </c>
      <c r="C8" s="37" t="n">
        <v>1230</v>
      </c>
      <c r="D8" s="37" t="n">
        <v>6</v>
      </c>
      <c r="E8" s="37" t="n">
        <v>40</v>
      </c>
      <c r="F8" s="37" t="n">
        <v>2</v>
      </c>
      <c r="G8" s="37" t="n">
        <v>16</v>
      </c>
      <c r="H8" s="37" t="n">
        <v>264</v>
      </c>
      <c r="I8" s="182" t="s">
        <v>86</v>
      </c>
      <c r="J8" s="37" t="n">
        <v>9</v>
      </c>
      <c r="K8" s="37" t="n">
        <v>1</v>
      </c>
      <c r="L8" s="37" t="n">
        <v>12</v>
      </c>
    </row>
    <row r="9" s="165" customFormat="true" ht="24" hidden="false" customHeight="true" outlineLevel="0" collapsed="false">
      <c r="A9" s="19" t="s">
        <v>44</v>
      </c>
      <c r="B9" s="183" t="n">
        <v>1749</v>
      </c>
      <c r="C9" s="40" t="n">
        <v>1337</v>
      </c>
      <c r="D9" s="40" t="n">
        <v>9</v>
      </c>
      <c r="E9" s="40" t="n">
        <v>45</v>
      </c>
      <c r="F9" s="40" t="n">
        <v>3</v>
      </c>
      <c r="G9" s="40" t="n">
        <v>10</v>
      </c>
      <c r="H9" s="40" t="n">
        <v>317</v>
      </c>
      <c r="I9" s="184" t="s">
        <v>86</v>
      </c>
      <c r="J9" s="40" t="n">
        <v>14</v>
      </c>
      <c r="K9" s="40" t="n">
        <v>1</v>
      </c>
      <c r="L9" s="40" t="n">
        <v>13</v>
      </c>
      <c r="M9" s="185"/>
      <c r="N9" s="185"/>
      <c r="O9" s="185"/>
    </row>
    <row r="10" s="6" customFormat="true" ht="17.25" hidden="false" customHeight="true" outlineLevel="0" collapsed="false">
      <c r="A10" s="186" t="s">
        <v>162</v>
      </c>
      <c r="B10" s="186"/>
      <c r="C10" s="186"/>
      <c r="D10" s="186"/>
      <c r="E10" s="186"/>
      <c r="F10" s="186"/>
      <c r="G10" s="187"/>
      <c r="H10" s="188"/>
      <c r="I10" s="189"/>
      <c r="J10" s="189"/>
      <c r="K10" s="189"/>
      <c r="L10" s="190"/>
    </row>
    <row r="11" s="1" customFormat="true" ht="12" hidden="false" customHeight="false" outlineLevel="0" collapsed="false">
      <c r="C11" s="191"/>
      <c r="D11" s="191"/>
      <c r="E11" s="191"/>
      <c r="F11" s="191"/>
      <c r="G11" s="191"/>
      <c r="H11" s="191"/>
      <c r="I11" s="191"/>
      <c r="J11" s="191"/>
      <c r="K11" s="191"/>
      <c r="L11" s="191"/>
    </row>
    <row r="12" s="1" customFormat="true" ht="16.5" hidden="false" customHeight="true" outlineLevel="0" collapsed="false">
      <c r="A12" s="58"/>
      <c r="B12" s="58"/>
      <c r="C12" s="191"/>
      <c r="D12" s="191"/>
      <c r="E12" s="191"/>
      <c r="F12" s="191"/>
      <c r="G12" s="191"/>
      <c r="H12" s="191"/>
      <c r="I12" s="191"/>
      <c r="J12" s="191"/>
      <c r="K12" s="191"/>
      <c r="L12" s="191"/>
    </row>
    <row r="13" s="1" customFormat="true" ht="14.25" hidden="false" customHeight="true" outlineLevel="0" collapsed="false">
      <c r="C13" s="191"/>
      <c r="D13" s="191"/>
      <c r="E13" s="191"/>
      <c r="F13" s="191"/>
      <c r="G13" s="191"/>
      <c r="H13" s="191"/>
      <c r="I13" s="191"/>
      <c r="J13" s="191"/>
      <c r="K13" s="191"/>
      <c r="L13" s="191"/>
    </row>
    <row r="14" s="1" customFormat="true" ht="12" hidden="false" customHeight="false" outlineLevel="0" collapsed="false">
      <c r="C14" s="191"/>
      <c r="D14" s="191"/>
      <c r="E14" s="191"/>
      <c r="F14" s="191"/>
      <c r="G14" s="191"/>
      <c r="H14" s="191"/>
      <c r="I14" s="191"/>
      <c r="J14" s="191"/>
      <c r="K14" s="191"/>
      <c r="L14" s="191"/>
    </row>
    <row r="15" s="1" customFormat="true" ht="12" hidden="false" customHeight="false" outlineLevel="0" collapsed="false">
      <c r="C15" s="191"/>
      <c r="D15" s="191"/>
      <c r="E15" s="191"/>
      <c r="F15" s="191"/>
      <c r="G15" s="191"/>
      <c r="H15" s="191"/>
      <c r="I15" s="191"/>
      <c r="J15" s="191"/>
      <c r="K15" s="191"/>
      <c r="L15" s="191"/>
    </row>
    <row r="16" s="1" customFormat="true" ht="12" hidden="false" customHeight="false" outlineLevel="0" collapsed="false">
      <c r="C16" s="191"/>
      <c r="D16" s="191"/>
      <c r="E16" s="191"/>
      <c r="F16" s="191"/>
      <c r="G16" s="191"/>
      <c r="H16" s="191"/>
      <c r="I16" s="191"/>
      <c r="J16" s="191"/>
      <c r="K16" s="191"/>
      <c r="L16" s="191"/>
    </row>
    <row r="17" s="1" customFormat="true" ht="12" hidden="false" customHeight="false" outlineLevel="0" collapsed="false">
      <c r="C17" s="191"/>
      <c r="D17" s="191"/>
      <c r="E17" s="191"/>
      <c r="F17" s="191"/>
      <c r="G17" s="191"/>
      <c r="H17" s="191"/>
      <c r="I17" s="191"/>
      <c r="J17" s="191"/>
      <c r="K17" s="191"/>
      <c r="L17" s="191"/>
    </row>
  </sheetData>
  <mergeCells count="7">
    <mergeCell ref="A1:L1"/>
    <mergeCell ref="A3:A4"/>
    <mergeCell ref="B3:B4"/>
    <mergeCell ref="C3:G3"/>
    <mergeCell ref="H3:L3"/>
    <mergeCell ref="A10:F10"/>
    <mergeCell ref="J10:K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3.12"/>
    <col collapsed="false" customWidth="true" hidden="false" outlineLevel="0" max="7" min="2" style="1" width="14.37"/>
    <col collapsed="false" customWidth="false" hidden="false" outlineLevel="0" max="257" min="8" style="1" width="10.62"/>
  </cols>
  <sheetData>
    <row r="1" s="24" customFormat="true" ht="21" hidden="false" customHeight="true" outlineLevel="0" collapsed="false">
      <c r="A1" s="27" t="s">
        <v>163</v>
      </c>
      <c r="B1" s="27"/>
      <c r="C1" s="27"/>
      <c r="D1" s="27"/>
      <c r="E1" s="27"/>
      <c r="F1" s="27"/>
      <c r="G1" s="27"/>
    </row>
    <row r="2" s="171" customFormat="true" ht="20.25" hidden="false" customHeight="true" outlineLevel="0" collapsed="false">
      <c r="A2" s="192" t="s">
        <v>18</v>
      </c>
      <c r="B2" s="192"/>
      <c r="C2" s="192"/>
      <c r="D2" s="192"/>
      <c r="E2" s="192"/>
      <c r="F2" s="192"/>
      <c r="G2" s="193" t="s">
        <v>164</v>
      </c>
    </row>
    <row r="3" s="195" customFormat="true" ht="38.25" hidden="false" customHeight="true" outlineLevel="0" collapsed="false">
      <c r="A3" s="194" t="s">
        <v>55</v>
      </c>
      <c r="B3" s="194" t="s">
        <v>47</v>
      </c>
      <c r="C3" s="194" t="s">
        <v>165</v>
      </c>
      <c r="D3" s="194" t="s">
        <v>166</v>
      </c>
      <c r="E3" s="194" t="s">
        <v>167</v>
      </c>
      <c r="F3" s="194" t="s">
        <v>168</v>
      </c>
      <c r="G3" s="34" t="s">
        <v>169</v>
      </c>
    </row>
    <row r="4" s="197" customFormat="true" ht="21.95" hidden="false" customHeight="true" outlineLevel="0" collapsed="false">
      <c r="A4" s="135" t="s">
        <v>117</v>
      </c>
      <c r="B4" s="196" t="n">
        <v>146239</v>
      </c>
      <c r="C4" s="196" t="n">
        <v>61587</v>
      </c>
      <c r="D4" s="196" t="n">
        <v>45993</v>
      </c>
      <c r="E4" s="196" t="n">
        <v>16789</v>
      </c>
      <c r="F4" s="196" t="n">
        <v>5634</v>
      </c>
      <c r="G4" s="196" t="n">
        <v>16236</v>
      </c>
    </row>
    <row r="5" s="197" customFormat="true" ht="21.95" hidden="false" customHeight="true" outlineLevel="0" collapsed="false">
      <c r="A5" s="138" t="s">
        <v>118</v>
      </c>
      <c r="B5" s="196" t="n">
        <v>153165</v>
      </c>
      <c r="C5" s="196" t="n">
        <v>62366</v>
      </c>
      <c r="D5" s="196" t="n">
        <v>46197</v>
      </c>
      <c r="E5" s="196" t="n">
        <v>16207</v>
      </c>
      <c r="F5" s="196" t="n">
        <v>8128</v>
      </c>
      <c r="G5" s="196" t="n">
        <v>20267</v>
      </c>
    </row>
    <row r="6" s="197" customFormat="true" ht="21.95" hidden="false" customHeight="true" outlineLevel="0" collapsed="false">
      <c r="A6" s="198" t="s">
        <v>119</v>
      </c>
      <c r="B6" s="199" t="n">
        <v>162522</v>
      </c>
      <c r="C6" s="196" t="n">
        <v>64370</v>
      </c>
      <c r="D6" s="196" t="n">
        <v>45939</v>
      </c>
      <c r="E6" s="196" t="n">
        <v>17940</v>
      </c>
      <c r="F6" s="196" t="n">
        <v>10316</v>
      </c>
      <c r="G6" s="196" t="n">
        <v>23957</v>
      </c>
    </row>
    <row r="7" s="197" customFormat="true" ht="23.25" hidden="false" customHeight="true" outlineLevel="0" collapsed="false">
      <c r="A7" s="198" t="s">
        <v>120</v>
      </c>
      <c r="B7" s="199" t="n">
        <v>151784</v>
      </c>
      <c r="C7" s="196" t="n">
        <v>59241</v>
      </c>
      <c r="D7" s="196" t="n">
        <v>46233</v>
      </c>
      <c r="E7" s="196" t="n">
        <v>16988</v>
      </c>
      <c r="F7" s="196" t="n">
        <v>9413</v>
      </c>
      <c r="G7" s="196" t="n">
        <v>19909</v>
      </c>
    </row>
    <row r="8" s="197" customFormat="true" ht="23.25" hidden="false" customHeight="true" outlineLevel="0" collapsed="false">
      <c r="A8" s="200" t="s">
        <v>170</v>
      </c>
      <c r="B8" s="201" t="n">
        <v>140389</v>
      </c>
      <c r="C8" s="202" t="n">
        <v>56683</v>
      </c>
      <c r="D8" s="202" t="n">
        <v>43711</v>
      </c>
      <c r="E8" s="202" t="n">
        <v>15461</v>
      </c>
      <c r="F8" s="202" t="n">
        <v>7106</v>
      </c>
      <c r="G8" s="202" t="n">
        <v>17428</v>
      </c>
    </row>
    <row r="9" s="203" customFormat="true" ht="21.95" hidden="false" customHeight="true" outlineLevel="0" collapsed="false">
      <c r="A9" s="198" t="s">
        <v>171</v>
      </c>
      <c r="B9" s="199" t="n">
        <v>10032</v>
      </c>
      <c r="C9" s="196" t="n">
        <v>2655</v>
      </c>
      <c r="D9" s="196" t="n">
        <v>3891</v>
      </c>
      <c r="E9" s="196" t="n">
        <v>1391</v>
      </c>
      <c r="F9" s="196" t="n">
        <v>660</v>
      </c>
      <c r="G9" s="196" t="n">
        <v>1435</v>
      </c>
    </row>
    <row r="10" s="203" customFormat="true" ht="21.95" hidden="false" customHeight="true" outlineLevel="0" collapsed="false">
      <c r="A10" s="198" t="s">
        <v>172</v>
      </c>
      <c r="B10" s="199" t="n">
        <v>10740</v>
      </c>
      <c r="C10" s="196" t="n">
        <v>3999</v>
      </c>
      <c r="D10" s="196" t="n">
        <v>3530</v>
      </c>
      <c r="E10" s="196" t="n">
        <v>1306</v>
      </c>
      <c r="F10" s="196" t="n">
        <v>585</v>
      </c>
      <c r="G10" s="196" t="n">
        <v>1320</v>
      </c>
    </row>
    <row r="11" s="203" customFormat="true" ht="21.95" hidden="false" customHeight="true" outlineLevel="0" collapsed="false">
      <c r="A11" s="198" t="s">
        <v>173</v>
      </c>
      <c r="B11" s="199" t="n">
        <v>12801</v>
      </c>
      <c r="C11" s="196" t="n">
        <v>5320</v>
      </c>
      <c r="D11" s="196" t="n">
        <v>3749</v>
      </c>
      <c r="E11" s="196" t="n">
        <v>1543</v>
      </c>
      <c r="F11" s="196" t="n">
        <v>722</v>
      </c>
      <c r="G11" s="196" t="n">
        <v>1467</v>
      </c>
    </row>
    <row r="12" s="203" customFormat="true" ht="21.95" hidden="false" customHeight="true" outlineLevel="0" collapsed="false">
      <c r="A12" s="198" t="s">
        <v>174</v>
      </c>
      <c r="B12" s="199" t="n">
        <v>21469</v>
      </c>
      <c r="C12" s="196" t="n">
        <v>13208</v>
      </c>
      <c r="D12" s="196" t="n">
        <v>3844</v>
      </c>
      <c r="E12" s="196" t="n">
        <v>1618</v>
      </c>
      <c r="F12" s="196" t="n">
        <v>723</v>
      </c>
      <c r="G12" s="196" t="n">
        <v>2076</v>
      </c>
    </row>
    <row r="13" s="203" customFormat="true" ht="21.95" hidden="false" customHeight="true" outlineLevel="0" collapsed="false">
      <c r="A13" s="198" t="s">
        <v>175</v>
      </c>
      <c r="B13" s="199" t="n">
        <v>21851</v>
      </c>
      <c r="C13" s="196" t="n">
        <v>13305</v>
      </c>
      <c r="D13" s="196" t="n">
        <v>4074</v>
      </c>
      <c r="E13" s="196" t="n">
        <v>1606</v>
      </c>
      <c r="F13" s="196" t="n">
        <v>752</v>
      </c>
      <c r="G13" s="196" t="n">
        <v>2114</v>
      </c>
    </row>
    <row r="14" s="203" customFormat="true" ht="21.95" hidden="false" customHeight="true" outlineLevel="0" collapsed="false">
      <c r="A14" s="198" t="s">
        <v>176</v>
      </c>
      <c r="B14" s="199" t="n">
        <v>12483</v>
      </c>
      <c r="C14" s="196" t="n">
        <v>5613</v>
      </c>
      <c r="D14" s="196" t="n">
        <v>3357</v>
      </c>
      <c r="E14" s="196" t="n">
        <v>1375</v>
      </c>
      <c r="F14" s="196" t="n">
        <v>614</v>
      </c>
      <c r="G14" s="196" t="n">
        <v>1524</v>
      </c>
    </row>
    <row r="15" s="203" customFormat="true" ht="21.95" hidden="false" customHeight="true" outlineLevel="0" collapsed="false">
      <c r="A15" s="198" t="s">
        <v>177</v>
      </c>
      <c r="B15" s="199" t="n">
        <v>8663</v>
      </c>
      <c r="C15" s="196" t="n">
        <v>2633</v>
      </c>
      <c r="D15" s="196" t="n">
        <v>3242</v>
      </c>
      <c r="E15" s="196" t="n">
        <v>1107</v>
      </c>
      <c r="F15" s="196" t="n">
        <v>473</v>
      </c>
      <c r="G15" s="196" t="n">
        <v>1208</v>
      </c>
    </row>
    <row r="16" s="203" customFormat="true" ht="21.95" hidden="false" customHeight="true" outlineLevel="0" collapsed="false">
      <c r="A16" s="198" t="s">
        <v>178</v>
      </c>
      <c r="B16" s="199" t="n">
        <v>9861</v>
      </c>
      <c r="C16" s="196" t="n">
        <v>2413</v>
      </c>
      <c r="D16" s="196" t="n">
        <v>4124</v>
      </c>
      <c r="E16" s="196" t="n">
        <v>1335</v>
      </c>
      <c r="F16" s="196" t="n">
        <v>559</v>
      </c>
      <c r="G16" s="196" t="n">
        <v>1430</v>
      </c>
    </row>
    <row r="17" s="203" customFormat="true" ht="21.95" hidden="false" customHeight="true" outlineLevel="0" collapsed="false">
      <c r="A17" s="198" t="s">
        <v>179</v>
      </c>
      <c r="B17" s="199" t="n">
        <v>8753</v>
      </c>
      <c r="C17" s="196" t="n">
        <v>1939</v>
      </c>
      <c r="D17" s="196" t="n">
        <v>3877</v>
      </c>
      <c r="E17" s="196" t="n">
        <v>1195</v>
      </c>
      <c r="F17" s="196" t="n">
        <v>463</v>
      </c>
      <c r="G17" s="196" t="n">
        <v>1279</v>
      </c>
    </row>
    <row r="18" s="203" customFormat="true" ht="21.95" hidden="false" customHeight="true" outlineLevel="0" collapsed="false">
      <c r="A18" s="204" t="s">
        <v>180</v>
      </c>
      <c r="B18" s="199" t="n">
        <v>9937</v>
      </c>
      <c r="C18" s="196" t="n">
        <v>2434</v>
      </c>
      <c r="D18" s="196" t="n">
        <v>4230</v>
      </c>
      <c r="E18" s="196" t="n">
        <v>1183</v>
      </c>
      <c r="F18" s="196" t="n">
        <v>617</v>
      </c>
      <c r="G18" s="196" t="n">
        <v>1473</v>
      </c>
    </row>
    <row r="19" s="203" customFormat="true" ht="21.95" hidden="false" customHeight="true" outlineLevel="0" collapsed="false">
      <c r="A19" s="198" t="s">
        <v>181</v>
      </c>
      <c r="B19" s="199" t="n">
        <v>9138</v>
      </c>
      <c r="C19" s="196" t="n">
        <v>2176</v>
      </c>
      <c r="D19" s="196" t="n">
        <v>3892</v>
      </c>
      <c r="E19" s="196" t="n">
        <v>1185</v>
      </c>
      <c r="F19" s="196" t="n">
        <v>563</v>
      </c>
      <c r="G19" s="196" t="n">
        <v>1322</v>
      </c>
    </row>
    <row r="20" s="203" customFormat="true" ht="21.95" hidden="false" customHeight="true" outlineLevel="0" collapsed="false">
      <c r="A20" s="205" t="s">
        <v>182</v>
      </c>
      <c r="B20" s="206" t="n">
        <v>4661</v>
      </c>
      <c r="C20" s="207" t="n">
        <v>988</v>
      </c>
      <c r="D20" s="207" t="n">
        <v>1901</v>
      </c>
      <c r="E20" s="207" t="n">
        <v>617</v>
      </c>
      <c r="F20" s="207" t="n">
        <v>375</v>
      </c>
      <c r="G20" s="207" t="n">
        <v>780</v>
      </c>
    </row>
    <row r="21" s="171" customFormat="true" ht="16.5" hidden="false" customHeight="true" outlineLevel="0" collapsed="false">
      <c r="B21" s="208"/>
      <c r="C21" s="208"/>
      <c r="D21" s="208"/>
      <c r="E21" s="208"/>
      <c r="F21" s="208"/>
      <c r="G21" s="208"/>
    </row>
    <row r="22" customFormat="false" ht="15" hidden="false" customHeight="true" outlineLevel="0" collapsed="false">
      <c r="B22" s="209"/>
      <c r="C22" s="209"/>
      <c r="D22" s="209"/>
      <c r="E22" s="209"/>
      <c r="F22" s="209"/>
      <c r="G22" s="209"/>
    </row>
    <row r="23" customFormat="false" ht="15" hidden="false" customHeight="true" outlineLevel="0" collapsed="false">
      <c r="B23" s="209"/>
      <c r="C23" s="209"/>
    </row>
    <row r="27" s="203" customFormat="true" ht="15" hidden="false" customHeight="true" outlineLevel="0" collapsed="false">
      <c r="A27" s="210"/>
      <c r="B27" s="210"/>
      <c r="C27" s="210"/>
      <c r="D27" s="210"/>
      <c r="E27" s="210"/>
      <c r="F27" s="210"/>
      <c r="G27" s="210"/>
    </row>
  </sheetData>
  <mergeCells count="2">
    <mergeCell ref="A1:G1"/>
    <mergeCell ref="A27:G27"/>
  </mergeCells>
  <printOptions headings="false" gridLines="false" gridLinesSet="true" horizontalCentered="false" verticalCentered="false"/>
  <pageMargins left="0.3" right="0.27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0.25"/>
    <col collapsed="false" customWidth="true" hidden="false" outlineLevel="0" max="10" min="2" style="1" width="8.62"/>
    <col collapsed="false" customWidth="false" hidden="false" outlineLevel="0" max="257" min="11" style="1" width="10.62"/>
  </cols>
  <sheetData>
    <row r="1" s="24" customFormat="true" ht="1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5" hidden="false" customHeight="true" outlineLevel="0" collapsed="false">
      <c r="A2" s="4" t="s">
        <v>18</v>
      </c>
      <c r="B2" s="4"/>
      <c r="C2" s="4"/>
      <c r="D2" s="4"/>
      <c r="E2" s="4"/>
      <c r="F2" s="5" t="s">
        <v>2</v>
      </c>
      <c r="G2" s="5"/>
      <c r="H2" s="5"/>
      <c r="I2" s="5"/>
      <c r="J2" s="5"/>
    </row>
    <row r="3" s="9" customFormat="true" ht="30.75" hidden="false" customHeight="true" outlineLevel="0" collapsed="false">
      <c r="A3" s="10" t="s">
        <v>3</v>
      </c>
      <c r="B3" s="10" t="s">
        <v>19</v>
      </c>
      <c r="C3" s="25" t="s">
        <v>20</v>
      </c>
      <c r="D3" s="25" t="s">
        <v>21</v>
      </c>
      <c r="E3" s="25" t="s">
        <v>22</v>
      </c>
      <c r="F3" s="25" t="s">
        <v>23</v>
      </c>
      <c r="G3" s="25" t="s">
        <v>24</v>
      </c>
      <c r="H3" s="25" t="s">
        <v>25</v>
      </c>
      <c r="I3" s="26" t="s">
        <v>26</v>
      </c>
      <c r="J3" s="26" t="s">
        <v>27</v>
      </c>
    </row>
    <row r="4" s="16" customFormat="true" ht="15.95" hidden="false" customHeight="true" outlineLevel="0" collapsed="false">
      <c r="A4" s="13" t="s">
        <v>11</v>
      </c>
      <c r="B4" s="14" t="n">
        <v>74</v>
      </c>
      <c r="C4" s="15" t="n">
        <v>8</v>
      </c>
      <c r="D4" s="15" t="n">
        <v>102</v>
      </c>
      <c r="E4" s="15" t="n">
        <v>13</v>
      </c>
      <c r="F4" s="15" t="n">
        <v>13</v>
      </c>
      <c r="G4" s="15" t="n">
        <v>5</v>
      </c>
      <c r="H4" s="15" t="n">
        <v>6</v>
      </c>
      <c r="I4" s="15" t="n">
        <v>126</v>
      </c>
      <c r="J4" s="15" t="n">
        <v>19</v>
      </c>
    </row>
    <row r="5" s="16" customFormat="true" ht="15.95" hidden="false" customHeight="true" outlineLevel="0" collapsed="false">
      <c r="A5" s="17" t="s">
        <v>12</v>
      </c>
      <c r="B5" s="14" t="n">
        <v>73</v>
      </c>
      <c r="C5" s="15" t="n">
        <v>8</v>
      </c>
      <c r="D5" s="15" t="n">
        <v>103</v>
      </c>
      <c r="E5" s="15" t="n">
        <v>11</v>
      </c>
      <c r="F5" s="15" t="n">
        <v>11</v>
      </c>
      <c r="G5" s="15" t="n">
        <v>6</v>
      </c>
      <c r="H5" s="15" t="n">
        <v>6</v>
      </c>
      <c r="I5" s="15" t="n">
        <v>129</v>
      </c>
      <c r="J5" s="15" t="n">
        <v>18</v>
      </c>
    </row>
    <row r="6" s="18" customFormat="true" ht="15.95" hidden="false" customHeight="true" outlineLevel="0" collapsed="false">
      <c r="A6" s="17" t="s">
        <v>13</v>
      </c>
      <c r="B6" s="15" t="n">
        <v>76</v>
      </c>
      <c r="C6" s="15" t="n">
        <v>8</v>
      </c>
      <c r="D6" s="15" t="n">
        <v>106</v>
      </c>
      <c r="E6" s="15" t="n">
        <v>12</v>
      </c>
      <c r="F6" s="15" t="n">
        <v>9</v>
      </c>
      <c r="G6" s="15" t="n">
        <v>5</v>
      </c>
      <c r="H6" s="15" t="n">
        <v>7</v>
      </c>
      <c r="I6" s="15" t="n">
        <v>136</v>
      </c>
      <c r="J6" s="15" t="n">
        <v>20</v>
      </c>
    </row>
    <row r="7" s="18" customFormat="true" ht="15.95" hidden="false" customHeight="true" outlineLevel="0" collapsed="false">
      <c r="A7" s="17" t="s">
        <v>14</v>
      </c>
      <c r="B7" s="15" t="n">
        <v>77</v>
      </c>
      <c r="C7" s="15" t="n">
        <v>8</v>
      </c>
      <c r="D7" s="15" t="n">
        <v>109</v>
      </c>
      <c r="E7" s="15" t="n">
        <v>11</v>
      </c>
      <c r="F7" s="15" t="n">
        <v>7</v>
      </c>
      <c r="G7" s="15" t="n">
        <v>5</v>
      </c>
      <c r="H7" s="15" t="n">
        <v>6</v>
      </c>
      <c r="I7" s="15" t="n">
        <v>134</v>
      </c>
      <c r="J7" s="15" t="n">
        <v>18</v>
      </c>
    </row>
    <row r="8" s="18" customFormat="true" ht="15.95" hidden="false" customHeight="true" outlineLevel="0" collapsed="false">
      <c r="A8" s="19" t="s">
        <v>15</v>
      </c>
      <c r="B8" s="21" t="n">
        <v>78</v>
      </c>
      <c r="C8" s="21" t="n">
        <v>7</v>
      </c>
      <c r="D8" s="21" t="n">
        <v>110</v>
      </c>
      <c r="E8" s="21" t="n">
        <v>10</v>
      </c>
      <c r="F8" s="21" t="n">
        <v>10</v>
      </c>
      <c r="G8" s="21" t="n">
        <v>7</v>
      </c>
      <c r="H8" s="21" t="n">
        <v>5</v>
      </c>
      <c r="I8" s="21" t="n">
        <v>132</v>
      </c>
      <c r="J8" s="21" t="n">
        <v>18</v>
      </c>
    </row>
    <row r="9" s="6" customFormat="true" ht="15.95" hidden="false" customHeight="true" outlineLevel="0" collapsed="false">
      <c r="A9" s="23" t="s">
        <v>28</v>
      </c>
      <c r="B9" s="23"/>
      <c r="C9" s="23"/>
      <c r="D9" s="23"/>
      <c r="E9" s="23"/>
    </row>
  </sheetData>
  <mergeCells count="3">
    <mergeCell ref="A1:J1"/>
    <mergeCell ref="F2:J2"/>
    <mergeCell ref="A9:E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1" width="8.36"/>
    <col collapsed="false" customWidth="false" hidden="false" outlineLevel="0" max="6" min="5" style="1" width="10.62"/>
    <col collapsed="false" customWidth="true" hidden="false" outlineLevel="0" max="7" min="7" style="1" width="13.87"/>
    <col collapsed="false" customWidth="true" hidden="false" outlineLevel="0" max="8" min="8" style="1" width="9.12"/>
    <col collapsed="false" customWidth="true" hidden="false" outlineLevel="0" max="9" min="9" style="1" width="8.86"/>
    <col collapsed="false" customWidth="false" hidden="false" outlineLevel="0" max="257" min="10" style="1" width="10.62"/>
  </cols>
  <sheetData>
    <row r="1" s="24" customFormat="true" ht="15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7"/>
      <c r="I1" s="27"/>
    </row>
    <row r="2" s="6" customFormat="true" ht="15" hidden="false" customHeight="true" outlineLevel="0" collapsed="false">
      <c r="A2" s="28" t="s">
        <v>18</v>
      </c>
      <c r="B2" s="28"/>
      <c r="C2" s="28"/>
      <c r="D2" s="28"/>
      <c r="E2" s="28"/>
      <c r="F2" s="28"/>
      <c r="G2" s="28"/>
      <c r="H2" s="29"/>
      <c r="I2" s="29" t="s">
        <v>30</v>
      </c>
    </row>
    <row r="3" customFormat="false" ht="21" hidden="false" customHeight="true" outlineLevel="0" collapsed="false">
      <c r="A3" s="30" t="s">
        <v>31</v>
      </c>
      <c r="B3" s="30" t="s">
        <v>32</v>
      </c>
      <c r="C3" s="31" t="s">
        <v>33</v>
      </c>
      <c r="D3" s="30" t="s">
        <v>34</v>
      </c>
      <c r="E3" s="32" t="s">
        <v>35</v>
      </c>
      <c r="F3" s="32" t="s">
        <v>36</v>
      </c>
      <c r="G3" s="32" t="s">
        <v>37</v>
      </c>
      <c r="H3" s="33" t="s">
        <v>38</v>
      </c>
      <c r="I3" s="34" t="s">
        <v>39</v>
      </c>
    </row>
    <row r="4" s="16" customFormat="true" ht="17.1" hidden="false" customHeight="true" outlineLevel="0" collapsed="false">
      <c r="A4" s="35" t="s">
        <v>40</v>
      </c>
      <c r="B4" s="36" t="n">
        <v>126</v>
      </c>
      <c r="C4" s="37" t="n">
        <v>3900</v>
      </c>
      <c r="D4" s="37" t="n">
        <v>1941</v>
      </c>
      <c r="E4" s="37" t="n">
        <v>4</v>
      </c>
      <c r="F4" s="37" t="n">
        <v>46</v>
      </c>
      <c r="G4" s="37" t="n">
        <v>3481</v>
      </c>
      <c r="H4" s="37" t="n">
        <v>1090</v>
      </c>
      <c r="I4" s="38" t="n">
        <v>7983</v>
      </c>
    </row>
    <row r="5" s="16" customFormat="true" ht="17.1" hidden="false" customHeight="true" outlineLevel="0" collapsed="false">
      <c r="A5" s="39" t="s">
        <v>41</v>
      </c>
      <c r="B5" s="36" t="n">
        <v>782</v>
      </c>
      <c r="C5" s="37" t="n">
        <v>3952</v>
      </c>
      <c r="D5" s="37" t="n">
        <v>2014</v>
      </c>
      <c r="E5" s="37" t="n">
        <v>2</v>
      </c>
      <c r="F5" s="37" t="n">
        <v>5</v>
      </c>
      <c r="G5" s="37" t="n">
        <v>3996</v>
      </c>
      <c r="H5" s="37" t="n">
        <v>1281</v>
      </c>
      <c r="I5" s="38" t="n">
        <v>8193</v>
      </c>
    </row>
    <row r="6" s="16" customFormat="true" ht="17.1" hidden="false" customHeight="true" outlineLevel="0" collapsed="false">
      <c r="A6" s="39" t="s">
        <v>42</v>
      </c>
      <c r="B6" s="37" t="n">
        <v>1630</v>
      </c>
      <c r="C6" s="37" t="n">
        <v>4012</v>
      </c>
      <c r="D6" s="37" t="n">
        <v>1997</v>
      </c>
      <c r="E6" s="37" t="n">
        <v>12</v>
      </c>
      <c r="F6" s="37" t="n">
        <v>14</v>
      </c>
      <c r="G6" s="37" t="n">
        <v>7051</v>
      </c>
      <c r="H6" s="37" t="n">
        <v>1617</v>
      </c>
      <c r="I6" s="38" t="n">
        <v>8150</v>
      </c>
    </row>
    <row r="7" s="16" customFormat="true" ht="17.1" hidden="false" customHeight="true" outlineLevel="0" collapsed="false">
      <c r="A7" s="39" t="s">
        <v>43</v>
      </c>
      <c r="B7" s="37" t="n">
        <v>4654</v>
      </c>
      <c r="C7" s="37" t="n">
        <v>3722</v>
      </c>
      <c r="D7" s="37" t="n">
        <v>1905</v>
      </c>
      <c r="E7" s="37" t="n">
        <v>9</v>
      </c>
      <c r="F7" s="37" t="n">
        <v>11</v>
      </c>
      <c r="G7" s="37" t="n">
        <v>7221</v>
      </c>
      <c r="H7" s="37" t="n">
        <v>1645</v>
      </c>
      <c r="I7" s="38" t="n">
        <v>7963</v>
      </c>
    </row>
    <row r="8" s="42" customFormat="true" ht="17.1" hidden="false" customHeight="true" outlineLevel="0" collapsed="false">
      <c r="A8" s="19" t="s">
        <v>44</v>
      </c>
      <c r="B8" s="40" t="n">
        <v>7995</v>
      </c>
      <c r="C8" s="40" t="n">
        <v>3454</v>
      </c>
      <c r="D8" s="40" t="n">
        <v>1922</v>
      </c>
      <c r="E8" s="40" t="n">
        <v>7</v>
      </c>
      <c r="F8" s="40" t="n">
        <v>21</v>
      </c>
      <c r="G8" s="40" t="n">
        <v>7333</v>
      </c>
      <c r="H8" s="40" t="n">
        <v>1715</v>
      </c>
      <c r="I8" s="41" t="n">
        <v>8032</v>
      </c>
    </row>
    <row r="9" s="43" customFormat="true" ht="15" hidden="false" customHeight="true" outlineLevel="0" collapsed="false"/>
    <row r="10" s="43" customFormat="true" ht="15" hidden="false" customHeight="true" outlineLevel="0" collapsed="false"/>
    <row r="11" s="43" customFormat="true" ht="15" hidden="false" customHeight="true" outlineLevel="0" collapsed="false"/>
    <row r="12" s="43" customFormat="tru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1" width="24.99"/>
    <col collapsed="false" customWidth="true" hidden="false" outlineLevel="0" max="5" min="5" style="1" width="19.49"/>
    <col collapsed="false" customWidth="false" hidden="false" outlineLevel="0" max="257" min="6" style="1" width="10.62"/>
  </cols>
  <sheetData>
    <row r="1" s="24" customFormat="true" ht="15" hidden="false" customHeight="true" outlineLevel="0" collapsed="false">
      <c r="A1" s="27" t="s">
        <v>45</v>
      </c>
      <c r="B1" s="27"/>
      <c r="C1" s="27"/>
      <c r="D1" s="27"/>
    </row>
    <row r="2" s="6" customFormat="true" ht="15" hidden="false" customHeight="true" outlineLevel="0" collapsed="false">
      <c r="A2" s="28" t="s">
        <v>18</v>
      </c>
      <c r="B2" s="28"/>
      <c r="C2" s="28"/>
      <c r="D2" s="28" t="s">
        <v>46</v>
      </c>
    </row>
    <row r="3" customFormat="false" ht="17.25" hidden="false" customHeight="true" outlineLevel="0" collapsed="false">
      <c r="A3" s="44" t="s">
        <v>31</v>
      </c>
      <c r="B3" s="45" t="s">
        <v>47</v>
      </c>
      <c r="C3" s="30" t="s">
        <v>48</v>
      </c>
      <c r="D3" s="46" t="s">
        <v>49</v>
      </c>
    </row>
    <row r="4" customFormat="false" ht="17.25" hidden="false" customHeight="true" outlineLevel="0" collapsed="false">
      <c r="A4" s="44"/>
      <c r="B4" s="45"/>
      <c r="C4" s="30" t="s">
        <v>50</v>
      </c>
      <c r="D4" s="47" t="s">
        <v>51</v>
      </c>
    </row>
    <row r="5" customFormat="false" ht="17.45" hidden="false" customHeight="true" outlineLevel="0" collapsed="false">
      <c r="A5" s="35" t="s">
        <v>40</v>
      </c>
      <c r="B5" s="48" t="n">
        <v>17542</v>
      </c>
      <c r="C5" s="49" t="n">
        <v>17185</v>
      </c>
      <c r="D5" s="50" t="n">
        <v>357</v>
      </c>
    </row>
    <row r="6" customFormat="false" ht="17.45" hidden="false" customHeight="true" outlineLevel="0" collapsed="false">
      <c r="A6" s="39" t="s">
        <v>41</v>
      </c>
      <c r="B6" s="48" t="n">
        <v>17065</v>
      </c>
      <c r="C6" s="49" t="n">
        <v>16674</v>
      </c>
      <c r="D6" s="50" t="n">
        <v>391</v>
      </c>
    </row>
    <row r="7" customFormat="false" ht="17.45" hidden="false" customHeight="true" outlineLevel="0" collapsed="false">
      <c r="A7" s="39" t="s">
        <v>42</v>
      </c>
      <c r="B7" s="51" t="n">
        <v>16228</v>
      </c>
      <c r="C7" s="52" t="n">
        <v>15818</v>
      </c>
      <c r="D7" s="52" t="n">
        <v>410</v>
      </c>
    </row>
    <row r="8" customFormat="false" ht="17.45" hidden="false" customHeight="true" outlineLevel="0" collapsed="false">
      <c r="A8" s="39" t="s">
        <v>43</v>
      </c>
      <c r="B8" s="51" t="n">
        <v>19999</v>
      </c>
      <c r="C8" s="52" t="n">
        <v>19586</v>
      </c>
      <c r="D8" s="52" t="n">
        <v>413</v>
      </c>
    </row>
    <row r="9" customFormat="false" ht="17.45" hidden="false" customHeight="true" outlineLevel="0" collapsed="false">
      <c r="A9" s="19" t="s">
        <v>44</v>
      </c>
      <c r="B9" s="53" t="n">
        <v>18305</v>
      </c>
      <c r="C9" s="54" t="n">
        <v>17943</v>
      </c>
      <c r="D9" s="54" t="n">
        <v>362</v>
      </c>
    </row>
    <row r="10" customFormat="false" ht="15" hidden="false" customHeight="true" outlineLevel="0" collapsed="false">
      <c r="A10" s="55"/>
      <c r="B10" s="56"/>
      <c r="C10" s="56"/>
      <c r="D10" s="56"/>
    </row>
    <row r="11" customFormat="false" ht="15" hidden="false" customHeight="true" outlineLevel="0" collapsed="false">
      <c r="A11" s="55"/>
      <c r="B11" s="56"/>
      <c r="C11" s="56"/>
      <c r="D11" s="56"/>
    </row>
    <row r="12" s="58" customFormat="true" ht="15.75" hidden="false" customHeight="true" outlineLevel="0" collapsed="false">
      <c r="A12" s="57"/>
      <c r="B12" s="57"/>
      <c r="C12" s="57"/>
      <c r="D12" s="57"/>
    </row>
  </sheetData>
  <mergeCells count="4">
    <mergeCell ref="A1:D1"/>
    <mergeCell ref="A3:A4"/>
    <mergeCell ref="B3:B4"/>
    <mergeCell ref="A12:D1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8" zeroHeight="false" outlineLevelRow="0" outlineLevelCol="0"/>
  <cols>
    <col collapsed="false" customWidth="true" hidden="false" outlineLevel="0" max="1" min="1" style="24" width="9.49"/>
    <col collapsed="false" customWidth="true" hidden="false" outlineLevel="0" max="9" min="2" style="24" width="9.99"/>
    <col collapsed="false" customWidth="false" hidden="false" outlineLevel="0" max="257" min="10" style="24" width="8.99"/>
  </cols>
  <sheetData>
    <row r="1" customFormat="false" ht="18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  <c r="I1" s="59"/>
      <c r="J1" s="60"/>
      <c r="K1" s="61"/>
    </row>
    <row r="2" s="66" customFormat="true" ht="18" hidden="false" customHeight="true" outlineLevel="0" collapsed="false">
      <c r="A2" s="62" t="s">
        <v>53</v>
      </c>
      <c r="B2" s="63"/>
      <c r="C2" s="63"/>
      <c r="D2" s="63"/>
      <c r="E2" s="63"/>
      <c r="F2" s="63"/>
      <c r="G2" s="63"/>
      <c r="H2" s="63"/>
      <c r="I2" s="63"/>
      <c r="J2" s="64"/>
      <c r="K2" s="65"/>
    </row>
    <row r="3" s="6" customFormat="true" ht="18" hidden="false" customHeight="true" outlineLevel="0" collapsed="false">
      <c r="A3" s="67" t="s">
        <v>54</v>
      </c>
      <c r="B3" s="68"/>
      <c r="C3" s="68"/>
      <c r="D3" s="68"/>
      <c r="E3" s="68"/>
      <c r="F3" s="68"/>
      <c r="G3" s="68"/>
      <c r="H3" s="68"/>
      <c r="I3" s="68"/>
      <c r="J3" s="69"/>
      <c r="K3" s="70"/>
    </row>
    <row r="4" customFormat="false" ht="36" hidden="false" customHeight="true" outlineLevel="0" collapsed="false">
      <c r="A4" s="71" t="s">
        <v>55</v>
      </c>
      <c r="B4" s="72" t="s">
        <v>47</v>
      </c>
      <c r="C4" s="73" t="s">
        <v>56</v>
      </c>
      <c r="D4" s="73" t="s">
        <v>57</v>
      </c>
      <c r="E4" s="73" t="s">
        <v>58</v>
      </c>
      <c r="F4" s="73" t="s">
        <v>59</v>
      </c>
      <c r="G4" s="73" t="s">
        <v>60</v>
      </c>
      <c r="H4" s="74" t="s">
        <v>61</v>
      </c>
      <c r="I4" s="74" t="s">
        <v>62</v>
      </c>
      <c r="J4" s="75"/>
      <c r="K4" s="61"/>
    </row>
    <row r="5" customFormat="false" ht="18" hidden="false" customHeight="true" outlineLevel="0" collapsed="false">
      <c r="A5" s="76" t="s">
        <v>40</v>
      </c>
      <c r="B5" s="37" t="n">
        <v>178882</v>
      </c>
      <c r="C5" s="37" t="n">
        <v>23285</v>
      </c>
      <c r="D5" s="37" t="n">
        <v>7632</v>
      </c>
      <c r="E5" s="37" t="n">
        <v>17763</v>
      </c>
      <c r="F5" s="37" t="n">
        <v>17766</v>
      </c>
      <c r="G5" s="37" t="n">
        <v>14260</v>
      </c>
      <c r="H5" s="37" t="n">
        <v>22214</v>
      </c>
      <c r="I5" s="37" t="n">
        <v>8182</v>
      </c>
      <c r="J5" s="75"/>
      <c r="K5" s="61"/>
    </row>
    <row r="6" s="79" customFormat="true" ht="18" hidden="false" customHeight="true" outlineLevel="0" collapsed="false">
      <c r="A6" s="77" t="s">
        <v>41</v>
      </c>
      <c r="B6" s="36" t="n">
        <v>156998</v>
      </c>
      <c r="C6" s="37" t="n">
        <v>25962</v>
      </c>
      <c r="D6" s="37" t="n">
        <v>7517</v>
      </c>
      <c r="E6" s="37" t="n">
        <v>18165</v>
      </c>
      <c r="F6" s="37" t="n">
        <v>13037</v>
      </c>
      <c r="G6" s="37" t="n">
        <v>13682</v>
      </c>
      <c r="H6" s="37" t="n">
        <v>21177</v>
      </c>
      <c r="I6" s="37" t="n">
        <v>7385</v>
      </c>
      <c r="J6" s="75"/>
      <c r="K6" s="78"/>
    </row>
    <row r="7" s="79" customFormat="true" ht="18" hidden="false" customHeight="true" outlineLevel="0" collapsed="false">
      <c r="A7" s="77" t="s">
        <v>42</v>
      </c>
      <c r="B7" s="36" t="n">
        <v>148848</v>
      </c>
      <c r="C7" s="37" t="n">
        <v>25425</v>
      </c>
      <c r="D7" s="37" t="n">
        <v>7011</v>
      </c>
      <c r="E7" s="37" t="n">
        <v>16925</v>
      </c>
      <c r="F7" s="37" t="n">
        <v>11443</v>
      </c>
      <c r="G7" s="37" t="n">
        <v>13249</v>
      </c>
      <c r="H7" s="37" t="n">
        <v>19400</v>
      </c>
      <c r="I7" s="37" t="n">
        <v>6719</v>
      </c>
      <c r="J7" s="75"/>
      <c r="K7" s="78"/>
    </row>
    <row r="8" s="79" customFormat="true" ht="18" hidden="false" customHeight="true" outlineLevel="0" collapsed="false">
      <c r="A8" s="77" t="s">
        <v>43</v>
      </c>
      <c r="B8" s="36" t="n">
        <v>162627</v>
      </c>
      <c r="C8" s="37" t="n">
        <v>28672</v>
      </c>
      <c r="D8" s="37" t="n">
        <v>7313</v>
      </c>
      <c r="E8" s="37" t="n">
        <v>17290</v>
      </c>
      <c r="F8" s="37" t="n">
        <v>13614</v>
      </c>
      <c r="G8" s="37" t="n">
        <v>14971</v>
      </c>
      <c r="H8" s="37" t="n">
        <v>21572</v>
      </c>
      <c r="I8" s="37" t="n">
        <v>1946</v>
      </c>
      <c r="J8" s="75"/>
      <c r="K8" s="78"/>
    </row>
    <row r="9" s="85" customFormat="true" ht="18" hidden="false" customHeight="true" outlineLevel="0" collapsed="false">
      <c r="A9" s="80" t="s">
        <v>63</v>
      </c>
      <c r="B9" s="81" t="n">
        <v>160300</v>
      </c>
      <c r="C9" s="82" t="n">
        <v>28266</v>
      </c>
      <c r="D9" s="82" t="n">
        <v>7569</v>
      </c>
      <c r="E9" s="82" t="n">
        <v>15167</v>
      </c>
      <c r="F9" s="82" t="n">
        <v>14053</v>
      </c>
      <c r="G9" s="82" t="n">
        <v>14609</v>
      </c>
      <c r="H9" s="82" t="n">
        <v>21112</v>
      </c>
      <c r="I9" s="82" t="n">
        <v>1672</v>
      </c>
      <c r="J9" s="83"/>
      <c r="K9" s="84"/>
    </row>
    <row r="10" customFormat="false" ht="18" hidden="false" customHeight="true" outlineLevel="0" collapsed="false">
      <c r="A10" s="77" t="s">
        <v>64</v>
      </c>
      <c r="B10" s="36" t="n">
        <v>13624</v>
      </c>
      <c r="C10" s="37" t="n">
        <v>2366</v>
      </c>
      <c r="D10" s="37" t="n">
        <v>625</v>
      </c>
      <c r="E10" s="37" t="n">
        <v>1421</v>
      </c>
      <c r="F10" s="37" t="n">
        <v>1105</v>
      </c>
      <c r="G10" s="37" t="n">
        <v>1259</v>
      </c>
      <c r="H10" s="37" t="n">
        <v>1847</v>
      </c>
      <c r="I10" s="37" t="n">
        <v>95</v>
      </c>
      <c r="J10" s="75"/>
      <c r="K10" s="61"/>
    </row>
    <row r="11" customFormat="false" ht="18" hidden="false" customHeight="true" outlineLevel="0" collapsed="false">
      <c r="A11" s="77" t="s">
        <v>65</v>
      </c>
      <c r="B11" s="36" t="n">
        <v>12447</v>
      </c>
      <c r="C11" s="37" t="n">
        <v>2185</v>
      </c>
      <c r="D11" s="37" t="n">
        <v>563</v>
      </c>
      <c r="E11" s="37" t="n">
        <v>1129</v>
      </c>
      <c r="F11" s="37" t="n">
        <v>1172</v>
      </c>
      <c r="G11" s="37" t="n">
        <v>1094</v>
      </c>
      <c r="H11" s="37" t="n">
        <v>1626</v>
      </c>
      <c r="I11" s="37" t="n">
        <v>163</v>
      </c>
      <c r="J11" s="75"/>
      <c r="K11" s="61"/>
    </row>
    <row r="12" customFormat="false" ht="18" hidden="false" customHeight="true" outlineLevel="0" collapsed="false">
      <c r="A12" s="77" t="s">
        <v>66</v>
      </c>
      <c r="B12" s="36" t="n">
        <v>14076</v>
      </c>
      <c r="C12" s="37" t="n">
        <v>2410</v>
      </c>
      <c r="D12" s="37" t="n">
        <v>645</v>
      </c>
      <c r="E12" s="37" t="n">
        <v>1426</v>
      </c>
      <c r="F12" s="37" t="n">
        <v>1131</v>
      </c>
      <c r="G12" s="37" t="n">
        <v>1253</v>
      </c>
      <c r="H12" s="37" t="n">
        <v>1928</v>
      </c>
      <c r="I12" s="37" t="n">
        <v>202</v>
      </c>
      <c r="J12" s="75"/>
      <c r="K12" s="61"/>
    </row>
    <row r="13" customFormat="false" ht="18" hidden="false" customHeight="true" outlineLevel="0" collapsed="false">
      <c r="A13" s="77" t="s">
        <v>67</v>
      </c>
      <c r="B13" s="36" t="n">
        <v>13521</v>
      </c>
      <c r="C13" s="37" t="n">
        <v>2350</v>
      </c>
      <c r="D13" s="37" t="n">
        <v>656</v>
      </c>
      <c r="E13" s="37" t="n">
        <v>1274</v>
      </c>
      <c r="F13" s="37" t="n">
        <v>1188</v>
      </c>
      <c r="G13" s="37" t="n">
        <v>1225</v>
      </c>
      <c r="H13" s="37" t="n">
        <v>1822</v>
      </c>
      <c r="I13" s="37" t="n">
        <v>236</v>
      </c>
      <c r="J13" s="75"/>
      <c r="K13" s="61"/>
    </row>
    <row r="14" customFormat="false" ht="18" hidden="false" customHeight="true" outlineLevel="0" collapsed="false">
      <c r="A14" s="77" t="s">
        <v>68</v>
      </c>
      <c r="B14" s="36" t="n">
        <v>13718</v>
      </c>
      <c r="C14" s="37" t="n">
        <v>2447</v>
      </c>
      <c r="D14" s="37" t="n">
        <v>625</v>
      </c>
      <c r="E14" s="37" t="n">
        <v>1320</v>
      </c>
      <c r="F14" s="37" t="n">
        <v>1136</v>
      </c>
      <c r="G14" s="37" t="n">
        <v>1058</v>
      </c>
      <c r="H14" s="37" t="n">
        <v>1799</v>
      </c>
      <c r="I14" s="37" t="n">
        <v>235</v>
      </c>
      <c r="J14" s="75"/>
      <c r="K14" s="61"/>
    </row>
    <row r="15" customFormat="false" ht="18" hidden="false" customHeight="true" outlineLevel="0" collapsed="false">
      <c r="A15" s="77" t="s">
        <v>69</v>
      </c>
      <c r="B15" s="36" t="n">
        <v>13388</v>
      </c>
      <c r="C15" s="37" t="n">
        <v>2278</v>
      </c>
      <c r="D15" s="37" t="n">
        <v>627</v>
      </c>
      <c r="E15" s="37" t="n">
        <v>1198</v>
      </c>
      <c r="F15" s="37" t="n">
        <v>1135</v>
      </c>
      <c r="G15" s="37" t="n">
        <v>1275</v>
      </c>
      <c r="H15" s="37" t="n">
        <v>1745</v>
      </c>
      <c r="I15" s="37" t="n">
        <v>188</v>
      </c>
      <c r="J15" s="75"/>
      <c r="K15" s="61"/>
    </row>
    <row r="16" customFormat="false" ht="18" hidden="false" customHeight="true" outlineLevel="0" collapsed="false">
      <c r="A16" s="77" t="s">
        <v>70</v>
      </c>
      <c r="B16" s="36" t="n">
        <v>13057</v>
      </c>
      <c r="C16" s="37" t="n">
        <v>2361</v>
      </c>
      <c r="D16" s="37" t="n">
        <v>605</v>
      </c>
      <c r="E16" s="37" t="n">
        <v>1272</v>
      </c>
      <c r="F16" s="37" t="n">
        <v>1117</v>
      </c>
      <c r="G16" s="37" t="n">
        <v>1254</v>
      </c>
      <c r="H16" s="37" t="n">
        <v>1682</v>
      </c>
      <c r="I16" s="37" t="n">
        <v>98</v>
      </c>
      <c r="J16" s="75"/>
      <c r="K16" s="61"/>
    </row>
    <row r="17" customFormat="false" ht="18" hidden="false" customHeight="true" outlineLevel="0" collapsed="false">
      <c r="A17" s="77" t="s">
        <v>71</v>
      </c>
      <c r="B17" s="36" t="n">
        <v>13488</v>
      </c>
      <c r="C17" s="37" t="n">
        <v>2325</v>
      </c>
      <c r="D17" s="37" t="n">
        <v>664</v>
      </c>
      <c r="E17" s="37" t="n">
        <v>1281</v>
      </c>
      <c r="F17" s="37" t="n">
        <v>1239</v>
      </c>
      <c r="G17" s="37" t="n">
        <v>1256</v>
      </c>
      <c r="H17" s="37" t="n">
        <v>1780</v>
      </c>
      <c r="I17" s="37" t="n">
        <v>103</v>
      </c>
      <c r="J17" s="75"/>
      <c r="K17" s="61"/>
    </row>
    <row r="18" customFormat="false" ht="18" hidden="false" customHeight="true" outlineLevel="0" collapsed="false">
      <c r="A18" s="77" t="s">
        <v>72</v>
      </c>
      <c r="B18" s="36" t="n">
        <v>13252</v>
      </c>
      <c r="C18" s="37" t="n">
        <v>2356</v>
      </c>
      <c r="D18" s="37" t="n">
        <v>652</v>
      </c>
      <c r="E18" s="37" t="n">
        <v>1194</v>
      </c>
      <c r="F18" s="37" t="n">
        <v>1341</v>
      </c>
      <c r="G18" s="37" t="n">
        <v>1255</v>
      </c>
      <c r="H18" s="37" t="n">
        <v>1694</v>
      </c>
      <c r="I18" s="37" t="n">
        <v>69</v>
      </c>
      <c r="J18" s="75"/>
      <c r="K18" s="61"/>
    </row>
    <row r="19" customFormat="false" ht="18" hidden="false" customHeight="true" outlineLevel="0" collapsed="false">
      <c r="A19" s="86" t="s">
        <v>73</v>
      </c>
      <c r="B19" s="36" t="n">
        <v>13082</v>
      </c>
      <c r="C19" s="37" t="n">
        <v>2555</v>
      </c>
      <c r="D19" s="37" t="n">
        <v>632</v>
      </c>
      <c r="E19" s="37" t="n">
        <v>1158</v>
      </c>
      <c r="F19" s="37" t="n">
        <v>1076</v>
      </c>
      <c r="G19" s="37" t="n">
        <v>1151</v>
      </c>
      <c r="H19" s="37" t="n">
        <v>1731</v>
      </c>
      <c r="I19" s="37" t="n">
        <v>94</v>
      </c>
      <c r="J19" s="75"/>
      <c r="K19" s="61"/>
    </row>
    <row r="20" customFormat="false" ht="18" hidden="false" customHeight="true" outlineLevel="0" collapsed="false">
      <c r="A20" s="77" t="s">
        <v>74</v>
      </c>
      <c r="B20" s="36" t="n">
        <v>12486</v>
      </c>
      <c r="C20" s="37" t="n">
        <v>2184</v>
      </c>
      <c r="D20" s="37" t="n">
        <v>601</v>
      </c>
      <c r="E20" s="37" t="n">
        <v>1212</v>
      </c>
      <c r="F20" s="37" t="n">
        <v>1111</v>
      </c>
      <c r="G20" s="37" t="n">
        <v>1181</v>
      </c>
      <c r="H20" s="37" t="n">
        <v>1576</v>
      </c>
      <c r="I20" s="37" t="n">
        <v>90</v>
      </c>
      <c r="J20" s="75"/>
      <c r="K20" s="61"/>
    </row>
    <row r="21" customFormat="false" ht="18" hidden="false" customHeight="true" outlineLevel="0" collapsed="false">
      <c r="A21" s="87" t="s">
        <v>75</v>
      </c>
      <c r="B21" s="88" t="n">
        <v>14161</v>
      </c>
      <c r="C21" s="40" t="n">
        <v>2449</v>
      </c>
      <c r="D21" s="40" t="n">
        <v>674</v>
      </c>
      <c r="E21" s="40" t="n">
        <v>1282</v>
      </c>
      <c r="F21" s="40" t="n">
        <v>1302</v>
      </c>
      <c r="G21" s="40" t="n">
        <v>1348</v>
      </c>
      <c r="H21" s="40" t="n">
        <v>1882</v>
      </c>
      <c r="I21" s="40" t="n">
        <v>99</v>
      </c>
      <c r="J21" s="75"/>
      <c r="K21" s="61"/>
    </row>
    <row r="22" customFormat="false" ht="18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75"/>
      <c r="K22" s="61"/>
    </row>
    <row r="23" customFormat="false" ht="36" hidden="false" customHeight="true" outlineLevel="0" collapsed="false">
      <c r="A23" s="71" t="s">
        <v>55</v>
      </c>
      <c r="B23" s="89" t="s">
        <v>76</v>
      </c>
      <c r="C23" s="73" t="s">
        <v>77</v>
      </c>
      <c r="D23" s="73" t="s">
        <v>78</v>
      </c>
      <c r="E23" s="73" t="s">
        <v>79</v>
      </c>
      <c r="F23" s="73" t="s">
        <v>80</v>
      </c>
      <c r="G23" s="89" t="s">
        <v>81</v>
      </c>
      <c r="H23" s="74" t="s">
        <v>82</v>
      </c>
      <c r="I23" s="37"/>
      <c r="J23" s="75"/>
      <c r="K23" s="61"/>
    </row>
    <row r="24" customFormat="false" ht="18" hidden="false" customHeight="true" outlineLevel="0" collapsed="false">
      <c r="A24" s="76" t="s">
        <v>40</v>
      </c>
      <c r="B24" s="90" t="n">
        <v>4910</v>
      </c>
      <c r="C24" s="37" t="n">
        <v>4513</v>
      </c>
      <c r="D24" s="37" t="n">
        <v>16965</v>
      </c>
      <c r="E24" s="37" t="n">
        <v>15530</v>
      </c>
      <c r="F24" s="37" t="n">
        <v>16327</v>
      </c>
      <c r="G24" s="90" t="n">
        <v>8590</v>
      </c>
      <c r="H24" s="37" t="n">
        <v>945</v>
      </c>
      <c r="I24" s="37"/>
      <c r="J24" s="75"/>
      <c r="K24" s="61"/>
    </row>
    <row r="25" customFormat="false" ht="18" hidden="false" customHeight="true" outlineLevel="0" collapsed="false">
      <c r="A25" s="77" t="s">
        <v>41</v>
      </c>
      <c r="B25" s="90" t="n">
        <v>4989</v>
      </c>
      <c r="C25" s="37" t="n">
        <v>3523</v>
      </c>
      <c r="D25" s="37" t="n">
        <v>16230</v>
      </c>
      <c r="E25" s="37" t="n">
        <v>3092</v>
      </c>
      <c r="F25" s="37" t="n">
        <v>13907</v>
      </c>
      <c r="G25" s="90" t="n">
        <v>7465</v>
      </c>
      <c r="H25" s="37" t="n">
        <v>867</v>
      </c>
      <c r="I25" s="37"/>
      <c r="J25" s="75"/>
      <c r="K25" s="61"/>
    </row>
    <row r="26" customFormat="false" ht="18" hidden="false" customHeight="true" outlineLevel="0" collapsed="false">
      <c r="A26" s="77" t="s">
        <v>42</v>
      </c>
      <c r="B26" s="36" t="n">
        <v>4844</v>
      </c>
      <c r="C26" s="37" t="n">
        <v>3966</v>
      </c>
      <c r="D26" s="37" t="n">
        <v>15388</v>
      </c>
      <c r="E26" s="37" t="n">
        <v>1551</v>
      </c>
      <c r="F26" s="37" t="n">
        <v>14204</v>
      </c>
      <c r="G26" s="37" t="n">
        <v>7803</v>
      </c>
      <c r="H26" s="37" t="n">
        <v>920</v>
      </c>
      <c r="I26" s="37"/>
      <c r="J26" s="75"/>
      <c r="K26" s="61"/>
    </row>
    <row r="27" customFormat="false" ht="18" hidden="false" customHeight="true" outlineLevel="0" collapsed="false">
      <c r="A27" s="77" t="s">
        <v>43</v>
      </c>
      <c r="B27" s="36" t="n">
        <v>5632</v>
      </c>
      <c r="C27" s="37" t="n">
        <v>4708</v>
      </c>
      <c r="D27" s="37" t="n">
        <v>17231</v>
      </c>
      <c r="E27" s="37" t="n">
        <v>4371</v>
      </c>
      <c r="F27" s="37" t="n">
        <v>15418</v>
      </c>
      <c r="G27" s="37" t="n">
        <v>8927</v>
      </c>
      <c r="H27" s="37" t="n">
        <v>962</v>
      </c>
      <c r="I27" s="37"/>
      <c r="J27" s="75"/>
      <c r="K27" s="61"/>
    </row>
    <row r="28" customFormat="false" ht="18" hidden="false" customHeight="true" outlineLevel="0" collapsed="false">
      <c r="A28" s="80" t="s">
        <v>63</v>
      </c>
      <c r="B28" s="81" t="n">
        <v>5576</v>
      </c>
      <c r="C28" s="82" t="n">
        <v>4186</v>
      </c>
      <c r="D28" s="82" t="n">
        <v>18180</v>
      </c>
      <c r="E28" s="82" t="n">
        <v>7138</v>
      </c>
      <c r="F28" s="82" t="n">
        <v>14179</v>
      </c>
      <c r="G28" s="82" t="n">
        <v>7205</v>
      </c>
      <c r="H28" s="82" t="n">
        <v>848</v>
      </c>
      <c r="I28" s="37"/>
      <c r="J28" s="75"/>
      <c r="K28" s="61"/>
    </row>
    <row r="29" customFormat="false" ht="18" hidden="false" customHeight="true" outlineLevel="0" collapsed="false">
      <c r="A29" s="77" t="s">
        <v>64</v>
      </c>
      <c r="B29" s="36" t="n">
        <v>455</v>
      </c>
      <c r="C29" s="37" t="n">
        <v>386</v>
      </c>
      <c r="D29" s="37" t="n">
        <v>1467</v>
      </c>
      <c r="E29" s="37" t="n">
        <v>457</v>
      </c>
      <c r="F29" s="37" t="n">
        <v>1350</v>
      </c>
      <c r="G29" s="37" t="n">
        <v>708</v>
      </c>
      <c r="H29" s="37" t="n">
        <v>83</v>
      </c>
      <c r="I29" s="37"/>
      <c r="J29" s="75"/>
      <c r="K29" s="61"/>
    </row>
    <row r="30" customFormat="false" ht="18" hidden="false" customHeight="true" outlineLevel="0" collapsed="false">
      <c r="A30" s="77" t="s">
        <v>65</v>
      </c>
      <c r="B30" s="37" t="n">
        <v>455</v>
      </c>
      <c r="C30" s="37" t="n">
        <v>346</v>
      </c>
      <c r="D30" s="37" t="n">
        <v>1290</v>
      </c>
      <c r="E30" s="37" t="n">
        <v>417</v>
      </c>
      <c r="F30" s="37" t="n">
        <v>1266</v>
      </c>
      <c r="G30" s="37" t="n">
        <v>666</v>
      </c>
      <c r="H30" s="37" t="n">
        <v>75</v>
      </c>
      <c r="I30" s="91"/>
      <c r="J30" s="75"/>
      <c r="K30" s="61"/>
    </row>
    <row r="31" customFormat="false" ht="18" hidden="false" customHeight="true" outlineLevel="0" collapsed="false">
      <c r="A31" s="77" t="s">
        <v>66</v>
      </c>
      <c r="B31" s="36" t="n">
        <v>479</v>
      </c>
      <c r="C31" s="37" t="n">
        <v>416</v>
      </c>
      <c r="D31" s="37" t="n">
        <v>1499</v>
      </c>
      <c r="E31" s="37" t="n">
        <v>480</v>
      </c>
      <c r="F31" s="37" t="n">
        <v>1398</v>
      </c>
      <c r="G31" s="37" t="n">
        <v>728</v>
      </c>
      <c r="H31" s="37" t="n">
        <v>81</v>
      </c>
      <c r="I31" s="37"/>
      <c r="J31" s="75"/>
      <c r="K31" s="61"/>
    </row>
    <row r="32" customFormat="false" ht="18" hidden="false" customHeight="true" outlineLevel="0" collapsed="false">
      <c r="A32" s="77" t="s">
        <v>67</v>
      </c>
      <c r="B32" s="36" t="n">
        <v>472</v>
      </c>
      <c r="C32" s="37" t="n">
        <v>399</v>
      </c>
      <c r="D32" s="37" t="n">
        <v>1461</v>
      </c>
      <c r="E32" s="37" t="n">
        <v>467</v>
      </c>
      <c r="F32" s="37" t="n">
        <v>1297</v>
      </c>
      <c r="G32" s="37" t="n">
        <v>615</v>
      </c>
      <c r="H32" s="37" t="n">
        <v>59</v>
      </c>
      <c r="I32" s="37"/>
      <c r="J32" s="75"/>
      <c r="K32" s="61"/>
    </row>
    <row r="33" customFormat="false" ht="18" hidden="false" customHeight="true" outlineLevel="0" collapsed="false">
      <c r="A33" s="77" t="s">
        <v>68</v>
      </c>
      <c r="B33" s="36" t="n">
        <v>466</v>
      </c>
      <c r="C33" s="37" t="n">
        <v>447</v>
      </c>
      <c r="D33" s="37" t="n">
        <v>1588</v>
      </c>
      <c r="E33" s="37" t="n">
        <v>574</v>
      </c>
      <c r="F33" s="37" t="n">
        <v>1297</v>
      </c>
      <c r="G33" s="37" t="n">
        <v>668</v>
      </c>
      <c r="H33" s="37" t="n">
        <v>58</v>
      </c>
      <c r="I33" s="37"/>
      <c r="J33" s="75"/>
      <c r="K33" s="61"/>
    </row>
    <row r="34" customFormat="false" ht="18" hidden="false" customHeight="true" outlineLevel="0" collapsed="false">
      <c r="A34" s="77" t="s">
        <v>69</v>
      </c>
      <c r="B34" s="36" t="n">
        <v>453</v>
      </c>
      <c r="C34" s="37" t="n">
        <v>364</v>
      </c>
      <c r="D34" s="37" t="n">
        <v>1571</v>
      </c>
      <c r="E34" s="37" t="n">
        <v>656</v>
      </c>
      <c r="F34" s="37" t="n">
        <v>1294</v>
      </c>
      <c r="G34" s="37" t="n">
        <v>547</v>
      </c>
      <c r="H34" s="37" t="n">
        <v>57</v>
      </c>
      <c r="I34" s="37"/>
      <c r="J34" s="75"/>
      <c r="K34" s="61"/>
    </row>
    <row r="35" customFormat="false" ht="18" hidden="false" customHeight="true" outlineLevel="0" collapsed="false">
      <c r="A35" s="77" t="s">
        <v>70</v>
      </c>
      <c r="B35" s="36" t="n">
        <v>433</v>
      </c>
      <c r="C35" s="37" t="n">
        <v>318</v>
      </c>
      <c r="D35" s="37" t="n">
        <v>1494</v>
      </c>
      <c r="E35" s="37" t="n">
        <v>654</v>
      </c>
      <c r="F35" s="37" t="n">
        <v>1203</v>
      </c>
      <c r="G35" s="37" t="n">
        <v>488</v>
      </c>
      <c r="H35" s="37" t="n">
        <v>78</v>
      </c>
      <c r="I35" s="37"/>
      <c r="J35" s="75"/>
      <c r="K35" s="61"/>
    </row>
    <row r="36" customFormat="false" ht="18" hidden="false" customHeight="true" outlineLevel="0" collapsed="false">
      <c r="A36" s="77" t="s">
        <v>71</v>
      </c>
      <c r="B36" s="36" t="n">
        <v>520</v>
      </c>
      <c r="C36" s="37" t="n">
        <v>332</v>
      </c>
      <c r="D36" s="37" t="n">
        <v>1581</v>
      </c>
      <c r="E36" s="37" t="n">
        <v>676</v>
      </c>
      <c r="F36" s="37" t="n">
        <v>1124</v>
      </c>
      <c r="G36" s="37" t="n">
        <v>522</v>
      </c>
      <c r="H36" s="37" t="n">
        <v>85</v>
      </c>
      <c r="I36" s="37"/>
      <c r="J36" s="75"/>
      <c r="K36" s="61"/>
    </row>
    <row r="37" customFormat="false" ht="18" hidden="false" customHeight="true" outlineLevel="0" collapsed="false">
      <c r="A37" s="77" t="s">
        <v>72</v>
      </c>
      <c r="B37" s="36" t="n">
        <v>456</v>
      </c>
      <c r="C37" s="37" t="n">
        <v>317</v>
      </c>
      <c r="D37" s="37" t="n">
        <v>1485</v>
      </c>
      <c r="E37" s="37" t="n">
        <v>723</v>
      </c>
      <c r="F37" s="37" t="n">
        <v>1135</v>
      </c>
      <c r="G37" s="37" t="n">
        <v>505</v>
      </c>
      <c r="H37" s="37" t="n">
        <v>70</v>
      </c>
      <c r="I37" s="37"/>
      <c r="J37" s="75"/>
      <c r="K37" s="61"/>
    </row>
    <row r="38" customFormat="false" ht="18" hidden="false" customHeight="true" outlineLevel="0" collapsed="false">
      <c r="A38" s="86" t="s">
        <v>83</v>
      </c>
      <c r="B38" s="36" t="n">
        <v>441</v>
      </c>
      <c r="C38" s="37" t="n">
        <v>325</v>
      </c>
      <c r="D38" s="37" t="n">
        <v>1564</v>
      </c>
      <c r="E38" s="37" t="n">
        <v>689</v>
      </c>
      <c r="F38" s="37" t="n">
        <v>1080</v>
      </c>
      <c r="G38" s="37" t="n">
        <v>513</v>
      </c>
      <c r="H38" s="37" t="n">
        <v>73</v>
      </c>
      <c r="I38" s="37"/>
      <c r="J38" s="75"/>
      <c r="K38" s="61"/>
    </row>
    <row r="39" customFormat="false" ht="18" hidden="false" customHeight="true" outlineLevel="0" collapsed="false">
      <c r="A39" s="77" t="s">
        <v>74</v>
      </c>
      <c r="B39" s="36" t="n">
        <v>451</v>
      </c>
      <c r="C39" s="37" t="n">
        <v>252</v>
      </c>
      <c r="D39" s="37" t="n">
        <v>1496</v>
      </c>
      <c r="E39" s="37" t="n">
        <v>647</v>
      </c>
      <c r="F39" s="37" t="n">
        <v>1112</v>
      </c>
      <c r="G39" s="37" t="n">
        <v>521</v>
      </c>
      <c r="H39" s="37" t="n">
        <v>52</v>
      </c>
      <c r="I39" s="37"/>
      <c r="J39" s="75"/>
      <c r="K39" s="61"/>
    </row>
    <row r="40" customFormat="false" ht="18" hidden="false" customHeight="true" outlineLevel="0" collapsed="false">
      <c r="A40" s="87" t="s">
        <v>75</v>
      </c>
      <c r="B40" s="88" t="n">
        <v>495</v>
      </c>
      <c r="C40" s="40" t="n">
        <v>284</v>
      </c>
      <c r="D40" s="40" t="n">
        <v>1684</v>
      </c>
      <c r="E40" s="40" t="n">
        <v>698</v>
      </c>
      <c r="F40" s="40" t="n">
        <v>1163</v>
      </c>
      <c r="G40" s="40" t="n">
        <v>724</v>
      </c>
      <c r="H40" s="40" t="n">
        <v>77</v>
      </c>
      <c r="I40" s="91"/>
    </row>
    <row r="41" customFormat="false" ht="18" hidden="false" customHeight="true" outlineLevel="0" collapsed="false">
      <c r="A41" s="92"/>
      <c r="B41" s="93"/>
      <c r="C41" s="93"/>
      <c r="D41" s="93"/>
      <c r="E41" s="93"/>
      <c r="F41" s="93"/>
      <c r="G41" s="93"/>
      <c r="H41" s="93"/>
    </row>
    <row r="42" customFormat="false" ht="18" hidden="false" customHeight="true" outlineLevel="0" collapsed="false">
      <c r="G42" s="93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8" zeroHeight="false" outlineLevelRow="0" outlineLevelCol="0"/>
  <cols>
    <col collapsed="false" customWidth="true" hidden="false" outlineLevel="0" max="1" min="1" style="24" width="12.36"/>
    <col collapsed="false" customWidth="true" hidden="false" outlineLevel="0" max="10" min="2" style="24" width="10.12"/>
    <col collapsed="false" customWidth="false" hidden="false" outlineLevel="0" max="257" min="11" style="24" width="8.99"/>
  </cols>
  <sheetData>
    <row r="1" customFormat="false" ht="18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5"/>
      <c r="J1" s="95"/>
      <c r="K1" s="75"/>
      <c r="L1" s="61"/>
    </row>
    <row r="2" customFormat="false" ht="18" hidden="false" customHeight="true" outlineLevel="0" collapsed="false">
      <c r="A2" s="38"/>
      <c r="B2" s="96"/>
      <c r="C2" s="96"/>
      <c r="D2" s="96"/>
      <c r="E2" s="96"/>
      <c r="F2" s="96"/>
      <c r="G2" s="96"/>
      <c r="H2" s="96"/>
      <c r="I2" s="97"/>
      <c r="J2" s="97"/>
      <c r="K2" s="75"/>
      <c r="L2" s="61"/>
    </row>
    <row r="3" s="6" customFormat="true" ht="18" hidden="false" customHeight="true" outlineLevel="0" collapsed="false">
      <c r="A3" s="67" t="s">
        <v>84</v>
      </c>
      <c r="B3" s="68"/>
      <c r="C3" s="68"/>
      <c r="D3" s="68"/>
      <c r="E3" s="68"/>
      <c r="F3" s="98" t="s">
        <v>85</v>
      </c>
      <c r="G3" s="98"/>
      <c r="H3" s="98"/>
    </row>
    <row r="4" customFormat="false" ht="36" hidden="false" customHeight="true" outlineLevel="0" collapsed="false">
      <c r="A4" s="71" t="s">
        <v>55</v>
      </c>
      <c r="B4" s="72" t="s">
        <v>47</v>
      </c>
      <c r="C4" s="73" t="s">
        <v>56</v>
      </c>
      <c r="D4" s="73" t="s">
        <v>58</v>
      </c>
      <c r="E4" s="73" t="s">
        <v>59</v>
      </c>
      <c r="F4" s="73" t="s">
        <v>60</v>
      </c>
      <c r="G4" s="74" t="s">
        <v>61</v>
      </c>
      <c r="H4" s="74" t="s">
        <v>62</v>
      </c>
    </row>
    <row r="5" customFormat="false" ht="18" hidden="false" customHeight="true" outlineLevel="0" collapsed="false">
      <c r="A5" s="99" t="s">
        <v>40</v>
      </c>
      <c r="B5" s="100" t="n">
        <v>94486</v>
      </c>
      <c r="C5" s="100" t="n">
        <v>18251</v>
      </c>
      <c r="D5" s="100" t="n">
        <v>7651</v>
      </c>
      <c r="E5" s="100" t="n">
        <v>8032</v>
      </c>
      <c r="F5" s="100" t="n">
        <v>15196</v>
      </c>
      <c r="G5" s="100" t="n">
        <v>19233</v>
      </c>
      <c r="H5" s="100" t="n">
        <v>1481</v>
      </c>
    </row>
    <row r="6" customFormat="false" ht="18" hidden="false" customHeight="true" outlineLevel="0" collapsed="false">
      <c r="A6" s="77" t="s">
        <v>41</v>
      </c>
      <c r="B6" s="101" t="n">
        <v>88115</v>
      </c>
      <c r="C6" s="102" t="n">
        <v>19301</v>
      </c>
      <c r="D6" s="102" t="n">
        <v>7806</v>
      </c>
      <c r="E6" s="102" t="n">
        <v>7808</v>
      </c>
      <c r="F6" s="102" t="n">
        <v>13651</v>
      </c>
      <c r="G6" s="102" t="n">
        <v>21275</v>
      </c>
      <c r="H6" s="102" t="n">
        <v>1670</v>
      </c>
    </row>
    <row r="7" customFormat="false" ht="18" hidden="false" customHeight="true" outlineLevel="0" collapsed="false">
      <c r="A7" s="77" t="s">
        <v>42</v>
      </c>
      <c r="B7" s="101" t="n">
        <v>84486</v>
      </c>
      <c r="C7" s="102" t="n">
        <v>20181</v>
      </c>
      <c r="D7" s="102" t="n">
        <v>5949</v>
      </c>
      <c r="E7" s="102" t="n">
        <v>6460</v>
      </c>
      <c r="F7" s="102" t="n">
        <v>14037</v>
      </c>
      <c r="G7" s="102" t="n">
        <v>21465</v>
      </c>
      <c r="H7" s="102" t="n">
        <v>1234</v>
      </c>
    </row>
    <row r="8" customFormat="false" ht="18" hidden="false" customHeight="true" outlineLevel="0" collapsed="false">
      <c r="A8" s="77" t="s">
        <v>43</v>
      </c>
      <c r="B8" s="101" t="n">
        <v>85409</v>
      </c>
      <c r="C8" s="102" t="n">
        <v>21816</v>
      </c>
      <c r="D8" s="102" t="n">
        <v>6392</v>
      </c>
      <c r="E8" s="102" t="n">
        <v>6472</v>
      </c>
      <c r="F8" s="102" t="n">
        <v>14155</v>
      </c>
      <c r="G8" s="102" t="n">
        <v>18405</v>
      </c>
      <c r="H8" s="102" t="n">
        <v>12</v>
      </c>
    </row>
    <row r="9" customFormat="false" ht="18" hidden="false" customHeight="true" outlineLevel="0" collapsed="false">
      <c r="A9" s="80" t="s">
        <v>63</v>
      </c>
      <c r="B9" s="103" t="n">
        <v>87935</v>
      </c>
      <c r="C9" s="104" t="n">
        <v>21600</v>
      </c>
      <c r="D9" s="104" t="n">
        <v>6175</v>
      </c>
      <c r="E9" s="104" t="n">
        <v>6185</v>
      </c>
      <c r="F9" s="104" t="n">
        <v>15651</v>
      </c>
      <c r="G9" s="104" t="n">
        <v>17655</v>
      </c>
      <c r="H9" s="104" t="n">
        <v>42</v>
      </c>
    </row>
    <row r="10" customFormat="false" ht="18" hidden="false" customHeight="true" outlineLevel="0" collapsed="false">
      <c r="A10" s="77" t="s">
        <v>64</v>
      </c>
      <c r="B10" s="101" t="n">
        <v>7307</v>
      </c>
      <c r="C10" s="102" t="n">
        <v>1603</v>
      </c>
      <c r="D10" s="102" t="n">
        <v>409</v>
      </c>
      <c r="E10" s="102" t="n">
        <v>544</v>
      </c>
      <c r="F10" s="102" t="n">
        <v>1505</v>
      </c>
      <c r="G10" s="102" t="n">
        <v>1624</v>
      </c>
      <c r="H10" s="102" t="s">
        <v>86</v>
      </c>
    </row>
    <row r="11" customFormat="false" ht="18" hidden="false" customHeight="true" outlineLevel="0" collapsed="false">
      <c r="A11" s="77" t="s">
        <v>65</v>
      </c>
      <c r="B11" s="101" t="n">
        <v>6842</v>
      </c>
      <c r="C11" s="102" t="n">
        <v>1690</v>
      </c>
      <c r="D11" s="102" t="n">
        <v>469</v>
      </c>
      <c r="E11" s="102" t="n">
        <v>476</v>
      </c>
      <c r="F11" s="102" t="n">
        <v>1150</v>
      </c>
      <c r="G11" s="102" t="n">
        <v>1470</v>
      </c>
      <c r="H11" s="102" t="s">
        <v>86</v>
      </c>
    </row>
    <row r="12" customFormat="false" ht="18" hidden="false" customHeight="true" outlineLevel="0" collapsed="false">
      <c r="A12" s="77" t="s">
        <v>66</v>
      </c>
      <c r="B12" s="101" t="n">
        <v>7371</v>
      </c>
      <c r="C12" s="102" t="n">
        <v>1698</v>
      </c>
      <c r="D12" s="102" t="n">
        <v>466</v>
      </c>
      <c r="E12" s="102" t="n">
        <v>421</v>
      </c>
      <c r="F12" s="102" t="n">
        <v>1339</v>
      </c>
      <c r="G12" s="102" t="n">
        <v>1669</v>
      </c>
      <c r="H12" s="102" t="s">
        <v>86</v>
      </c>
    </row>
    <row r="13" customFormat="false" ht="18" hidden="false" customHeight="true" outlineLevel="0" collapsed="false">
      <c r="A13" s="77" t="s">
        <v>67</v>
      </c>
      <c r="B13" s="101" t="n">
        <v>7475</v>
      </c>
      <c r="C13" s="102" t="n">
        <v>1826</v>
      </c>
      <c r="D13" s="102" t="n">
        <v>535</v>
      </c>
      <c r="E13" s="102" t="n">
        <v>536</v>
      </c>
      <c r="F13" s="102" t="n">
        <v>1388</v>
      </c>
      <c r="G13" s="102" t="n">
        <v>1450</v>
      </c>
      <c r="H13" s="102" t="n">
        <v>2</v>
      </c>
    </row>
    <row r="14" customFormat="false" ht="18" hidden="false" customHeight="true" outlineLevel="0" collapsed="false">
      <c r="A14" s="77" t="s">
        <v>68</v>
      </c>
      <c r="B14" s="101" t="n">
        <v>7073</v>
      </c>
      <c r="C14" s="102" t="n">
        <v>1794</v>
      </c>
      <c r="D14" s="102" t="n">
        <v>489</v>
      </c>
      <c r="E14" s="102" t="n">
        <v>522</v>
      </c>
      <c r="F14" s="102" t="n">
        <v>1348</v>
      </c>
      <c r="G14" s="102" t="n">
        <v>1413</v>
      </c>
      <c r="H14" s="102" t="n">
        <v>19</v>
      </c>
    </row>
    <row r="15" customFormat="false" ht="18" hidden="false" customHeight="true" outlineLevel="0" collapsed="false">
      <c r="A15" s="77" t="s">
        <v>69</v>
      </c>
      <c r="B15" s="101" t="n">
        <v>6996</v>
      </c>
      <c r="C15" s="102" t="n">
        <v>1752</v>
      </c>
      <c r="D15" s="102" t="n">
        <v>439</v>
      </c>
      <c r="E15" s="102" t="n">
        <v>494</v>
      </c>
      <c r="F15" s="102" t="n">
        <v>1375</v>
      </c>
      <c r="G15" s="102" t="n">
        <v>1289</v>
      </c>
      <c r="H15" s="102" t="n">
        <v>11</v>
      </c>
    </row>
    <row r="16" customFormat="false" ht="18" hidden="false" customHeight="true" outlineLevel="0" collapsed="false">
      <c r="A16" s="77" t="s">
        <v>70</v>
      </c>
      <c r="B16" s="101" t="n">
        <v>7534</v>
      </c>
      <c r="C16" s="102" t="n">
        <v>2008</v>
      </c>
      <c r="D16" s="102" t="n">
        <v>431</v>
      </c>
      <c r="E16" s="102" t="n">
        <v>535</v>
      </c>
      <c r="F16" s="102" t="n">
        <v>1337</v>
      </c>
      <c r="G16" s="102" t="n">
        <v>1463</v>
      </c>
      <c r="H16" s="102" t="n">
        <v>2</v>
      </c>
    </row>
    <row r="17" customFormat="false" ht="18" hidden="false" customHeight="true" outlineLevel="0" collapsed="false">
      <c r="A17" s="77" t="s">
        <v>71</v>
      </c>
      <c r="B17" s="101" t="n">
        <v>7014</v>
      </c>
      <c r="C17" s="102" t="n">
        <v>1903</v>
      </c>
      <c r="D17" s="102" t="n">
        <v>339</v>
      </c>
      <c r="E17" s="102" t="n">
        <v>603</v>
      </c>
      <c r="F17" s="102" t="n">
        <v>1225</v>
      </c>
      <c r="G17" s="102" t="n">
        <v>1326</v>
      </c>
      <c r="H17" s="102" t="n">
        <v>4</v>
      </c>
    </row>
    <row r="18" customFormat="false" ht="18" hidden="false" customHeight="true" outlineLevel="0" collapsed="false">
      <c r="A18" s="77" t="s">
        <v>72</v>
      </c>
      <c r="B18" s="101" t="n">
        <v>7305</v>
      </c>
      <c r="C18" s="102" t="n">
        <v>1750</v>
      </c>
      <c r="D18" s="102" t="n">
        <v>562</v>
      </c>
      <c r="E18" s="102" t="n">
        <v>574</v>
      </c>
      <c r="F18" s="102" t="n">
        <v>1245</v>
      </c>
      <c r="G18" s="102" t="n">
        <v>1461</v>
      </c>
      <c r="H18" s="102" t="n">
        <v>2</v>
      </c>
    </row>
    <row r="19" customFormat="false" ht="18" hidden="false" customHeight="true" outlineLevel="0" collapsed="false">
      <c r="A19" s="86" t="s">
        <v>73</v>
      </c>
      <c r="B19" s="101" t="n">
        <v>7056</v>
      </c>
      <c r="C19" s="102" t="n">
        <v>1848</v>
      </c>
      <c r="D19" s="102" t="n">
        <v>599</v>
      </c>
      <c r="E19" s="102" t="n">
        <v>499</v>
      </c>
      <c r="F19" s="102" t="n">
        <v>1136</v>
      </c>
      <c r="G19" s="102" t="n">
        <v>1223</v>
      </c>
      <c r="H19" s="102" t="n">
        <v>2</v>
      </c>
    </row>
    <row r="20" customFormat="false" ht="18" hidden="false" customHeight="true" outlineLevel="0" collapsed="false">
      <c r="A20" s="77" t="s">
        <v>74</v>
      </c>
      <c r="B20" s="101" t="n">
        <v>7580</v>
      </c>
      <c r="C20" s="102" t="n">
        <v>1858</v>
      </c>
      <c r="D20" s="102" t="n">
        <v>646</v>
      </c>
      <c r="E20" s="102" t="n">
        <v>526</v>
      </c>
      <c r="F20" s="102" t="n">
        <v>1240</v>
      </c>
      <c r="G20" s="102" t="n">
        <v>1445</v>
      </c>
      <c r="H20" s="102" t="s">
        <v>86</v>
      </c>
    </row>
    <row r="21" customFormat="false" ht="18" hidden="false" customHeight="true" outlineLevel="0" collapsed="false">
      <c r="A21" s="87" t="s">
        <v>75</v>
      </c>
      <c r="B21" s="105" t="n">
        <v>8382</v>
      </c>
      <c r="C21" s="106" t="n">
        <v>1870</v>
      </c>
      <c r="D21" s="106" t="n">
        <v>791</v>
      </c>
      <c r="E21" s="106" t="n">
        <v>455</v>
      </c>
      <c r="F21" s="106" t="n">
        <v>1363</v>
      </c>
      <c r="G21" s="106" t="n">
        <v>1822</v>
      </c>
      <c r="H21" s="106" t="s">
        <v>86</v>
      </c>
    </row>
    <row r="22" customFormat="false" ht="18" hidden="false" customHeight="true" outlineLevel="0" collapsed="false">
      <c r="A22" s="91"/>
      <c r="B22" s="107"/>
      <c r="C22" s="107"/>
      <c r="D22" s="107"/>
      <c r="E22" s="107"/>
      <c r="F22" s="107"/>
      <c r="G22" s="107"/>
      <c r="H22" s="107"/>
    </row>
    <row r="23" customFormat="false" ht="36" hidden="false" customHeight="true" outlineLevel="0" collapsed="false">
      <c r="A23" s="71" t="s">
        <v>55</v>
      </c>
      <c r="B23" s="108" t="s">
        <v>76</v>
      </c>
      <c r="C23" s="74" t="s">
        <v>77</v>
      </c>
      <c r="D23" s="73" t="s">
        <v>78</v>
      </c>
      <c r="E23" s="73" t="s">
        <v>79</v>
      </c>
      <c r="F23" s="73" t="s">
        <v>80</v>
      </c>
      <c r="G23" s="108" t="s">
        <v>81</v>
      </c>
      <c r="H23" s="91"/>
    </row>
    <row r="24" customFormat="false" ht="18" hidden="false" customHeight="true" outlineLevel="0" collapsed="false">
      <c r="A24" s="99" t="s">
        <v>40</v>
      </c>
      <c r="B24" s="109" t="n">
        <v>4609</v>
      </c>
      <c r="C24" s="109" t="n">
        <v>12</v>
      </c>
      <c r="D24" s="109" t="n">
        <v>4836</v>
      </c>
      <c r="E24" s="109" t="n">
        <v>9791</v>
      </c>
      <c r="F24" s="109" t="n">
        <v>2788</v>
      </c>
      <c r="G24" s="109" t="n">
        <v>2606</v>
      </c>
      <c r="H24" s="91"/>
    </row>
    <row r="25" customFormat="false" ht="18" hidden="false" customHeight="true" outlineLevel="0" collapsed="false">
      <c r="A25" s="99" t="s">
        <v>87</v>
      </c>
      <c r="B25" s="102" t="n">
        <v>4659</v>
      </c>
      <c r="C25" s="102" t="s">
        <v>86</v>
      </c>
      <c r="D25" s="102" t="n">
        <v>5313</v>
      </c>
      <c r="E25" s="102" t="n">
        <v>1856</v>
      </c>
      <c r="F25" s="102" t="n">
        <v>2696</v>
      </c>
      <c r="G25" s="102" t="n">
        <v>2080</v>
      </c>
      <c r="H25" s="91"/>
    </row>
    <row r="26" customFormat="false" ht="18" hidden="false" customHeight="true" outlineLevel="0" collapsed="false">
      <c r="A26" s="77" t="s">
        <v>42</v>
      </c>
      <c r="B26" s="101" t="n">
        <v>4984</v>
      </c>
      <c r="C26" s="102" t="n">
        <v>5</v>
      </c>
      <c r="D26" s="102" t="n">
        <v>4832</v>
      </c>
      <c r="E26" s="102" t="n">
        <v>286</v>
      </c>
      <c r="F26" s="102" t="n">
        <v>2648</v>
      </c>
      <c r="G26" s="102" t="n">
        <v>2405</v>
      </c>
      <c r="H26" s="91"/>
    </row>
    <row r="27" customFormat="false" ht="18" hidden="false" customHeight="true" outlineLevel="0" collapsed="false">
      <c r="A27" s="77" t="s">
        <v>43</v>
      </c>
      <c r="B27" s="101" t="n">
        <v>6742</v>
      </c>
      <c r="C27" s="102" t="s">
        <v>86</v>
      </c>
      <c r="D27" s="102" t="n">
        <v>4948</v>
      </c>
      <c r="E27" s="102" t="n">
        <v>1294</v>
      </c>
      <c r="F27" s="102" t="n">
        <v>3018</v>
      </c>
      <c r="G27" s="102" t="n">
        <v>2155</v>
      </c>
      <c r="H27" s="110"/>
    </row>
    <row r="28" customFormat="false" ht="18" hidden="false" customHeight="true" outlineLevel="0" collapsed="false">
      <c r="A28" s="80" t="s">
        <v>63</v>
      </c>
      <c r="B28" s="103" t="n">
        <v>7427</v>
      </c>
      <c r="C28" s="104" t="s">
        <v>86</v>
      </c>
      <c r="D28" s="104" t="n">
        <v>5901</v>
      </c>
      <c r="E28" s="104" t="n">
        <v>2359</v>
      </c>
      <c r="F28" s="104" t="n">
        <v>3230</v>
      </c>
      <c r="G28" s="104" t="n">
        <v>1710</v>
      </c>
      <c r="H28" s="82"/>
    </row>
    <row r="29" customFormat="false" ht="18" hidden="false" customHeight="true" outlineLevel="0" collapsed="false">
      <c r="A29" s="77" t="s">
        <v>64</v>
      </c>
      <c r="B29" s="101" t="n">
        <v>635</v>
      </c>
      <c r="C29" s="104" t="s">
        <v>86</v>
      </c>
      <c r="D29" s="102" t="n">
        <v>397</v>
      </c>
      <c r="E29" s="102" t="n">
        <v>175</v>
      </c>
      <c r="F29" s="102" t="n">
        <v>225</v>
      </c>
      <c r="G29" s="102" t="n">
        <v>190</v>
      </c>
      <c r="H29" s="96"/>
    </row>
    <row r="30" customFormat="false" ht="18" hidden="false" customHeight="true" outlineLevel="0" collapsed="false">
      <c r="A30" s="77" t="s">
        <v>65</v>
      </c>
      <c r="B30" s="101" t="n">
        <v>642</v>
      </c>
      <c r="C30" s="104" t="s">
        <v>86</v>
      </c>
      <c r="D30" s="102" t="n">
        <v>391</v>
      </c>
      <c r="E30" s="102" t="n">
        <v>108</v>
      </c>
      <c r="F30" s="102" t="n">
        <v>256</v>
      </c>
      <c r="G30" s="102" t="n">
        <v>190</v>
      </c>
      <c r="H30" s="96"/>
    </row>
    <row r="31" customFormat="false" ht="18" hidden="false" customHeight="true" outlineLevel="0" collapsed="false">
      <c r="A31" s="77" t="s">
        <v>66</v>
      </c>
      <c r="B31" s="101" t="n">
        <v>635</v>
      </c>
      <c r="C31" s="104" t="s">
        <v>86</v>
      </c>
      <c r="D31" s="102" t="n">
        <v>508</v>
      </c>
      <c r="E31" s="102" t="n">
        <v>197</v>
      </c>
      <c r="F31" s="102" t="n">
        <v>266</v>
      </c>
      <c r="G31" s="102" t="n">
        <v>172</v>
      </c>
      <c r="H31" s="96"/>
    </row>
    <row r="32" customFormat="false" ht="18" hidden="false" customHeight="true" outlineLevel="0" collapsed="false">
      <c r="A32" s="77" t="s">
        <v>67</v>
      </c>
      <c r="B32" s="101" t="n">
        <v>566</v>
      </c>
      <c r="C32" s="104" t="s">
        <v>86</v>
      </c>
      <c r="D32" s="102" t="n">
        <v>461</v>
      </c>
      <c r="E32" s="102" t="n">
        <v>197</v>
      </c>
      <c r="F32" s="102" t="n">
        <v>323</v>
      </c>
      <c r="G32" s="102" t="n">
        <v>191</v>
      </c>
      <c r="H32" s="96"/>
    </row>
    <row r="33" customFormat="false" ht="18" hidden="false" customHeight="true" outlineLevel="0" collapsed="false">
      <c r="A33" s="77" t="s">
        <v>68</v>
      </c>
      <c r="B33" s="101" t="n">
        <v>457</v>
      </c>
      <c r="C33" s="104" t="s">
        <v>86</v>
      </c>
      <c r="D33" s="102" t="n">
        <v>446</v>
      </c>
      <c r="E33" s="102" t="n">
        <v>196</v>
      </c>
      <c r="F33" s="102" t="n">
        <v>182</v>
      </c>
      <c r="G33" s="102" t="n">
        <v>207</v>
      </c>
      <c r="H33" s="96"/>
    </row>
    <row r="34" customFormat="false" ht="18" hidden="false" customHeight="true" outlineLevel="0" collapsed="false">
      <c r="A34" s="77" t="s">
        <v>69</v>
      </c>
      <c r="B34" s="101" t="n">
        <v>519</v>
      </c>
      <c r="C34" s="104" t="s">
        <v>86</v>
      </c>
      <c r="D34" s="102" t="n">
        <v>466</v>
      </c>
      <c r="E34" s="102" t="n">
        <v>285</v>
      </c>
      <c r="F34" s="102" t="n">
        <v>268</v>
      </c>
      <c r="G34" s="102" t="n">
        <v>98</v>
      </c>
      <c r="H34" s="96"/>
    </row>
    <row r="35" customFormat="false" ht="18" hidden="false" customHeight="true" outlineLevel="0" collapsed="false">
      <c r="A35" s="77" t="s">
        <v>70</v>
      </c>
      <c r="B35" s="101" t="n">
        <v>626</v>
      </c>
      <c r="C35" s="104" t="s">
        <v>86</v>
      </c>
      <c r="D35" s="102" t="n">
        <v>569</v>
      </c>
      <c r="E35" s="102" t="n">
        <v>205</v>
      </c>
      <c r="F35" s="102" t="n">
        <v>267</v>
      </c>
      <c r="G35" s="102" t="n">
        <v>91</v>
      </c>
      <c r="H35" s="96"/>
    </row>
    <row r="36" customFormat="false" ht="18" hidden="false" customHeight="true" outlineLevel="0" collapsed="false">
      <c r="A36" s="77" t="s">
        <v>71</v>
      </c>
      <c r="B36" s="101" t="n">
        <v>605</v>
      </c>
      <c r="C36" s="104" t="s">
        <v>86</v>
      </c>
      <c r="D36" s="102" t="n">
        <v>544</v>
      </c>
      <c r="E36" s="102" t="n">
        <v>156</v>
      </c>
      <c r="F36" s="102" t="n">
        <v>214</v>
      </c>
      <c r="G36" s="102" t="n">
        <v>95</v>
      </c>
      <c r="H36" s="96"/>
    </row>
    <row r="37" customFormat="false" ht="18" hidden="false" customHeight="true" outlineLevel="0" collapsed="false">
      <c r="A37" s="77" t="s">
        <v>72</v>
      </c>
      <c r="B37" s="101" t="n">
        <v>578</v>
      </c>
      <c r="C37" s="104" t="s">
        <v>86</v>
      </c>
      <c r="D37" s="102" t="n">
        <v>523</v>
      </c>
      <c r="E37" s="102" t="n">
        <v>216</v>
      </c>
      <c r="F37" s="102" t="n">
        <v>312</v>
      </c>
      <c r="G37" s="102" t="n">
        <v>82</v>
      </c>
      <c r="H37" s="96"/>
    </row>
    <row r="38" customFormat="false" ht="18" hidden="false" customHeight="true" outlineLevel="0" collapsed="false">
      <c r="A38" s="86" t="s">
        <v>73</v>
      </c>
      <c r="B38" s="101" t="n">
        <v>666</v>
      </c>
      <c r="C38" s="104" t="s">
        <v>86</v>
      </c>
      <c r="D38" s="102" t="n">
        <v>510</v>
      </c>
      <c r="E38" s="102" t="n">
        <v>201</v>
      </c>
      <c r="F38" s="102" t="n">
        <v>198</v>
      </c>
      <c r="G38" s="102" t="n">
        <v>174</v>
      </c>
      <c r="H38" s="96"/>
    </row>
    <row r="39" customFormat="false" ht="18" hidden="false" customHeight="true" outlineLevel="0" collapsed="false">
      <c r="A39" s="77" t="s">
        <v>74</v>
      </c>
      <c r="B39" s="101" t="n">
        <v>698</v>
      </c>
      <c r="C39" s="104" t="s">
        <v>86</v>
      </c>
      <c r="D39" s="102" t="n">
        <v>549</v>
      </c>
      <c r="E39" s="102" t="n">
        <v>221</v>
      </c>
      <c r="F39" s="102" t="n">
        <v>301</v>
      </c>
      <c r="G39" s="102" t="n">
        <v>96</v>
      </c>
      <c r="H39" s="96"/>
    </row>
    <row r="40" customFormat="false" ht="18" hidden="false" customHeight="true" outlineLevel="0" collapsed="false">
      <c r="A40" s="87" t="s">
        <v>75</v>
      </c>
      <c r="B40" s="105" t="n">
        <v>800</v>
      </c>
      <c r="C40" s="106" t="s">
        <v>86</v>
      </c>
      <c r="D40" s="106" t="n">
        <v>537</v>
      </c>
      <c r="E40" s="106" t="n">
        <v>202</v>
      </c>
      <c r="F40" s="106" t="n">
        <v>418</v>
      </c>
      <c r="G40" s="106" t="n">
        <v>124</v>
      </c>
      <c r="H40" s="96"/>
    </row>
    <row r="41" customFormat="false" ht="18" hidden="false" customHeight="true" outlineLevel="0" collapsed="false">
      <c r="B41" s="93"/>
      <c r="D41" s="93"/>
      <c r="E41" s="93"/>
      <c r="F41" s="93"/>
      <c r="G41" s="93"/>
      <c r="H41" s="79"/>
    </row>
  </sheetData>
  <mergeCells count="2">
    <mergeCell ref="A1:H1"/>
    <mergeCell ref="F3:H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1" width="8.62"/>
    <col collapsed="false" customWidth="true" hidden="false" outlineLevel="0" max="5" min="4" style="1" width="7.37"/>
    <col collapsed="false" customWidth="true" hidden="false" outlineLevel="0" max="6" min="6" style="1" width="9.99"/>
    <col collapsed="false" customWidth="true" hidden="false" outlineLevel="0" max="8" min="7" style="1" width="8.62"/>
    <col collapsed="false" customWidth="true" hidden="false" outlineLevel="0" max="9" min="9" style="1" width="6.99"/>
    <col collapsed="false" customWidth="true" hidden="false" outlineLevel="0" max="11" min="10" style="1" width="6.25"/>
    <col collapsed="false" customWidth="false" hidden="false" outlineLevel="0" max="257" min="12" style="1" width="10.62"/>
  </cols>
  <sheetData>
    <row r="1" s="24" customFormat="true" ht="15.75" hidden="false" customHeight="true" outlineLevel="0" collapsed="false">
      <c r="A1" s="27" t="s">
        <v>88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6" customFormat="true" ht="15.75" hidden="false" customHeight="true" outlineLevel="0" collapsed="false">
      <c r="A2" s="111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112" t="s">
        <v>90</v>
      </c>
    </row>
    <row r="3" s="9" customFormat="true" ht="15.75" hidden="false" customHeight="true" outlineLevel="0" collapsed="false">
      <c r="A3" s="44" t="s">
        <v>31</v>
      </c>
      <c r="B3" s="33" t="s">
        <v>91</v>
      </c>
      <c r="C3" s="45" t="s">
        <v>92</v>
      </c>
      <c r="D3" s="30" t="s">
        <v>93</v>
      </c>
      <c r="E3" s="30"/>
      <c r="F3" s="30"/>
      <c r="G3" s="30" t="s">
        <v>94</v>
      </c>
      <c r="H3" s="30"/>
      <c r="I3" s="30"/>
      <c r="J3" s="113" t="s">
        <v>95</v>
      </c>
      <c r="K3" s="113"/>
    </row>
    <row r="4" s="116" customFormat="true" ht="15.75" hidden="false" customHeight="true" outlineLevel="0" collapsed="false">
      <c r="A4" s="44"/>
      <c r="B4" s="33"/>
      <c r="C4" s="45"/>
      <c r="D4" s="114" t="s">
        <v>96</v>
      </c>
      <c r="E4" s="114" t="s">
        <v>97</v>
      </c>
      <c r="F4" s="114" t="s">
        <v>98</v>
      </c>
      <c r="G4" s="31" t="s">
        <v>99</v>
      </c>
      <c r="H4" s="31" t="s">
        <v>100</v>
      </c>
      <c r="I4" s="31"/>
      <c r="J4" s="114" t="s">
        <v>101</v>
      </c>
      <c r="K4" s="115" t="s">
        <v>102</v>
      </c>
    </row>
    <row r="5" s="116" customFormat="true" ht="15.75" hidden="false" customHeight="true" outlineLevel="0" collapsed="false">
      <c r="A5" s="44"/>
      <c r="B5" s="33"/>
      <c r="C5" s="45"/>
      <c r="D5" s="114"/>
      <c r="E5" s="114"/>
      <c r="F5" s="114"/>
      <c r="G5" s="31" t="s">
        <v>97</v>
      </c>
      <c r="H5" s="31" t="s">
        <v>103</v>
      </c>
      <c r="I5" s="31" t="s">
        <v>104</v>
      </c>
      <c r="J5" s="114"/>
      <c r="K5" s="115"/>
    </row>
    <row r="6" s="16" customFormat="true" ht="15.95" hidden="false" customHeight="true" outlineLevel="0" collapsed="false">
      <c r="A6" s="39" t="s">
        <v>105</v>
      </c>
      <c r="B6" s="117" t="n">
        <v>223841</v>
      </c>
      <c r="C6" s="118" t="n">
        <v>223841</v>
      </c>
      <c r="D6" s="118" t="n">
        <v>80294</v>
      </c>
      <c r="E6" s="118" t="n">
        <v>53697</v>
      </c>
      <c r="F6" s="118" t="n">
        <v>26597</v>
      </c>
      <c r="G6" s="118" t="n">
        <v>80294</v>
      </c>
      <c r="H6" s="118" t="n">
        <v>74576</v>
      </c>
      <c r="I6" s="118" t="n">
        <v>5718</v>
      </c>
      <c r="J6" s="119" t="n">
        <v>46</v>
      </c>
      <c r="K6" s="119" t="n">
        <v>100</v>
      </c>
    </row>
    <row r="7" s="16" customFormat="true" ht="15.95" hidden="false" customHeight="true" outlineLevel="0" collapsed="false">
      <c r="A7" s="39" t="s">
        <v>41</v>
      </c>
      <c r="B7" s="117" t="n">
        <v>224619</v>
      </c>
      <c r="C7" s="118" t="n">
        <v>224619</v>
      </c>
      <c r="D7" s="118" t="n">
        <v>77345</v>
      </c>
      <c r="E7" s="118" t="n">
        <v>50283</v>
      </c>
      <c r="F7" s="118" t="n">
        <v>27063</v>
      </c>
      <c r="G7" s="118" t="n">
        <v>77345</v>
      </c>
      <c r="H7" s="118" t="n">
        <v>72255</v>
      </c>
      <c r="I7" s="118" t="n">
        <v>5090</v>
      </c>
      <c r="J7" s="119" t="n">
        <v>46</v>
      </c>
      <c r="K7" s="119" t="n">
        <v>97</v>
      </c>
    </row>
    <row r="8" s="16" customFormat="true" ht="15.95" hidden="false" customHeight="true" outlineLevel="0" collapsed="false">
      <c r="A8" s="39" t="s">
        <v>42</v>
      </c>
      <c r="B8" s="118" t="n">
        <v>226419</v>
      </c>
      <c r="C8" s="118" t="n">
        <v>226419</v>
      </c>
      <c r="D8" s="118" t="n">
        <v>74223</v>
      </c>
      <c r="E8" s="118" t="n">
        <v>47994</v>
      </c>
      <c r="F8" s="118" t="n">
        <v>26229</v>
      </c>
      <c r="G8" s="118" t="n">
        <v>74223</v>
      </c>
      <c r="H8" s="118" t="n">
        <v>69365</v>
      </c>
      <c r="I8" s="118" t="n">
        <v>4858</v>
      </c>
      <c r="J8" s="119" t="n">
        <v>46</v>
      </c>
      <c r="K8" s="119" t="n">
        <v>88</v>
      </c>
    </row>
    <row r="9" customFormat="false" ht="15.95" hidden="false" customHeight="true" outlineLevel="0" collapsed="false">
      <c r="A9" s="39" t="s">
        <v>43</v>
      </c>
      <c r="B9" s="118" t="n">
        <v>226059</v>
      </c>
      <c r="C9" s="118" t="n">
        <v>226059</v>
      </c>
      <c r="D9" s="118" t="n">
        <v>66728</v>
      </c>
      <c r="E9" s="118" t="n">
        <v>41118</v>
      </c>
      <c r="F9" s="118" t="n">
        <v>25610</v>
      </c>
      <c r="G9" s="118" t="n">
        <v>66728</v>
      </c>
      <c r="H9" s="118" t="n">
        <v>62279</v>
      </c>
      <c r="I9" s="118" t="n">
        <v>4449</v>
      </c>
      <c r="J9" s="119" t="n">
        <v>50</v>
      </c>
      <c r="K9" s="119" t="n">
        <v>87</v>
      </c>
    </row>
    <row r="10" customFormat="false" ht="15.95" hidden="false" customHeight="true" outlineLevel="0" collapsed="false">
      <c r="A10" s="19" t="s">
        <v>44</v>
      </c>
      <c r="B10" s="120" t="n">
        <v>224426</v>
      </c>
      <c r="C10" s="120" t="n">
        <v>224426</v>
      </c>
      <c r="D10" s="120" t="n">
        <v>59359</v>
      </c>
      <c r="E10" s="120" t="n">
        <v>35118</v>
      </c>
      <c r="F10" s="120" t="n">
        <v>24241</v>
      </c>
      <c r="G10" s="120" t="n">
        <v>59359</v>
      </c>
      <c r="H10" s="120" t="n">
        <v>55843</v>
      </c>
      <c r="I10" s="120" t="n">
        <v>3516</v>
      </c>
      <c r="J10" s="121" t="n">
        <v>50</v>
      </c>
      <c r="K10" s="121" t="n">
        <v>85</v>
      </c>
    </row>
    <row r="11" s="6" customFormat="true" ht="17.1" hidden="false" customHeight="true" outlineLevel="0" collapsed="false">
      <c r="A11" s="122" t="s">
        <v>106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</row>
  </sheetData>
  <mergeCells count="13">
    <mergeCell ref="A1:K1"/>
    <mergeCell ref="A3:A5"/>
    <mergeCell ref="B3:B5"/>
    <mergeCell ref="C3:C5"/>
    <mergeCell ref="D3:F3"/>
    <mergeCell ref="G3:I3"/>
    <mergeCell ref="J3:K3"/>
    <mergeCell ref="D4:D5"/>
    <mergeCell ref="E4:E5"/>
    <mergeCell ref="F4:F5"/>
    <mergeCell ref="H4:I4"/>
    <mergeCell ref="J4:J5"/>
    <mergeCell ref="K4:K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5" zeroHeight="false" outlineLevelRow="0" outlineLevelCol="0"/>
  <cols>
    <col collapsed="false" customWidth="true" hidden="false" outlineLevel="0" max="1" min="1" style="123" width="10.99"/>
    <col collapsed="false" customWidth="true" hidden="false" outlineLevel="0" max="8" min="2" style="123" width="12.86"/>
    <col collapsed="false" customWidth="true" hidden="false" outlineLevel="0" max="9" min="9" style="123" width="8.86"/>
    <col collapsed="false" customWidth="false" hidden="false" outlineLevel="0" max="257" min="10" style="123" width="8.99"/>
  </cols>
  <sheetData>
    <row r="1" s="60" customFormat="true" ht="17.1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  <c r="I1" s="124"/>
    </row>
    <row r="2" s="130" customFormat="true" ht="15.75" hidden="false" customHeight="true" outlineLevel="0" collapsed="false">
      <c r="A2" s="125" t="s">
        <v>108</v>
      </c>
      <c r="B2" s="126" t="n">
        <f aca="false">SUM(C8+D8+E8+F8+G8+H8+B15+C15+D15+F15+G15+H15)</f>
        <v>18660157</v>
      </c>
      <c r="C2" s="127"/>
      <c r="D2" s="125"/>
      <c r="E2" s="125"/>
      <c r="F2" s="125"/>
      <c r="G2" s="128" t="s">
        <v>109</v>
      </c>
      <c r="H2" s="125"/>
      <c r="I2" s="129"/>
    </row>
    <row r="3" customFormat="false" ht="18.75" hidden="false" customHeight="true" outlineLevel="0" collapsed="false">
      <c r="A3" s="131" t="s">
        <v>31</v>
      </c>
      <c r="B3" s="132" t="s">
        <v>110</v>
      </c>
      <c r="C3" s="132" t="s">
        <v>111</v>
      </c>
      <c r="D3" s="132" t="s">
        <v>112</v>
      </c>
      <c r="E3" s="132" t="s">
        <v>113</v>
      </c>
      <c r="F3" s="132" t="s">
        <v>114</v>
      </c>
      <c r="G3" s="132" t="s">
        <v>115</v>
      </c>
      <c r="H3" s="133" t="s">
        <v>116</v>
      </c>
      <c r="I3" s="134"/>
    </row>
    <row r="4" customFormat="false" ht="15.95" hidden="false" customHeight="true" outlineLevel="0" collapsed="false">
      <c r="A4" s="135" t="s">
        <v>117</v>
      </c>
      <c r="B4" s="136" t="n">
        <v>10578423</v>
      </c>
      <c r="C4" s="137" t="n">
        <v>2644359</v>
      </c>
      <c r="D4" s="137" t="n">
        <v>1712174</v>
      </c>
      <c r="E4" s="137" t="n">
        <v>2883511</v>
      </c>
      <c r="F4" s="137" t="n">
        <v>64468</v>
      </c>
      <c r="G4" s="137" t="n">
        <v>495051</v>
      </c>
      <c r="H4" s="137" t="n">
        <v>632725</v>
      </c>
    </row>
    <row r="5" s="123" customFormat="true" ht="15.95" hidden="false" customHeight="true" outlineLevel="0" collapsed="false">
      <c r="A5" s="138" t="s">
        <v>118</v>
      </c>
      <c r="B5" s="136" t="n">
        <v>10418327</v>
      </c>
      <c r="C5" s="137" t="n">
        <v>2433073</v>
      </c>
      <c r="D5" s="137" t="n">
        <v>1695703</v>
      </c>
      <c r="E5" s="137" t="n">
        <v>2881385</v>
      </c>
      <c r="F5" s="137" t="n">
        <v>68630</v>
      </c>
      <c r="G5" s="137" t="n">
        <v>513361</v>
      </c>
      <c r="H5" s="137" t="n">
        <v>689277</v>
      </c>
    </row>
    <row r="6" s="123" customFormat="true" ht="15.95" hidden="false" customHeight="true" outlineLevel="0" collapsed="false">
      <c r="A6" s="138" t="s">
        <v>119</v>
      </c>
      <c r="B6" s="136" t="n">
        <v>10791236</v>
      </c>
      <c r="C6" s="137" t="n">
        <v>2170063</v>
      </c>
      <c r="D6" s="137" t="n">
        <v>1745183</v>
      </c>
      <c r="E6" s="137" t="n">
        <v>2956006</v>
      </c>
      <c r="F6" s="137" t="n">
        <v>75232</v>
      </c>
      <c r="G6" s="137" t="n">
        <v>692142</v>
      </c>
      <c r="H6" s="137" t="n">
        <v>686898</v>
      </c>
    </row>
    <row r="7" customFormat="false" ht="15.95" hidden="false" customHeight="true" outlineLevel="0" collapsed="false">
      <c r="A7" s="138" t="s">
        <v>120</v>
      </c>
      <c r="B7" s="136" t="n">
        <v>14571492</v>
      </c>
      <c r="C7" s="137" t="n">
        <v>2097184</v>
      </c>
      <c r="D7" s="137" t="n">
        <v>1990304</v>
      </c>
      <c r="E7" s="137" t="n">
        <v>3110086</v>
      </c>
      <c r="F7" s="137" t="n">
        <v>114031</v>
      </c>
      <c r="G7" s="137" t="n">
        <v>1615868</v>
      </c>
      <c r="H7" s="137" t="n">
        <v>1048737</v>
      </c>
      <c r="I7" s="139"/>
    </row>
    <row r="8" customFormat="false" ht="15.95" hidden="false" customHeight="true" outlineLevel="0" collapsed="false">
      <c r="A8" s="140" t="s">
        <v>121</v>
      </c>
      <c r="B8" s="141" t="n">
        <v>18660157</v>
      </c>
      <c r="C8" s="142" t="n">
        <v>2033457</v>
      </c>
      <c r="D8" s="142" t="n">
        <v>2135706</v>
      </c>
      <c r="E8" s="142" t="n">
        <v>3027726</v>
      </c>
      <c r="F8" s="142" t="n">
        <v>149500</v>
      </c>
      <c r="G8" s="142" t="n">
        <v>2532593</v>
      </c>
      <c r="H8" s="142" t="n">
        <v>1222968</v>
      </c>
      <c r="I8" s="143"/>
    </row>
    <row r="9" customFormat="false" ht="11.25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</row>
    <row r="10" customFormat="false" ht="18.75" hidden="false" customHeight="true" outlineLevel="0" collapsed="false">
      <c r="A10" s="131" t="s">
        <v>31</v>
      </c>
      <c r="B10" s="133" t="s">
        <v>122</v>
      </c>
      <c r="C10" s="145" t="s">
        <v>123</v>
      </c>
      <c r="D10" s="146" t="s">
        <v>124</v>
      </c>
      <c r="E10" s="146" t="s">
        <v>125</v>
      </c>
      <c r="F10" s="147" t="s">
        <v>126</v>
      </c>
      <c r="G10" s="148" t="s">
        <v>127</v>
      </c>
      <c r="H10" s="148" t="s">
        <v>128</v>
      </c>
    </row>
    <row r="11" customFormat="false" ht="15.95" hidden="false" customHeight="true" outlineLevel="0" collapsed="false">
      <c r="A11" s="135" t="s">
        <v>117</v>
      </c>
      <c r="B11" s="136" t="n">
        <v>540852</v>
      </c>
      <c r="C11" s="137" t="n">
        <v>1091135</v>
      </c>
      <c r="D11" s="137" t="n">
        <v>409336</v>
      </c>
      <c r="E11" s="137" t="n">
        <v>40196</v>
      </c>
      <c r="F11" s="149" t="s">
        <v>86</v>
      </c>
      <c r="G11" s="137" t="n">
        <v>8064</v>
      </c>
      <c r="H11" s="149" t="s">
        <v>86</v>
      </c>
      <c r="I11" s="130"/>
    </row>
    <row r="12" customFormat="false" ht="15.95" hidden="false" customHeight="true" outlineLevel="0" collapsed="false">
      <c r="A12" s="138" t="s">
        <v>118</v>
      </c>
      <c r="B12" s="136" t="n">
        <v>538786</v>
      </c>
      <c r="C12" s="137" t="n">
        <v>1093641</v>
      </c>
      <c r="D12" s="137" t="n">
        <v>447143</v>
      </c>
      <c r="E12" s="137" t="n">
        <v>53272</v>
      </c>
      <c r="F12" s="149" t="s">
        <v>86</v>
      </c>
      <c r="G12" s="137" t="n">
        <v>6435</v>
      </c>
      <c r="H12" s="149" t="s">
        <v>86</v>
      </c>
      <c r="I12" s="130"/>
    </row>
    <row r="13" customFormat="false" ht="15.95" hidden="false" customHeight="true" outlineLevel="0" collapsed="false">
      <c r="A13" s="138" t="s">
        <v>119</v>
      </c>
      <c r="B13" s="149" t="n">
        <v>572894</v>
      </c>
      <c r="C13" s="137" t="n">
        <v>1144753</v>
      </c>
      <c r="D13" s="137" t="n">
        <v>492044</v>
      </c>
      <c r="E13" s="137" t="n">
        <v>55767</v>
      </c>
      <c r="F13" s="137" t="n">
        <v>134750</v>
      </c>
      <c r="G13" s="137" t="n">
        <v>5828</v>
      </c>
      <c r="H13" s="137" t="n">
        <v>14460</v>
      </c>
      <c r="I13" s="130"/>
    </row>
    <row r="14" customFormat="false" ht="15.95" hidden="false" customHeight="true" outlineLevel="0" collapsed="false">
      <c r="A14" s="138" t="s">
        <v>120</v>
      </c>
      <c r="B14" s="149" t="n">
        <v>637489</v>
      </c>
      <c r="C14" s="137" t="n">
        <v>1527994</v>
      </c>
      <c r="D14" s="137" t="n">
        <v>630020</v>
      </c>
      <c r="E14" s="137" t="n">
        <v>30189</v>
      </c>
      <c r="F14" s="137" t="n">
        <v>1437660</v>
      </c>
      <c r="G14" s="137" t="n">
        <v>6610</v>
      </c>
      <c r="H14" s="137" t="n">
        <v>325320</v>
      </c>
      <c r="I14" s="150"/>
    </row>
    <row r="15" customFormat="false" ht="15.95" hidden="false" customHeight="true" outlineLevel="0" collapsed="false">
      <c r="A15" s="140" t="s">
        <v>121</v>
      </c>
      <c r="B15" s="151" t="n">
        <v>942353</v>
      </c>
      <c r="C15" s="142" t="n">
        <v>2159228</v>
      </c>
      <c r="D15" s="142" t="n">
        <v>957660</v>
      </c>
      <c r="E15" s="151" t="s">
        <v>86</v>
      </c>
      <c r="F15" s="142" t="n">
        <v>2726430</v>
      </c>
      <c r="G15" s="142" t="n">
        <v>12756</v>
      </c>
      <c r="H15" s="142" t="n">
        <v>759780</v>
      </c>
      <c r="I15" s="152"/>
    </row>
    <row r="16" customFormat="false" ht="16.5" hidden="false" customHeight="true" outlineLevel="0" collapsed="false">
      <c r="A16" s="153" t="s">
        <v>129</v>
      </c>
      <c r="B16" s="153"/>
      <c r="C16" s="153"/>
      <c r="D16" s="153"/>
      <c r="E16" s="153"/>
      <c r="F16" s="153"/>
      <c r="G16" s="153"/>
      <c r="H16" s="153"/>
    </row>
    <row r="17" customFormat="false" ht="15" hidden="false" customHeight="true" outlineLevel="0" collapsed="false">
      <c r="A17" s="154" t="s">
        <v>130</v>
      </c>
      <c r="B17" s="155"/>
      <c r="C17" s="155"/>
      <c r="D17" s="155"/>
      <c r="E17" s="155"/>
      <c r="F17" s="155"/>
      <c r="G17" s="155"/>
      <c r="H17" s="155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2.12"/>
    <col collapsed="false" customWidth="true" hidden="false" outlineLevel="0" max="3" min="3" style="1" width="13.62"/>
    <col collapsed="false" customWidth="true" hidden="false" outlineLevel="0" max="7" min="4" style="1" width="12.12"/>
    <col collapsed="false" customWidth="false" hidden="false" outlineLevel="0" max="257" min="8" style="1" width="10.62"/>
  </cols>
  <sheetData>
    <row r="1" s="24" customFormat="true" ht="15.75" hidden="false" customHeight="true" outlineLevel="0" collapsed="false">
      <c r="A1" s="27" t="s">
        <v>131</v>
      </c>
      <c r="B1" s="27"/>
      <c r="C1" s="27"/>
      <c r="D1" s="27"/>
      <c r="E1" s="27"/>
      <c r="F1" s="27"/>
      <c r="G1" s="27"/>
      <c r="H1" s="79"/>
    </row>
    <row r="2" s="6" customFormat="true" ht="15.75" hidden="false" customHeight="true" outlineLevel="0" collapsed="false">
      <c r="A2" s="111" t="s">
        <v>132</v>
      </c>
      <c r="B2" s="28"/>
      <c r="C2" s="28"/>
      <c r="D2" s="28"/>
      <c r="E2" s="28"/>
      <c r="F2" s="28" t="s">
        <v>133</v>
      </c>
      <c r="G2" s="28"/>
      <c r="H2" s="156"/>
    </row>
    <row r="3" s="9" customFormat="true" ht="15" hidden="false" customHeight="true" outlineLevel="0" collapsed="false">
      <c r="A3" s="44" t="s">
        <v>31</v>
      </c>
      <c r="B3" s="33" t="s">
        <v>134</v>
      </c>
      <c r="C3" s="30" t="s">
        <v>93</v>
      </c>
      <c r="D3" s="30"/>
      <c r="E3" s="30"/>
      <c r="F3" s="46" t="s">
        <v>94</v>
      </c>
      <c r="G3" s="46"/>
      <c r="H3" s="157"/>
    </row>
    <row r="4" s="9" customFormat="true" ht="15" hidden="false" customHeight="true" outlineLevel="0" collapsed="false">
      <c r="A4" s="44"/>
      <c r="B4" s="33"/>
      <c r="C4" s="114" t="s">
        <v>135</v>
      </c>
      <c r="D4" s="114" t="s">
        <v>136</v>
      </c>
      <c r="E4" s="158" t="s">
        <v>8</v>
      </c>
      <c r="F4" s="113" t="s">
        <v>137</v>
      </c>
      <c r="G4" s="113"/>
      <c r="H4" s="157"/>
    </row>
    <row r="5" s="9" customFormat="true" ht="15" hidden="false" customHeight="true" outlineLevel="0" collapsed="false">
      <c r="A5" s="44"/>
      <c r="B5" s="33"/>
      <c r="C5" s="33"/>
      <c r="D5" s="33"/>
      <c r="E5" s="158"/>
      <c r="F5" s="30" t="s">
        <v>138</v>
      </c>
      <c r="G5" s="113" t="s">
        <v>139</v>
      </c>
      <c r="H5" s="157"/>
    </row>
    <row r="6" s="16" customFormat="true" ht="15.95" hidden="false" customHeight="true" outlineLevel="0" collapsed="false">
      <c r="A6" s="159" t="s">
        <v>140</v>
      </c>
      <c r="B6" s="117" t="n">
        <v>2411</v>
      </c>
      <c r="C6" s="118" t="n">
        <v>2537</v>
      </c>
      <c r="D6" s="118" t="n">
        <v>12457</v>
      </c>
      <c r="E6" s="118" t="n">
        <v>14994</v>
      </c>
      <c r="F6" s="118" t="n">
        <v>2537</v>
      </c>
      <c r="G6" s="118" t="n">
        <v>12457</v>
      </c>
    </row>
    <row r="7" s="16" customFormat="true" ht="15.95" hidden="false" customHeight="true" outlineLevel="0" collapsed="false">
      <c r="A7" s="160" t="s">
        <v>141</v>
      </c>
      <c r="B7" s="117" t="n">
        <v>2238</v>
      </c>
      <c r="C7" s="118" t="n">
        <v>2355</v>
      </c>
      <c r="D7" s="118" t="n">
        <v>12241</v>
      </c>
      <c r="E7" s="118" t="n">
        <v>14596</v>
      </c>
      <c r="F7" s="118" t="n">
        <v>2355</v>
      </c>
      <c r="G7" s="118" t="n">
        <v>12241</v>
      </c>
    </row>
    <row r="8" s="16" customFormat="true" ht="15.95" hidden="false" customHeight="true" outlineLevel="0" collapsed="false">
      <c r="A8" s="161" t="s">
        <v>142</v>
      </c>
      <c r="B8" s="162" t="n">
        <v>2238</v>
      </c>
      <c r="C8" s="118" t="n">
        <v>2289</v>
      </c>
      <c r="D8" s="118" t="n">
        <v>11829</v>
      </c>
      <c r="E8" s="118" t="n">
        <v>14118</v>
      </c>
      <c r="F8" s="118" t="n">
        <v>2289</v>
      </c>
      <c r="G8" s="118" t="n">
        <v>11829</v>
      </c>
    </row>
    <row r="9" customFormat="false" ht="15.95" hidden="false" customHeight="true" outlineLevel="0" collapsed="false">
      <c r="A9" s="161" t="s">
        <v>143</v>
      </c>
      <c r="B9" s="162" t="n">
        <v>2052</v>
      </c>
      <c r="C9" s="118" t="n">
        <v>2056</v>
      </c>
      <c r="D9" s="118" t="n">
        <v>11611</v>
      </c>
      <c r="E9" s="118" t="n">
        <v>13667</v>
      </c>
      <c r="F9" s="118" t="n">
        <v>2056</v>
      </c>
      <c r="G9" s="118" t="n">
        <v>11611</v>
      </c>
      <c r="H9" s="16"/>
    </row>
    <row r="10" s="165" customFormat="true" ht="15.95" hidden="false" customHeight="true" outlineLevel="0" collapsed="false">
      <c r="A10" s="163" t="s">
        <v>144</v>
      </c>
      <c r="B10" s="164" t="n">
        <v>1952</v>
      </c>
      <c r="C10" s="120" t="n">
        <v>1910</v>
      </c>
      <c r="D10" s="120" t="n">
        <v>12089</v>
      </c>
      <c r="E10" s="120" t="n">
        <v>13999</v>
      </c>
      <c r="F10" s="120" t="n">
        <v>1910</v>
      </c>
      <c r="G10" s="120" t="n">
        <v>12089</v>
      </c>
      <c r="H10" s="42"/>
    </row>
    <row r="11" customFormat="false" ht="9" hidden="false" customHeight="true" outlineLevel="0" collapsed="false">
      <c r="A11" s="56"/>
      <c r="B11" s="166"/>
      <c r="C11" s="166"/>
      <c r="D11" s="167"/>
      <c r="E11" s="167"/>
      <c r="F11" s="167"/>
      <c r="G11" s="56"/>
      <c r="H11" s="16"/>
    </row>
    <row r="12" customFormat="false" ht="15" hidden="false" customHeight="true" outlineLevel="0" collapsed="false">
      <c r="A12" s="44" t="s">
        <v>31</v>
      </c>
      <c r="B12" s="45" t="s">
        <v>94</v>
      </c>
      <c r="C12" s="45"/>
      <c r="D12" s="45"/>
      <c r="E12" s="46" t="s">
        <v>145</v>
      </c>
      <c r="F12" s="46"/>
      <c r="G12" s="46"/>
      <c r="H12" s="16"/>
    </row>
    <row r="13" customFormat="false" ht="15" hidden="false" customHeight="true" outlineLevel="0" collapsed="false">
      <c r="A13" s="44"/>
      <c r="B13" s="113" t="s">
        <v>146</v>
      </c>
      <c r="C13" s="113"/>
      <c r="D13" s="113"/>
      <c r="E13" s="158" t="s">
        <v>147</v>
      </c>
      <c r="F13" s="114" t="s">
        <v>148</v>
      </c>
      <c r="G13" s="115" t="s">
        <v>149</v>
      </c>
      <c r="H13" s="16"/>
    </row>
    <row r="14" customFormat="false" ht="15" hidden="false" customHeight="true" outlineLevel="0" collapsed="false">
      <c r="A14" s="44"/>
      <c r="B14" s="32" t="s">
        <v>150</v>
      </c>
      <c r="C14" s="32" t="s">
        <v>151</v>
      </c>
      <c r="D14" s="113" t="s">
        <v>104</v>
      </c>
      <c r="E14" s="158"/>
      <c r="F14" s="114"/>
      <c r="G14" s="115"/>
    </row>
    <row r="15" customFormat="false" ht="15.95" hidden="false" customHeight="true" outlineLevel="0" collapsed="false">
      <c r="A15" s="168" t="s">
        <v>140</v>
      </c>
      <c r="B15" s="119" t="s">
        <v>86</v>
      </c>
      <c r="C15" s="118" t="n">
        <v>14994</v>
      </c>
      <c r="D15" s="119" t="s">
        <v>86</v>
      </c>
      <c r="E15" s="118" t="n">
        <v>233002</v>
      </c>
      <c r="F15" s="118" t="n">
        <v>207174</v>
      </c>
      <c r="G15" s="118" t="n">
        <v>25828</v>
      </c>
    </row>
    <row r="16" customFormat="false" ht="15.95" hidden="false" customHeight="true" outlineLevel="0" collapsed="false">
      <c r="A16" s="161" t="s">
        <v>141</v>
      </c>
      <c r="B16" s="169" t="s">
        <v>86</v>
      </c>
      <c r="C16" s="118" t="n">
        <v>14596</v>
      </c>
      <c r="D16" s="119" t="s">
        <v>86</v>
      </c>
      <c r="E16" s="118" t="n">
        <v>234006</v>
      </c>
      <c r="F16" s="118" t="n">
        <v>208434</v>
      </c>
      <c r="G16" s="118" t="n">
        <v>25572</v>
      </c>
    </row>
    <row r="17" customFormat="false" ht="15.95" hidden="false" customHeight="true" outlineLevel="0" collapsed="false">
      <c r="A17" s="161" t="s">
        <v>142</v>
      </c>
      <c r="B17" s="169" t="s">
        <v>86</v>
      </c>
      <c r="C17" s="118" t="n">
        <v>14118</v>
      </c>
      <c r="D17" s="119" t="s">
        <v>86</v>
      </c>
      <c r="E17" s="162" t="n">
        <v>229290</v>
      </c>
      <c r="F17" s="162" t="n">
        <v>203895</v>
      </c>
      <c r="G17" s="162" t="n">
        <v>25395</v>
      </c>
    </row>
    <row r="18" customFormat="false" ht="15.95" hidden="false" customHeight="true" outlineLevel="0" collapsed="false">
      <c r="A18" s="161" t="s">
        <v>143</v>
      </c>
      <c r="B18" s="169" t="s">
        <v>86</v>
      </c>
      <c r="C18" s="118" t="n">
        <v>13667</v>
      </c>
      <c r="D18" s="119" t="s">
        <v>86</v>
      </c>
      <c r="E18" s="162" t="n">
        <v>224444</v>
      </c>
      <c r="F18" s="162" t="n">
        <v>199756</v>
      </c>
      <c r="G18" s="162" t="n">
        <v>24688</v>
      </c>
    </row>
    <row r="19" s="165" customFormat="true" ht="15.95" hidden="false" customHeight="true" outlineLevel="0" collapsed="false">
      <c r="A19" s="163" t="s">
        <v>144</v>
      </c>
      <c r="B19" s="170" t="s">
        <v>86</v>
      </c>
      <c r="C19" s="120" t="n">
        <v>13999</v>
      </c>
      <c r="D19" s="121" t="s">
        <v>86</v>
      </c>
      <c r="E19" s="164" t="n">
        <v>217687</v>
      </c>
      <c r="F19" s="164" t="n">
        <v>194047</v>
      </c>
      <c r="G19" s="164" t="n">
        <v>23640</v>
      </c>
    </row>
    <row r="20" s="6" customFormat="true" ht="15" hidden="false" customHeight="true" outlineLevel="0" collapsed="false">
      <c r="A20" s="122" t="s">
        <v>152</v>
      </c>
      <c r="B20" s="122"/>
      <c r="C20" s="122"/>
      <c r="D20" s="122"/>
      <c r="E20" s="122"/>
      <c r="F20" s="122"/>
      <c r="G20" s="122"/>
    </row>
    <row r="21" s="6" customFormat="true" ht="11.25" hidden="false" customHeight="true" outlineLevel="0" collapsed="false">
      <c r="A21" s="122"/>
      <c r="B21" s="122"/>
      <c r="C21" s="122"/>
      <c r="D21" s="122"/>
      <c r="E21" s="122"/>
      <c r="F21" s="122"/>
      <c r="G21" s="122"/>
    </row>
    <row r="22" s="171" customFormat="true" ht="13.5" hidden="false" customHeight="true" outlineLevel="0" collapsed="false">
      <c r="A22" s="57"/>
      <c r="B22" s="57"/>
      <c r="C22" s="57"/>
      <c r="D22" s="57"/>
      <c r="E22" s="57"/>
      <c r="F22" s="57"/>
      <c r="G22" s="57"/>
      <c r="I22" s="171" t="n">
        <v>3</v>
      </c>
    </row>
    <row r="24" customFormat="false" ht="15" hidden="false" customHeight="true" outlineLevel="0" collapsed="false">
      <c r="A24" s="172"/>
    </row>
  </sheetData>
  <mergeCells count="17">
    <mergeCell ref="A1:G1"/>
    <mergeCell ref="A3:A5"/>
    <mergeCell ref="B3:B5"/>
    <mergeCell ref="C3:E3"/>
    <mergeCell ref="F3:G3"/>
    <mergeCell ref="C4:C5"/>
    <mergeCell ref="D4:D5"/>
    <mergeCell ref="E4:E5"/>
    <mergeCell ref="F4:G4"/>
    <mergeCell ref="A12:A14"/>
    <mergeCell ref="B12:D12"/>
    <mergeCell ref="E12:G12"/>
    <mergeCell ref="B13:D13"/>
    <mergeCell ref="E13:E14"/>
    <mergeCell ref="F13:F14"/>
    <mergeCell ref="G13:G14"/>
    <mergeCell ref="A22:G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5:04Z</dcterms:created>
  <dc:creator>厚木市役所</dc:creator>
  <dc:description/>
  <dc:language>en-US</dc:language>
  <cp:lastModifiedBy>厚木市役所</cp:lastModifiedBy>
  <cp:lastPrinted>2012-04-17T00:28:29Z</cp:lastPrinted>
  <dcterms:modified xsi:type="dcterms:W3CDTF">2012-06-04T01:10:56Z</dcterms:modified>
  <cp:revision>0</cp:revision>
  <dc:subject/>
  <dc:title/>
</cp:coreProperties>
</file>