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23" sheetId="1" state="visible" r:id="rId2"/>
    <sheet name="124" sheetId="2" state="visible" r:id="rId3"/>
    <sheet name="125" sheetId="3" state="visible" r:id="rId4"/>
    <sheet name="126" sheetId="4" state="visible" r:id="rId5"/>
    <sheet name="127" sheetId="5" state="visible" r:id="rId6"/>
    <sheet name="128" sheetId="6" state="visible" r:id="rId7"/>
    <sheet name="129" sheetId="7" state="visible" r:id="rId8"/>
    <sheet name="130" sheetId="8" state="visible" r:id="rId9"/>
    <sheet name="131" sheetId="9" state="visible" r:id="rId10"/>
    <sheet name="132" sheetId="10" state="visible" r:id="rId11"/>
    <sheet name="133" sheetId="11" state="visible" r:id="rId12"/>
    <sheet name="134" sheetId="12" state="visible" r:id="rId13"/>
    <sheet name="135" sheetId="13" state="visible" r:id="rId14"/>
    <sheet name="136 " sheetId="14" state="visible" r:id="rId15"/>
    <sheet name="137" sheetId="15" state="visible" r:id="rId16"/>
    <sheet name="138" sheetId="16" state="visible" r:id="rId17"/>
    <sheet name="139" sheetId="17" state="visible" r:id="rId18"/>
    <sheet name="140 " sheetId="18" state="visible" r:id="rId19"/>
    <sheet name="141" sheetId="19" state="visible" r:id="rId20"/>
    <sheet name="142 " sheetId="20" state="visible" r:id="rId21"/>
    <sheet name="143" sheetId="21" state="visible" r:id="rId22"/>
    <sheet name="144" sheetId="22" state="visible" r:id="rId23"/>
    <sheet name="145" sheetId="23" state="visible" r:id="rId24"/>
    <sheet name="146" sheetId="24" state="visible" r:id="rId25"/>
    <sheet name="147(1)" sheetId="25" state="visible" r:id="rId26"/>
    <sheet name="147(2)" sheetId="26" state="visible" r:id="rId27"/>
    <sheet name="148" sheetId="27" state="visible" r:id="rId28"/>
    <sheet name="149" sheetId="28" state="visible" r:id="rId29"/>
    <sheet name="150" sheetId="29" state="visible" r:id="rId30"/>
    <sheet name="151" sheetId="30" state="visible" r:id="rId31"/>
    <sheet name="152" sheetId="31" state="visible" r:id="rId32"/>
    <sheet name="153 " sheetId="32" state="visible" r:id="rId33"/>
    <sheet name="154" sheetId="33" state="visible" r:id="rId34"/>
    <sheet name="155" sheetId="34" state="visible" r:id="rId35"/>
    <sheet name="156" sheetId="35" state="visible" r:id="rId36"/>
    <sheet name="157" sheetId="36" state="visible" r:id="rId37"/>
    <sheet name="158" sheetId="37" state="visible" r:id="rId38"/>
    <sheet name="159" sheetId="38" state="visible" r:id="rId39"/>
  </sheets>
  <definedNames>
    <definedName function="false" hidden="false" localSheetId="1" name="_xlnm.Print_Area" vbProcedure="false">'124'!$A$1:$M$18</definedName>
    <definedName function="false" hidden="false" localSheetId="10" name="_xlnm.Print_Area" vbProcedure="false">'133'!$A$1:$G$29</definedName>
    <definedName function="false" hidden="false" localSheetId="26" name="_xlnm.Print_Area" vbProcedure="false">'148'!$A$1:$O$43</definedName>
    <definedName function="false" hidden="false" localSheetId="27" name="_xlnm.Print_Area" vbProcedure="false">'149'!$A$1:$M$41</definedName>
    <definedName function="false" hidden="false" localSheetId="28" name="_xlnm.Print_Area" vbProcedure="false">'150'!$A$1:$O$45</definedName>
    <definedName function="false" hidden="false" localSheetId="37" name="_xlnm.Print_Area" vbProcedure="false">'159'!$A$1:$F$46</definedName>
    <definedName function="false" hidden="false" localSheetId="1" name="Z_19F2C0BA_4BE1_4535_8F4C_0178E38635A4__wvu_PrintArea" vbProcedure="false">'124'!$A$1:$M$18</definedName>
    <definedName function="false" hidden="false" localSheetId="1" name="Z_B6811331_0C7B_434B_A323_FF099DD0F28A__wvu_PrintArea" vbProcedure="false">'124'!$A$1:$M$17</definedName>
    <definedName function="false" hidden="false" localSheetId="2" name="Z_B6811331_0C7B_434B_A323_FF099DD0F28A__wvu_PrintArea" vbProcedure="false">'125'!$A$1:$N$11</definedName>
    <definedName function="false" hidden="false" localSheetId="4" name="Z_B6811331_0C7B_434B_A323_FF099DD0F28A__wvu_PrintArea" vbProcedure="false">'127'!$A$1:$H$10</definedName>
    <definedName function="false" hidden="false" localSheetId="7" name="Z_B6811331_0C7B_434B_A323_FF099DD0F28A__wvu_PrintArea" vbProcedure="false">'130'!$A$1:$M$23</definedName>
    <definedName function="false" hidden="false" localSheetId="10" name="Z_B6811331_0C7B_434B_A323_FF099DD0F28A__wvu_PrintArea" vbProcedure="false">'133'!$A$1:$G$29</definedName>
    <definedName function="false" hidden="false" localSheetId="12" name="Z_B6811331_0C7B_434B_A323_FF099DD0F28A__wvu_PrintArea" vbProcedure="false">'135'!$A$1:$M$30</definedName>
    <definedName function="false" hidden="false" localSheetId="13" name="Z_B6811331_0C7B_434B_A323_FF099DD0F28A__wvu_PrintArea" vbProcedure="false">'136 '!$A$1:$G$48</definedName>
    <definedName function="false" hidden="false" localSheetId="15" name="Z_B6811331_0C7B_434B_A323_FF099DD0F28A__wvu_PrintArea" vbProcedure="false">'138'!$A$1:$H$8</definedName>
    <definedName function="false" hidden="false" localSheetId="16" name="Z_B6811331_0C7B_434B_A323_FF099DD0F28A__wvu_PrintArea" vbProcedure="false">'139'!$A$1:$J$11</definedName>
    <definedName function="false" hidden="false" localSheetId="19" name="Z_B6811331_0C7B_434B_A323_FF099DD0F28A__wvu_PrintArea" vbProcedure="false">'142 '!$A$1:$H$11</definedName>
    <definedName function="false" hidden="false" localSheetId="22" name="Z_B6811331_0C7B_434B_A323_FF099DD0F28A__wvu_PrintArea" vbProcedure="false">'145'!$A$1:$H$17</definedName>
    <definedName function="false" hidden="false" localSheetId="23" name="Z_B6811331_0C7B_434B_A323_FF099DD0F28A__wvu_PrintArea" vbProcedure="false">'146'!$A$1:$G$44</definedName>
    <definedName function="false" hidden="false" localSheetId="25" name="Z_B6811331_0C7B_434B_A323_FF099DD0F28A__wvu_PrintArea" vbProcedure="false">'147(2)'!$A$1:$O$24</definedName>
    <definedName function="false" hidden="false" localSheetId="27" name="Z_19F2C0BA_4BE1_4535_8F4C_0178E38635A4__wvu_PrintArea" vbProcedure="false">'149'!$A$1:$M$41</definedName>
    <definedName function="false" hidden="false" localSheetId="27" name="Z_B6811331_0C7B_434B_A323_FF099DD0F28A__wvu_PrintArea" vbProcedure="false">'149'!$A$1:$M$42</definedName>
    <definedName function="false" hidden="false" localSheetId="28" name="Z_B6811331_0C7B_434B_A323_FF099DD0F28A__wvu_PrintArea" vbProcedure="false">'150'!$A$1:$O$45</definedName>
    <definedName function="false" hidden="false" localSheetId="32" name="Z_B6811331_0C7B_434B_A323_FF099DD0F28A__wvu_PrintArea" vbProcedure="false">'154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675">
  <si>
    <r>
      <rPr>
        <b val="true"/>
        <sz val="12"/>
        <rFont val="ＭＳ 明朝"/>
        <family val="1"/>
        <charset val="128"/>
      </rPr>
      <t xml:space="preserve">123</t>
    </r>
    <r>
      <rPr>
        <b val="true"/>
        <sz val="12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24</t>
    </r>
    <r>
      <rPr>
        <b val="true"/>
        <sz val="12"/>
        <color rgb="FF000000"/>
        <rFont val="Noto Sans"/>
        <family val="2"/>
      </rPr>
      <t xml:space="preserve">　小学校の学年別児童数</t>
    </r>
  </si>
  <si>
    <t xml:space="preserve">（単位　校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学校数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以降は、私立小学校を１校含む。</t>
    </r>
  </si>
  <si>
    <r>
      <rPr>
        <b val="true"/>
        <sz val="12"/>
        <color rgb="FF000000"/>
        <rFont val="ＭＳ 明朝"/>
        <family val="1"/>
        <charset val="128"/>
      </rPr>
      <t xml:space="preserve">125</t>
    </r>
    <r>
      <rPr>
        <b val="true"/>
        <sz val="12"/>
        <color rgb="FF000000"/>
        <rFont val="Noto Sans"/>
        <family val="2"/>
      </rPr>
      <t xml:space="preserve">　中学校の学年別生徒数 </t>
    </r>
  </si>
  <si>
    <r>
      <rPr>
        <b val="true"/>
        <sz val="12"/>
        <color rgb="FF000000"/>
        <rFont val="ＭＳ 明朝"/>
        <family val="1"/>
        <charset val="128"/>
      </rPr>
      <t xml:space="preserve">126</t>
    </r>
    <r>
      <rPr>
        <b val="true"/>
        <sz val="12"/>
        <color rgb="FF000000"/>
        <rFont val="Noto Sans"/>
        <family val="2"/>
      </rPr>
      <t xml:space="preserve">　高等学校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全日制</t>
    </r>
    <r>
      <rPr>
        <b val="true"/>
        <sz val="12"/>
        <color rgb="FF00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の学年別生徒数</t>
    </r>
  </si>
  <si>
    <r>
      <rPr>
        <b val="true"/>
        <sz val="12"/>
        <color rgb="FF000000"/>
        <rFont val="ＭＳ 明朝"/>
        <family val="1"/>
        <charset val="128"/>
      </rPr>
      <t xml:space="preserve">127</t>
    </r>
    <r>
      <rPr>
        <b val="true"/>
        <sz val="12"/>
        <color rgb="FF000000"/>
        <rFont val="Noto Sans"/>
        <family val="2"/>
      </rPr>
      <t xml:space="preserve">　各種学校、専修学校の学校数及び生徒数</t>
    </r>
  </si>
  <si>
    <r>
      <rPr>
        <sz val="9"/>
        <color rgb="FF000000"/>
        <rFont val="Noto Sans"/>
        <family val="2"/>
      </rPr>
      <t xml:space="preserve">   　　 （各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2"/>
        <color rgb="FF000000"/>
        <rFont val="ＭＳ 明朝"/>
        <family val="1"/>
        <charset val="128"/>
      </rPr>
      <t xml:space="preserve">128</t>
    </r>
    <r>
      <rPr>
        <b val="true"/>
        <sz val="12"/>
        <color rgb="FF000000"/>
        <rFont val="Noto Sans"/>
        <family val="2"/>
      </rPr>
      <t xml:space="preserve">　中学校生徒の進学状況</t>
    </r>
  </si>
  <si>
    <t xml:space="preserve">（単位　人）</t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進
学
志
願
者</t>
  </si>
  <si>
    <t xml:space="preserve">…</t>
  </si>
  <si>
    <t xml:space="preserve">進
学
者</t>
  </si>
  <si>
    <r>
      <rPr>
        <b val="true"/>
        <sz val="12"/>
        <color rgb="FF000000"/>
        <rFont val="ＭＳ 明朝"/>
        <family val="1"/>
        <charset val="128"/>
      </rPr>
      <t xml:space="preserve">129</t>
    </r>
    <r>
      <rPr>
        <b val="true"/>
        <sz val="12"/>
        <color rgb="FF000000"/>
        <rFont val="Noto Sans"/>
        <family val="2"/>
      </rPr>
      <t xml:space="preserve">　中学校生徒の進路別卒業者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進学者</t>
  </si>
  <si>
    <t xml:space="preserve">就職者</t>
  </si>
  <si>
    <t xml:space="preserve">専修学校
各種学校
公共職業能力
開発施設等</t>
  </si>
  <si>
    <t xml:space="preserve">その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進学者は、就職進学者を含む。</t>
    </r>
  </si>
  <si>
    <r>
      <rPr>
        <b val="true"/>
        <sz val="12"/>
        <color rgb="FF000000"/>
        <rFont val="ＭＳ 明朝"/>
        <family val="1"/>
        <charset val="128"/>
      </rPr>
      <t xml:space="preserve">130</t>
    </r>
    <r>
      <rPr>
        <b val="true"/>
        <sz val="12"/>
        <color rgb="FF000000"/>
        <rFont val="Noto Sans"/>
        <family val="2"/>
      </rPr>
      <t xml:space="preserve">　高等学校生徒の進路別卒業者数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大学等進学者</t>
  </si>
  <si>
    <r>
      <rPr>
        <sz val="10"/>
        <color rgb="FF000000"/>
        <rFont val="Noto Sans"/>
        <family val="2"/>
      </rPr>
      <t xml:space="preserve">専修学校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専門課程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進学者</t>
    </r>
  </si>
  <si>
    <r>
      <rPr>
        <sz val="10"/>
        <color rgb="FF000000"/>
        <rFont val="Noto Sans"/>
        <family val="2"/>
      </rPr>
      <t xml:space="preserve">専修学校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般課程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b val="true"/>
        <sz val="12"/>
        <color rgb="FF000000"/>
        <rFont val="ＭＳ 明朝"/>
        <family val="1"/>
        <charset val="128"/>
      </rPr>
      <t xml:space="preserve">131</t>
    </r>
    <r>
      <rPr>
        <b val="true"/>
        <sz val="12"/>
        <color rgb="FF000000"/>
        <rFont val="Noto Sans"/>
        <family val="2"/>
      </rPr>
      <t xml:space="preserve">　小中学校別教員数及び児童生徒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学級・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公立小学校計</t>
  </si>
  <si>
    <t xml:space="preserve">私立小学校計</t>
  </si>
  <si>
    <t xml:space="preserve">公立中学校計</t>
  </si>
  <si>
    <t xml:space="preserve">公立
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ヶ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公立
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2"/>
        <color rgb="FF000000"/>
        <rFont val="ＭＳ 明朝"/>
        <family val="1"/>
        <charset val="128"/>
      </rPr>
      <t xml:space="preserve">132</t>
    </r>
    <r>
      <rPr>
        <b val="true"/>
        <sz val="12"/>
        <color rgb="FF000000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教育委員会事務局教育施設課）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t xml:space="preserve">小学校計</t>
  </si>
  <si>
    <t xml:space="preserve">中学校計</t>
  </si>
  <si>
    <t xml:space="preserve">小学校</t>
  </si>
  <si>
    <t xml:space="preserve">中学校</t>
  </si>
  <si>
    <r>
      <rPr>
        <b val="true"/>
        <sz val="12"/>
        <rFont val="ＭＳ 明朝"/>
        <family val="1"/>
        <charset val="128"/>
      </rPr>
      <t xml:space="preserve">133</t>
    </r>
    <r>
      <rPr>
        <b val="true"/>
        <sz val="12"/>
        <rFont val="Noto Sans"/>
        <family val="2"/>
      </rPr>
      <t xml:space="preserve">　大学等の状況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各学校）</t>
    </r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専攻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博士前期課程</t>
  </si>
  <si>
    <t xml:space="preserve">博士後期課程</t>
  </si>
  <si>
    <t xml:space="preserve">松蔭大学</t>
  </si>
  <si>
    <t xml:space="preserve">経営文化学部</t>
  </si>
  <si>
    <t xml:space="preserve">異文化コミュニケーション学部</t>
  </si>
  <si>
    <t xml:space="preserve">観光文化学部</t>
  </si>
  <si>
    <t xml:space="preserve">大学院経営管理研究科</t>
  </si>
  <si>
    <t xml:space="preserve">東京農業大学</t>
  </si>
  <si>
    <t xml:space="preserve">農学部</t>
  </si>
  <si>
    <r>
      <rPr>
        <sz val="10"/>
        <rFont val="Noto Sans"/>
        <family val="2"/>
      </rPr>
      <t xml:space="preserve">大学院農学研究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34</t>
    </r>
    <r>
      <rPr>
        <b val="true"/>
        <sz val="12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）（ＮＨＫ横浜放送局）</t>
    </r>
  </si>
  <si>
    <t xml:space="preserve">受信放送契約数</t>
  </si>
  <si>
    <t xml:space="preserve">衛星放送契約件数</t>
  </si>
  <si>
    <r>
      <rPr>
        <b val="true"/>
        <sz val="12"/>
        <color rgb="FF000000"/>
        <rFont val="ＭＳ 明朝"/>
        <family val="1"/>
        <charset val="128"/>
      </rPr>
      <t xml:space="preserve">135</t>
    </r>
    <r>
      <rPr>
        <b val="true"/>
        <sz val="12"/>
        <color rgb="FF000000"/>
        <rFont val="Noto Sans"/>
        <family val="2"/>
      </rPr>
      <t xml:space="preserve">　七沢自然ふれあいセンター利用状況</t>
    </r>
  </si>
  <si>
    <t xml:space="preserve">（単位　団体・人）</t>
  </si>
  <si>
    <t xml:space="preserve">　（七沢自然ふれあいセンター）</t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t xml:space="preserve">市内中学校</t>
  </si>
  <si>
    <t xml:space="preserve">市内その他</t>
  </si>
  <si>
    <t xml:space="preserve">市外利用</t>
  </si>
  <si>
    <t xml:space="preserve">総合計</t>
  </si>
  <si>
    <r>
      <rPr>
        <b val="true"/>
        <sz val="12"/>
        <color rgb="FF000000"/>
        <rFont val="ＭＳ 明朝"/>
        <family val="1"/>
        <charset val="128"/>
      </rPr>
      <t xml:space="preserve">136</t>
    </r>
    <r>
      <rPr>
        <b val="true"/>
        <sz val="12"/>
        <color rgb="FF000000"/>
        <rFont val="Noto Sans"/>
        <family val="2"/>
      </rPr>
      <t xml:space="preserve">　体育施設利用状況</t>
    </r>
  </si>
  <si>
    <t xml:space="preserve">（単位　件・人）</t>
  </si>
  <si>
    <t xml:space="preserve">      　　（教育委員会事務局スポーツ課、公園緑地課）</t>
  </si>
  <si>
    <t xml:space="preserve">施設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宝蔵山スポーツ広場テニスコートについては、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より供用開始</t>
    </r>
  </si>
  <si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飯山グラウンドテニスコートについては、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より供用開始</t>
    </r>
  </si>
  <si>
    <r>
      <rPr>
        <sz val="11"/>
        <color rgb="FF000000"/>
        <rFont val="Noto Sans"/>
        <family val="2"/>
      </rPr>
      <t xml:space="preserve">　    </t>
    </r>
    <r>
      <rPr>
        <sz val="11"/>
        <color rgb="FF000000"/>
        <rFont val="ＭＳ 明朝"/>
        <family val="1"/>
        <charset val="128"/>
      </rPr>
      <t xml:space="preserve">3  </t>
    </r>
    <r>
      <rPr>
        <sz val="11"/>
        <color rgb="FF000000"/>
        <rFont val="Noto Sans"/>
        <family val="2"/>
      </rPr>
      <t xml:space="preserve">飯山グラウンドについては、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より供用開始</t>
    </r>
  </si>
  <si>
    <r>
      <rPr>
        <sz val="11"/>
        <color rgb="FF000000"/>
        <rFont val="Noto Sans"/>
        <family val="2"/>
      </rPr>
      <t xml:space="preserve">　    </t>
    </r>
    <r>
      <rPr>
        <sz val="11"/>
        <color rgb="FF000000"/>
        <rFont val="ＭＳ 明朝"/>
        <family val="1"/>
        <charset val="128"/>
      </rPr>
      <t xml:space="preserve">4  </t>
    </r>
    <r>
      <rPr>
        <sz val="11"/>
        <color rgb="FF000000"/>
        <rFont val="Noto Sans"/>
        <family val="2"/>
      </rPr>
      <t xml:space="preserve">若宮公園テニスコートについては、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より所管変更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園緑地課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b val="true"/>
        <sz val="12"/>
        <color rgb="FF000000"/>
        <rFont val="ＭＳ 明朝"/>
        <family val="1"/>
        <charset val="128"/>
      </rPr>
      <t xml:space="preserve">137</t>
    </r>
    <r>
      <rPr>
        <b val="true"/>
        <sz val="12"/>
        <color rgb="FF000000"/>
        <rFont val="Noto Sans"/>
        <family val="2"/>
      </rPr>
      <t xml:space="preserve">　夜間照明開放利用状況</t>
    </r>
  </si>
  <si>
    <t xml:space="preserve">　　　　　　（教育委員会事務局スポーツ課）　　　　　 　   　　     　</t>
  </si>
  <si>
    <r>
      <rPr>
        <b val="true"/>
        <sz val="12"/>
        <color rgb="FF000000"/>
        <rFont val="ＭＳ 明朝"/>
        <family val="1"/>
        <charset val="128"/>
      </rPr>
      <t xml:space="preserve">138</t>
    </r>
    <r>
      <rPr>
        <b val="true"/>
        <sz val="12"/>
        <color rgb="FF000000"/>
        <rFont val="Noto Sans"/>
        <family val="2"/>
      </rPr>
      <t xml:space="preserve">　荻野運動公園利用状況</t>
    </r>
  </si>
  <si>
    <t xml:space="preserve">　　　　</t>
  </si>
  <si>
    <t xml:space="preserve">（公園緑地課）</t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t xml:space="preserve"> </t>
  </si>
  <si>
    <r>
      <rPr>
        <b val="true"/>
        <sz val="12"/>
        <color rgb="FF000000"/>
        <rFont val="ＭＳ 明朝"/>
        <family val="1"/>
        <charset val="128"/>
      </rPr>
      <t xml:space="preserve">139</t>
    </r>
    <r>
      <rPr>
        <b val="true"/>
        <sz val="12"/>
        <color rgb="FF000000"/>
        <rFont val="Noto Sans"/>
        <family val="2"/>
      </rPr>
      <t xml:space="preserve">　市営東町スポーツセンター利用状況 </t>
    </r>
  </si>
  <si>
    <t xml:space="preserve">　　　　　　　　　（教育委員会事務局スポーツ課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体育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体育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武道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0</t>
    </r>
    <r>
      <rPr>
        <b val="true"/>
        <sz val="12"/>
        <color rgb="FF000000"/>
        <rFont val="Noto Sans"/>
        <family val="2"/>
      </rPr>
      <t xml:space="preserve">　市営南毛利スポーツセンター利用状況 </t>
    </r>
  </si>
  <si>
    <t xml:space="preserve">　（教育委員会事務局スポーツ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オープン</t>
    </r>
  </si>
  <si>
    <r>
      <rPr>
        <b val="true"/>
        <sz val="12"/>
        <color rgb="FF000000"/>
        <rFont val="ＭＳ 明朝"/>
        <family val="1"/>
        <charset val="128"/>
      </rPr>
      <t xml:space="preserve">141</t>
    </r>
    <r>
      <rPr>
        <b val="true"/>
        <sz val="12"/>
        <color rgb="FF000000"/>
        <rFont val="Noto Sans"/>
        <family val="2"/>
      </rPr>
      <t xml:space="preserve">　市営猿ヶ島スポーツセンター利用状況</t>
    </r>
  </si>
  <si>
    <t xml:space="preserve">（教育委員会事務局スポーツ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11"/>
        <color rgb="FF000000"/>
        <rFont val="Noto Sans"/>
        <family val="2"/>
      </rPr>
      <t xml:space="preserve">談話室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共用利用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テニスコート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専用利用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b val="true"/>
        <sz val="12"/>
        <color rgb="FF000000"/>
        <rFont val="ＭＳ 明朝"/>
        <family val="1"/>
        <charset val="128"/>
      </rPr>
      <t xml:space="preserve">142</t>
    </r>
    <r>
      <rPr>
        <b val="true"/>
        <sz val="12"/>
        <color rgb="FF000000"/>
        <rFont val="Noto Sans"/>
        <family val="2"/>
      </rPr>
      <t xml:space="preserve">　市営水泳プール利用状況</t>
    </r>
  </si>
  <si>
    <t xml:space="preserve">開場期間
（月日）</t>
  </si>
  <si>
    <t xml:space="preserve">有料入場</t>
  </si>
  <si>
    <t xml:space="preserve">無料入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7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.2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7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.31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神奈川県県民局県民活動部県民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2"/>
        <color rgb="FF000000"/>
        <rFont val="ＭＳ 明朝"/>
        <family val="1"/>
        <charset val="128"/>
      </rPr>
      <t xml:space="preserve">144 </t>
    </r>
    <r>
      <rPr>
        <b val="true"/>
        <sz val="12"/>
        <color rgb="FF000000"/>
        <rFont val="Noto Sans"/>
        <family val="2"/>
      </rPr>
      <t xml:space="preserve">視聴覚ライブラリーの利用状況</t>
    </r>
  </si>
  <si>
    <t xml:space="preserve">（単位　本・台）</t>
  </si>
  <si>
    <t xml:space="preserve">（教育委員会事務局文化財保護課）</t>
  </si>
  <si>
    <t xml:space="preserve">年度・月別</t>
  </si>
  <si>
    <t xml:space="preserve">資料機材</t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ミリ映画</t>
    </r>
  </si>
  <si>
    <t xml:space="preserve">スライド</t>
  </si>
  <si>
    <r>
      <rPr>
        <sz val="9"/>
        <color rgb="FF000000"/>
        <rFont val="Noto Sans"/>
        <family val="2"/>
      </rPr>
      <t xml:space="preserve">ビデオテープ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広報・教材用）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ミリ映写機</t>
    </r>
  </si>
  <si>
    <t xml:space="preserve">スライド
映写機</t>
  </si>
  <si>
    <t xml:space="preserve">OHP</t>
  </si>
  <si>
    <t xml:space="preserve">ビデオ
デッキ</t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ビデオテー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広報・教材用）貸出は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日に終了</t>
    </r>
  </si>
  <si>
    <r>
      <rPr>
        <b val="true"/>
        <sz val="12"/>
        <color rgb="FF000000"/>
        <rFont val="ＭＳ 明朝"/>
        <family val="1"/>
        <charset val="128"/>
      </rPr>
      <t xml:space="preserve">145</t>
    </r>
    <r>
      <rPr>
        <b val="true"/>
        <sz val="12"/>
        <color rgb="FF000000"/>
        <rFont val="Noto Sans"/>
        <family val="2"/>
      </rPr>
      <t xml:space="preserve">　図書館の蔵書冊数</t>
    </r>
  </si>
  <si>
    <t xml:space="preserve">（単位　冊）</t>
  </si>
  <si>
    <t xml:space="preserve">（各年度末現在）（教育委員会事務局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2"/>
        <color rgb="FF000000"/>
        <rFont val="ＭＳ 明朝"/>
        <family val="1"/>
        <charset val="128"/>
      </rPr>
      <t xml:space="preserve">146</t>
    </r>
    <r>
      <rPr>
        <b val="true"/>
        <sz val="12"/>
        <color rgb="FF000000"/>
        <rFont val="Noto Sans"/>
        <family val="2"/>
      </rPr>
      <t xml:space="preserve">　図書館の利用状況</t>
    </r>
  </si>
  <si>
    <t xml:space="preserve">（単位　人・点・件）</t>
  </si>
  <si>
    <t xml:space="preserve">（教育委員会事務局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b val="true"/>
        <sz val="10"/>
        <color rgb="FF000000"/>
        <rFont val="ＭＳ 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度</t>
    </r>
  </si>
  <si>
    <t xml:space="preserve">移動図書館</t>
  </si>
  <si>
    <t xml:space="preserve">公民館図書室（８館分）</t>
  </si>
  <si>
    <t xml:space="preserve">公民館への予約資料搬送
サービス（６館分）</t>
  </si>
  <si>
    <r>
      <rPr>
        <sz val="9"/>
        <color rgb="FF000000"/>
        <rFont val="Noto Sans"/>
        <family val="2"/>
      </rPr>
      <t xml:space="preserve">（注）　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月から、公民館への予約資料搬送サービス開始。</t>
    </r>
  </si>
  <si>
    <r>
      <rPr>
        <b val="true"/>
        <sz val="12"/>
        <color rgb="FF000000"/>
        <rFont val="ＭＳ 明朝"/>
        <family val="1"/>
        <charset val="128"/>
      </rPr>
      <t xml:space="preserve">147  </t>
    </r>
    <r>
      <rPr>
        <b val="true"/>
        <sz val="12"/>
        <color rgb="FF000000"/>
        <rFont val="Noto Sans"/>
        <family val="2"/>
      </rPr>
      <t xml:space="preserve">文化会館の利用状況（その１）</t>
    </r>
  </si>
  <si>
    <t xml:space="preserve">（単位　日）</t>
  </si>
  <si>
    <t xml:space="preserve">（生涯学習課）</t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t xml:space="preserve"> 文化会館の利用状況（その２）</t>
  </si>
  <si>
    <t xml:space="preserve">人員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度</t>
    </r>
  </si>
  <si>
    <r>
      <rPr>
        <b val="true"/>
        <sz val="9"/>
        <color rgb="FF000000"/>
        <rFont val="ＭＳ ゴシック"/>
        <family val="3"/>
        <charset val="128"/>
      </rPr>
      <t xml:space="preserve">22</t>
    </r>
    <r>
      <rPr>
        <b val="true"/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－</t>
  </si>
  <si>
    <r>
      <rPr>
        <b val="true"/>
        <sz val="12"/>
        <color rgb="FF000000"/>
        <rFont val="ＭＳ 明朝"/>
        <family val="1"/>
        <charset val="128"/>
      </rPr>
      <t xml:space="preserve">148  </t>
    </r>
    <r>
      <rPr>
        <b val="true"/>
        <sz val="12"/>
        <color rgb="FF000000"/>
        <rFont val="Noto Sans"/>
        <family val="2"/>
      </rPr>
      <t xml:space="preserve">文化会館ホール種類別利用状況</t>
    </r>
  </si>
  <si>
    <t xml:space="preserve">（大ホール）（単位　件・人）</t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t xml:space="preserve">（小ホール）（単位　件・人）</t>
  </si>
  <si>
    <r>
      <rPr>
        <b val="true"/>
        <sz val="12"/>
        <color rgb="FF000000"/>
        <rFont val="ＭＳ 明朝"/>
        <family val="1"/>
        <charset val="128"/>
      </rPr>
      <t xml:space="preserve">149</t>
    </r>
    <r>
      <rPr>
        <b val="true"/>
        <sz val="12"/>
        <color rgb="FF000000"/>
        <rFont val="Noto Sans"/>
        <family val="2"/>
      </rPr>
      <t xml:space="preserve">　あつぎパートナーセンター利用状況</t>
    </r>
  </si>
  <si>
    <t xml:space="preserve">　　 （人権男女参画課）</t>
  </si>
  <si>
    <t xml:space="preserve">団体連絡室</t>
  </si>
  <si>
    <t xml:space="preserve">調理実習室</t>
  </si>
  <si>
    <t xml:space="preserve">音楽室</t>
  </si>
  <si>
    <t xml:space="preserve">講義室</t>
  </si>
  <si>
    <t xml:space="preserve">和室Ａ</t>
  </si>
  <si>
    <t xml:space="preserve">和室Ｂ</t>
  </si>
  <si>
    <t xml:space="preserve">会議室Ａ</t>
  </si>
  <si>
    <t xml:space="preserve">会議室Ｂ</t>
  </si>
  <si>
    <t xml:space="preserve">相談室</t>
  </si>
  <si>
    <r>
      <rPr>
        <b val="true"/>
        <sz val="12"/>
        <color rgb="FF000000"/>
        <rFont val="ＭＳ 明朝"/>
        <family val="1"/>
        <charset val="128"/>
      </rPr>
      <t xml:space="preserve">150</t>
    </r>
    <r>
      <rPr>
        <b val="true"/>
        <sz val="12"/>
        <color rgb="FF000000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color rgb="FF000000"/>
        <rFont val="Noto Sans"/>
        <family val="2"/>
      </rPr>
      <t xml:space="preserve">ホール</t>
    </r>
    <r>
      <rPr>
        <sz val="10"/>
        <color rgb="FF000000"/>
        <rFont val="ＭＳ 明朝"/>
        <family val="1"/>
        <charset val="128"/>
      </rPr>
      <t xml:space="preserve">25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明朝"/>
        <family val="1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明朝"/>
        <family val="1"/>
        <charset val="128"/>
      </rPr>
      <t xml:space="preserve">3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明朝"/>
        <family val="1"/>
        <charset val="128"/>
      </rPr>
      <t xml:space="preserve">40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明朝"/>
        <family val="1"/>
        <charset val="128"/>
      </rPr>
      <t xml:space="preserve">15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明朝"/>
        <family val="1"/>
        <charset val="128"/>
      </rPr>
      <t xml:space="preserve">55</t>
    </r>
  </si>
  <si>
    <t xml:space="preserve">学習室</t>
  </si>
  <si>
    <t xml:space="preserve">大会議室</t>
  </si>
  <si>
    <t xml:space="preserve">研修室Ａ</t>
  </si>
  <si>
    <t xml:space="preserve">研修室Ｂ</t>
  </si>
  <si>
    <t xml:space="preserve">美術室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ＩＴコーナーの人数は含まない。　</t>
    </r>
  </si>
  <si>
    <r>
      <rPr>
        <sz val="9"/>
        <color rgb="FF000000"/>
        <rFont val="Noto Sans"/>
        <family val="2"/>
      </rPr>
      <t xml:space="preserve"> 　　 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から研修室</t>
    </r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を学習室に、学習室を研修室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に変更</t>
    </r>
  </si>
  <si>
    <r>
      <rPr>
        <b val="true"/>
        <sz val="12"/>
        <color rgb="FF000000"/>
        <rFont val="ＭＳ 明朝"/>
        <family val="1"/>
        <charset val="128"/>
      </rPr>
      <t xml:space="preserve">151</t>
    </r>
    <r>
      <rPr>
        <b val="true"/>
        <sz val="12"/>
        <color rgb="FF000000"/>
        <rFont val="Noto Sans"/>
        <family val="2"/>
      </rPr>
      <t xml:space="preserve">　子ども科学館利用状況</t>
    </r>
  </si>
  <si>
    <t xml:space="preserve">（青少年課）</t>
  </si>
  <si>
    <t xml:space="preserve">展示ホール</t>
  </si>
  <si>
    <t xml:space="preserve">プラネタリウム観覧者</t>
  </si>
  <si>
    <t xml:space="preserve">一般投影</t>
  </si>
  <si>
    <t xml:space="preserve">幼児・学習投影</t>
  </si>
  <si>
    <r>
      <rPr>
        <sz val="9"/>
        <color rgb="FF000000"/>
        <rFont val="Noto Sans"/>
        <family val="2"/>
      </rPr>
      <t xml:space="preserve">（注）「小人」は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歳から中学生以下、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度・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は幼児・学習投影に特別投影（コンサート等）を含む。</t>
    </r>
  </si>
  <si>
    <r>
      <rPr>
        <b val="true"/>
        <sz val="12"/>
        <color rgb="FF000000"/>
        <rFont val="ＭＳ 明朝"/>
        <family val="1"/>
        <charset val="128"/>
      </rPr>
      <t xml:space="preserve">152</t>
    </r>
    <r>
      <rPr>
        <b val="true"/>
        <sz val="12"/>
        <color rgb="FF000000"/>
        <rFont val="Noto Sans"/>
        <family val="2"/>
      </rPr>
      <t xml:space="preserve">　児童館利用状況</t>
    </r>
  </si>
  <si>
    <t xml:space="preserve">児童館名</t>
  </si>
  <si>
    <t xml:space="preserve">開設年月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t xml:space="preserve">三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2.12</t>
    </r>
  </si>
  <si>
    <t xml:space="preserve">緑ヶ丘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2. 4</t>
    </r>
  </si>
  <si>
    <t xml:space="preserve">鳶尾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明朝"/>
        <family val="1"/>
        <charset val="128"/>
      </rPr>
      <t xml:space="preserve">16.12</t>
    </r>
  </si>
  <si>
    <t xml:space="preserve">岡田</t>
  </si>
  <si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ＭＳ 明朝"/>
        <family val="1"/>
        <charset val="128"/>
      </rPr>
      <t xml:space="preserve">7</t>
    </r>
  </si>
  <si>
    <r>
      <rPr>
        <sz val="10"/>
        <color rgb="FF000000"/>
        <rFont val="ＭＳ ゴシック"/>
        <family val="3"/>
        <charset val="128"/>
      </rPr>
      <t xml:space="preserve">37</t>
    </r>
    <r>
      <rPr>
        <sz val="10"/>
        <color rgb="FF000000"/>
        <rFont val="Noto Sans"/>
        <family val="2"/>
      </rPr>
      <t xml:space="preserve">館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日から岡田児童館供用開始。</t>
    </r>
  </si>
  <si>
    <r>
      <rPr>
        <b val="true"/>
        <sz val="12"/>
        <color rgb="FF000000"/>
        <rFont val="ＭＳ 明朝"/>
        <family val="1"/>
        <charset val="128"/>
      </rPr>
      <t xml:space="preserve">153</t>
    </r>
    <r>
      <rPr>
        <b val="true"/>
        <sz val="12"/>
        <color rgb="FF000000"/>
        <rFont val="Noto Sans"/>
        <family val="2"/>
      </rPr>
      <t xml:space="preserve">　市民ギャラリー入館者数及び利用者数</t>
    </r>
  </si>
  <si>
    <t xml:space="preserve">（単位　人・点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1"/>
        <color rgb="FF000000"/>
        <rFont val="ＭＳ ゴシック"/>
        <family val="3"/>
        <charset val="128"/>
      </rPr>
      <t xml:space="preserve">22</t>
    </r>
    <r>
      <rPr>
        <b val="true"/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ＭＳ 明朝"/>
        <family val="1"/>
        <charset val="128"/>
      </rPr>
      <t xml:space="preserve">154</t>
    </r>
    <r>
      <rPr>
        <b val="true"/>
        <sz val="12"/>
        <color rgb="FF000000"/>
        <rFont val="Noto Sans"/>
        <family val="2"/>
      </rPr>
      <t xml:space="preserve">　郷土資料館利用状況</t>
    </r>
  </si>
  <si>
    <t xml:space="preserve">（単位　日・人）</t>
  </si>
  <si>
    <t xml:space="preserve">開館日数</t>
  </si>
  <si>
    <t xml:space="preserve">１日平均利用者数</t>
  </si>
  <si>
    <r>
      <rPr>
        <b val="true"/>
        <sz val="12"/>
        <rFont val="ＭＳ 明朝"/>
        <family val="1"/>
        <charset val="128"/>
      </rPr>
      <t xml:space="preserve">155</t>
    </r>
    <r>
      <rPr>
        <b val="true"/>
        <sz val="12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文化財保護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附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9"/>
        <rFont val="Noto Sans"/>
        <family val="2"/>
      </rPr>
      <t xml:space="preserve">石灯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康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）</t>
    </r>
  </si>
  <si>
    <t xml:space="preserve">熊野神社</t>
  </si>
  <si>
    <t xml:space="preserve">子ノ神遺跡出土家形土器</t>
  </si>
  <si>
    <t xml:space="preserve">林王子遺跡出土有孔鍔付土器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太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2"/>
        <color rgb="FF000000"/>
        <rFont val="ＭＳ 明朝"/>
        <family val="1"/>
        <charset val="128"/>
      </rPr>
      <t xml:space="preserve">156</t>
    </r>
    <r>
      <rPr>
        <b val="true"/>
        <sz val="12"/>
        <color rgb="FF000000"/>
        <rFont val="Noto Sans"/>
        <family val="2"/>
      </rPr>
      <t xml:space="preserve">　公民館利用状況</t>
    </r>
  </si>
  <si>
    <t xml:space="preserve">（単位　回・人）</t>
  </si>
  <si>
    <t xml:space="preserve">（教育委員会事務局社会教育課）</t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睦合西公民館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ヶ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2"/>
        <color rgb="FF000000"/>
        <rFont val="ＭＳ 明朝"/>
        <family val="1"/>
        <charset val="128"/>
      </rPr>
      <t xml:space="preserve">157</t>
    </r>
    <r>
      <rPr>
        <b val="true"/>
        <sz val="12"/>
        <color rgb="FF000000"/>
        <rFont val="Noto Sans"/>
        <family val="2"/>
      </rPr>
      <t xml:space="preserve">　公民館の土地と建物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教育委員会事務局社会教育課）</t>
    </r>
  </si>
  <si>
    <t xml:space="preserve">建設年月日</t>
  </si>
  <si>
    <r>
      <rPr>
        <sz val="10"/>
        <color rgb="FF000000"/>
        <rFont val="Noto Sans"/>
        <family val="2"/>
      </rPr>
      <t xml:space="preserve">敷地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延床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構造・階層</t>
  </si>
  <si>
    <t xml:space="preserve"> S.50. 3.31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建て</t>
    </r>
  </si>
  <si>
    <t xml:space="preserve"> S.54. 3.30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階建て</t>
    </r>
  </si>
  <si>
    <t xml:space="preserve"> H.6. 9.30</t>
  </si>
  <si>
    <t xml:space="preserve"> H.17. 7.17</t>
  </si>
  <si>
    <t xml:space="preserve"> S.59. 7.14</t>
  </si>
  <si>
    <t xml:space="preserve"> S.56. 3.31</t>
  </si>
  <si>
    <t xml:space="preserve"> H.21. 4. 1</t>
  </si>
  <si>
    <t xml:space="preserve"> H.22. 4. 1</t>
  </si>
  <si>
    <t xml:space="preserve"> H.4.10. 6</t>
  </si>
  <si>
    <r>
      <rPr>
        <sz val="10"/>
        <color rgb="FF000000"/>
        <rFont val="Noto Sans"/>
        <family val="2"/>
      </rPr>
      <t xml:space="preserve"> 鉄筋コンクリート                     （一部鉄骨鉄筋コンクリート）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建て</t>
    </r>
  </si>
  <si>
    <t xml:space="preserve"> H.8. 3.11</t>
  </si>
  <si>
    <t xml:space="preserve"> H.8. 9.10</t>
  </si>
  <si>
    <t xml:space="preserve"> H.2. 3. 9</t>
  </si>
  <si>
    <t xml:space="preserve"> H.7.10.31</t>
  </si>
  <si>
    <t xml:space="preserve"> S.57. 3.10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階建て
 （内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階公民館）</t>
    </r>
  </si>
  <si>
    <t xml:space="preserve"> H.11. 3.31</t>
  </si>
  <si>
    <t xml:space="preserve"> S.63. 3.19</t>
  </si>
  <si>
    <r>
      <rPr>
        <sz val="10"/>
        <color rgb="FF000000"/>
        <rFont val="Noto Sans"/>
        <family val="2"/>
      </rPr>
      <t xml:space="preserve"> 鉄筋コンクリート                    （一部鉄骨）地上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階地下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</t>
    </r>
  </si>
  <si>
    <t xml:space="preserve">各館平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依知北公民館の敷地面積は、駐車場借地部分</t>
    </r>
    <r>
      <rPr>
        <sz val="9"/>
        <color rgb="FF000000"/>
        <rFont val="ＭＳ 明朝"/>
        <family val="1"/>
        <charset val="128"/>
      </rPr>
      <t xml:space="preserve">991</t>
    </r>
    <r>
      <rPr>
        <sz val="9"/>
        <color rgb="FF000000"/>
        <rFont val="Noto Sans"/>
        <family val="2"/>
      </rPr>
      <t xml:space="preserve">㎡を含む。</t>
    </r>
  </si>
  <si>
    <t xml:space="preserve">　</t>
  </si>
  <si>
    <r>
      <rPr>
        <b val="true"/>
        <sz val="12"/>
        <color rgb="FF000000"/>
        <rFont val="ＭＳ 明朝"/>
        <family val="1"/>
        <charset val="128"/>
      </rPr>
      <t xml:space="preserve">158</t>
    </r>
    <r>
      <rPr>
        <b val="true"/>
        <sz val="12"/>
        <color rgb="FF000000"/>
        <rFont val="Noto Sans"/>
        <family val="2"/>
      </rPr>
      <t xml:space="preserve">　情報プラザ利用状況</t>
    </r>
  </si>
  <si>
    <t xml:space="preserve">（情報政策課）</t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  <si>
    <r>
      <rPr>
        <b val="true"/>
        <sz val="13"/>
        <color rgb="FF000000"/>
        <rFont val="ＭＳ 明朝"/>
        <family val="1"/>
        <charset val="128"/>
      </rPr>
      <t xml:space="preserve">159</t>
    </r>
    <r>
      <rPr>
        <b val="true"/>
        <sz val="13"/>
        <color rgb="FF000000"/>
        <rFont val="Noto Sans"/>
        <family val="2"/>
      </rPr>
      <t xml:space="preserve">　あつぎにぎわい処・あつぎセーフティーステーション番屋利用者数</t>
    </r>
  </si>
  <si>
    <t xml:space="preserve">（商業にぎわい課、生活安全課）</t>
  </si>
  <si>
    <t xml:space="preserve">にぎわい処</t>
  </si>
  <si>
    <t xml:space="preserve">番屋</t>
  </si>
  <si>
    <t xml:space="preserve">個人、パトロール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あつぎにぎわい処・あつぎセーフティーステーション番屋は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日にオープン　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"/>
    <numFmt numFmtId="167" formatCode="#,##0;[RED]#,##0"/>
    <numFmt numFmtId="168" formatCode="_ * #,##0_ ;_ * \-#,##0_ ;_ * \-_ ;_ @_ "/>
    <numFmt numFmtId="169" formatCode="#,##0_);[RED]\(#,##0\)"/>
    <numFmt numFmtId="170" formatCode="#,##0.00"/>
    <numFmt numFmtId="171" formatCode="[$-409]m/d/yyyy"/>
    <numFmt numFmtId="172" formatCode="[$-409]@"/>
    <numFmt numFmtId="173" formatCode="0.00"/>
    <numFmt numFmtId="174" formatCode="[$-409]#,##0.00_);[RED]\(#,##0.00\)"/>
    <numFmt numFmtId="175" formatCode="#,##0.00_ ;[RED]\-#,##0.00\ "/>
    <numFmt numFmtId="176" formatCode="#,##0_ "/>
    <numFmt numFmtId="177" formatCode="0_ 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Osaka"/>
      <family val="3"/>
      <charset val="128"/>
    </font>
    <font>
      <sz val="12"/>
      <color rgb="FF000000"/>
      <name val="Osaka"/>
      <family val="3"/>
      <charset val="128"/>
    </font>
    <font>
      <b val="true"/>
      <sz val="12"/>
      <color rgb="FF000000"/>
      <name val="Osaka"/>
      <family val="3"/>
      <charset val="128"/>
    </font>
    <font>
      <b val="true"/>
      <sz val="12"/>
      <name val="Osaka"/>
      <family val="3"/>
      <charset val="128"/>
    </font>
    <font>
      <b val="true"/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明朝"/>
      <family val="1"/>
      <charset val="128"/>
    </font>
    <font>
      <b val="true"/>
      <sz val="10"/>
      <name val="ＭＳ 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name val="ＭＳ 明朝"/>
      <family val="1"/>
      <charset val="128"/>
    </font>
    <font>
      <sz val="12"/>
      <color rgb="FFFF0000"/>
      <name val="ＭＳ Ｐゴシック"/>
      <family val="3"/>
      <charset val="128"/>
    </font>
    <font>
      <sz val="13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3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FF"/>
      <name val="ＭＳ 明朝"/>
      <family val="1"/>
      <charset val="128"/>
    </font>
    <font>
      <sz val="10"/>
      <color rgb="FF808000"/>
      <name val="ＭＳ 明朝"/>
      <family val="1"/>
      <charset val="128"/>
    </font>
    <font>
      <b val="true"/>
      <sz val="10"/>
      <color rgb="FF3366FF"/>
      <name val="ＭＳ 明朝"/>
      <family val="1"/>
      <charset val="128"/>
    </font>
    <font>
      <b val="true"/>
      <sz val="10"/>
      <color rgb="FF993366"/>
      <name val="ＭＳ 明朝"/>
      <family val="1"/>
      <charset val="128"/>
    </font>
    <font>
      <sz val="10"/>
      <color rgb="FF008000"/>
      <name val="ＭＳ 明朝"/>
      <family val="1"/>
      <charset val="128"/>
    </font>
    <font>
      <sz val="10"/>
      <color rgb="FFFF00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FF00FF"/>
      <name val="ＭＳ 明朝"/>
      <family val="1"/>
      <charset val="128"/>
    </font>
    <font>
      <sz val="10"/>
      <color rgb="FF339966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trike val="true"/>
      <sz val="9"/>
      <color rgb="FFFF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3"/>
      <color rgb="FF000000"/>
      <name val="ＭＳ 明朝"/>
      <family val="1"/>
      <charset val="128"/>
    </font>
    <font>
      <b val="true"/>
      <sz val="13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3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1</xdr:row>
      <xdr:rowOff>192960</xdr:rowOff>
    </xdr:to>
    <xdr:sp>
      <xdr:nvSpPr>
        <xdr:cNvPr id="1" name="Text 4"/>
        <xdr:cNvSpPr/>
      </xdr:nvSpPr>
      <xdr:spPr>
        <a:xfrm>
          <a:off x="3947040" y="0"/>
          <a:ext cx="80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5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6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12</xdr:row>
      <xdr:rowOff>180720</xdr:rowOff>
    </xdr:from>
    <xdr:to>
      <xdr:col>13</xdr:col>
      <xdr:colOff>720</xdr:colOff>
      <xdr:row>12</xdr:row>
      <xdr:rowOff>342720</xdr:rowOff>
    </xdr:to>
    <xdr:sp>
      <xdr:nvSpPr>
        <xdr:cNvPr id="4" name="Text 28"/>
        <xdr:cNvSpPr/>
      </xdr:nvSpPr>
      <xdr:spPr>
        <a:xfrm>
          <a:off x="6884640" y="3317760"/>
          <a:ext cx="24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9" customFormat="true" ht="18" hidden="false" customHeight="true" outlineLevel="0" collapsed="false">
      <c r="A2" s="4" t="s">
        <v>1</v>
      </c>
      <c r="B2" s="4"/>
      <c r="C2" s="5"/>
      <c r="D2" s="5"/>
      <c r="E2" s="5"/>
      <c r="F2" s="5"/>
      <c r="G2" s="6"/>
      <c r="H2" s="7"/>
      <c r="I2" s="8" t="s">
        <v>2</v>
      </c>
      <c r="J2" s="8"/>
      <c r="K2" s="8"/>
    </row>
    <row r="3" s="15" customFormat="true" ht="18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3" t="s">
        <v>6</v>
      </c>
      <c r="G3" s="13"/>
      <c r="H3" s="13" t="s">
        <v>7</v>
      </c>
      <c r="I3" s="13"/>
      <c r="J3" s="14" t="s">
        <v>8</v>
      </c>
      <c r="K3" s="14"/>
    </row>
    <row r="4" s="15" customFormat="true" ht="18" hidden="false" customHeight="tru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10</v>
      </c>
      <c r="G4" s="16" t="s">
        <v>11</v>
      </c>
      <c r="H4" s="16" t="s">
        <v>10</v>
      </c>
      <c r="I4" s="16" t="s">
        <v>11</v>
      </c>
      <c r="J4" s="16" t="s">
        <v>10</v>
      </c>
      <c r="K4" s="17" t="s">
        <v>11</v>
      </c>
    </row>
    <row r="5" s="21" customFormat="true" ht="21" hidden="false" customHeight="true" outlineLevel="0" collapsed="false">
      <c r="A5" s="18" t="s">
        <v>12</v>
      </c>
      <c r="B5" s="19" t="n">
        <v>18</v>
      </c>
      <c r="C5" s="20" t="n">
        <v>3347</v>
      </c>
      <c r="D5" s="20" t="n">
        <v>1652</v>
      </c>
      <c r="E5" s="20" t="n">
        <v>1695</v>
      </c>
      <c r="F5" s="20" t="n">
        <v>311</v>
      </c>
      <c r="G5" s="20" t="n">
        <v>320</v>
      </c>
      <c r="H5" s="20" t="n">
        <v>653</v>
      </c>
      <c r="I5" s="20" t="n">
        <v>663</v>
      </c>
      <c r="J5" s="20" t="n">
        <v>688</v>
      </c>
      <c r="K5" s="20" t="n">
        <v>712</v>
      </c>
    </row>
    <row r="6" s="21" customFormat="true" ht="21" hidden="false" customHeight="true" outlineLevel="0" collapsed="false">
      <c r="A6" s="22" t="s">
        <v>13</v>
      </c>
      <c r="B6" s="19" t="n">
        <v>18</v>
      </c>
      <c r="C6" s="20" t="n">
        <v>3268</v>
      </c>
      <c r="D6" s="20" t="n">
        <v>1636</v>
      </c>
      <c r="E6" s="20" t="n">
        <v>1632</v>
      </c>
      <c r="F6" s="20" t="n">
        <v>305</v>
      </c>
      <c r="G6" s="20" t="n">
        <v>298</v>
      </c>
      <c r="H6" s="20" t="n">
        <v>667</v>
      </c>
      <c r="I6" s="20" t="n">
        <v>678</v>
      </c>
      <c r="J6" s="20" t="n">
        <v>664</v>
      </c>
      <c r="K6" s="20" t="n">
        <v>656</v>
      </c>
    </row>
    <row r="7" customFormat="false" ht="21" hidden="false" customHeight="true" outlineLevel="0" collapsed="false">
      <c r="A7" s="22" t="s">
        <v>14</v>
      </c>
      <c r="B7" s="23" t="n">
        <v>18</v>
      </c>
      <c r="C7" s="20" t="n">
        <v>3123</v>
      </c>
      <c r="D7" s="20" t="n">
        <v>1583</v>
      </c>
      <c r="E7" s="20" t="n">
        <v>1540</v>
      </c>
      <c r="F7" s="20" t="n">
        <v>290</v>
      </c>
      <c r="G7" s="20" t="n">
        <v>288</v>
      </c>
      <c r="H7" s="20" t="n">
        <v>626</v>
      </c>
      <c r="I7" s="20" t="n">
        <v>574</v>
      </c>
      <c r="J7" s="20" t="n">
        <v>667</v>
      </c>
      <c r="K7" s="20" t="n">
        <v>678</v>
      </c>
    </row>
    <row r="8" customFormat="false" ht="21" hidden="false" customHeight="true" outlineLevel="0" collapsed="false">
      <c r="A8" s="22" t="s">
        <v>15</v>
      </c>
      <c r="B8" s="23" t="n">
        <v>18</v>
      </c>
      <c r="C8" s="20" t="n">
        <v>2942</v>
      </c>
      <c r="D8" s="20" t="n">
        <v>1529</v>
      </c>
      <c r="E8" s="20" t="n">
        <v>1413</v>
      </c>
      <c r="F8" s="20" t="n">
        <v>326</v>
      </c>
      <c r="G8" s="20" t="n">
        <v>268</v>
      </c>
      <c r="H8" s="20" t="n">
        <v>584</v>
      </c>
      <c r="I8" s="20" t="n">
        <v>584</v>
      </c>
      <c r="J8" s="20" t="n">
        <v>619</v>
      </c>
      <c r="K8" s="20" t="n">
        <v>561</v>
      </c>
    </row>
    <row r="9" s="27" customFormat="true" ht="21" hidden="false" customHeight="true" outlineLevel="0" collapsed="false">
      <c r="A9" s="24" t="s">
        <v>16</v>
      </c>
      <c r="B9" s="25" t="n">
        <v>18</v>
      </c>
      <c r="C9" s="26" t="n">
        <v>2885</v>
      </c>
      <c r="D9" s="26" t="n">
        <v>1460</v>
      </c>
      <c r="E9" s="26" t="n">
        <v>1425</v>
      </c>
      <c r="F9" s="26" t="n">
        <v>319</v>
      </c>
      <c r="G9" s="26" t="n">
        <v>284</v>
      </c>
      <c r="H9" s="26" t="n">
        <v>567</v>
      </c>
      <c r="I9" s="26" t="n">
        <v>557</v>
      </c>
      <c r="J9" s="26" t="n">
        <v>574</v>
      </c>
      <c r="K9" s="26" t="n">
        <v>584</v>
      </c>
    </row>
    <row r="10" customFormat="false" ht="18" hidden="false" customHeight="true" outlineLevel="0" collapsed="false">
      <c r="A10" s="28"/>
      <c r="B10" s="28"/>
      <c r="C10" s="28"/>
      <c r="D10" s="28"/>
      <c r="E10" s="29"/>
    </row>
    <row r="11" customFormat="false" ht="12" hidden="false" customHeight="false" outlineLevel="0" collapsed="false">
      <c r="F11" s="30"/>
      <c r="G11" s="30"/>
      <c r="H11" s="30"/>
    </row>
  </sheetData>
  <mergeCells count="9">
    <mergeCell ref="A1:K1"/>
    <mergeCell ref="A2:B2"/>
    <mergeCell ref="I2:K2"/>
    <mergeCell ref="A3:A4"/>
    <mergeCell ref="B3:B4"/>
    <mergeCell ref="C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9921875" defaultRowHeight="12" zeroHeight="false" outlineLevelRow="0" outlineLevelCol="0"/>
  <cols>
    <col collapsed="false" customWidth="true" hidden="false" outlineLevel="0" max="1" min="1" style="20" width="3.49"/>
    <col collapsed="false" customWidth="true" hidden="false" outlineLevel="0" max="2" min="2" style="20" width="14.12"/>
    <col collapsed="false" customWidth="true" hidden="false" outlineLevel="0" max="3" min="3" style="20" width="8.25"/>
    <col collapsed="false" customWidth="true" hidden="false" outlineLevel="0" max="5" min="4" style="20" width="8.49"/>
    <col collapsed="false" customWidth="true" hidden="false" outlineLevel="0" max="6" min="6" style="20" width="7.37"/>
    <col collapsed="false" customWidth="true" hidden="false" outlineLevel="0" max="7" min="7" style="20" width="8.25"/>
    <col collapsed="false" customWidth="true" hidden="false" outlineLevel="0" max="8" min="8" style="20" width="9.25"/>
    <col collapsed="false" customWidth="true" hidden="false" outlineLevel="0" max="9" min="9" style="20" width="5.62"/>
    <col collapsed="false" customWidth="true" hidden="false" outlineLevel="0" max="10" min="10" style="20" width="7.75"/>
    <col collapsed="false" customWidth="true" hidden="false" outlineLevel="0" max="11" min="11" style="20" width="8.49"/>
    <col collapsed="false" customWidth="false" hidden="false" outlineLevel="0" max="257" min="12" style="20" width="10.99"/>
  </cols>
  <sheetData>
    <row r="1" s="200" customFormat="true" ht="17.25" hidden="false" customHeight="true" outlineLevel="0" collapsed="false">
      <c r="A1" s="148" t="s">
        <v>11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2" customFormat="true" ht="19.5" hidden="false" customHeight="true" outlineLevel="0" collapsed="false">
      <c r="A2" s="201" t="s">
        <v>118</v>
      </c>
      <c r="B2" s="201"/>
      <c r="C2" s="202"/>
      <c r="D2" s="202"/>
      <c r="E2" s="202"/>
      <c r="F2" s="202"/>
      <c r="G2" s="151" t="s">
        <v>119</v>
      </c>
      <c r="H2" s="151"/>
      <c r="I2" s="151"/>
      <c r="J2" s="151"/>
      <c r="K2" s="151"/>
    </row>
    <row r="3" s="206" customFormat="true" ht="24.75" hidden="false" customHeight="true" outlineLevel="0" collapsed="false">
      <c r="A3" s="203" t="s">
        <v>71</v>
      </c>
      <c r="B3" s="203"/>
      <c r="C3" s="204" t="s">
        <v>120</v>
      </c>
      <c r="D3" s="204"/>
      <c r="E3" s="204"/>
      <c r="F3" s="204"/>
      <c r="G3" s="204" t="s">
        <v>121</v>
      </c>
      <c r="H3" s="204"/>
      <c r="I3" s="204"/>
      <c r="J3" s="204"/>
      <c r="K3" s="205" t="s">
        <v>122</v>
      </c>
    </row>
    <row r="4" s="209" customFormat="true" ht="37.5" hidden="false" customHeight="true" outlineLevel="0" collapsed="false">
      <c r="A4" s="203"/>
      <c r="B4" s="203"/>
      <c r="C4" s="207" t="s">
        <v>9</v>
      </c>
      <c r="D4" s="207" t="s">
        <v>123</v>
      </c>
      <c r="E4" s="207" t="s">
        <v>124</v>
      </c>
      <c r="F4" s="207" t="s">
        <v>59</v>
      </c>
      <c r="G4" s="207" t="s">
        <v>9</v>
      </c>
      <c r="H4" s="208" t="s">
        <v>125</v>
      </c>
      <c r="I4" s="207" t="s">
        <v>126</v>
      </c>
      <c r="J4" s="208" t="s">
        <v>127</v>
      </c>
      <c r="K4" s="205"/>
    </row>
    <row r="5" s="211" customFormat="true" ht="19.5" hidden="false" customHeight="true" outlineLevel="0" collapsed="false">
      <c r="A5" s="210" t="s">
        <v>5</v>
      </c>
      <c r="B5" s="210"/>
      <c r="C5" s="54" t="n">
        <v>746345</v>
      </c>
      <c r="D5" s="54" t="n">
        <v>337325</v>
      </c>
      <c r="E5" s="54" t="n">
        <v>364345</v>
      </c>
      <c r="F5" s="54" t="n">
        <v>44675</v>
      </c>
      <c r="G5" s="54" t="n">
        <v>231294</v>
      </c>
      <c r="H5" s="54" t="n">
        <v>227080</v>
      </c>
      <c r="I5" s="54" t="n">
        <v>174</v>
      </c>
      <c r="J5" s="54" t="n">
        <v>4040</v>
      </c>
      <c r="K5" s="54" t="n">
        <v>34791</v>
      </c>
    </row>
    <row r="6" customFormat="false" ht="8.25" hidden="false" customHeight="true" outlineLevel="0" collapsed="false">
      <c r="A6" s="161"/>
      <c r="B6" s="212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9.5" hidden="false" customHeight="true" outlineLevel="0" collapsed="false">
      <c r="A7" s="213" t="s">
        <v>128</v>
      </c>
      <c r="B7" s="213"/>
      <c r="C7" s="54" t="n">
        <v>448626</v>
      </c>
      <c r="D7" s="54" t="n">
        <v>206691</v>
      </c>
      <c r="E7" s="54" t="n">
        <v>210044</v>
      </c>
      <c r="F7" s="54" t="n">
        <v>31891</v>
      </c>
      <c r="G7" s="54" t="n">
        <v>140176</v>
      </c>
      <c r="H7" s="54" t="n">
        <v>138374</v>
      </c>
      <c r="I7" s="54" t="n">
        <v>134</v>
      </c>
      <c r="J7" s="54" t="n">
        <v>1668</v>
      </c>
      <c r="K7" s="54" t="n">
        <v>21176</v>
      </c>
    </row>
    <row r="8" customFormat="false" ht="19.5" hidden="false" customHeight="true" outlineLevel="0" collapsed="false">
      <c r="A8" s="214" t="s">
        <v>129</v>
      </c>
      <c r="B8" s="214"/>
      <c r="C8" s="215" t="n">
        <v>297719</v>
      </c>
      <c r="D8" s="216" t="n">
        <v>130634</v>
      </c>
      <c r="E8" s="216" t="n">
        <v>154301</v>
      </c>
      <c r="F8" s="216" t="n">
        <v>12784</v>
      </c>
      <c r="G8" s="216" t="n">
        <v>91118</v>
      </c>
      <c r="H8" s="216" t="n">
        <v>88706</v>
      </c>
      <c r="I8" s="216" t="n">
        <v>40</v>
      </c>
      <c r="J8" s="216" t="n">
        <v>2372</v>
      </c>
      <c r="K8" s="216" t="n">
        <v>13615</v>
      </c>
    </row>
    <row r="9" customFormat="false" ht="17.1" hidden="false" customHeight="true" outlineLevel="0" collapsed="false">
      <c r="A9" s="217" t="s">
        <v>130</v>
      </c>
      <c r="B9" s="218" t="s">
        <v>79</v>
      </c>
      <c r="C9" s="219" t="n">
        <v>20344</v>
      </c>
      <c r="D9" s="54" t="n">
        <v>8626</v>
      </c>
      <c r="E9" s="54" t="n">
        <v>11718</v>
      </c>
      <c r="F9" s="161" t="n">
        <v>0</v>
      </c>
      <c r="G9" s="54" t="n">
        <v>6430</v>
      </c>
      <c r="H9" s="54" t="n">
        <v>6375</v>
      </c>
      <c r="I9" s="161" t="n">
        <v>0</v>
      </c>
      <c r="J9" s="54" t="n">
        <v>55</v>
      </c>
      <c r="K9" s="54" t="n">
        <v>947</v>
      </c>
    </row>
    <row r="10" customFormat="false" ht="17.1" hidden="false" customHeight="true" outlineLevel="0" collapsed="false">
      <c r="A10" s="217"/>
      <c r="B10" s="213" t="s">
        <v>80</v>
      </c>
      <c r="C10" s="54" t="n">
        <v>21161</v>
      </c>
      <c r="D10" s="54" t="n">
        <v>10192</v>
      </c>
      <c r="E10" s="54" t="n">
        <v>10969</v>
      </c>
      <c r="F10" s="161" t="n">
        <v>0</v>
      </c>
      <c r="G10" s="54" t="n">
        <v>5392</v>
      </c>
      <c r="H10" s="54" t="n">
        <v>5273</v>
      </c>
      <c r="I10" s="54" t="n">
        <v>26</v>
      </c>
      <c r="J10" s="54" t="n">
        <v>93</v>
      </c>
      <c r="K10" s="54" t="n">
        <v>956</v>
      </c>
    </row>
    <row r="11" customFormat="false" ht="17.1" hidden="false" customHeight="true" outlineLevel="0" collapsed="false">
      <c r="A11" s="217"/>
      <c r="B11" s="213" t="s">
        <v>81</v>
      </c>
      <c r="C11" s="54" t="n">
        <v>17701</v>
      </c>
      <c r="D11" s="54" t="n">
        <v>8139</v>
      </c>
      <c r="E11" s="54" t="n">
        <v>9562</v>
      </c>
      <c r="F11" s="161" t="n">
        <v>0</v>
      </c>
      <c r="G11" s="54" t="n">
        <v>6780</v>
      </c>
      <c r="H11" s="54" t="n">
        <v>6725</v>
      </c>
      <c r="I11" s="161" t="n">
        <v>0</v>
      </c>
      <c r="J11" s="54" t="n">
        <v>55</v>
      </c>
      <c r="K11" s="54" t="n">
        <v>1047</v>
      </c>
    </row>
    <row r="12" customFormat="false" ht="17.1" hidden="false" customHeight="true" outlineLevel="0" collapsed="false">
      <c r="A12" s="217"/>
      <c r="B12" s="213" t="s">
        <v>82</v>
      </c>
      <c r="C12" s="54" t="n">
        <v>15627</v>
      </c>
      <c r="D12" s="54" t="n">
        <v>10405</v>
      </c>
      <c r="E12" s="54" t="n">
        <v>5222</v>
      </c>
      <c r="F12" s="161" t="n">
        <v>0</v>
      </c>
      <c r="G12" s="54" t="n">
        <v>4989</v>
      </c>
      <c r="H12" s="54" t="n">
        <v>4955</v>
      </c>
      <c r="I12" s="161" t="n">
        <v>0</v>
      </c>
      <c r="J12" s="54" t="n">
        <v>34</v>
      </c>
      <c r="K12" s="54" t="n">
        <v>850</v>
      </c>
    </row>
    <row r="13" customFormat="false" ht="17.1" hidden="false" customHeight="true" outlineLevel="0" collapsed="false">
      <c r="A13" s="217"/>
      <c r="B13" s="213" t="s">
        <v>83</v>
      </c>
      <c r="C13" s="54" t="n">
        <v>20102</v>
      </c>
      <c r="D13" s="54" t="n">
        <v>9681</v>
      </c>
      <c r="E13" s="54" t="n">
        <v>10421</v>
      </c>
      <c r="F13" s="161" t="n">
        <v>0</v>
      </c>
      <c r="G13" s="54" t="n">
        <v>6212</v>
      </c>
      <c r="H13" s="54" t="n">
        <v>6212</v>
      </c>
      <c r="I13" s="161" t="n">
        <v>0</v>
      </c>
      <c r="J13" s="161" t="n">
        <v>0</v>
      </c>
      <c r="K13" s="54" t="n">
        <v>843</v>
      </c>
    </row>
    <row r="14" customFormat="false" ht="17.1" hidden="false" customHeight="true" outlineLevel="0" collapsed="false">
      <c r="A14" s="217"/>
      <c r="B14" s="213" t="s">
        <v>84</v>
      </c>
      <c r="C14" s="54" t="n">
        <v>17623</v>
      </c>
      <c r="D14" s="54" t="n">
        <v>9969</v>
      </c>
      <c r="E14" s="54" t="n">
        <v>7654</v>
      </c>
      <c r="F14" s="161" t="n">
        <v>0</v>
      </c>
      <c r="G14" s="54" t="n">
        <v>7500</v>
      </c>
      <c r="H14" s="54" t="n">
        <v>7440</v>
      </c>
      <c r="I14" s="161" t="n">
        <v>0</v>
      </c>
      <c r="J14" s="54" t="n">
        <v>60</v>
      </c>
      <c r="K14" s="54" t="n">
        <v>991</v>
      </c>
    </row>
    <row r="15" customFormat="false" ht="17.1" hidden="false" customHeight="true" outlineLevel="0" collapsed="false">
      <c r="A15" s="217"/>
      <c r="B15" s="213" t="s">
        <v>85</v>
      </c>
      <c r="C15" s="54" t="n">
        <v>14280</v>
      </c>
      <c r="D15" s="54" t="n">
        <v>7140</v>
      </c>
      <c r="E15" s="54" t="n">
        <v>7140</v>
      </c>
      <c r="F15" s="161" t="n">
        <v>0</v>
      </c>
      <c r="G15" s="54" t="n">
        <v>5474</v>
      </c>
      <c r="H15" s="54" t="n">
        <v>5357</v>
      </c>
      <c r="I15" s="161" t="n">
        <v>0</v>
      </c>
      <c r="J15" s="54" t="n">
        <v>117</v>
      </c>
      <c r="K15" s="54" t="n">
        <v>842</v>
      </c>
    </row>
    <row r="16" customFormat="false" ht="17.1" hidden="false" customHeight="true" outlineLevel="0" collapsed="false">
      <c r="A16" s="217"/>
      <c r="B16" s="213" t="s">
        <v>86</v>
      </c>
      <c r="C16" s="54" t="n">
        <v>21630</v>
      </c>
      <c r="D16" s="54" t="n">
        <v>9444</v>
      </c>
      <c r="E16" s="54" t="n">
        <v>8979</v>
      </c>
      <c r="F16" s="54" t="n">
        <v>3207</v>
      </c>
      <c r="G16" s="54" t="n">
        <v>3769</v>
      </c>
      <c r="H16" s="54" t="n">
        <v>3618</v>
      </c>
      <c r="I16" s="54" t="n">
        <v>108</v>
      </c>
      <c r="J16" s="54" t="n">
        <v>43</v>
      </c>
      <c r="K16" s="54" t="n">
        <v>845</v>
      </c>
    </row>
    <row r="17" customFormat="false" ht="17.1" hidden="false" customHeight="true" outlineLevel="0" collapsed="false">
      <c r="A17" s="217"/>
      <c r="B17" s="213" t="s">
        <v>87</v>
      </c>
      <c r="C17" s="54" t="n">
        <v>18477</v>
      </c>
      <c r="D17" s="54" t="n">
        <v>11557</v>
      </c>
      <c r="E17" s="54" t="n">
        <v>6920</v>
      </c>
      <c r="F17" s="161" t="n">
        <v>0</v>
      </c>
      <c r="G17" s="54" t="n">
        <v>7812</v>
      </c>
      <c r="H17" s="54" t="n">
        <v>7782</v>
      </c>
      <c r="I17" s="161" t="n">
        <v>0</v>
      </c>
      <c r="J17" s="54" t="n">
        <v>30</v>
      </c>
      <c r="K17" s="54" t="n">
        <v>821</v>
      </c>
    </row>
    <row r="18" customFormat="false" ht="17.1" hidden="false" customHeight="true" outlineLevel="0" collapsed="false">
      <c r="A18" s="217"/>
      <c r="B18" s="213" t="s">
        <v>88</v>
      </c>
      <c r="C18" s="54" t="n">
        <v>23601</v>
      </c>
      <c r="D18" s="54" t="n">
        <v>9193</v>
      </c>
      <c r="E18" s="54" t="n">
        <v>12480</v>
      </c>
      <c r="F18" s="54" t="n">
        <v>1928</v>
      </c>
      <c r="G18" s="54" t="n">
        <v>7071</v>
      </c>
      <c r="H18" s="54" t="n">
        <v>7020</v>
      </c>
      <c r="I18" s="161" t="n">
        <v>0</v>
      </c>
      <c r="J18" s="54" t="n">
        <v>51</v>
      </c>
      <c r="K18" s="54" t="n">
        <v>1122</v>
      </c>
    </row>
    <row r="19" customFormat="false" ht="17.1" hidden="false" customHeight="true" outlineLevel="0" collapsed="false">
      <c r="A19" s="217"/>
      <c r="B19" s="220" t="s">
        <v>89</v>
      </c>
      <c r="C19" s="54" t="n">
        <v>19759</v>
      </c>
      <c r="D19" s="54" t="n">
        <v>5809</v>
      </c>
      <c r="E19" s="54" t="n">
        <v>13950</v>
      </c>
      <c r="F19" s="161" t="n">
        <v>0</v>
      </c>
      <c r="G19" s="54" t="n">
        <v>7081</v>
      </c>
      <c r="H19" s="54" t="n">
        <v>7028</v>
      </c>
      <c r="I19" s="161" t="n">
        <v>0</v>
      </c>
      <c r="J19" s="54" t="n">
        <v>53</v>
      </c>
      <c r="K19" s="54" t="n">
        <v>822</v>
      </c>
    </row>
    <row r="20" customFormat="false" ht="17.1" hidden="false" customHeight="true" outlineLevel="0" collapsed="false">
      <c r="A20" s="217"/>
      <c r="B20" s="213" t="s">
        <v>90</v>
      </c>
      <c r="C20" s="54" t="n">
        <v>20763</v>
      </c>
      <c r="D20" s="54" t="n">
        <v>12904</v>
      </c>
      <c r="E20" s="54" t="n">
        <v>7859</v>
      </c>
      <c r="F20" s="161" t="n">
        <v>0</v>
      </c>
      <c r="G20" s="54" t="n">
        <v>7360</v>
      </c>
      <c r="H20" s="54" t="n">
        <v>7310</v>
      </c>
      <c r="I20" s="161" t="n">
        <v>0</v>
      </c>
      <c r="J20" s="54" t="n">
        <v>50</v>
      </c>
      <c r="K20" s="54" t="n">
        <v>830</v>
      </c>
    </row>
    <row r="21" customFormat="false" ht="17.1" hidden="false" customHeight="true" outlineLevel="0" collapsed="false">
      <c r="A21" s="217"/>
      <c r="B21" s="213" t="s">
        <v>91</v>
      </c>
      <c r="C21" s="54" t="n">
        <v>17987</v>
      </c>
      <c r="D21" s="54" t="n">
        <v>10074</v>
      </c>
      <c r="E21" s="54" t="n">
        <v>7913</v>
      </c>
      <c r="F21" s="161" t="n">
        <v>0</v>
      </c>
      <c r="G21" s="54" t="n">
        <v>6874</v>
      </c>
      <c r="H21" s="54" t="n">
        <v>6857</v>
      </c>
      <c r="I21" s="161" t="n">
        <v>0</v>
      </c>
      <c r="J21" s="54" t="n">
        <v>17</v>
      </c>
      <c r="K21" s="54" t="n">
        <v>840</v>
      </c>
    </row>
    <row r="22" customFormat="false" ht="17.1" hidden="false" customHeight="true" outlineLevel="0" collapsed="false">
      <c r="A22" s="217"/>
      <c r="B22" s="213" t="s">
        <v>92</v>
      </c>
      <c r="C22" s="54" t="n">
        <v>16828</v>
      </c>
      <c r="D22" s="54" t="n">
        <v>8042</v>
      </c>
      <c r="E22" s="54" t="n">
        <v>8786</v>
      </c>
      <c r="F22" s="161" t="n">
        <v>0</v>
      </c>
      <c r="G22" s="54" t="n">
        <v>6208</v>
      </c>
      <c r="H22" s="54" t="n">
        <v>6145</v>
      </c>
      <c r="I22" s="161" t="n">
        <v>0</v>
      </c>
      <c r="J22" s="54" t="n">
        <v>63</v>
      </c>
      <c r="K22" s="54" t="n">
        <v>955</v>
      </c>
    </row>
    <row r="23" customFormat="false" ht="17.1" hidden="false" customHeight="true" outlineLevel="0" collapsed="false">
      <c r="A23" s="217"/>
      <c r="B23" s="213" t="s">
        <v>93</v>
      </c>
      <c r="C23" s="54" t="n">
        <v>15378</v>
      </c>
      <c r="D23" s="54" t="n">
        <v>7331</v>
      </c>
      <c r="E23" s="54" t="n">
        <v>7549</v>
      </c>
      <c r="F23" s="54" t="n">
        <v>498</v>
      </c>
      <c r="G23" s="54" t="n">
        <v>5402</v>
      </c>
      <c r="H23" s="54" t="n">
        <v>5391</v>
      </c>
      <c r="I23" s="161" t="n">
        <v>0</v>
      </c>
      <c r="J23" s="54" t="n">
        <v>11</v>
      </c>
      <c r="K23" s="54" t="n">
        <v>897</v>
      </c>
    </row>
    <row r="24" customFormat="false" ht="17.1" hidden="false" customHeight="true" outlineLevel="0" collapsed="false">
      <c r="A24" s="217"/>
      <c r="B24" s="213" t="s">
        <v>94</v>
      </c>
      <c r="C24" s="54" t="n">
        <v>26533</v>
      </c>
      <c r="D24" s="54" t="n">
        <v>11689</v>
      </c>
      <c r="E24" s="54" t="n">
        <v>11655</v>
      </c>
      <c r="F24" s="54" t="n">
        <v>3189</v>
      </c>
      <c r="G24" s="54" t="n">
        <v>4796</v>
      </c>
      <c r="H24" s="54" t="n">
        <v>4683</v>
      </c>
      <c r="I24" s="161" t="n">
        <v>0</v>
      </c>
      <c r="J24" s="54" t="n">
        <v>113</v>
      </c>
      <c r="K24" s="54" t="n">
        <v>965</v>
      </c>
    </row>
    <row r="25" customFormat="false" ht="17.1" hidden="false" customHeight="true" outlineLevel="0" collapsed="false">
      <c r="A25" s="217"/>
      <c r="B25" s="213" t="s">
        <v>95</v>
      </c>
      <c r="C25" s="54" t="n">
        <v>13358</v>
      </c>
      <c r="D25" s="54" t="n">
        <v>5786</v>
      </c>
      <c r="E25" s="54" t="n">
        <v>6068</v>
      </c>
      <c r="F25" s="54" t="n">
        <v>1504</v>
      </c>
      <c r="G25" s="54" t="n">
        <v>6216</v>
      </c>
      <c r="H25" s="54" t="n">
        <v>6194</v>
      </c>
      <c r="I25" s="161" t="n">
        <v>0</v>
      </c>
      <c r="J25" s="161" t="n">
        <v>22</v>
      </c>
      <c r="K25" s="54" t="n">
        <v>857</v>
      </c>
    </row>
    <row r="26" customFormat="false" ht="17.1" hidden="false" customHeight="true" outlineLevel="0" collapsed="false">
      <c r="A26" s="217"/>
      <c r="B26" s="213" t="s">
        <v>96</v>
      </c>
      <c r="C26" s="54" t="n">
        <v>18348</v>
      </c>
      <c r="D26" s="54" t="n">
        <v>7031</v>
      </c>
      <c r="E26" s="54" t="n">
        <v>7994</v>
      </c>
      <c r="F26" s="54" t="n">
        <v>3323</v>
      </c>
      <c r="G26" s="54" t="n">
        <v>5397</v>
      </c>
      <c r="H26" s="54" t="n">
        <v>4714</v>
      </c>
      <c r="I26" s="161" t="n">
        <v>0</v>
      </c>
      <c r="J26" s="54" t="n">
        <v>683</v>
      </c>
      <c r="K26" s="54" t="n">
        <v>856</v>
      </c>
    </row>
    <row r="27" customFormat="false" ht="17.1" hidden="false" customHeight="true" outlineLevel="0" collapsed="false">
      <c r="A27" s="217"/>
      <c r="B27" s="213" t="s">
        <v>97</v>
      </c>
      <c r="C27" s="54" t="n">
        <v>23951</v>
      </c>
      <c r="D27" s="54" t="n">
        <v>7926</v>
      </c>
      <c r="E27" s="54" t="n">
        <v>8750</v>
      </c>
      <c r="F27" s="54" t="n">
        <v>7275</v>
      </c>
      <c r="G27" s="54" t="n">
        <v>5500</v>
      </c>
      <c r="H27" s="54" t="n">
        <v>5468</v>
      </c>
      <c r="I27" s="161" t="n">
        <v>0</v>
      </c>
      <c r="J27" s="54" t="n">
        <v>32</v>
      </c>
      <c r="K27" s="54" t="n">
        <v>848</v>
      </c>
    </row>
    <row r="28" customFormat="false" ht="17.1" hidden="false" customHeight="true" outlineLevel="0" collapsed="false">
      <c r="A28" s="217"/>
      <c r="B28" s="213" t="s">
        <v>98</v>
      </c>
      <c r="C28" s="54" t="n">
        <v>23600</v>
      </c>
      <c r="D28" s="54" t="n">
        <v>8897</v>
      </c>
      <c r="E28" s="54" t="n">
        <v>8147</v>
      </c>
      <c r="F28" s="54" t="n">
        <v>6556</v>
      </c>
      <c r="G28" s="54" t="n">
        <v>6841</v>
      </c>
      <c r="H28" s="54" t="n">
        <v>6841</v>
      </c>
      <c r="I28" s="161" t="n">
        <v>0</v>
      </c>
      <c r="J28" s="161" t="n">
        <v>0</v>
      </c>
      <c r="K28" s="54" t="n">
        <v>1064</v>
      </c>
    </row>
    <row r="29" customFormat="false" ht="17.1" hidden="false" customHeight="true" outlineLevel="0" collapsed="false">
      <c r="A29" s="217"/>
      <c r="B29" s="213" t="s">
        <v>99</v>
      </c>
      <c r="C29" s="54" t="n">
        <v>17778</v>
      </c>
      <c r="D29" s="54" t="n">
        <v>6417</v>
      </c>
      <c r="E29" s="54" t="n">
        <v>11361</v>
      </c>
      <c r="F29" s="161" t="n">
        <v>0</v>
      </c>
      <c r="G29" s="54" t="n">
        <v>4412</v>
      </c>
      <c r="H29" s="54" t="n">
        <v>4389</v>
      </c>
      <c r="I29" s="161" t="n">
        <v>0</v>
      </c>
      <c r="J29" s="54" t="n">
        <v>23</v>
      </c>
      <c r="K29" s="54" t="n">
        <v>850</v>
      </c>
    </row>
    <row r="30" customFormat="false" ht="17.1" hidden="false" customHeight="true" outlineLevel="0" collapsed="false">
      <c r="A30" s="217"/>
      <c r="B30" s="213" t="s">
        <v>100</v>
      </c>
      <c r="C30" s="54" t="n">
        <v>21797</v>
      </c>
      <c r="D30" s="54" t="n">
        <v>9867</v>
      </c>
      <c r="E30" s="54" t="n">
        <v>10956</v>
      </c>
      <c r="F30" s="54" t="n">
        <v>974</v>
      </c>
      <c r="G30" s="54" t="n">
        <v>6105</v>
      </c>
      <c r="H30" s="54" t="n">
        <v>6042</v>
      </c>
      <c r="I30" s="161" t="n">
        <v>0</v>
      </c>
      <c r="J30" s="54" t="n">
        <v>63</v>
      </c>
      <c r="K30" s="54" t="n">
        <v>1108</v>
      </c>
    </row>
    <row r="31" customFormat="false" ht="17.1" hidden="false" customHeight="true" outlineLevel="0" collapsed="false">
      <c r="A31" s="217"/>
      <c r="B31" s="214" t="s">
        <v>101</v>
      </c>
      <c r="C31" s="216" t="n">
        <v>22000</v>
      </c>
      <c r="D31" s="216" t="n">
        <v>10572</v>
      </c>
      <c r="E31" s="216" t="n">
        <v>7991</v>
      </c>
      <c r="F31" s="216" t="n">
        <v>3437</v>
      </c>
      <c r="G31" s="216" t="n">
        <v>6555</v>
      </c>
      <c r="H31" s="216" t="n">
        <v>6555</v>
      </c>
      <c r="I31" s="221" t="n">
        <v>0</v>
      </c>
      <c r="J31" s="221" t="n">
        <v>0</v>
      </c>
      <c r="K31" s="216" t="n">
        <v>1020</v>
      </c>
    </row>
    <row r="32" customFormat="false" ht="17.1" hidden="false" customHeight="true" outlineLevel="0" collapsed="false">
      <c r="A32" s="222" t="s">
        <v>131</v>
      </c>
      <c r="B32" s="213" t="s">
        <v>103</v>
      </c>
      <c r="C32" s="54" t="n">
        <v>21260</v>
      </c>
      <c r="D32" s="54" t="n">
        <v>13185</v>
      </c>
      <c r="E32" s="54" t="n">
        <v>8075</v>
      </c>
      <c r="F32" s="161" t="n">
        <v>0</v>
      </c>
      <c r="G32" s="54" t="n">
        <v>7505</v>
      </c>
      <c r="H32" s="54" t="n">
        <v>6644</v>
      </c>
      <c r="I32" s="161" t="n">
        <v>0</v>
      </c>
      <c r="J32" s="54" t="n">
        <v>861</v>
      </c>
      <c r="K32" s="54" t="n">
        <v>1664</v>
      </c>
    </row>
    <row r="33" customFormat="false" ht="17.1" hidden="false" customHeight="true" outlineLevel="0" collapsed="false">
      <c r="A33" s="222"/>
      <c r="B33" s="213" t="s">
        <v>104</v>
      </c>
      <c r="C33" s="54" t="n">
        <v>22450</v>
      </c>
      <c r="D33" s="54" t="n">
        <v>7100</v>
      </c>
      <c r="E33" s="54" t="n">
        <v>14481</v>
      </c>
      <c r="F33" s="54" t="n">
        <v>869</v>
      </c>
      <c r="G33" s="54" t="n">
        <v>7018</v>
      </c>
      <c r="H33" s="54" t="n">
        <v>6971</v>
      </c>
      <c r="I33" s="161" t="n">
        <v>0</v>
      </c>
      <c r="J33" s="161" t="n">
        <v>47</v>
      </c>
      <c r="K33" s="54" t="n">
        <v>1188</v>
      </c>
    </row>
    <row r="34" customFormat="false" ht="17.1" hidden="false" customHeight="true" outlineLevel="0" collapsed="false">
      <c r="A34" s="222"/>
      <c r="B34" s="213" t="s">
        <v>105</v>
      </c>
      <c r="C34" s="54" t="n">
        <v>27467</v>
      </c>
      <c r="D34" s="54" t="n">
        <v>9390</v>
      </c>
      <c r="E34" s="54" t="n">
        <v>16225</v>
      </c>
      <c r="F34" s="54" t="n">
        <v>1852</v>
      </c>
      <c r="G34" s="54" t="n">
        <v>7789</v>
      </c>
      <c r="H34" s="54" t="n">
        <v>7407</v>
      </c>
      <c r="I34" s="54" t="n">
        <v>40</v>
      </c>
      <c r="J34" s="54" t="n">
        <v>342</v>
      </c>
      <c r="K34" s="54" t="n">
        <v>854</v>
      </c>
    </row>
    <row r="35" customFormat="false" ht="17.1" hidden="false" customHeight="true" outlineLevel="0" collapsed="false">
      <c r="A35" s="222"/>
      <c r="B35" s="213" t="s">
        <v>106</v>
      </c>
      <c r="C35" s="54" t="n">
        <v>24900</v>
      </c>
      <c r="D35" s="54" t="n">
        <v>11810</v>
      </c>
      <c r="E35" s="54" t="n">
        <v>13090</v>
      </c>
      <c r="F35" s="161" t="n">
        <v>0</v>
      </c>
      <c r="G35" s="54" t="n">
        <v>7427</v>
      </c>
      <c r="H35" s="54" t="n">
        <v>7330</v>
      </c>
      <c r="I35" s="161" t="n">
        <v>0</v>
      </c>
      <c r="J35" s="54" t="n">
        <v>97</v>
      </c>
      <c r="K35" s="54" t="n">
        <v>850</v>
      </c>
    </row>
    <row r="36" customFormat="false" ht="17.1" hidden="false" customHeight="true" outlineLevel="0" collapsed="false">
      <c r="A36" s="222"/>
      <c r="B36" s="213" t="s">
        <v>107</v>
      </c>
      <c r="C36" s="54" t="n">
        <v>19883</v>
      </c>
      <c r="D36" s="54" t="n">
        <v>8918</v>
      </c>
      <c r="E36" s="54" t="n">
        <v>10965</v>
      </c>
      <c r="F36" s="161" t="n">
        <v>0</v>
      </c>
      <c r="G36" s="54" t="n">
        <v>6746</v>
      </c>
      <c r="H36" s="54" t="n">
        <v>6587</v>
      </c>
      <c r="I36" s="161" t="n">
        <v>0</v>
      </c>
      <c r="J36" s="54" t="n">
        <v>159</v>
      </c>
      <c r="K36" s="54" t="n">
        <v>850</v>
      </c>
    </row>
    <row r="37" customFormat="false" ht="17.1" hidden="false" customHeight="true" outlineLevel="0" collapsed="false">
      <c r="A37" s="222"/>
      <c r="B37" s="213" t="s">
        <v>108</v>
      </c>
      <c r="C37" s="54" t="n">
        <v>29864</v>
      </c>
      <c r="D37" s="54" t="n">
        <v>12776</v>
      </c>
      <c r="E37" s="54" t="n">
        <v>13040</v>
      </c>
      <c r="F37" s="54" t="n">
        <v>4048</v>
      </c>
      <c r="G37" s="54" t="n">
        <v>6872</v>
      </c>
      <c r="H37" s="54" t="n">
        <v>6679</v>
      </c>
      <c r="I37" s="161" t="n">
        <v>0</v>
      </c>
      <c r="J37" s="54" t="n">
        <v>193</v>
      </c>
      <c r="K37" s="54" t="n">
        <v>856</v>
      </c>
    </row>
    <row r="38" customFormat="false" ht="17.1" hidden="false" customHeight="true" outlineLevel="0" collapsed="false">
      <c r="A38" s="222"/>
      <c r="B38" s="213" t="s">
        <v>109</v>
      </c>
      <c r="C38" s="54" t="n">
        <v>19810</v>
      </c>
      <c r="D38" s="54" t="n">
        <v>9860</v>
      </c>
      <c r="E38" s="54" t="n">
        <v>9950</v>
      </c>
      <c r="F38" s="161" t="n">
        <v>0</v>
      </c>
      <c r="G38" s="54" t="n">
        <v>7681</v>
      </c>
      <c r="H38" s="54" t="n">
        <v>7451</v>
      </c>
      <c r="I38" s="161" t="n">
        <v>0</v>
      </c>
      <c r="J38" s="54" t="n">
        <v>230</v>
      </c>
      <c r="K38" s="54" t="n">
        <v>850</v>
      </c>
    </row>
    <row r="39" customFormat="false" ht="17.1" hidden="false" customHeight="true" outlineLevel="0" collapsed="false">
      <c r="A39" s="222"/>
      <c r="B39" s="213" t="s">
        <v>110</v>
      </c>
      <c r="C39" s="54" t="n">
        <v>22636</v>
      </c>
      <c r="D39" s="54" t="n">
        <v>12289</v>
      </c>
      <c r="E39" s="54" t="n">
        <v>10347</v>
      </c>
      <c r="F39" s="161" t="n">
        <v>0</v>
      </c>
      <c r="G39" s="54" t="n">
        <v>5559</v>
      </c>
      <c r="H39" s="54" t="n">
        <v>5484</v>
      </c>
      <c r="I39" s="161" t="n">
        <v>0</v>
      </c>
      <c r="J39" s="54" t="n">
        <v>75</v>
      </c>
      <c r="K39" s="54" t="n">
        <v>855</v>
      </c>
    </row>
    <row r="40" customFormat="false" ht="17.1" hidden="false" customHeight="true" outlineLevel="0" collapsed="false">
      <c r="A40" s="222"/>
      <c r="B40" s="213" t="s">
        <v>111</v>
      </c>
      <c r="C40" s="54" t="n">
        <v>20623</v>
      </c>
      <c r="D40" s="54" t="n">
        <v>9663</v>
      </c>
      <c r="E40" s="54" t="n">
        <v>10960</v>
      </c>
      <c r="F40" s="161" t="n">
        <v>0</v>
      </c>
      <c r="G40" s="54" t="n">
        <v>6093</v>
      </c>
      <c r="H40" s="54" t="n">
        <v>6016</v>
      </c>
      <c r="I40" s="161" t="n">
        <v>0</v>
      </c>
      <c r="J40" s="54" t="n">
        <v>77</v>
      </c>
      <c r="K40" s="54" t="n">
        <v>856</v>
      </c>
    </row>
    <row r="41" customFormat="false" ht="17.1" hidden="false" customHeight="true" outlineLevel="0" collapsed="false">
      <c r="A41" s="222"/>
      <c r="B41" s="213" t="s">
        <v>112</v>
      </c>
      <c r="C41" s="54" t="n">
        <v>20994</v>
      </c>
      <c r="D41" s="54" t="n">
        <v>9752</v>
      </c>
      <c r="E41" s="54" t="n">
        <v>11041</v>
      </c>
      <c r="F41" s="54" t="n">
        <v>201</v>
      </c>
      <c r="G41" s="54" t="n">
        <v>7376</v>
      </c>
      <c r="H41" s="54" t="n">
        <v>7311</v>
      </c>
      <c r="I41" s="161" t="n">
        <v>0</v>
      </c>
      <c r="J41" s="161" t="n">
        <v>65</v>
      </c>
      <c r="K41" s="54" t="n">
        <v>1262</v>
      </c>
    </row>
    <row r="42" customFormat="false" ht="17.1" hidden="false" customHeight="true" outlineLevel="0" collapsed="false">
      <c r="A42" s="222"/>
      <c r="B42" s="213" t="s">
        <v>113</v>
      </c>
      <c r="C42" s="54" t="n">
        <v>23604</v>
      </c>
      <c r="D42" s="54" t="n">
        <v>7990</v>
      </c>
      <c r="E42" s="54" t="n">
        <v>9800</v>
      </c>
      <c r="F42" s="54" t="n">
        <v>5814</v>
      </c>
      <c r="G42" s="54" t="n">
        <v>6330</v>
      </c>
      <c r="H42" s="54" t="n">
        <v>6243</v>
      </c>
      <c r="I42" s="161" t="n">
        <v>0</v>
      </c>
      <c r="J42" s="54" t="n">
        <v>87</v>
      </c>
      <c r="K42" s="54" t="n">
        <v>1421</v>
      </c>
    </row>
    <row r="43" customFormat="false" ht="17.1" hidden="false" customHeight="true" outlineLevel="0" collapsed="false">
      <c r="A43" s="222"/>
      <c r="B43" s="213" t="s">
        <v>114</v>
      </c>
      <c r="C43" s="54" t="n">
        <v>25469</v>
      </c>
      <c r="D43" s="54" t="n">
        <v>10941</v>
      </c>
      <c r="E43" s="54" t="n">
        <v>14528</v>
      </c>
      <c r="F43" s="161" t="n">
        <v>0</v>
      </c>
      <c r="G43" s="54" t="n">
        <v>8907</v>
      </c>
      <c r="H43" s="54" t="n">
        <v>8841</v>
      </c>
      <c r="I43" s="161" t="n">
        <v>0</v>
      </c>
      <c r="J43" s="54" t="n">
        <v>66</v>
      </c>
      <c r="K43" s="54" t="n">
        <v>1290</v>
      </c>
    </row>
    <row r="44" customFormat="false" ht="17.1" hidden="false" customHeight="true" outlineLevel="0" collapsed="false">
      <c r="A44" s="222"/>
      <c r="B44" s="223" t="s">
        <v>115</v>
      </c>
      <c r="C44" s="26" t="n">
        <v>18759</v>
      </c>
      <c r="D44" s="26" t="n">
        <v>6960</v>
      </c>
      <c r="E44" s="26" t="n">
        <v>11799</v>
      </c>
      <c r="F44" s="163" t="n">
        <v>0</v>
      </c>
      <c r="G44" s="26" t="n">
        <v>5815</v>
      </c>
      <c r="H44" s="26" t="n">
        <v>5742</v>
      </c>
      <c r="I44" s="163" t="n">
        <v>0</v>
      </c>
      <c r="J44" s="26" t="n">
        <v>73</v>
      </c>
      <c r="K44" s="26" t="n">
        <v>819</v>
      </c>
    </row>
    <row r="45" customFormat="false" ht="12.75" hidden="false" customHeight="false" outlineLevel="0" collapsed="false"/>
    <row r="46" customFormat="false" ht="12" hidden="false" customHeight="false" outlineLevel="0" collapsed="false">
      <c r="I46" s="224"/>
    </row>
  </sheetData>
  <mergeCells count="12">
    <mergeCell ref="A1:K1"/>
    <mergeCell ref="A2:B2"/>
    <mergeCell ref="G2:K2"/>
    <mergeCell ref="A3:B4"/>
    <mergeCell ref="C3:F3"/>
    <mergeCell ref="G3:J3"/>
    <mergeCell ref="K3:K4"/>
    <mergeCell ref="A5:B5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9921875" defaultRowHeight="12" zeroHeight="false" outlineLevelRow="0" outlineLevelCol="0"/>
  <cols>
    <col collapsed="false" customWidth="true" hidden="false" outlineLevel="0" max="1" min="1" style="225" width="15.62"/>
    <col collapsed="false" customWidth="true" hidden="false" outlineLevel="0" max="2" min="2" style="20" width="9.12"/>
    <col collapsed="false" customWidth="true" hidden="false" outlineLevel="0" max="3" min="3" style="20" width="18.62"/>
    <col collapsed="false" customWidth="true" hidden="false" outlineLevel="0" max="4" min="4" style="20" width="8.49"/>
    <col collapsed="false" customWidth="true" hidden="false" outlineLevel="0" max="5" min="5" style="20" width="11.62"/>
    <col collapsed="false" customWidth="true" hidden="false" outlineLevel="0" max="7" min="6" style="20" width="10.62"/>
    <col collapsed="false" customWidth="false" hidden="false" outlineLevel="0" max="257" min="8" style="20" width="10.99"/>
  </cols>
  <sheetData>
    <row r="1" s="200" customFormat="true" ht="17.25" hidden="false" customHeight="true" outlineLevel="0" collapsed="false">
      <c r="A1" s="226" t="s">
        <v>132</v>
      </c>
      <c r="B1" s="226"/>
      <c r="C1" s="226"/>
      <c r="D1" s="226"/>
      <c r="E1" s="226"/>
      <c r="F1" s="226"/>
      <c r="G1" s="226"/>
    </row>
    <row r="2" s="172" customFormat="true" ht="25.5" hidden="false" customHeight="true" outlineLevel="0" collapsed="false">
      <c r="A2" s="227" t="s">
        <v>42</v>
      </c>
      <c r="B2" s="228"/>
      <c r="C2" s="228"/>
      <c r="D2" s="229"/>
      <c r="E2" s="151" t="s">
        <v>133</v>
      </c>
      <c r="F2" s="151"/>
      <c r="G2" s="151"/>
    </row>
    <row r="3" s="233" customFormat="true" ht="31.5" hidden="false" customHeight="true" outlineLevel="0" collapsed="false">
      <c r="A3" s="230" t="s">
        <v>71</v>
      </c>
      <c r="B3" s="231" t="s">
        <v>134</v>
      </c>
      <c r="C3" s="231"/>
      <c r="D3" s="231" t="s">
        <v>135</v>
      </c>
      <c r="E3" s="232" t="s">
        <v>136</v>
      </c>
      <c r="F3" s="232"/>
      <c r="G3" s="232"/>
    </row>
    <row r="4" s="233" customFormat="true" ht="31.5" hidden="false" customHeight="true" outlineLevel="0" collapsed="false">
      <c r="A4" s="230"/>
      <c r="B4" s="231"/>
      <c r="C4" s="231"/>
      <c r="D4" s="231"/>
      <c r="E4" s="234" t="s">
        <v>5</v>
      </c>
      <c r="F4" s="234" t="s">
        <v>10</v>
      </c>
      <c r="G4" s="232" t="s">
        <v>11</v>
      </c>
    </row>
    <row r="5" customFormat="false" ht="24.95" hidden="false" customHeight="true" outlineLevel="0" collapsed="false">
      <c r="A5" s="235" t="s">
        <v>137</v>
      </c>
      <c r="B5" s="236" t="s">
        <v>138</v>
      </c>
      <c r="C5" s="236"/>
      <c r="D5" s="237" t="n">
        <v>5</v>
      </c>
      <c r="E5" s="238" t="n">
        <v>1797</v>
      </c>
      <c r="F5" s="238" t="n">
        <v>1614</v>
      </c>
      <c r="G5" s="238" t="n">
        <v>183</v>
      </c>
    </row>
    <row r="6" customFormat="false" ht="24.95" hidden="false" customHeight="true" outlineLevel="0" collapsed="false">
      <c r="A6" s="235"/>
      <c r="B6" s="239" t="s">
        <v>139</v>
      </c>
      <c r="C6" s="239"/>
      <c r="D6" s="240" t="n">
        <v>6</v>
      </c>
      <c r="E6" s="241" t="n">
        <v>2731</v>
      </c>
      <c r="F6" s="241" t="n">
        <v>1313</v>
      </c>
      <c r="G6" s="241" t="n">
        <v>1418</v>
      </c>
    </row>
    <row r="7" customFormat="false" ht="24.95" hidden="false" customHeight="true" outlineLevel="0" collapsed="false">
      <c r="A7" s="235"/>
      <c r="B7" s="239" t="s">
        <v>140</v>
      </c>
      <c r="C7" s="239"/>
      <c r="D7" s="240" t="n">
        <v>2</v>
      </c>
      <c r="E7" s="241" t="n">
        <v>160</v>
      </c>
      <c r="F7" s="241" t="n">
        <v>143</v>
      </c>
      <c r="G7" s="241" t="n">
        <v>17</v>
      </c>
    </row>
    <row r="8" s="245" customFormat="true" ht="24.95" hidden="false" customHeight="true" outlineLevel="0" collapsed="false">
      <c r="A8" s="235"/>
      <c r="B8" s="242" t="s">
        <v>9</v>
      </c>
      <c r="C8" s="242"/>
      <c r="D8" s="243" t="n">
        <v>13</v>
      </c>
      <c r="E8" s="244" t="n">
        <v>4688</v>
      </c>
      <c r="F8" s="244" t="n">
        <v>3070</v>
      </c>
      <c r="G8" s="244" t="n">
        <v>1618</v>
      </c>
      <c r="H8" s="20"/>
    </row>
    <row r="9" customFormat="false" ht="24.95" hidden="false" customHeight="true" outlineLevel="0" collapsed="false">
      <c r="A9" s="235" t="s">
        <v>141</v>
      </c>
      <c r="B9" s="239" t="s">
        <v>142</v>
      </c>
      <c r="C9" s="239"/>
      <c r="D9" s="240" t="n">
        <v>1</v>
      </c>
      <c r="E9" s="241" t="n">
        <v>213</v>
      </c>
      <c r="F9" s="241" t="n">
        <v>48</v>
      </c>
      <c r="G9" s="241" t="n">
        <v>165</v>
      </c>
    </row>
    <row r="10" customFormat="false" ht="24.95" hidden="false" customHeight="true" outlineLevel="0" collapsed="false">
      <c r="A10" s="235"/>
      <c r="B10" s="239" t="s">
        <v>143</v>
      </c>
      <c r="C10" s="239"/>
      <c r="D10" s="240" t="n">
        <v>1</v>
      </c>
      <c r="E10" s="241" t="n">
        <v>282</v>
      </c>
      <c r="F10" s="241" t="n">
        <v>0</v>
      </c>
      <c r="G10" s="241" t="n">
        <v>282</v>
      </c>
    </row>
    <row r="11" customFormat="false" ht="24.95" hidden="false" customHeight="true" outlineLevel="0" collapsed="false">
      <c r="A11" s="235"/>
      <c r="B11" s="239" t="s">
        <v>144</v>
      </c>
      <c r="C11" s="239"/>
      <c r="D11" s="240" t="n">
        <v>1</v>
      </c>
      <c r="E11" s="241" t="n">
        <v>257</v>
      </c>
      <c r="F11" s="246" t="n">
        <v>9</v>
      </c>
      <c r="G11" s="241" t="n">
        <v>248</v>
      </c>
    </row>
    <row r="12" customFormat="false" ht="24.95" hidden="false" customHeight="true" outlineLevel="0" collapsed="false">
      <c r="A12" s="235"/>
      <c r="B12" s="239" t="s">
        <v>145</v>
      </c>
      <c r="C12" s="239"/>
      <c r="D12" s="240" t="n">
        <v>1</v>
      </c>
      <c r="E12" s="241" t="n">
        <v>341</v>
      </c>
      <c r="F12" s="241" t="n">
        <v>10</v>
      </c>
      <c r="G12" s="241" t="n">
        <v>331</v>
      </c>
    </row>
    <row r="13" customFormat="false" ht="24.95" hidden="false" customHeight="true" outlineLevel="0" collapsed="false">
      <c r="A13" s="235"/>
      <c r="B13" s="239" t="s">
        <v>146</v>
      </c>
      <c r="C13" s="239"/>
      <c r="D13" s="240" t="n">
        <v>1</v>
      </c>
      <c r="E13" s="241" t="n">
        <v>0</v>
      </c>
      <c r="F13" s="246" t="n">
        <v>0</v>
      </c>
      <c r="G13" s="241" t="n">
        <v>0</v>
      </c>
    </row>
    <row r="14" s="245" customFormat="true" ht="24.95" hidden="false" customHeight="true" outlineLevel="0" collapsed="false">
      <c r="A14" s="235"/>
      <c r="B14" s="242" t="s">
        <v>9</v>
      </c>
      <c r="C14" s="242"/>
      <c r="D14" s="243" t="n">
        <v>5</v>
      </c>
      <c r="E14" s="244" t="n">
        <v>1093</v>
      </c>
      <c r="F14" s="244" t="n">
        <v>67</v>
      </c>
      <c r="G14" s="244" t="n">
        <v>1026</v>
      </c>
    </row>
    <row r="15" customFormat="false" ht="24.95" hidden="false" customHeight="true" outlineLevel="0" collapsed="false">
      <c r="A15" s="235" t="s">
        <v>147</v>
      </c>
      <c r="B15" s="239" t="s">
        <v>138</v>
      </c>
      <c r="C15" s="239"/>
      <c r="D15" s="240" t="n">
        <v>3</v>
      </c>
      <c r="E15" s="241" t="n">
        <v>1393</v>
      </c>
      <c r="F15" s="241" t="n">
        <v>1306</v>
      </c>
      <c r="G15" s="241" t="n">
        <v>87</v>
      </c>
    </row>
    <row r="16" customFormat="false" ht="24.95" hidden="false" customHeight="true" outlineLevel="0" collapsed="false">
      <c r="A16" s="235"/>
      <c r="B16" s="239" t="s">
        <v>148</v>
      </c>
      <c r="C16" s="239"/>
      <c r="D16" s="240" t="n">
        <v>3</v>
      </c>
      <c r="E16" s="241" t="n">
        <v>1926</v>
      </c>
      <c r="F16" s="241" t="n">
        <v>1778</v>
      </c>
      <c r="G16" s="241" t="n">
        <v>148</v>
      </c>
    </row>
    <row r="17" customFormat="false" ht="24.95" hidden="false" customHeight="true" outlineLevel="0" collapsed="false">
      <c r="A17" s="235"/>
      <c r="B17" s="239" t="s">
        <v>149</v>
      </c>
      <c r="C17" s="239"/>
      <c r="D17" s="240" t="n">
        <v>3</v>
      </c>
      <c r="E17" s="241" t="n">
        <v>947</v>
      </c>
      <c r="F17" s="241" t="n">
        <v>918</v>
      </c>
      <c r="G17" s="241" t="n">
        <v>29</v>
      </c>
    </row>
    <row r="18" customFormat="false" ht="24.95" hidden="false" customHeight="true" outlineLevel="0" collapsed="false">
      <c r="A18" s="235"/>
      <c r="B18" s="239" t="s">
        <v>150</v>
      </c>
      <c r="C18" s="239"/>
      <c r="D18" s="240" t="n">
        <v>2</v>
      </c>
      <c r="E18" s="241" t="n">
        <v>669</v>
      </c>
      <c r="F18" s="241" t="n">
        <v>442</v>
      </c>
      <c r="G18" s="241" t="n">
        <v>227</v>
      </c>
    </row>
    <row r="19" customFormat="false" ht="24.95" hidden="false" customHeight="true" outlineLevel="0" collapsed="false">
      <c r="A19" s="235"/>
      <c r="B19" s="247" t="s">
        <v>140</v>
      </c>
      <c r="C19" s="248" t="s">
        <v>151</v>
      </c>
      <c r="D19" s="240" t="n">
        <v>6</v>
      </c>
      <c r="E19" s="241" t="n">
        <v>289</v>
      </c>
      <c r="F19" s="241" t="n">
        <v>269</v>
      </c>
      <c r="G19" s="241" t="n">
        <v>20</v>
      </c>
    </row>
    <row r="20" customFormat="false" ht="24.95" hidden="false" customHeight="true" outlineLevel="0" collapsed="false">
      <c r="A20" s="235"/>
      <c r="B20" s="247" t="s">
        <v>140</v>
      </c>
      <c r="C20" s="248" t="s">
        <v>152</v>
      </c>
      <c r="D20" s="240" t="n">
        <v>5</v>
      </c>
      <c r="E20" s="241" t="n">
        <v>8</v>
      </c>
      <c r="F20" s="241" t="n">
        <v>8</v>
      </c>
      <c r="G20" s="246" t="s">
        <v>40</v>
      </c>
    </row>
    <row r="21" s="245" customFormat="true" ht="24.95" hidden="false" customHeight="true" outlineLevel="0" collapsed="false">
      <c r="A21" s="235"/>
      <c r="B21" s="242" t="s">
        <v>9</v>
      </c>
      <c r="C21" s="242"/>
      <c r="D21" s="243" t="n">
        <v>22</v>
      </c>
      <c r="E21" s="244" t="n">
        <v>5232</v>
      </c>
      <c r="F21" s="244" t="n">
        <v>4721</v>
      </c>
      <c r="G21" s="244" t="n">
        <v>511</v>
      </c>
      <c r="H21" s="20"/>
    </row>
    <row r="22" customFormat="false" ht="24.95" hidden="false" customHeight="true" outlineLevel="0" collapsed="false">
      <c r="A22" s="235" t="s">
        <v>153</v>
      </c>
      <c r="B22" s="239" t="s">
        <v>154</v>
      </c>
      <c r="C22" s="239"/>
      <c r="D22" s="240" t="n">
        <v>1</v>
      </c>
      <c r="E22" s="241" t="n">
        <v>932</v>
      </c>
      <c r="F22" s="241" t="n">
        <v>820</v>
      </c>
      <c r="G22" s="241" t="n">
        <v>112</v>
      </c>
    </row>
    <row r="23" customFormat="false" ht="24.95" hidden="false" customHeight="true" outlineLevel="0" collapsed="false">
      <c r="A23" s="235"/>
      <c r="B23" s="249" t="s">
        <v>155</v>
      </c>
      <c r="C23" s="249"/>
      <c r="D23" s="240" t="n">
        <v>1</v>
      </c>
      <c r="E23" s="241" t="n">
        <v>316</v>
      </c>
      <c r="F23" s="241" t="n">
        <v>196</v>
      </c>
      <c r="G23" s="241" t="n">
        <v>120</v>
      </c>
    </row>
    <row r="24" customFormat="false" ht="24.95" hidden="false" customHeight="true" outlineLevel="0" collapsed="false">
      <c r="A24" s="235"/>
      <c r="B24" s="250"/>
      <c r="C24" s="251" t="s">
        <v>156</v>
      </c>
      <c r="D24" s="240" t="n">
        <v>1</v>
      </c>
      <c r="E24" s="241" t="n">
        <v>563</v>
      </c>
      <c r="F24" s="241" t="n">
        <v>355</v>
      </c>
      <c r="G24" s="241" t="n">
        <v>208</v>
      </c>
    </row>
    <row r="25" customFormat="false" ht="24.95" hidden="false" customHeight="true" outlineLevel="0" collapsed="false">
      <c r="A25" s="235"/>
      <c r="B25" s="249" t="s">
        <v>157</v>
      </c>
      <c r="C25" s="249"/>
      <c r="D25" s="240" t="n">
        <v>1</v>
      </c>
      <c r="E25" s="241" t="n">
        <v>20</v>
      </c>
      <c r="F25" s="241" t="n">
        <v>14</v>
      </c>
      <c r="G25" s="241" t="n">
        <v>6</v>
      </c>
    </row>
    <row r="26" s="245" customFormat="true" ht="24.95" hidden="false" customHeight="true" outlineLevel="0" collapsed="false">
      <c r="A26" s="235"/>
      <c r="B26" s="242" t="s">
        <v>9</v>
      </c>
      <c r="C26" s="242"/>
      <c r="D26" s="243" t="n">
        <v>4</v>
      </c>
      <c r="E26" s="244" t="n">
        <v>1831</v>
      </c>
      <c r="F26" s="244" t="n">
        <v>1385</v>
      </c>
      <c r="G26" s="244" t="n">
        <v>446</v>
      </c>
    </row>
    <row r="27" customFormat="false" ht="24.95" hidden="false" customHeight="true" outlineLevel="0" collapsed="false">
      <c r="A27" s="252" t="s">
        <v>158</v>
      </c>
      <c r="B27" s="239" t="s">
        <v>159</v>
      </c>
      <c r="C27" s="239"/>
      <c r="D27" s="240" t="n">
        <v>3</v>
      </c>
      <c r="E27" s="241" t="n">
        <v>2720</v>
      </c>
      <c r="F27" s="241" t="n">
        <v>1603</v>
      </c>
      <c r="G27" s="241" t="n">
        <v>1117</v>
      </c>
    </row>
    <row r="28" customFormat="false" ht="24.95" hidden="false" customHeight="true" outlineLevel="0" collapsed="false">
      <c r="A28" s="252"/>
      <c r="B28" s="249" t="s">
        <v>160</v>
      </c>
      <c r="C28" s="249"/>
      <c r="D28" s="240" t="n">
        <v>1</v>
      </c>
      <c r="E28" s="241" t="n">
        <v>567</v>
      </c>
      <c r="F28" s="241" t="n">
        <v>355</v>
      </c>
      <c r="G28" s="241" t="n">
        <v>212</v>
      </c>
    </row>
    <row r="29" s="245" customFormat="true" ht="24.95" hidden="false" customHeight="true" outlineLevel="0" collapsed="false">
      <c r="A29" s="252"/>
      <c r="B29" s="253" t="s">
        <v>9</v>
      </c>
      <c r="C29" s="253"/>
      <c r="D29" s="254" t="n">
        <v>4</v>
      </c>
      <c r="E29" s="255" t="n">
        <v>3287</v>
      </c>
      <c r="F29" s="255" t="n">
        <v>1958</v>
      </c>
      <c r="G29" s="255" t="n">
        <v>1329</v>
      </c>
    </row>
    <row r="30" customFormat="false" ht="21" hidden="false" customHeight="true" outlineLevel="0" collapsed="false"/>
  </sheetData>
  <mergeCells count="33">
    <mergeCell ref="A1:G1"/>
    <mergeCell ref="E2:G2"/>
    <mergeCell ref="A3:A4"/>
    <mergeCell ref="B3:C4"/>
    <mergeCell ref="D3:D4"/>
    <mergeCell ref="E3:G3"/>
    <mergeCell ref="A5:A8"/>
    <mergeCell ref="B5:C5"/>
    <mergeCell ref="B6:C6"/>
    <mergeCell ref="B7:C7"/>
    <mergeCell ref="B8:C8"/>
    <mergeCell ref="A9:A14"/>
    <mergeCell ref="B9:C9"/>
    <mergeCell ref="B10:C10"/>
    <mergeCell ref="B11:C11"/>
    <mergeCell ref="B12:C12"/>
    <mergeCell ref="B13:C13"/>
    <mergeCell ref="B14:C14"/>
    <mergeCell ref="A15:A21"/>
    <mergeCell ref="B15:C15"/>
    <mergeCell ref="B16:C16"/>
    <mergeCell ref="B17:C17"/>
    <mergeCell ref="B18:C18"/>
    <mergeCell ref="B21:C21"/>
    <mergeCell ref="A22:A26"/>
    <mergeCell ref="B22:C22"/>
    <mergeCell ref="B23:C23"/>
    <mergeCell ref="B25:C25"/>
    <mergeCell ref="B26:C26"/>
    <mergeCell ref="A27:A29"/>
    <mergeCell ref="B27:C27"/>
    <mergeCell ref="B28:C28"/>
    <mergeCell ref="B29:C29"/>
  </mergeCells>
  <printOptions headings="false" gridLines="false" gridLinesSet="true" horizontalCentered="false" verticalCentered="false"/>
  <pageMargins left="0.984027777777778" right="0.708333333333333" top="0.53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87"/>
    <col collapsed="false" customWidth="true" hidden="false" outlineLevel="0" max="3" min="2" style="1" width="35.87"/>
    <col collapsed="false" customWidth="false" hidden="false" outlineLevel="0" max="257" min="4" style="1" width="10.99"/>
  </cols>
  <sheetData>
    <row r="1" s="3" customFormat="true" ht="20.25" hidden="false" customHeight="true" outlineLevel="0" collapsed="false">
      <c r="A1" s="2" t="s">
        <v>161</v>
      </c>
      <c r="B1" s="2"/>
      <c r="C1" s="2"/>
    </row>
    <row r="2" s="9" customFormat="true" ht="18.75" hidden="false" customHeight="true" outlineLevel="0" collapsed="false">
      <c r="A2" s="4" t="s">
        <v>162</v>
      </c>
      <c r="B2" s="5"/>
      <c r="C2" s="8" t="s">
        <v>163</v>
      </c>
    </row>
    <row r="3" s="15" customFormat="true" ht="22.5" hidden="false" customHeight="true" outlineLevel="0" collapsed="false">
      <c r="A3" s="10" t="s">
        <v>3</v>
      </c>
      <c r="B3" s="11" t="s">
        <v>164</v>
      </c>
      <c r="C3" s="256" t="s">
        <v>165</v>
      </c>
    </row>
    <row r="4" s="92" customFormat="true" ht="21.95" hidden="false" customHeight="true" outlineLevel="0" collapsed="false">
      <c r="A4" s="18" t="s">
        <v>12</v>
      </c>
      <c r="B4" s="257" t="n">
        <v>66448</v>
      </c>
      <c r="C4" s="125" t="n">
        <v>22910</v>
      </c>
    </row>
    <row r="5" s="92" customFormat="true" ht="21.95" hidden="false" customHeight="true" outlineLevel="0" collapsed="false">
      <c r="A5" s="22" t="s">
        <v>13</v>
      </c>
      <c r="B5" s="257" t="n">
        <v>66856</v>
      </c>
      <c r="C5" s="125" t="n">
        <v>23654</v>
      </c>
    </row>
    <row r="6" s="87" customFormat="true" ht="21.95" hidden="false" customHeight="true" outlineLevel="0" collapsed="false">
      <c r="A6" s="22" t="s">
        <v>14</v>
      </c>
      <c r="B6" s="125" t="n">
        <v>68188</v>
      </c>
      <c r="C6" s="125" t="n">
        <v>24789</v>
      </c>
    </row>
    <row r="7" s="87" customFormat="true" ht="21.95" hidden="false" customHeight="true" outlineLevel="0" collapsed="false">
      <c r="A7" s="22" t="s">
        <v>15</v>
      </c>
      <c r="B7" s="257" t="n">
        <v>70078</v>
      </c>
      <c r="C7" s="125" t="n">
        <v>25770</v>
      </c>
    </row>
    <row r="8" s="258" customFormat="true" ht="21.95" hidden="false" customHeight="true" outlineLevel="0" collapsed="false">
      <c r="A8" s="58" t="s">
        <v>16</v>
      </c>
      <c r="B8" s="134" t="n">
        <v>72062</v>
      </c>
      <c r="C8" s="95" t="n">
        <v>27118</v>
      </c>
    </row>
    <row r="9" customFormat="false" ht="12.75" hidden="false" customHeight="true" outlineLevel="0" collapsed="false">
      <c r="A9" s="259"/>
      <c r="B9" s="259"/>
      <c r="C9" s="259"/>
    </row>
    <row r="10" customFormat="false" ht="12" hidden="false" customHeight="true" outlineLevel="0" collapsed="false">
      <c r="A10" s="260"/>
      <c r="B10" s="260"/>
      <c r="C10" s="260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1" width="10.12"/>
    <col collapsed="false" customWidth="true" hidden="false" outlineLevel="0" max="4" min="2" style="261" width="6.62"/>
    <col collapsed="false" customWidth="true" hidden="false" outlineLevel="0" max="5" min="5" style="261" width="6.12"/>
    <col collapsed="false" customWidth="true" hidden="false" outlineLevel="0" max="10" min="6" style="261" width="6.62"/>
    <col collapsed="false" customWidth="true" hidden="false" outlineLevel="0" max="11" min="11" style="261" width="6.12"/>
    <col collapsed="false" customWidth="true" hidden="false" outlineLevel="0" max="13" min="12" style="261" width="6.62"/>
    <col collapsed="false" customWidth="false" hidden="false" outlineLevel="0" max="257" min="14" style="261" width="8.99"/>
  </cols>
  <sheetData>
    <row r="1" s="263" customFormat="true" ht="18" hidden="false" customHeight="true" outlineLevel="0" collapsed="false">
      <c r="A1" s="77" t="s">
        <v>16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262"/>
    </row>
    <row r="2" s="9" customFormat="true" ht="20.25" hidden="false" customHeight="true" outlineLevel="0" collapsed="false">
      <c r="A2" s="79" t="s">
        <v>167</v>
      </c>
      <c r="B2" s="79"/>
      <c r="C2" s="80"/>
      <c r="D2" s="80"/>
      <c r="E2" s="80"/>
      <c r="F2" s="80"/>
      <c r="G2" s="80"/>
      <c r="H2" s="111"/>
      <c r="I2" s="111"/>
      <c r="J2" s="81" t="s">
        <v>168</v>
      </c>
      <c r="K2" s="81"/>
      <c r="L2" s="81"/>
      <c r="M2" s="81"/>
      <c r="N2" s="264"/>
    </row>
    <row r="3" s="9" customFormat="true" ht="21" hidden="false" customHeight="true" outlineLevel="0" collapsed="false">
      <c r="A3" s="265" t="s">
        <v>169</v>
      </c>
      <c r="B3" s="116" t="s">
        <v>170</v>
      </c>
      <c r="C3" s="116"/>
      <c r="D3" s="116"/>
      <c r="E3" s="116"/>
      <c r="F3" s="116"/>
      <c r="G3" s="116"/>
      <c r="H3" s="143" t="s">
        <v>171</v>
      </c>
      <c r="I3" s="143"/>
      <c r="J3" s="143"/>
      <c r="K3" s="143"/>
      <c r="L3" s="143"/>
      <c r="M3" s="143"/>
      <c r="N3" s="264"/>
    </row>
    <row r="4" customFormat="false" ht="16.5" hidden="false" customHeight="true" outlineLevel="0" collapsed="false">
      <c r="A4" s="265"/>
      <c r="B4" s="266" t="s">
        <v>172</v>
      </c>
      <c r="C4" s="88" t="s">
        <v>10</v>
      </c>
      <c r="D4" s="88" t="s">
        <v>11</v>
      </c>
      <c r="E4" s="88" t="s">
        <v>173</v>
      </c>
      <c r="F4" s="88" t="s">
        <v>9</v>
      </c>
      <c r="G4" s="266" t="s">
        <v>174</v>
      </c>
      <c r="H4" s="266" t="s">
        <v>172</v>
      </c>
      <c r="I4" s="88" t="s">
        <v>175</v>
      </c>
      <c r="J4" s="88"/>
      <c r="K4" s="88" t="s">
        <v>173</v>
      </c>
      <c r="L4" s="88" t="s">
        <v>9</v>
      </c>
      <c r="M4" s="267" t="s">
        <v>174</v>
      </c>
      <c r="N4" s="268"/>
    </row>
    <row r="5" customFormat="false" ht="16.5" hidden="false" customHeight="true" outlineLevel="0" collapsed="false">
      <c r="A5" s="265"/>
      <c r="B5" s="266"/>
      <c r="C5" s="88"/>
      <c r="D5" s="88"/>
      <c r="E5" s="88"/>
      <c r="F5" s="88"/>
      <c r="G5" s="266"/>
      <c r="H5" s="266"/>
      <c r="I5" s="266" t="s">
        <v>10</v>
      </c>
      <c r="J5" s="266" t="s">
        <v>11</v>
      </c>
      <c r="K5" s="88"/>
      <c r="L5" s="88"/>
      <c r="M5" s="267"/>
      <c r="N5" s="268"/>
    </row>
    <row r="6" customFormat="false" ht="21.95" hidden="false" customHeight="true" outlineLevel="0" collapsed="false">
      <c r="A6" s="51" t="s">
        <v>176</v>
      </c>
      <c r="B6" s="161" t="n">
        <v>204</v>
      </c>
      <c r="C6" s="161" t="n">
        <v>8220</v>
      </c>
      <c r="D6" s="161" t="n">
        <v>8723</v>
      </c>
      <c r="E6" s="161" t="n">
        <v>1433</v>
      </c>
      <c r="F6" s="161" t="n">
        <v>18376</v>
      </c>
      <c r="G6" s="161" t="n">
        <v>36538</v>
      </c>
      <c r="H6" s="161" t="n">
        <v>31</v>
      </c>
      <c r="I6" s="161" t="n">
        <v>2445</v>
      </c>
      <c r="J6" s="161" t="n">
        <v>2237</v>
      </c>
      <c r="K6" s="161" t="n">
        <v>366</v>
      </c>
      <c r="L6" s="161" t="n">
        <v>5048</v>
      </c>
      <c r="M6" s="161" t="n">
        <v>10096</v>
      </c>
      <c r="N6" s="268"/>
    </row>
    <row r="7" customFormat="false" ht="21.95" hidden="false" customHeight="true" outlineLevel="0" collapsed="false">
      <c r="A7" s="58" t="s">
        <v>177</v>
      </c>
      <c r="B7" s="161" t="n">
        <v>187</v>
      </c>
      <c r="C7" s="161" t="n">
        <v>7620</v>
      </c>
      <c r="D7" s="161" t="n">
        <v>7695</v>
      </c>
      <c r="E7" s="161" t="n">
        <v>1412</v>
      </c>
      <c r="F7" s="161" t="n">
        <v>16727</v>
      </c>
      <c r="G7" s="161" t="n">
        <v>33572</v>
      </c>
      <c r="H7" s="161" t="n">
        <v>33</v>
      </c>
      <c r="I7" s="161" t="n">
        <v>2305</v>
      </c>
      <c r="J7" s="161" t="n">
        <v>2209</v>
      </c>
      <c r="K7" s="161" t="n">
        <v>374</v>
      </c>
      <c r="L7" s="161" t="n">
        <v>4888</v>
      </c>
      <c r="M7" s="161" t="n">
        <v>9776</v>
      </c>
      <c r="N7" s="268"/>
    </row>
    <row r="8" customFormat="false" ht="21.95" hidden="false" customHeight="true" outlineLevel="0" collapsed="false">
      <c r="A8" s="58" t="s">
        <v>178</v>
      </c>
      <c r="B8" s="161" t="n">
        <v>191</v>
      </c>
      <c r="C8" s="161" t="n">
        <v>7332</v>
      </c>
      <c r="D8" s="161" t="n">
        <v>7482</v>
      </c>
      <c r="E8" s="161" t="n">
        <v>1428</v>
      </c>
      <c r="F8" s="161" t="n">
        <v>16242</v>
      </c>
      <c r="G8" s="161" t="n">
        <v>31624</v>
      </c>
      <c r="H8" s="161" t="n">
        <v>31</v>
      </c>
      <c r="I8" s="161" t="n">
        <v>2367</v>
      </c>
      <c r="J8" s="161" t="n">
        <v>2231</v>
      </c>
      <c r="K8" s="161" t="n">
        <v>391</v>
      </c>
      <c r="L8" s="161" t="n">
        <v>4989</v>
      </c>
      <c r="M8" s="161" t="n">
        <v>9978</v>
      </c>
      <c r="N8" s="268"/>
    </row>
    <row r="9" customFormat="false" ht="21.95" hidden="false" customHeight="true" outlineLevel="0" collapsed="false">
      <c r="A9" s="58" t="s">
        <v>179</v>
      </c>
      <c r="B9" s="161" t="n">
        <v>174</v>
      </c>
      <c r="C9" s="161" t="n">
        <v>6206</v>
      </c>
      <c r="D9" s="161" t="n">
        <v>6021</v>
      </c>
      <c r="E9" s="161" t="n">
        <v>1329</v>
      </c>
      <c r="F9" s="161" t="n">
        <v>13556</v>
      </c>
      <c r="G9" s="161" t="n">
        <v>25729</v>
      </c>
      <c r="H9" s="161" t="n">
        <v>37</v>
      </c>
      <c r="I9" s="161" t="n">
        <v>2326</v>
      </c>
      <c r="J9" s="161" t="n">
        <v>2160</v>
      </c>
      <c r="K9" s="161" t="n">
        <v>398</v>
      </c>
      <c r="L9" s="161" t="n">
        <v>4884</v>
      </c>
      <c r="M9" s="161" t="n">
        <v>9768</v>
      </c>
      <c r="N9" s="268"/>
    </row>
    <row r="10" customFormat="false" ht="21.95" hidden="false" customHeight="true" outlineLevel="0" collapsed="false">
      <c r="A10" s="24" t="s">
        <v>180</v>
      </c>
      <c r="B10" s="163" t="n">
        <v>181</v>
      </c>
      <c r="C10" s="163" t="n">
        <v>7039</v>
      </c>
      <c r="D10" s="163" t="n">
        <v>6828</v>
      </c>
      <c r="E10" s="163" t="n">
        <v>1341</v>
      </c>
      <c r="F10" s="163" t="n">
        <v>15336</v>
      </c>
      <c r="G10" s="163" t="n">
        <v>27521</v>
      </c>
      <c r="H10" s="163" t="n">
        <v>37</v>
      </c>
      <c r="I10" s="163" t="n">
        <v>2349</v>
      </c>
      <c r="J10" s="163" t="n">
        <v>2112</v>
      </c>
      <c r="K10" s="163" t="n">
        <v>411</v>
      </c>
      <c r="L10" s="163" t="n">
        <v>4872</v>
      </c>
      <c r="M10" s="163" t="n">
        <v>9744</v>
      </c>
      <c r="N10" s="268"/>
    </row>
    <row r="11" customFormat="false" ht="15" hidden="false" customHeight="true" outlineLevel="0" collapsed="false">
      <c r="A11" s="26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68"/>
    </row>
    <row r="12" customFormat="false" ht="21" hidden="false" customHeight="true" outlineLevel="0" collapsed="false">
      <c r="A12" s="265" t="s">
        <v>169</v>
      </c>
      <c r="B12" s="143" t="s">
        <v>181</v>
      </c>
      <c r="C12" s="143"/>
      <c r="D12" s="143"/>
      <c r="E12" s="143"/>
      <c r="F12" s="143"/>
      <c r="G12" s="143"/>
      <c r="H12" s="143" t="s">
        <v>182</v>
      </c>
      <c r="I12" s="143"/>
      <c r="J12" s="143"/>
      <c r="K12" s="143"/>
      <c r="L12" s="143"/>
      <c r="M12" s="143"/>
      <c r="N12" s="268"/>
    </row>
    <row r="13" customFormat="false" ht="16.5" hidden="false" customHeight="true" outlineLevel="0" collapsed="false">
      <c r="A13" s="265"/>
      <c r="B13" s="266" t="s">
        <v>172</v>
      </c>
      <c r="C13" s="271" t="s">
        <v>36</v>
      </c>
      <c r="D13" s="271"/>
      <c r="E13" s="88" t="s">
        <v>173</v>
      </c>
      <c r="F13" s="88" t="s">
        <v>9</v>
      </c>
      <c r="G13" s="267" t="s">
        <v>174</v>
      </c>
      <c r="H13" s="266" t="s">
        <v>172</v>
      </c>
      <c r="I13" s="88" t="s">
        <v>10</v>
      </c>
      <c r="J13" s="88" t="s">
        <v>11</v>
      </c>
      <c r="K13" s="88" t="s">
        <v>173</v>
      </c>
      <c r="L13" s="88" t="s">
        <v>9</v>
      </c>
      <c r="M13" s="267" t="s">
        <v>174</v>
      </c>
      <c r="N13" s="268"/>
    </row>
    <row r="14" customFormat="false" ht="16.5" hidden="false" customHeight="true" outlineLevel="0" collapsed="false">
      <c r="A14" s="265"/>
      <c r="B14" s="266"/>
      <c r="C14" s="266" t="s">
        <v>10</v>
      </c>
      <c r="D14" s="267" t="s">
        <v>11</v>
      </c>
      <c r="E14" s="88"/>
      <c r="F14" s="88"/>
      <c r="G14" s="267"/>
      <c r="H14" s="266"/>
      <c r="I14" s="266"/>
      <c r="J14" s="266"/>
      <c r="K14" s="266"/>
      <c r="L14" s="266"/>
      <c r="M14" s="267"/>
      <c r="N14" s="268"/>
    </row>
    <row r="15" customFormat="false" ht="21.95" hidden="false" customHeight="true" outlineLevel="0" collapsed="false">
      <c r="A15" s="51" t="s">
        <v>176</v>
      </c>
      <c r="B15" s="161" t="n">
        <v>23</v>
      </c>
      <c r="C15" s="161" t="n">
        <v>2002</v>
      </c>
      <c r="D15" s="161" t="n">
        <v>1970</v>
      </c>
      <c r="E15" s="161" t="n">
        <v>277</v>
      </c>
      <c r="F15" s="161" t="n">
        <v>4249</v>
      </c>
      <c r="G15" s="161" t="n">
        <v>11230</v>
      </c>
      <c r="H15" s="161" t="n">
        <v>150</v>
      </c>
      <c r="I15" s="161" t="n">
        <v>3773</v>
      </c>
      <c r="J15" s="161" t="n">
        <v>4516</v>
      </c>
      <c r="K15" s="161" t="n">
        <v>790</v>
      </c>
      <c r="L15" s="161" t="n">
        <v>9079</v>
      </c>
      <c r="M15" s="161" t="n">
        <v>15212</v>
      </c>
      <c r="N15" s="268"/>
    </row>
    <row r="16" customFormat="false" ht="21.95" hidden="false" customHeight="true" outlineLevel="0" collapsed="false">
      <c r="A16" s="58" t="s">
        <v>177</v>
      </c>
      <c r="B16" s="161" t="n">
        <v>25</v>
      </c>
      <c r="C16" s="161" t="n">
        <v>2201</v>
      </c>
      <c r="D16" s="161" t="n">
        <v>1987</v>
      </c>
      <c r="E16" s="161" t="n">
        <v>283</v>
      </c>
      <c r="F16" s="161" t="n">
        <v>4471</v>
      </c>
      <c r="G16" s="161" t="n">
        <v>11087</v>
      </c>
      <c r="H16" s="161" t="n">
        <v>129</v>
      </c>
      <c r="I16" s="161" t="n">
        <v>3114</v>
      </c>
      <c r="J16" s="161" t="n">
        <v>3499</v>
      </c>
      <c r="K16" s="161" t="n">
        <v>755</v>
      </c>
      <c r="L16" s="161" t="n">
        <v>7368</v>
      </c>
      <c r="M16" s="161" t="n">
        <v>12709</v>
      </c>
      <c r="N16" s="268"/>
    </row>
    <row r="17" customFormat="false" ht="21.95" hidden="false" customHeight="true" outlineLevel="0" collapsed="false">
      <c r="A17" s="58" t="s">
        <v>178</v>
      </c>
      <c r="B17" s="161" t="n">
        <v>22</v>
      </c>
      <c r="C17" s="161" t="n">
        <v>1923</v>
      </c>
      <c r="D17" s="161" t="n">
        <v>1797</v>
      </c>
      <c r="E17" s="161" t="n">
        <v>248</v>
      </c>
      <c r="F17" s="161" t="n">
        <v>3968</v>
      </c>
      <c r="G17" s="161" t="n">
        <v>9553</v>
      </c>
      <c r="H17" s="161" t="n">
        <v>138</v>
      </c>
      <c r="I17" s="161" t="n">
        <v>3042</v>
      </c>
      <c r="J17" s="161" t="n">
        <v>3454</v>
      </c>
      <c r="K17" s="161" t="n">
        <v>789</v>
      </c>
      <c r="L17" s="161" t="n">
        <v>7285</v>
      </c>
      <c r="M17" s="161" t="n">
        <v>12093</v>
      </c>
      <c r="N17" s="268"/>
    </row>
    <row r="18" customFormat="false" ht="21.95" hidden="false" customHeight="true" outlineLevel="0" collapsed="false">
      <c r="A18" s="58" t="s">
        <v>179</v>
      </c>
      <c r="B18" s="161" t="n">
        <v>14</v>
      </c>
      <c r="C18" s="161" t="n">
        <v>1024</v>
      </c>
      <c r="D18" s="161" t="n">
        <v>930</v>
      </c>
      <c r="E18" s="161" t="n">
        <v>162</v>
      </c>
      <c r="F18" s="161" t="n">
        <v>2116</v>
      </c>
      <c r="G18" s="161" t="n">
        <v>4328</v>
      </c>
      <c r="H18" s="161" t="n">
        <v>123</v>
      </c>
      <c r="I18" s="161" t="n">
        <v>2856</v>
      </c>
      <c r="J18" s="161" t="n">
        <v>2931</v>
      </c>
      <c r="K18" s="161" t="n">
        <v>769</v>
      </c>
      <c r="L18" s="161" t="n">
        <v>6556</v>
      </c>
      <c r="M18" s="161" t="n">
        <v>11633</v>
      </c>
      <c r="N18" s="268"/>
    </row>
    <row r="19" customFormat="false" ht="21.95" hidden="false" customHeight="true" outlineLevel="0" collapsed="false">
      <c r="A19" s="24" t="s">
        <v>180</v>
      </c>
      <c r="B19" s="163" t="n">
        <v>14</v>
      </c>
      <c r="C19" s="163" t="n">
        <v>1016</v>
      </c>
      <c r="D19" s="163" t="n">
        <v>924</v>
      </c>
      <c r="E19" s="163" t="n">
        <v>175</v>
      </c>
      <c r="F19" s="163" t="n">
        <v>2115</v>
      </c>
      <c r="G19" s="163" t="n">
        <v>4390</v>
      </c>
      <c r="H19" s="163" t="n">
        <v>130</v>
      </c>
      <c r="I19" s="163" t="n">
        <v>3674</v>
      </c>
      <c r="J19" s="163" t="n">
        <v>3792</v>
      </c>
      <c r="K19" s="163" t="n">
        <v>755</v>
      </c>
      <c r="L19" s="163" t="n">
        <v>8349</v>
      </c>
      <c r="M19" s="163" t="n">
        <v>13387</v>
      </c>
      <c r="N19" s="268"/>
    </row>
    <row r="20" customFormat="false" ht="15" hidden="false" customHeight="false" outlineLevel="0" collapsed="false">
      <c r="A20" s="270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8"/>
    </row>
    <row r="21" customFormat="false" ht="21" hidden="false" customHeight="true" outlineLevel="0" collapsed="false">
      <c r="A21" s="265" t="s">
        <v>169</v>
      </c>
      <c r="B21" s="143" t="s">
        <v>183</v>
      </c>
      <c r="C21" s="143"/>
      <c r="D21" s="143"/>
      <c r="E21" s="143"/>
      <c r="F21" s="143"/>
      <c r="G21" s="143"/>
      <c r="H21" s="143" t="s">
        <v>184</v>
      </c>
      <c r="I21" s="143"/>
      <c r="J21" s="143"/>
      <c r="K21" s="143"/>
      <c r="L21" s="143"/>
      <c r="M21" s="143"/>
      <c r="N21" s="268"/>
    </row>
    <row r="22" customFormat="false" ht="16.5" hidden="false" customHeight="true" outlineLevel="0" collapsed="false">
      <c r="A22" s="265"/>
      <c r="B22" s="266" t="s">
        <v>172</v>
      </c>
      <c r="C22" s="88" t="s">
        <v>10</v>
      </c>
      <c r="D22" s="88" t="s">
        <v>11</v>
      </c>
      <c r="E22" s="88" t="s">
        <v>173</v>
      </c>
      <c r="F22" s="88" t="s">
        <v>9</v>
      </c>
      <c r="G22" s="181" t="s">
        <v>174</v>
      </c>
      <c r="H22" s="266" t="s">
        <v>172</v>
      </c>
      <c r="I22" s="88" t="s">
        <v>10</v>
      </c>
      <c r="J22" s="88" t="s">
        <v>11</v>
      </c>
      <c r="K22" s="88" t="s">
        <v>173</v>
      </c>
      <c r="L22" s="88" t="s">
        <v>9</v>
      </c>
      <c r="M22" s="181" t="s">
        <v>174</v>
      </c>
      <c r="N22" s="268"/>
    </row>
    <row r="23" customFormat="false" ht="16.5" hidden="false" customHeight="true" outlineLevel="0" collapsed="false">
      <c r="A23" s="265"/>
      <c r="B23" s="266"/>
      <c r="C23" s="88"/>
      <c r="D23" s="88"/>
      <c r="E23" s="88"/>
      <c r="F23" s="88"/>
      <c r="G23" s="181"/>
      <c r="H23" s="266"/>
      <c r="I23" s="88"/>
      <c r="J23" s="88"/>
      <c r="K23" s="88"/>
      <c r="L23" s="88"/>
      <c r="M23" s="181"/>
      <c r="N23" s="268"/>
    </row>
    <row r="24" customFormat="false" ht="21.95" hidden="false" customHeight="true" outlineLevel="0" collapsed="false">
      <c r="A24" s="51" t="s">
        <v>176</v>
      </c>
      <c r="B24" s="161" t="n">
        <v>65</v>
      </c>
      <c r="C24" s="161" t="n">
        <v>1315</v>
      </c>
      <c r="D24" s="161" t="n">
        <v>1261</v>
      </c>
      <c r="E24" s="161" t="n">
        <v>503</v>
      </c>
      <c r="F24" s="161" t="n">
        <v>3079</v>
      </c>
      <c r="G24" s="161" t="n">
        <v>6666</v>
      </c>
      <c r="H24" s="161" t="n">
        <v>269</v>
      </c>
      <c r="I24" s="161" t="n">
        <v>9535</v>
      </c>
      <c r="J24" s="161" t="n">
        <v>9984</v>
      </c>
      <c r="K24" s="161" t="n">
        <v>1936</v>
      </c>
      <c r="L24" s="161" t="n">
        <v>21455</v>
      </c>
      <c r="M24" s="161" t="n">
        <v>43204</v>
      </c>
      <c r="N24" s="268"/>
    </row>
    <row r="25" customFormat="false" ht="21.95" hidden="false" customHeight="true" outlineLevel="0" collapsed="false">
      <c r="A25" s="58" t="s">
        <v>177</v>
      </c>
      <c r="B25" s="161" t="n">
        <v>67</v>
      </c>
      <c r="C25" s="161" t="n">
        <v>1488</v>
      </c>
      <c r="D25" s="161" t="n">
        <v>1710</v>
      </c>
      <c r="E25" s="161" t="n">
        <v>542</v>
      </c>
      <c r="F25" s="161" t="n">
        <v>3740</v>
      </c>
      <c r="G25" s="161" t="n">
        <v>8262</v>
      </c>
      <c r="H25" s="161" t="n">
        <v>254</v>
      </c>
      <c r="I25" s="161" t="n">
        <v>9108</v>
      </c>
      <c r="J25" s="161" t="n">
        <v>9405</v>
      </c>
      <c r="K25" s="161" t="n">
        <v>1954</v>
      </c>
      <c r="L25" s="161" t="n">
        <v>20467</v>
      </c>
      <c r="M25" s="161" t="n">
        <v>41834</v>
      </c>
      <c r="N25" s="268"/>
    </row>
    <row r="26" customFormat="false" ht="21.95" hidden="false" customHeight="true" outlineLevel="0" collapsed="false">
      <c r="A26" s="58" t="s">
        <v>178</v>
      </c>
      <c r="B26" s="272" t="n">
        <v>57</v>
      </c>
      <c r="C26" s="273" t="n">
        <v>1760</v>
      </c>
      <c r="D26" s="273" t="n">
        <v>1909</v>
      </c>
      <c r="E26" s="274" t="n">
        <v>507</v>
      </c>
      <c r="F26" s="273" t="n">
        <v>4176</v>
      </c>
      <c r="G26" s="273" t="n">
        <v>9069</v>
      </c>
      <c r="H26" s="274" t="n">
        <v>248</v>
      </c>
      <c r="I26" s="275" t="n">
        <v>9092</v>
      </c>
      <c r="J26" s="275" t="n">
        <v>9391</v>
      </c>
      <c r="K26" s="275" t="n">
        <v>1935</v>
      </c>
      <c r="L26" s="275" t="n">
        <v>20418</v>
      </c>
      <c r="M26" s="273" t="n">
        <v>40693</v>
      </c>
      <c r="N26" s="268"/>
    </row>
    <row r="27" customFormat="false" ht="21.95" hidden="false" customHeight="true" outlineLevel="0" collapsed="false">
      <c r="A27" s="58" t="s">
        <v>179</v>
      </c>
      <c r="B27" s="272" t="n">
        <v>61</v>
      </c>
      <c r="C27" s="273" t="n">
        <v>1426</v>
      </c>
      <c r="D27" s="273" t="n">
        <v>1559</v>
      </c>
      <c r="E27" s="274" t="n">
        <v>586</v>
      </c>
      <c r="F27" s="273" t="n">
        <v>3571</v>
      </c>
      <c r="G27" s="273" t="n">
        <v>9052</v>
      </c>
      <c r="H27" s="274" t="n">
        <v>235</v>
      </c>
      <c r="I27" s="275" t="n">
        <v>7632</v>
      </c>
      <c r="J27" s="275" t="n">
        <v>7580</v>
      </c>
      <c r="K27" s="275" t="n">
        <v>1915</v>
      </c>
      <c r="L27" s="275" t="n">
        <v>17127</v>
      </c>
      <c r="M27" s="273" t="n">
        <v>34781</v>
      </c>
      <c r="N27" s="268"/>
    </row>
    <row r="28" customFormat="false" ht="21.95" hidden="false" customHeight="true" outlineLevel="0" collapsed="false">
      <c r="A28" s="24" t="s">
        <v>180</v>
      </c>
      <c r="B28" s="25" t="n">
        <v>85</v>
      </c>
      <c r="C28" s="276" t="n">
        <v>1514</v>
      </c>
      <c r="D28" s="276" t="n">
        <v>1554</v>
      </c>
      <c r="E28" s="277" t="n">
        <v>471</v>
      </c>
      <c r="F28" s="276" t="n">
        <v>3589</v>
      </c>
      <c r="G28" s="276" t="n">
        <v>8103</v>
      </c>
      <c r="H28" s="277" t="n">
        <v>266</v>
      </c>
      <c r="I28" s="278" t="n">
        <v>8553</v>
      </c>
      <c r="J28" s="278" t="n">
        <v>8382</v>
      </c>
      <c r="K28" s="278" t="n">
        <v>1812</v>
      </c>
      <c r="L28" s="278" t="n">
        <v>18875</v>
      </c>
      <c r="M28" s="276" t="n">
        <v>35624</v>
      </c>
      <c r="N28" s="268"/>
    </row>
    <row r="29" customFormat="false" ht="19.5" hidden="false" customHeight="true" outlineLevel="0" collapsed="false">
      <c r="N29" s="268"/>
    </row>
    <row r="30" s="98" customFormat="true" ht="18" hidden="false" customHeight="true" outlineLevel="0" collapsed="false">
      <c r="A30" s="279"/>
      <c r="B30" s="279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80"/>
    </row>
    <row r="31" customFormat="false" ht="13.5" hidden="false" customHeight="false" outlineLevel="0" collapsed="false">
      <c r="A31" s="281"/>
    </row>
  </sheetData>
  <mergeCells count="47">
    <mergeCell ref="A1:M1"/>
    <mergeCell ref="A2:B2"/>
    <mergeCell ref="J2:M2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0:M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1" width="32.25"/>
    <col collapsed="false" customWidth="true" hidden="false" outlineLevel="0" max="7" min="2" style="261" width="10.62"/>
    <col collapsed="false" customWidth="false" hidden="false" outlineLevel="0" max="257" min="8" style="261" width="8.99"/>
  </cols>
  <sheetData>
    <row r="1" s="263" customFormat="true" ht="16.5" hidden="false" customHeight="true" outlineLevel="0" collapsed="false">
      <c r="A1" s="148" t="s">
        <v>185</v>
      </c>
      <c r="B1" s="148"/>
      <c r="C1" s="148"/>
      <c r="D1" s="148"/>
      <c r="E1" s="148"/>
      <c r="F1" s="148"/>
      <c r="G1" s="148"/>
    </row>
    <row r="2" s="98" customFormat="true" ht="16.5" hidden="false" customHeight="true" outlineLevel="0" collapsed="false">
      <c r="A2" s="282" t="s">
        <v>186</v>
      </c>
      <c r="B2" s="283"/>
      <c r="C2" s="284" t="s">
        <v>187</v>
      </c>
      <c r="D2" s="284"/>
      <c r="E2" s="284"/>
      <c r="F2" s="284"/>
      <c r="G2" s="284"/>
      <c r="H2" s="285"/>
    </row>
    <row r="3" customFormat="false" ht="16.5" hidden="false" customHeight="true" outlineLevel="0" collapsed="false">
      <c r="A3" s="286" t="s">
        <v>188</v>
      </c>
      <c r="B3" s="287" t="s">
        <v>189</v>
      </c>
      <c r="C3" s="287"/>
      <c r="D3" s="287" t="s">
        <v>190</v>
      </c>
      <c r="E3" s="287"/>
      <c r="F3" s="288" t="s">
        <v>191</v>
      </c>
      <c r="G3" s="288"/>
      <c r="H3" s="268"/>
    </row>
    <row r="4" customFormat="false" ht="16.5" hidden="false" customHeight="true" outlineLevel="0" collapsed="false">
      <c r="A4" s="286"/>
      <c r="B4" s="289" t="s">
        <v>192</v>
      </c>
      <c r="C4" s="289" t="s">
        <v>193</v>
      </c>
      <c r="D4" s="289" t="s">
        <v>192</v>
      </c>
      <c r="E4" s="286" t="s">
        <v>193</v>
      </c>
      <c r="F4" s="290" t="s">
        <v>192</v>
      </c>
      <c r="G4" s="291" t="s">
        <v>193</v>
      </c>
      <c r="H4" s="268"/>
    </row>
    <row r="5" customFormat="false" ht="14.45" hidden="false" customHeight="true" outlineLevel="0" collapsed="false">
      <c r="A5" s="292" t="s">
        <v>194</v>
      </c>
      <c r="B5" s="293" t="n">
        <v>841</v>
      </c>
      <c r="C5" s="174" t="n">
        <v>27229</v>
      </c>
      <c r="D5" s="294" t="n">
        <v>821</v>
      </c>
      <c r="E5" s="174" t="n">
        <v>27514</v>
      </c>
      <c r="F5" s="174" t="n">
        <v>828</v>
      </c>
      <c r="G5" s="174" t="n">
        <v>30060</v>
      </c>
      <c r="H5" s="268"/>
    </row>
    <row r="6" customFormat="false" ht="14.45" hidden="false" customHeight="true" outlineLevel="0" collapsed="false">
      <c r="A6" s="292" t="s">
        <v>195</v>
      </c>
      <c r="B6" s="295" t="n">
        <v>500</v>
      </c>
      <c r="C6" s="174" t="n">
        <v>11456</v>
      </c>
      <c r="D6" s="174" t="n">
        <v>537</v>
      </c>
      <c r="E6" s="174" t="n">
        <v>12376</v>
      </c>
      <c r="F6" s="174" t="n">
        <v>524</v>
      </c>
      <c r="G6" s="174" t="n">
        <v>13155</v>
      </c>
    </row>
    <row r="7" customFormat="false" ht="14.45" hidden="false" customHeight="true" outlineLevel="0" collapsed="false">
      <c r="A7" s="292" t="s">
        <v>196</v>
      </c>
      <c r="B7" s="295" t="n">
        <v>1538</v>
      </c>
      <c r="C7" s="174" t="n">
        <v>63265</v>
      </c>
      <c r="D7" s="174" t="n">
        <v>1259</v>
      </c>
      <c r="E7" s="174" t="n">
        <v>63151</v>
      </c>
      <c r="F7" s="174" t="n">
        <v>1359</v>
      </c>
      <c r="G7" s="174" t="n">
        <v>67831</v>
      </c>
    </row>
    <row r="8" customFormat="false" ht="14.45" hidden="false" customHeight="true" outlineLevel="0" collapsed="false">
      <c r="A8" s="292" t="s">
        <v>197</v>
      </c>
      <c r="B8" s="295" t="n">
        <v>3253</v>
      </c>
      <c r="C8" s="174" t="n">
        <v>22111</v>
      </c>
      <c r="D8" s="174" t="n">
        <v>3340</v>
      </c>
      <c r="E8" s="174" t="n">
        <v>24515</v>
      </c>
      <c r="F8" s="174" t="n">
        <v>3308</v>
      </c>
      <c r="G8" s="174" t="n">
        <v>24702</v>
      </c>
    </row>
    <row r="9" customFormat="false" ht="14.45" hidden="false" customHeight="true" outlineLevel="0" collapsed="false">
      <c r="A9" s="292" t="s">
        <v>198</v>
      </c>
      <c r="B9" s="295" t="n">
        <v>3045</v>
      </c>
      <c r="C9" s="174" t="n">
        <v>15049</v>
      </c>
      <c r="D9" s="174" t="n">
        <v>2865</v>
      </c>
      <c r="E9" s="174" t="n">
        <v>25113</v>
      </c>
      <c r="F9" s="174" t="n">
        <v>2756</v>
      </c>
      <c r="G9" s="174" t="n">
        <v>13926</v>
      </c>
    </row>
    <row r="10" customFormat="false" ht="14.45" hidden="false" customHeight="true" outlineLevel="0" collapsed="false">
      <c r="A10" s="292" t="s">
        <v>199</v>
      </c>
      <c r="B10" s="295" t="n">
        <v>935</v>
      </c>
      <c r="C10" s="174" t="n">
        <v>5079</v>
      </c>
      <c r="D10" s="174" t="n">
        <v>918</v>
      </c>
      <c r="E10" s="174" t="n">
        <v>4907</v>
      </c>
      <c r="F10" s="174" t="n">
        <v>880</v>
      </c>
      <c r="G10" s="174" t="n">
        <v>4411</v>
      </c>
    </row>
    <row r="11" customFormat="false" ht="14.45" hidden="false" customHeight="true" outlineLevel="0" collapsed="false">
      <c r="A11" s="292" t="s">
        <v>200</v>
      </c>
      <c r="B11" s="295" t="n">
        <v>3546</v>
      </c>
      <c r="C11" s="174" t="n">
        <v>19383</v>
      </c>
      <c r="D11" s="174" t="n">
        <v>4198</v>
      </c>
      <c r="E11" s="174" t="n">
        <v>20261</v>
      </c>
      <c r="F11" s="174" t="n">
        <v>3898</v>
      </c>
      <c r="G11" s="174" t="n">
        <v>20070</v>
      </c>
    </row>
    <row r="12" customFormat="false" ht="14.45" hidden="false" customHeight="true" outlineLevel="0" collapsed="false">
      <c r="A12" s="292" t="s">
        <v>201</v>
      </c>
      <c r="B12" s="295" t="n">
        <v>213</v>
      </c>
      <c r="C12" s="174" t="n">
        <v>6433</v>
      </c>
      <c r="D12" s="174" t="n">
        <v>198</v>
      </c>
      <c r="E12" s="174" t="n">
        <v>7564</v>
      </c>
      <c r="F12" s="174" t="n">
        <v>136</v>
      </c>
      <c r="G12" s="174" t="n">
        <v>8420</v>
      </c>
    </row>
    <row r="13" customFormat="false" ht="14.45" hidden="false" customHeight="true" outlineLevel="0" collapsed="false">
      <c r="A13" s="292" t="s">
        <v>202</v>
      </c>
      <c r="B13" s="295" t="n">
        <v>824</v>
      </c>
      <c r="C13" s="174" t="n">
        <v>32287</v>
      </c>
      <c r="D13" s="174" t="n">
        <v>654</v>
      </c>
      <c r="E13" s="174" t="n">
        <v>38508</v>
      </c>
      <c r="F13" s="174" t="n">
        <v>618</v>
      </c>
      <c r="G13" s="174" t="n">
        <v>49728</v>
      </c>
    </row>
    <row r="14" customFormat="false" ht="14.45" hidden="false" customHeight="true" outlineLevel="0" collapsed="false">
      <c r="A14" s="292" t="s">
        <v>203</v>
      </c>
      <c r="B14" s="295" t="n">
        <v>85</v>
      </c>
      <c r="C14" s="174" t="n">
        <v>3633</v>
      </c>
      <c r="D14" s="174" t="n">
        <v>88</v>
      </c>
      <c r="E14" s="174" t="n">
        <v>3308</v>
      </c>
      <c r="F14" s="174" t="n">
        <v>100</v>
      </c>
      <c r="G14" s="174" t="n">
        <v>2781</v>
      </c>
    </row>
    <row r="15" customFormat="false" ht="14.45" hidden="false" customHeight="true" outlineLevel="0" collapsed="false">
      <c r="A15" s="292" t="s">
        <v>204</v>
      </c>
      <c r="B15" s="295" t="n">
        <v>1399</v>
      </c>
      <c r="C15" s="174" t="n">
        <v>54011</v>
      </c>
      <c r="D15" s="174" t="n">
        <v>1217</v>
      </c>
      <c r="E15" s="174" t="n">
        <v>53520</v>
      </c>
      <c r="F15" s="174" t="n">
        <v>1224</v>
      </c>
      <c r="G15" s="174" t="n">
        <v>65217</v>
      </c>
    </row>
    <row r="16" customFormat="false" ht="14.45" hidden="false" customHeight="true" outlineLevel="0" collapsed="false">
      <c r="A16" s="292" t="s">
        <v>205</v>
      </c>
      <c r="B16" s="295" t="n">
        <v>403</v>
      </c>
      <c r="C16" s="174" t="n">
        <v>23159</v>
      </c>
      <c r="D16" s="174" t="n">
        <v>319</v>
      </c>
      <c r="E16" s="174" t="n">
        <v>30638</v>
      </c>
      <c r="F16" s="174" t="n">
        <v>375</v>
      </c>
      <c r="G16" s="174" t="n">
        <v>40665</v>
      </c>
    </row>
    <row r="17" customFormat="false" ht="14.45" hidden="false" customHeight="true" outlineLevel="0" collapsed="false">
      <c r="A17" s="292" t="s">
        <v>206</v>
      </c>
      <c r="B17" s="295" t="n">
        <v>688</v>
      </c>
      <c r="C17" s="174" t="n">
        <v>24096</v>
      </c>
      <c r="D17" s="174" t="n">
        <v>638</v>
      </c>
      <c r="E17" s="174" t="n">
        <v>34532</v>
      </c>
      <c r="F17" s="174" t="n">
        <v>460</v>
      </c>
      <c r="G17" s="174" t="n">
        <v>39779</v>
      </c>
    </row>
    <row r="18" customFormat="false" ht="14.45" hidden="false" customHeight="true" outlineLevel="0" collapsed="false">
      <c r="A18" s="292" t="s">
        <v>207</v>
      </c>
      <c r="B18" s="295" t="n">
        <v>1158</v>
      </c>
      <c r="C18" s="174" t="n">
        <v>29173</v>
      </c>
      <c r="D18" s="174" t="n">
        <v>1273</v>
      </c>
      <c r="E18" s="174" t="n">
        <v>38926</v>
      </c>
      <c r="F18" s="174" t="n">
        <v>1400</v>
      </c>
      <c r="G18" s="174" t="n">
        <v>40365</v>
      </c>
    </row>
    <row r="19" customFormat="false" ht="14.45" hidden="false" customHeight="true" outlineLevel="0" collapsed="false">
      <c r="A19" s="292" t="s">
        <v>208</v>
      </c>
      <c r="B19" s="295" t="n">
        <v>737</v>
      </c>
      <c r="C19" s="174" t="n">
        <v>24573</v>
      </c>
      <c r="D19" s="174" t="n">
        <v>903</v>
      </c>
      <c r="E19" s="174" t="n">
        <v>28211</v>
      </c>
      <c r="F19" s="174" t="n">
        <v>855</v>
      </c>
      <c r="G19" s="174" t="n">
        <v>32213</v>
      </c>
    </row>
    <row r="20" customFormat="false" ht="14.45" hidden="false" customHeight="true" outlineLevel="0" collapsed="false">
      <c r="A20" s="292" t="s">
        <v>209</v>
      </c>
      <c r="B20" s="295" t="n">
        <v>217</v>
      </c>
      <c r="C20" s="174" t="n">
        <v>4275</v>
      </c>
      <c r="D20" s="174" t="n">
        <v>461</v>
      </c>
      <c r="E20" s="174" t="n">
        <v>13367</v>
      </c>
      <c r="F20" s="174" t="n">
        <v>468</v>
      </c>
      <c r="G20" s="174" t="n">
        <v>10274</v>
      </c>
    </row>
    <row r="21" customFormat="false" ht="14.45" hidden="false" customHeight="true" outlineLevel="0" collapsed="false">
      <c r="A21" s="292" t="s">
        <v>210</v>
      </c>
      <c r="B21" s="295" t="n">
        <v>898</v>
      </c>
      <c r="C21" s="174" t="n">
        <v>22686</v>
      </c>
      <c r="D21" s="174" t="n">
        <v>927</v>
      </c>
      <c r="E21" s="174" t="n">
        <v>21319</v>
      </c>
      <c r="F21" s="174" t="n">
        <v>826</v>
      </c>
      <c r="G21" s="174" t="n">
        <v>19877</v>
      </c>
    </row>
    <row r="22" customFormat="false" ht="14.45" hidden="false" customHeight="true" outlineLevel="0" collapsed="false">
      <c r="A22" s="292" t="s">
        <v>211</v>
      </c>
      <c r="B22" s="295" t="n">
        <v>582</v>
      </c>
      <c r="C22" s="174" t="n">
        <v>28044</v>
      </c>
      <c r="D22" s="174" t="n">
        <v>770</v>
      </c>
      <c r="E22" s="174" t="n">
        <v>22310</v>
      </c>
      <c r="F22" s="174" t="n">
        <v>697</v>
      </c>
      <c r="G22" s="174" t="n">
        <v>21331</v>
      </c>
    </row>
    <row r="23" customFormat="false" ht="16.5" hidden="false" customHeight="true" outlineLevel="0" collapsed="false">
      <c r="A23" s="296" t="s">
        <v>212</v>
      </c>
      <c r="B23" s="297" t="n">
        <v>20862</v>
      </c>
      <c r="C23" s="166" t="n">
        <v>415942</v>
      </c>
      <c r="D23" s="166" t="n">
        <v>21386</v>
      </c>
      <c r="E23" s="166" t="n">
        <v>470040</v>
      </c>
      <c r="F23" s="166" t="n">
        <v>20712</v>
      </c>
      <c r="G23" s="166" t="n">
        <v>504805</v>
      </c>
    </row>
    <row r="24" customFormat="false" ht="12" hidden="false" customHeight="true" outlineLevel="0" collapsed="false">
      <c r="A24" s="298"/>
      <c r="B24" s="166"/>
      <c r="C24" s="166"/>
      <c r="D24" s="166"/>
      <c r="E24" s="166"/>
      <c r="F24" s="299"/>
      <c r="G24" s="299"/>
    </row>
    <row r="25" customFormat="false" ht="16.5" hidden="false" customHeight="true" outlineLevel="0" collapsed="false">
      <c r="A25" s="300" t="s">
        <v>188</v>
      </c>
      <c r="B25" s="301" t="s">
        <v>213</v>
      </c>
      <c r="C25" s="301"/>
      <c r="D25" s="301" t="s">
        <v>214</v>
      </c>
      <c r="E25" s="301"/>
      <c r="F25" s="299"/>
      <c r="G25" s="299"/>
    </row>
    <row r="26" customFormat="false" ht="16.5" hidden="false" customHeight="true" outlineLevel="0" collapsed="false">
      <c r="A26" s="300"/>
      <c r="B26" s="289" t="s">
        <v>192</v>
      </c>
      <c r="C26" s="302" t="s">
        <v>193</v>
      </c>
      <c r="D26" s="289" t="s">
        <v>192</v>
      </c>
      <c r="E26" s="302" t="s">
        <v>193</v>
      </c>
      <c r="F26" s="299"/>
      <c r="G26" s="299"/>
    </row>
    <row r="27" customFormat="false" ht="14.45" hidden="false" customHeight="true" outlineLevel="0" collapsed="false">
      <c r="A27" s="292" t="s">
        <v>194</v>
      </c>
      <c r="B27" s="303" t="n">
        <v>828</v>
      </c>
      <c r="C27" s="304" t="n">
        <v>24832</v>
      </c>
      <c r="D27" s="304" t="n">
        <v>775</v>
      </c>
      <c r="E27" s="304" t="n">
        <v>34087</v>
      </c>
      <c r="F27" s="299"/>
      <c r="G27" s="299"/>
    </row>
    <row r="28" customFormat="false" ht="14.45" hidden="false" customHeight="true" outlineLevel="0" collapsed="false">
      <c r="A28" s="292" t="s">
        <v>195</v>
      </c>
      <c r="B28" s="305" t="n">
        <v>517</v>
      </c>
      <c r="C28" s="304" t="n">
        <v>13987</v>
      </c>
      <c r="D28" s="304" t="n">
        <v>445</v>
      </c>
      <c r="E28" s="304" t="n">
        <v>10503</v>
      </c>
      <c r="F28" s="299"/>
      <c r="G28" s="299"/>
    </row>
    <row r="29" customFormat="false" ht="14.45" hidden="false" customHeight="true" outlineLevel="0" collapsed="false">
      <c r="A29" s="292" t="s">
        <v>196</v>
      </c>
      <c r="B29" s="305" t="n">
        <v>1196</v>
      </c>
      <c r="C29" s="304" t="n">
        <v>68364</v>
      </c>
      <c r="D29" s="304" t="n">
        <v>769</v>
      </c>
      <c r="E29" s="304" t="n">
        <v>44680</v>
      </c>
      <c r="F29" s="299"/>
      <c r="G29" s="299"/>
    </row>
    <row r="30" customFormat="false" ht="14.45" hidden="false" customHeight="true" outlineLevel="0" collapsed="false">
      <c r="A30" s="292" t="s">
        <v>197</v>
      </c>
      <c r="B30" s="305" t="n">
        <v>3506</v>
      </c>
      <c r="C30" s="304" t="n">
        <v>23405</v>
      </c>
      <c r="D30" s="304" t="n">
        <v>3270</v>
      </c>
      <c r="E30" s="304" t="n">
        <v>20612</v>
      </c>
      <c r="F30" s="299"/>
      <c r="G30" s="299"/>
    </row>
    <row r="31" customFormat="false" ht="14.45" hidden="false" customHeight="true" outlineLevel="0" collapsed="false">
      <c r="A31" s="292" t="s">
        <v>198</v>
      </c>
      <c r="B31" s="305" t="n">
        <v>2155</v>
      </c>
      <c r="C31" s="304" t="n">
        <v>11620</v>
      </c>
      <c r="D31" s="306" t="n">
        <v>1633</v>
      </c>
      <c r="E31" s="304" t="n">
        <v>8822</v>
      </c>
      <c r="F31" s="270"/>
      <c r="G31" s="270"/>
    </row>
    <row r="32" customFormat="false" ht="14.45" hidden="false" customHeight="true" outlineLevel="0" collapsed="false">
      <c r="A32" s="292" t="s">
        <v>199</v>
      </c>
      <c r="B32" s="305" t="n">
        <v>829</v>
      </c>
      <c r="C32" s="304" t="n">
        <v>3980</v>
      </c>
      <c r="D32" s="306" t="n">
        <v>950</v>
      </c>
      <c r="E32" s="304" t="n">
        <v>5109</v>
      </c>
      <c r="F32" s="270"/>
      <c r="G32" s="270"/>
    </row>
    <row r="33" customFormat="false" ht="14.45" hidden="false" customHeight="true" outlineLevel="0" collapsed="false">
      <c r="A33" s="292" t="s">
        <v>200</v>
      </c>
      <c r="B33" s="305" t="n">
        <v>3460</v>
      </c>
      <c r="C33" s="304" t="n">
        <v>18401</v>
      </c>
      <c r="D33" s="306" t="n">
        <v>3931</v>
      </c>
      <c r="E33" s="304" t="n">
        <v>19328</v>
      </c>
      <c r="F33" s="270"/>
      <c r="G33" s="270"/>
    </row>
    <row r="34" customFormat="false" ht="14.45" hidden="false" customHeight="true" outlineLevel="0" collapsed="false">
      <c r="A34" s="292" t="s">
        <v>201</v>
      </c>
      <c r="B34" s="305" t="n">
        <v>186</v>
      </c>
      <c r="C34" s="304" t="n">
        <v>9599</v>
      </c>
      <c r="D34" s="306" t="n">
        <v>158</v>
      </c>
      <c r="E34" s="304" t="n">
        <v>8091</v>
      </c>
      <c r="F34" s="270"/>
      <c r="G34" s="270"/>
    </row>
    <row r="35" customFormat="false" ht="14.45" hidden="false" customHeight="true" outlineLevel="0" collapsed="false">
      <c r="A35" s="292" t="s">
        <v>202</v>
      </c>
      <c r="B35" s="305" t="n">
        <v>766</v>
      </c>
      <c r="C35" s="304" t="n">
        <v>51973</v>
      </c>
      <c r="D35" s="306" t="n">
        <v>720</v>
      </c>
      <c r="E35" s="304" t="n">
        <v>44604</v>
      </c>
      <c r="F35" s="270"/>
      <c r="G35" s="270"/>
    </row>
    <row r="36" customFormat="false" ht="14.45" hidden="false" customHeight="true" outlineLevel="0" collapsed="false">
      <c r="A36" s="292" t="s">
        <v>203</v>
      </c>
      <c r="B36" s="305" t="n">
        <v>107</v>
      </c>
      <c r="C36" s="304" t="n">
        <v>3950</v>
      </c>
      <c r="D36" s="306" t="n">
        <v>96</v>
      </c>
      <c r="E36" s="304" t="n">
        <v>3241</v>
      </c>
      <c r="F36" s="270"/>
      <c r="G36" s="270"/>
    </row>
    <row r="37" customFormat="false" ht="14.45" hidden="false" customHeight="true" outlineLevel="0" collapsed="false">
      <c r="A37" s="292" t="s">
        <v>204</v>
      </c>
      <c r="B37" s="305" t="n">
        <v>1350</v>
      </c>
      <c r="C37" s="304" t="n">
        <v>74604</v>
      </c>
      <c r="D37" s="304" t="n">
        <v>1192</v>
      </c>
      <c r="E37" s="304" t="n">
        <v>93695</v>
      </c>
      <c r="F37" s="270"/>
      <c r="G37" s="270"/>
    </row>
    <row r="38" customFormat="false" ht="14.45" hidden="false" customHeight="true" outlineLevel="0" collapsed="false">
      <c r="A38" s="292" t="s">
        <v>205</v>
      </c>
      <c r="B38" s="305" t="n">
        <v>395</v>
      </c>
      <c r="C38" s="304" t="n">
        <v>43713</v>
      </c>
      <c r="D38" s="304" t="n">
        <v>330</v>
      </c>
      <c r="E38" s="304" t="n">
        <v>74884</v>
      </c>
      <c r="F38" s="270"/>
      <c r="G38" s="270"/>
    </row>
    <row r="39" customFormat="false" ht="14.45" hidden="false" customHeight="true" outlineLevel="0" collapsed="false">
      <c r="A39" s="292" t="s">
        <v>206</v>
      </c>
      <c r="B39" s="305" t="n">
        <v>337</v>
      </c>
      <c r="C39" s="304" t="n">
        <v>20537</v>
      </c>
      <c r="D39" s="304" t="n">
        <v>338</v>
      </c>
      <c r="E39" s="304" t="n">
        <v>38599</v>
      </c>
      <c r="F39" s="270"/>
      <c r="G39" s="270"/>
    </row>
    <row r="40" customFormat="false" ht="14.45" hidden="false" customHeight="true" outlineLevel="0" collapsed="false">
      <c r="A40" s="292" t="s">
        <v>207</v>
      </c>
      <c r="B40" s="305" t="n">
        <v>1491</v>
      </c>
      <c r="C40" s="304" t="n">
        <v>40881</v>
      </c>
      <c r="D40" s="304" t="n">
        <v>1523</v>
      </c>
      <c r="E40" s="304" t="n">
        <v>58505</v>
      </c>
      <c r="F40" s="270"/>
      <c r="G40" s="270"/>
    </row>
    <row r="41" customFormat="false" ht="14.45" hidden="false" customHeight="true" outlineLevel="0" collapsed="false">
      <c r="A41" s="292" t="s">
        <v>208</v>
      </c>
      <c r="B41" s="305" t="n">
        <v>841</v>
      </c>
      <c r="C41" s="304" t="n">
        <v>30793</v>
      </c>
      <c r="D41" s="304" t="n">
        <v>673</v>
      </c>
      <c r="E41" s="304" t="n">
        <v>27082</v>
      </c>
      <c r="F41" s="270"/>
      <c r="G41" s="270"/>
    </row>
    <row r="42" customFormat="false" ht="14.45" hidden="false" customHeight="true" outlineLevel="0" collapsed="false">
      <c r="A42" s="292" t="s">
        <v>209</v>
      </c>
      <c r="B42" s="305" t="n">
        <v>548</v>
      </c>
      <c r="C42" s="304" t="n">
        <v>8978</v>
      </c>
      <c r="D42" s="304" t="n">
        <v>495</v>
      </c>
      <c r="E42" s="304" t="n">
        <v>9204</v>
      </c>
      <c r="F42" s="270"/>
      <c r="G42" s="270"/>
    </row>
    <row r="43" customFormat="false" ht="14.45" hidden="false" customHeight="true" outlineLevel="0" collapsed="false">
      <c r="A43" s="292" t="s">
        <v>210</v>
      </c>
      <c r="B43" s="305" t="n">
        <v>856</v>
      </c>
      <c r="C43" s="304" t="n">
        <v>22002</v>
      </c>
      <c r="D43" s="304" t="n">
        <v>869</v>
      </c>
      <c r="E43" s="304" t="n">
        <v>24084</v>
      </c>
      <c r="F43" s="270"/>
      <c r="G43" s="270"/>
    </row>
    <row r="44" customFormat="false" ht="14.45" hidden="false" customHeight="true" outlineLevel="0" collapsed="false">
      <c r="A44" s="292" t="s">
        <v>211</v>
      </c>
      <c r="B44" s="305" t="n">
        <v>652</v>
      </c>
      <c r="C44" s="304" t="n">
        <v>13695</v>
      </c>
      <c r="D44" s="304" t="n">
        <v>443</v>
      </c>
      <c r="E44" s="304" t="n">
        <v>9715</v>
      </c>
      <c r="F44" s="270"/>
      <c r="G44" s="270"/>
    </row>
    <row r="45" customFormat="false" ht="16.5" hidden="false" customHeight="true" outlineLevel="0" collapsed="false">
      <c r="A45" s="296" t="s">
        <v>212</v>
      </c>
      <c r="B45" s="307" t="n">
        <v>20020</v>
      </c>
      <c r="C45" s="308" t="n">
        <v>485314</v>
      </c>
      <c r="D45" s="308" t="n">
        <v>16977</v>
      </c>
      <c r="E45" s="308" t="n">
        <v>526023</v>
      </c>
      <c r="F45" s="270"/>
      <c r="G45" s="270"/>
    </row>
    <row r="46" s="98" customFormat="true" ht="15" hidden="false" customHeight="true" outlineLevel="0" collapsed="false">
      <c r="A46" s="309" t="s">
        <v>215</v>
      </c>
      <c r="B46" s="309"/>
      <c r="C46" s="309"/>
      <c r="D46" s="309"/>
      <c r="E46" s="309"/>
      <c r="F46" s="309"/>
      <c r="G46" s="310"/>
    </row>
    <row r="47" s="98" customFormat="true" ht="15" hidden="false" customHeight="true" outlineLevel="0" collapsed="false">
      <c r="A47" s="311" t="s">
        <v>216</v>
      </c>
      <c r="B47" s="311"/>
      <c r="C47" s="311"/>
      <c r="D47" s="311"/>
      <c r="E47" s="311"/>
      <c r="F47" s="312"/>
      <c r="G47" s="310"/>
    </row>
    <row r="48" s="98" customFormat="true" ht="15" hidden="false" customHeight="true" outlineLevel="0" collapsed="false">
      <c r="A48" s="311" t="s">
        <v>217</v>
      </c>
      <c r="B48" s="311"/>
      <c r="C48" s="311"/>
      <c r="D48" s="311"/>
      <c r="E48" s="312"/>
      <c r="F48" s="312"/>
      <c r="G48" s="310"/>
    </row>
    <row r="49" s="314" customFormat="true" ht="13.5" hidden="false" customHeight="false" outlineLevel="0" collapsed="false">
      <c r="A49" s="311" t="s">
        <v>218</v>
      </c>
      <c r="B49" s="311"/>
      <c r="C49" s="311"/>
      <c r="D49" s="311"/>
      <c r="E49" s="311"/>
      <c r="F49" s="311"/>
      <c r="G49" s="313"/>
    </row>
  </sheetData>
  <mergeCells count="13">
    <mergeCell ref="A1:G1"/>
    <mergeCell ref="C2:G2"/>
    <mergeCell ref="A3:A4"/>
    <mergeCell ref="B3:C3"/>
    <mergeCell ref="D3:E3"/>
    <mergeCell ref="F3:G3"/>
    <mergeCell ref="A25:A26"/>
    <mergeCell ref="B25:C25"/>
    <mergeCell ref="D25:E25"/>
    <mergeCell ref="A46:F46"/>
    <mergeCell ref="A47:E47"/>
    <mergeCell ref="A48:D48"/>
    <mergeCell ref="A49:F49"/>
  </mergeCells>
  <printOptions headings="false" gridLines="false" gridLinesSet="true" horizontalCentered="false" verticalCentered="false"/>
  <pageMargins left="0.433333333333333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3 1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7" min="2" style="0" width="13.99"/>
  </cols>
  <sheetData>
    <row r="1" s="315" customFormat="true" ht="15" hidden="false" customHeight="true" outlineLevel="0" collapsed="false">
      <c r="A1" s="148" t="s">
        <v>219</v>
      </c>
      <c r="B1" s="148"/>
      <c r="C1" s="148"/>
      <c r="D1" s="148"/>
      <c r="E1" s="148"/>
      <c r="F1" s="148"/>
      <c r="G1" s="148"/>
    </row>
    <row r="2" s="319" customFormat="true" ht="13.5" hidden="false" customHeight="true" outlineLevel="0" collapsed="false">
      <c r="A2" s="316" t="s">
        <v>186</v>
      </c>
      <c r="B2" s="316"/>
      <c r="C2" s="317"/>
      <c r="D2" s="317"/>
      <c r="E2" s="282" t="s">
        <v>220</v>
      </c>
      <c r="F2" s="282"/>
      <c r="G2" s="282"/>
      <c r="H2" s="318"/>
    </row>
    <row r="3" s="319" customFormat="true" ht="13.5" hidden="false" customHeight="true" outlineLevel="0" collapsed="false">
      <c r="A3" s="286" t="s">
        <v>71</v>
      </c>
      <c r="B3" s="320" t="s">
        <v>189</v>
      </c>
      <c r="C3" s="320"/>
      <c r="D3" s="287" t="s">
        <v>190</v>
      </c>
      <c r="E3" s="287"/>
      <c r="F3" s="302" t="s">
        <v>191</v>
      </c>
      <c r="G3" s="302"/>
      <c r="H3" s="318"/>
    </row>
    <row r="4" s="319" customFormat="true" ht="13.5" hidden="false" customHeight="true" outlineLevel="0" collapsed="false">
      <c r="A4" s="286"/>
      <c r="B4" s="289" t="s">
        <v>192</v>
      </c>
      <c r="C4" s="291" t="s">
        <v>193</v>
      </c>
      <c r="D4" s="289" t="s">
        <v>192</v>
      </c>
      <c r="E4" s="289" t="s">
        <v>193</v>
      </c>
      <c r="F4" s="290" t="s">
        <v>192</v>
      </c>
      <c r="G4" s="302" t="s">
        <v>193</v>
      </c>
      <c r="H4" s="318"/>
    </row>
    <row r="5" s="319" customFormat="true" ht="13.5" hidden="false" customHeight="true" outlineLevel="0" collapsed="false">
      <c r="A5" s="292" t="s">
        <v>103</v>
      </c>
      <c r="B5" s="293" t="n">
        <v>240</v>
      </c>
      <c r="C5" s="174" t="n">
        <v>4515</v>
      </c>
      <c r="D5" s="174" t="n">
        <v>202</v>
      </c>
      <c r="E5" s="174" t="n">
        <v>4587</v>
      </c>
      <c r="F5" s="294" t="n">
        <v>202</v>
      </c>
      <c r="G5" s="174" t="n">
        <v>4338</v>
      </c>
      <c r="H5" s="318"/>
    </row>
    <row r="6" s="319" customFormat="true" ht="13.5" hidden="false" customHeight="true" outlineLevel="0" collapsed="false">
      <c r="A6" s="292" t="s">
        <v>105</v>
      </c>
      <c r="B6" s="295" t="n">
        <v>228</v>
      </c>
      <c r="C6" s="174" t="n">
        <v>8376</v>
      </c>
      <c r="D6" s="174" t="n">
        <v>185</v>
      </c>
      <c r="E6" s="174" t="n">
        <v>7279</v>
      </c>
      <c r="F6" s="174" t="n">
        <v>184</v>
      </c>
      <c r="G6" s="174" t="n">
        <v>8153</v>
      </c>
      <c r="H6" s="318"/>
    </row>
    <row r="7" s="319" customFormat="true" ht="13.5" hidden="false" customHeight="true" outlineLevel="0" collapsed="false">
      <c r="A7" s="292" t="s">
        <v>107</v>
      </c>
      <c r="B7" s="295" t="n">
        <v>222</v>
      </c>
      <c r="C7" s="174" t="n">
        <v>4679</v>
      </c>
      <c r="D7" s="174" t="n">
        <v>165</v>
      </c>
      <c r="E7" s="174" t="n">
        <v>3644</v>
      </c>
      <c r="F7" s="174" t="n">
        <v>134</v>
      </c>
      <c r="G7" s="174" t="n">
        <v>3330</v>
      </c>
      <c r="H7" s="318"/>
    </row>
    <row r="8" s="319" customFormat="true" ht="13.5" hidden="false" customHeight="true" outlineLevel="0" collapsed="false">
      <c r="A8" s="292" t="s">
        <v>111</v>
      </c>
      <c r="B8" s="295" t="n">
        <v>231</v>
      </c>
      <c r="C8" s="174" t="n">
        <v>7139</v>
      </c>
      <c r="D8" s="174" t="n">
        <v>227</v>
      </c>
      <c r="E8" s="174" t="n">
        <v>7868</v>
      </c>
      <c r="F8" s="174" t="n">
        <v>204</v>
      </c>
      <c r="G8" s="174" t="n">
        <v>7296</v>
      </c>
      <c r="H8" s="318"/>
    </row>
    <row r="9" s="319" customFormat="true" ht="13.5" hidden="false" customHeight="true" outlineLevel="0" collapsed="false">
      <c r="A9" s="292" t="s">
        <v>115</v>
      </c>
      <c r="B9" s="295" t="n">
        <v>206</v>
      </c>
      <c r="C9" s="174" t="n">
        <v>4980</v>
      </c>
      <c r="D9" s="174" t="n">
        <v>173</v>
      </c>
      <c r="E9" s="174" t="n">
        <v>4410</v>
      </c>
      <c r="F9" s="174" t="n">
        <v>220</v>
      </c>
      <c r="G9" s="174" t="n">
        <v>4173</v>
      </c>
      <c r="H9" s="318"/>
    </row>
    <row r="10" s="319" customFormat="true" ht="13.5" hidden="false" customHeight="true" outlineLevel="0" collapsed="false">
      <c r="A10" s="292" t="s">
        <v>104</v>
      </c>
      <c r="B10" s="295" t="n">
        <v>100</v>
      </c>
      <c r="C10" s="174" t="n">
        <v>2030</v>
      </c>
      <c r="D10" s="174" t="n">
        <v>97</v>
      </c>
      <c r="E10" s="174" t="n">
        <v>1776</v>
      </c>
      <c r="F10" s="174" t="n">
        <v>95</v>
      </c>
      <c r="G10" s="174" t="n">
        <v>1256</v>
      </c>
      <c r="H10" s="318"/>
    </row>
    <row r="11" s="319" customFormat="true" ht="13.5" hidden="false" customHeight="true" outlineLevel="0" collapsed="false">
      <c r="A11" s="292" t="s">
        <v>83</v>
      </c>
      <c r="B11" s="295" t="n">
        <v>72</v>
      </c>
      <c r="C11" s="174" t="n">
        <v>2689</v>
      </c>
      <c r="D11" s="174" t="n">
        <v>75</v>
      </c>
      <c r="E11" s="174" t="n">
        <v>3387</v>
      </c>
      <c r="F11" s="174" t="n">
        <v>44</v>
      </c>
      <c r="G11" s="174" t="n">
        <v>1465</v>
      </c>
      <c r="H11" s="318"/>
    </row>
    <row r="12" s="319" customFormat="true" ht="13.5" hidden="false" customHeight="true" outlineLevel="0" collapsed="false">
      <c r="A12" s="292" t="s">
        <v>86</v>
      </c>
      <c r="B12" s="295" t="n">
        <v>102</v>
      </c>
      <c r="C12" s="174" t="n">
        <v>2789</v>
      </c>
      <c r="D12" s="174" t="n">
        <v>103</v>
      </c>
      <c r="E12" s="174" t="n">
        <v>3393</v>
      </c>
      <c r="F12" s="174" t="n">
        <v>97</v>
      </c>
      <c r="G12" s="174" t="n">
        <v>2853</v>
      </c>
    </row>
    <row r="13" s="319" customFormat="true" ht="13.5" hidden="false" customHeight="true" outlineLevel="0" collapsed="false">
      <c r="A13" s="292" t="s">
        <v>90</v>
      </c>
      <c r="B13" s="295" t="n">
        <v>225</v>
      </c>
      <c r="C13" s="174" t="n">
        <v>7328</v>
      </c>
      <c r="D13" s="174" t="n">
        <v>219</v>
      </c>
      <c r="E13" s="174" t="n">
        <v>7426</v>
      </c>
      <c r="F13" s="174" t="n">
        <v>216</v>
      </c>
      <c r="G13" s="174" t="n">
        <v>6753</v>
      </c>
    </row>
    <row r="14" s="319" customFormat="true" ht="13.5" hidden="false" customHeight="true" outlineLevel="0" collapsed="false">
      <c r="A14" s="292" t="s">
        <v>92</v>
      </c>
      <c r="B14" s="295" t="n">
        <v>205</v>
      </c>
      <c r="C14" s="174" t="n">
        <v>5801</v>
      </c>
      <c r="D14" s="174" t="n">
        <v>203</v>
      </c>
      <c r="E14" s="174" t="n">
        <v>6056</v>
      </c>
      <c r="F14" s="174" t="n">
        <v>198</v>
      </c>
      <c r="G14" s="174" t="n">
        <v>5252</v>
      </c>
    </row>
    <row r="15" s="319" customFormat="true" ht="13.5" hidden="false" customHeight="true" outlineLevel="0" collapsed="false">
      <c r="A15" s="292" t="s">
        <v>99</v>
      </c>
      <c r="B15" s="295" t="n">
        <v>65</v>
      </c>
      <c r="C15" s="174" t="n">
        <v>1416</v>
      </c>
      <c r="D15" s="174" t="n">
        <v>64</v>
      </c>
      <c r="E15" s="174" t="n">
        <v>1469</v>
      </c>
      <c r="F15" s="174" t="n">
        <v>114</v>
      </c>
      <c r="G15" s="174" t="n">
        <v>3270</v>
      </c>
    </row>
    <row r="16" s="319" customFormat="true" ht="13.5" hidden="false" customHeight="true" outlineLevel="0" collapsed="false">
      <c r="A16" s="296" t="s">
        <v>212</v>
      </c>
      <c r="B16" s="297" t="n">
        <v>1896</v>
      </c>
      <c r="C16" s="166" t="n">
        <v>51742</v>
      </c>
      <c r="D16" s="166" t="n">
        <v>1713</v>
      </c>
      <c r="E16" s="166" t="n">
        <v>51295</v>
      </c>
      <c r="F16" s="166" t="n">
        <v>1708</v>
      </c>
      <c r="G16" s="166" t="n">
        <v>48139</v>
      </c>
    </row>
    <row r="17" s="261" customFormat="true" ht="9.75" hidden="false" customHeight="true" outlineLevel="0" collapsed="false">
      <c r="A17" s="321"/>
      <c r="B17" s="321"/>
      <c r="C17" s="321"/>
      <c r="D17" s="321"/>
      <c r="E17" s="321"/>
      <c r="F17" s="270"/>
      <c r="G17" s="270"/>
    </row>
    <row r="18" s="261" customFormat="true" ht="13.5" hidden="false" customHeight="true" outlineLevel="0" collapsed="false">
      <c r="A18" s="286" t="s">
        <v>71</v>
      </c>
      <c r="B18" s="322" t="s">
        <v>213</v>
      </c>
      <c r="C18" s="322"/>
      <c r="D18" s="301" t="s">
        <v>214</v>
      </c>
      <c r="E18" s="301"/>
      <c r="F18" s="270"/>
      <c r="G18" s="270"/>
    </row>
    <row r="19" s="261" customFormat="true" ht="13.5" hidden="false" customHeight="true" outlineLevel="0" collapsed="false">
      <c r="A19" s="286"/>
      <c r="B19" s="289" t="s">
        <v>192</v>
      </c>
      <c r="C19" s="302" t="s">
        <v>193</v>
      </c>
      <c r="D19" s="289" t="s">
        <v>192</v>
      </c>
      <c r="E19" s="302" t="s">
        <v>193</v>
      </c>
      <c r="F19" s="270"/>
      <c r="G19" s="270"/>
    </row>
    <row r="20" s="261" customFormat="true" ht="13.5" hidden="false" customHeight="true" outlineLevel="0" collapsed="false">
      <c r="A20" s="292" t="s">
        <v>103</v>
      </c>
      <c r="B20" s="303" t="n">
        <v>193</v>
      </c>
      <c r="C20" s="304" t="n">
        <v>4573</v>
      </c>
      <c r="D20" s="304" t="n">
        <v>182</v>
      </c>
      <c r="E20" s="304" t="n">
        <v>5103</v>
      </c>
      <c r="F20" s="270"/>
      <c r="G20" s="270"/>
    </row>
    <row r="21" s="261" customFormat="true" ht="13.5" hidden="false" customHeight="true" outlineLevel="0" collapsed="false">
      <c r="A21" s="292" t="s">
        <v>105</v>
      </c>
      <c r="B21" s="305" t="n">
        <v>187</v>
      </c>
      <c r="C21" s="304" t="n">
        <v>10157</v>
      </c>
      <c r="D21" s="304" t="n">
        <v>215</v>
      </c>
      <c r="E21" s="304" t="n">
        <v>9374</v>
      </c>
      <c r="F21" s="270"/>
      <c r="G21" s="270"/>
    </row>
    <row r="22" s="261" customFormat="true" ht="13.5" hidden="false" customHeight="true" outlineLevel="0" collapsed="false">
      <c r="A22" s="292" t="s">
        <v>107</v>
      </c>
      <c r="B22" s="305" t="n">
        <v>163</v>
      </c>
      <c r="C22" s="304" t="n">
        <v>4467</v>
      </c>
      <c r="D22" s="304" t="n">
        <v>114</v>
      </c>
      <c r="E22" s="304" t="n">
        <v>3883</v>
      </c>
      <c r="F22" s="270"/>
      <c r="G22" s="270"/>
    </row>
    <row r="23" s="261" customFormat="true" ht="13.5" hidden="false" customHeight="true" outlineLevel="0" collapsed="false">
      <c r="A23" s="292" t="s">
        <v>111</v>
      </c>
      <c r="B23" s="305" t="n">
        <v>216</v>
      </c>
      <c r="C23" s="304" t="n">
        <v>7974</v>
      </c>
      <c r="D23" s="304" t="n">
        <v>222</v>
      </c>
      <c r="E23" s="304" t="n">
        <v>9661</v>
      </c>
      <c r="F23" s="270"/>
      <c r="G23" s="270"/>
    </row>
    <row r="24" s="261" customFormat="true" ht="13.5" hidden="false" customHeight="true" outlineLevel="0" collapsed="false">
      <c r="A24" s="292" t="s">
        <v>115</v>
      </c>
      <c r="B24" s="305" t="n">
        <v>203</v>
      </c>
      <c r="C24" s="304" t="n">
        <v>4209</v>
      </c>
      <c r="D24" s="304" t="n">
        <v>157</v>
      </c>
      <c r="E24" s="304" t="n">
        <v>3524</v>
      </c>
      <c r="F24" s="270"/>
      <c r="G24" s="270"/>
    </row>
    <row r="25" s="261" customFormat="true" ht="13.5" hidden="false" customHeight="true" outlineLevel="0" collapsed="false">
      <c r="A25" s="292" t="s">
        <v>104</v>
      </c>
      <c r="B25" s="305" t="n">
        <v>98</v>
      </c>
      <c r="C25" s="304" t="n">
        <v>2375</v>
      </c>
      <c r="D25" s="304" t="n">
        <v>127</v>
      </c>
      <c r="E25" s="304" t="n">
        <v>5346</v>
      </c>
      <c r="F25" s="270"/>
      <c r="G25" s="270"/>
    </row>
    <row r="26" s="261" customFormat="true" ht="13.5" hidden="false" customHeight="true" outlineLevel="0" collapsed="false">
      <c r="A26" s="292" t="s">
        <v>83</v>
      </c>
      <c r="B26" s="305" t="n">
        <v>55</v>
      </c>
      <c r="C26" s="304" t="n">
        <v>1400</v>
      </c>
      <c r="D26" s="304" t="n">
        <v>97</v>
      </c>
      <c r="E26" s="304" t="n">
        <v>3885</v>
      </c>
      <c r="F26" s="270"/>
      <c r="G26" s="270"/>
    </row>
    <row r="27" s="261" customFormat="true" ht="13.5" hidden="false" customHeight="true" outlineLevel="0" collapsed="false">
      <c r="A27" s="292" t="s">
        <v>86</v>
      </c>
      <c r="B27" s="305" t="n">
        <v>139</v>
      </c>
      <c r="C27" s="304" t="n">
        <v>3958</v>
      </c>
      <c r="D27" s="304" t="n">
        <v>152</v>
      </c>
      <c r="E27" s="304" t="n">
        <v>3343</v>
      </c>
      <c r="F27" s="270"/>
      <c r="G27" s="270"/>
    </row>
    <row r="28" s="261" customFormat="true" ht="13.5" hidden="false" customHeight="true" outlineLevel="0" collapsed="false">
      <c r="A28" s="292" t="s">
        <v>90</v>
      </c>
      <c r="B28" s="305" t="n">
        <v>193</v>
      </c>
      <c r="C28" s="304" t="n">
        <v>6314</v>
      </c>
      <c r="D28" s="304" t="n">
        <v>137</v>
      </c>
      <c r="E28" s="304" t="n">
        <v>3995</v>
      </c>
      <c r="F28" s="270"/>
      <c r="G28" s="270"/>
    </row>
    <row r="29" s="261" customFormat="true" ht="13.5" hidden="false" customHeight="true" outlineLevel="0" collapsed="false">
      <c r="A29" s="292" t="s">
        <v>92</v>
      </c>
      <c r="B29" s="305" t="n">
        <v>223</v>
      </c>
      <c r="C29" s="304" t="n">
        <v>4872</v>
      </c>
      <c r="D29" s="304" t="n">
        <v>183</v>
      </c>
      <c r="E29" s="304" t="n">
        <v>4074</v>
      </c>
      <c r="F29" s="270"/>
      <c r="G29" s="270"/>
    </row>
    <row r="30" s="261" customFormat="true" ht="13.5" hidden="false" customHeight="true" outlineLevel="0" collapsed="false">
      <c r="A30" s="292" t="s">
        <v>99</v>
      </c>
      <c r="B30" s="305" t="n">
        <v>102</v>
      </c>
      <c r="C30" s="304" t="n">
        <v>4041</v>
      </c>
      <c r="D30" s="304" t="n">
        <v>108</v>
      </c>
      <c r="E30" s="304" t="n">
        <v>4577</v>
      </c>
      <c r="F30" s="270"/>
      <c r="G30" s="270"/>
    </row>
    <row r="31" s="261" customFormat="true" ht="13.5" hidden="false" customHeight="true" outlineLevel="0" collapsed="false">
      <c r="A31" s="296" t="s">
        <v>212</v>
      </c>
      <c r="B31" s="307" t="n">
        <v>1772</v>
      </c>
      <c r="C31" s="308" t="n">
        <v>54340</v>
      </c>
      <c r="D31" s="308" t="n">
        <v>1694</v>
      </c>
      <c r="E31" s="308" t="n">
        <v>56765</v>
      </c>
      <c r="F31" s="270"/>
      <c r="G31" s="270"/>
    </row>
    <row r="32" s="261" customFormat="true" ht="14.25" hidden="false" customHeight="false" outlineLevel="0" collapsed="false"/>
    <row r="33" customFormat="false" ht="13.5" hidden="false" customHeight="false" outlineLevel="0" collapsed="false">
      <c r="A33" s="281"/>
      <c r="D33" s="323"/>
      <c r="E33" s="323"/>
    </row>
    <row r="34" customFormat="false" ht="13.5" hidden="false" customHeight="false" outlineLevel="0" collapsed="false">
      <c r="A34" s="281"/>
    </row>
  </sheetData>
  <mergeCells count="10">
    <mergeCell ref="A1:G1"/>
    <mergeCell ref="A2:B2"/>
    <mergeCell ref="E2:G2"/>
    <mergeCell ref="A3:A4"/>
    <mergeCell ref="B3:C3"/>
    <mergeCell ref="D3:E3"/>
    <mergeCell ref="F3:G3"/>
    <mergeCell ref="A18:A19"/>
    <mergeCell ref="B18:C18"/>
    <mergeCell ref="D18:E18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25" defaultRowHeight="14.25" zeroHeight="false" outlineLevelRow="0" outlineLevelCol="0"/>
  <cols>
    <col collapsed="false" customWidth="true" hidden="false" outlineLevel="0" max="1" min="1" style="78" width="10.74"/>
    <col collapsed="false" customWidth="true" hidden="false" outlineLevel="0" max="2" min="2" style="78" width="10.49"/>
    <col collapsed="false" customWidth="true" hidden="false" outlineLevel="0" max="3" min="3" style="78" width="10.62"/>
    <col collapsed="false" customWidth="true" hidden="false" outlineLevel="0" max="5" min="4" style="78" width="11.12"/>
    <col collapsed="false" customWidth="true" hidden="false" outlineLevel="0" max="6" min="6" style="78" width="10.37"/>
    <col collapsed="false" customWidth="true" hidden="false" outlineLevel="0" max="7" min="7" style="78" width="11.62"/>
    <col collapsed="false" customWidth="true" hidden="false" outlineLevel="0" max="8" min="8" style="78" width="11.87"/>
    <col collapsed="false" customWidth="true" hidden="false" outlineLevel="0" max="18" min="9" style="78" width="9.12"/>
    <col collapsed="false" customWidth="false" hidden="false" outlineLevel="0" max="257" min="19" style="78" width="8.25"/>
  </cols>
  <sheetData>
    <row r="1" customFormat="false" ht="15.75" hidden="false" customHeight="true" outlineLevel="0" collapsed="false">
      <c r="A1" s="324" t="s">
        <v>221</v>
      </c>
      <c r="B1" s="324"/>
      <c r="C1" s="324"/>
      <c r="D1" s="324"/>
      <c r="E1" s="324"/>
      <c r="F1" s="324"/>
      <c r="G1" s="324"/>
      <c r="H1" s="324"/>
      <c r="I1" s="325"/>
      <c r="J1" s="325"/>
    </row>
    <row r="2" s="9" customFormat="true" ht="15.75" hidden="false" customHeight="true" outlineLevel="0" collapsed="false">
      <c r="A2" s="326" t="s">
        <v>42</v>
      </c>
      <c r="B2" s="326"/>
      <c r="C2" s="326"/>
      <c r="D2" s="326"/>
      <c r="E2" s="327"/>
      <c r="F2" s="326"/>
      <c r="G2" s="328" t="s">
        <v>222</v>
      </c>
      <c r="H2" s="329" t="s">
        <v>223</v>
      </c>
      <c r="I2" s="330"/>
      <c r="J2" s="330"/>
    </row>
    <row r="3" customFormat="false" ht="18" hidden="false" customHeight="true" outlineLevel="0" collapsed="false">
      <c r="A3" s="331" t="s">
        <v>169</v>
      </c>
      <c r="B3" s="332" t="s">
        <v>5</v>
      </c>
      <c r="C3" s="332" t="s">
        <v>224</v>
      </c>
      <c r="D3" s="333" t="s">
        <v>225</v>
      </c>
      <c r="E3" s="332" t="s">
        <v>226</v>
      </c>
      <c r="F3" s="334" t="s">
        <v>227</v>
      </c>
      <c r="G3" s="334" t="s">
        <v>228</v>
      </c>
      <c r="H3" s="334" t="s">
        <v>229</v>
      </c>
      <c r="I3" s="335"/>
      <c r="J3" s="336"/>
    </row>
    <row r="4" customFormat="false" ht="15.95" hidden="false" customHeight="true" outlineLevel="0" collapsed="false">
      <c r="A4" s="337" t="s">
        <v>176</v>
      </c>
      <c r="B4" s="338" t="n">
        <v>344933</v>
      </c>
      <c r="C4" s="54" t="n">
        <v>29207</v>
      </c>
      <c r="D4" s="54" t="n">
        <v>26170</v>
      </c>
      <c r="E4" s="54" t="n">
        <v>135436</v>
      </c>
      <c r="F4" s="54" t="n">
        <v>65965</v>
      </c>
      <c r="G4" s="54" t="n">
        <v>77079</v>
      </c>
      <c r="H4" s="54" t="n">
        <v>11076</v>
      </c>
      <c r="I4" s="335"/>
      <c r="J4" s="336"/>
    </row>
    <row r="5" customFormat="false" ht="15.95" hidden="false" customHeight="true" outlineLevel="0" collapsed="false">
      <c r="A5" s="123" t="s">
        <v>177</v>
      </c>
      <c r="B5" s="338" t="n">
        <v>347479</v>
      </c>
      <c r="C5" s="54" t="n">
        <v>32054</v>
      </c>
      <c r="D5" s="54" t="n">
        <v>25765</v>
      </c>
      <c r="E5" s="54" t="n">
        <v>138302</v>
      </c>
      <c r="F5" s="54" t="n">
        <v>67414</v>
      </c>
      <c r="G5" s="54" t="n">
        <v>73204</v>
      </c>
      <c r="H5" s="54" t="n">
        <v>10740</v>
      </c>
      <c r="I5" s="335"/>
      <c r="J5" s="336"/>
    </row>
    <row r="6" customFormat="false" ht="15.95" hidden="false" customHeight="true" outlineLevel="0" collapsed="false">
      <c r="A6" s="123" t="s">
        <v>178</v>
      </c>
      <c r="B6" s="338" t="n">
        <v>351122</v>
      </c>
      <c r="C6" s="54" t="n">
        <v>31894</v>
      </c>
      <c r="D6" s="54" t="n">
        <v>24254</v>
      </c>
      <c r="E6" s="54" t="n">
        <v>134399</v>
      </c>
      <c r="F6" s="54" t="n">
        <v>68590</v>
      </c>
      <c r="G6" s="161" t="n">
        <v>82181</v>
      </c>
      <c r="H6" s="161" t="n">
        <v>9804</v>
      </c>
      <c r="I6" s="339" t="s">
        <v>230</v>
      </c>
      <c r="J6" s="340"/>
    </row>
    <row r="7" s="319" customFormat="true" ht="14.25" hidden="false" customHeight="false" outlineLevel="0" collapsed="false">
      <c r="A7" s="123" t="s">
        <v>179</v>
      </c>
      <c r="B7" s="338" t="n">
        <v>373027</v>
      </c>
      <c r="C7" s="54" t="n">
        <v>27884</v>
      </c>
      <c r="D7" s="54" t="n">
        <v>25855</v>
      </c>
      <c r="E7" s="54" t="n">
        <v>146735</v>
      </c>
      <c r="F7" s="54" t="n">
        <v>65147</v>
      </c>
      <c r="G7" s="161" t="n">
        <v>97010</v>
      </c>
      <c r="H7" s="161" t="n">
        <v>10396</v>
      </c>
      <c r="I7" s="339" t="s">
        <v>230</v>
      </c>
      <c r="J7" s="340"/>
    </row>
    <row r="8" customFormat="false" ht="15" hidden="false" customHeight="false" outlineLevel="0" collapsed="false">
      <c r="A8" s="135" t="s">
        <v>180</v>
      </c>
      <c r="B8" s="341" t="n">
        <v>363058</v>
      </c>
      <c r="C8" s="26" t="n">
        <v>47951</v>
      </c>
      <c r="D8" s="26" t="n">
        <v>23503</v>
      </c>
      <c r="E8" s="26" t="n">
        <v>136655</v>
      </c>
      <c r="F8" s="26" t="n">
        <v>66402</v>
      </c>
      <c r="G8" s="163" t="n">
        <v>79926</v>
      </c>
      <c r="H8" s="163" t="n">
        <v>8621</v>
      </c>
      <c r="I8" s="339" t="s">
        <v>230</v>
      </c>
      <c r="J8" s="34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343"/>
      <c r="B9" s="343"/>
      <c r="C9" s="343"/>
      <c r="D9" s="343"/>
      <c r="E9" s="343"/>
      <c r="F9" s="343"/>
      <c r="G9" s="343"/>
      <c r="H9" s="343"/>
      <c r="I9" s="335"/>
      <c r="J9" s="336"/>
    </row>
    <row r="10" customFormat="false" ht="14.25" hidden="false" customHeight="false" outlineLevel="0" collapsed="false">
      <c r="A10" s="344"/>
      <c r="B10" s="343"/>
      <c r="C10" s="343"/>
      <c r="D10" s="343"/>
      <c r="E10" s="343"/>
      <c r="F10" s="343"/>
      <c r="G10" s="343"/>
      <c r="H10" s="343"/>
      <c r="I10" s="335"/>
    </row>
    <row r="11" customFormat="false" ht="14.25" hidden="false" customHeight="false" outlineLevel="0" collapsed="false">
      <c r="A11" s="281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10" min="2" style="1" width="9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77" t="s">
        <v>231</v>
      </c>
      <c r="B1" s="77"/>
      <c r="C1" s="77"/>
      <c r="D1" s="77"/>
      <c r="E1" s="77"/>
      <c r="F1" s="77"/>
      <c r="G1" s="77"/>
      <c r="H1" s="77"/>
      <c r="I1" s="77"/>
      <c r="J1" s="77"/>
    </row>
    <row r="2" s="98" customFormat="true" ht="14.25" hidden="false" customHeight="true" outlineLevel="0" collapsed="false">
      <c r="A2" s="345" t="s">
        <v>42</v>
      </c>
      <c r="B2" s="345"/>
      <c r="C2" s="346"/>
      <c r="D2" s="346"/>
      <c r="E2" s="347" t="s">
        <v>232</v>
      </c>
      <c r="F2" s="347"/>
      <c r="G2" s="347"/>
      <c r="H2" s="347"/>
      <c r="I2" s="347"/>
      <c r="J2" s="347"/>
      <c r="K2" s="280"/>
    </row>
    <row r="3" s="354" customFormat="true" ht="27" hidden="false" customHeight="true" outlineLevel="0" collapsed="false">
      <c r="A3" s="348" t="s">
        <v>169</v>
      </c>
      <c r="B3" s="349" t="s">
        <v>212</v>
      </c>
      <c r="C3" s="350" t="s">
        <v>233</v>
      </c>
      <c r="D3" s="350" t="s">
        <v>234</v>
      </c>
      <c r="E3" s="350" t="s">
        <v>235</v>
      </c>
      <c r="F3" s="350" t="s">
        <v>236</v>
      </c>
      <c r="G3" s="349" t="s">
        <v>237</v>
      </c>
      <c r="H3" s="351" t="s">
        <v>238</v>
      </c>
      <c r="I3" s="351" t="s">
        <v>239</v>
      </c>
      <c r="J3" s="352" t="s">
        <v>240</v>
      </c>
      <c r="K3" s="353"/>
    </row>
    <row r="4" s="353" customFormat="true" ht="18" hidden="false" customHeight="true" outlineLevel="0" collapsed="false">
      <c r="A4" s="355" t="s">
        <v>189</v>
      </c>
      <c r="B4" s="356" t="n">
        <v>139669</v>
      </c>
      <c r="C4" s="174" t="n">
        <v>25641</v>
      </c>
      <c r="D4" s="174" t="n">
        <v>19759</v>
      </c>
      <c r="E4" s="174" t="n">
        <v>13518</v>
      </c>
      <c r="F4" s="174" t="n">
        <v>18832</v>
      </c>
      <c r="G4" s="357" t="n">
        <v>19163</v>
      </c>
      <c r="H4" s="357" t="n">
        <v>29508</v>
      </c>
      <c r="I4" s="357" t="n">
        <v>2454</v>
      </c>
      <c r="J4" s="357" t="n">
        <v>10794</v>
      </c>
    </row>
    <row r="5" s="353" customFormat="true" ht="18" hidden="false" customHeight="true" outlineLevel="0" collapsed="false">
      <c r="A5" s="358" t="s">
        <v>241</v>
      </c>
      <c r="B5" s="356" t="n">
        <v>139074</v>
      </c>
      <c r="C5" s="174" t="n">
        <v>26260</v>
      </c>
      <c r="D5" s="174" t="n">
        <v>20208</v>
      </c>
      <c r="E5" s="174" t="n">
        <v>12896</v>
      </c>
      <c r="F5" s="174" t="n">
        <v>18858</v>
      </c>
      <c r="G5" s="357" t="n">
        <v>20231</v>
      </c>
      <c r="H5" s="357" t="n">
        <v>24381</v>
      </c>
      <c r="I5" s="357" t="n">
        <v>2248</v>
      </c>
      <c r="J5" s="357" t="n">
        <v>13992</v>
      </c>
    </row>
    <row r="6" s="354" customFormat="true" ht="18" hidden="false" customHeight="true" outlineLevel="0" collapsed="false">
      <c r="A6" s="358" t="s">
        <v>242</v>
      </c>
      <c r="B6" s="356" t="n">
        <v>134635</v>
      </c>
      <c r="C6" s="174" t="n">
        <v>28506</v>
      </c>
      <c r="D6" s="174" t="n">
        <v>19494</v>
      </c>
      <c r="E6" s="174" t="n">
        <v>13026</v>
      </c>
      <c r="F6" s="174" t="n">
        <v>16131</v>
      </c>
      <c r="G6" s="357" t="n">
        <v>19197</v>
      </c>
      <c r="H6" s="357" t="n">
        <v>24318</v>
      </c>
      <c r="I6" s="357" t="n">
        <v>1818</v>
      </c>
      <c r="J6" s="357" t="n">
        <v>12145</v>
      </c>
    </row>
    <row r="7" s="354" customFormat="true" ht="18" hidden="false" customHeight="true" outlineLevel="0" collapsed="false">
      <c r="A7" s="358" t="s">
        <v>243</v>
      </c>
      <c r="B7" s="356" t="n">
        <v>143110</v>
      </c>
      <c r="C7" s="174" t="n">
        <v>32996</v>
      </c>
      <c r="D7" s="174" t="n">
        <v>20622</v>
      </c>
      <c r="E7" s="174" t="n">
        <v>13055</v>
      </c>
      <c r="F7" s="174" t="n">
        <v>18745</v>
      </c>
      <c r="G7" s="357" t="n">
        <v>19013</v>
      </c>
      <c r="H7" s="357" t="n">
        <v>24373</v>
      </c>
      <c r="I7" s="357" t="n">
        <v>2553</v>
      </c>
      <c r="J7" s="357" t="n">
        <v>11753</v>
      </c>
    </row>
    <row r="8" s="354" customFormat="true" ht="18" hidden="false" customHeight="true" outlineLevel="0" collapsed="false">
      <c r="A8" s="359" t="s">
        <v>244</v>
      </c>
      <c r="B8" s="360" t="n">
        <v>147471</v>
      </c>
      <c r="C8" s="166" t="n">
        <v>33632</v>
      </c>
      <c r="D8" s="166" t="n">
        <v>22926</v>
      </c>
      <c r="E8" s="166" t="n">
        <v>15288</v>
      </c>
      <c r="F8" s="166" t="n">
        <v>22341</v>
      </c>
      <c r="G8" s="361" t="n">
        <v>18435</v>
      </c>
      <c r="H8" s="361" t="n">
        <v>21804</v>
      </c>
      <c r="I8" s="361" t="n">
        <v>2311</v>
      </c>
      <c r="J8" s="361" t="n">
        <v>10734</v>
      </c>
      <c r="K8" s="362"/>
    </row>
    <row r="9" s="354" customFormat="true" ht="12.75" hidden="false" customHeight="true" outlineLevel="0" collapsed="false">
      <c r="A9" s="312"/>
      <c r="B9" s="312"/>
      <c r="C9" s="363"/>
      <c r="D9" s="312"/>
      <c r="E9" s="312"/>
      <c r="F9" s="312"/>
      <c r="G9" s="312"/>
      <c r="H9" s="312"/>
      <c r="I9" s="312"/>
      <c r="J9" s="312"/>
    </row>
    <row r="10" s="87" customFormat="true" ht="10.5" hidden="false" customHeight="true" outlineLevel="0" collapsed="false">
      <c r="C10" s="15"/>
    </row>
    <row r="11" s="98" customFormat="true" ht="13.5" hidden="false" customHeight="true" outlineLevel="0" collapsed="false">
      <c r="A11" s="364"/>
      <c r="B11" s="364"/>
      <c r="C11" s="364"/>
      <c r="D11" s="364"/>
      <c r="E11" s="364"/>
      <c r="F11" s="364"/>
      <c r="G11" s="364"/>
      <c r="H11" s="364"/>
      <c r="I11" s="364"/>
      <c r="J11" s="364"/>
    </row>
    <row r="12" customFormat="false" ht="15" hidden="false" customHeight="true" outlineLevel="0" collapsed="false">
      <c r="A12" s="281"/>
    </row>
    <row r="13" customFormat="false" ht="15" hidden="false" customHeight="true" outlineLevel="0" collapsed="false">
      <c r="A13" s="281"/>
    </row>
  </sheetData>
  <mergeCells count="4">
    <mergeCell ref="A1:J1"/>
    <mergeCell ref="A2:B2"/>
    <mergeCell ref="E2:J2"/>
    <mergeCell ref="A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9" min="2" style="1" width="10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365" t="s">
        <v>245</v>
      </c>
      <c r="B1" s="365"/>
      <c r="C1" s="365"/>
      <c r="D1" s="365"/>
      <c r="E1" s="365"/>
      <c r="F1" s="365"/>
      <c r="G1" s="365"/>
      <c r="H1" s="365"/>
      <c r="I1" s="365"/>
    </row>
    <row r="2" s="98" customFormat="true" ht="14.25" hidden="false" customHeight="true" outlineLevel="0" collapsed="false">
      <c r="A2" s="345" t="s">
        <v>42</v>
      </c>
      <c r="B2" s="345"/>
      <c r="C2" s="346"/>
      <c r="D2" s="346"/>
      <c r="E2" s="346"/>
      <c r="F2" s="346"/>
      <c r="G2" s="366" t="s">
        <v>246</v>
      </c>
      <c r="H2" s="366"/>
      <c r="I2" s="366"/>
      <c r="J2" s="280"/>
    </row>
    <row r="3" s="354" customFormat="true" ht="16.5" hidden="false" customHeight="true" outlineLevel="0" collapsed="false">
      <c r="A3" s="348" t="s">
        <v>169</v>
      </c>
      <c r="B3" s="367" t="s">
        <v>212</v>
      </c>
      <c r="C3" s="349" t="s">
        <v>226</v>
      </c>
      <c r="D3" s="349"/>
      <c r="E3" s="349"/>
      <c r="F3" s="368" t="s">
        <v>247</v>
      </c>
      <c r="G3" s="369" t="s">
        <v>248</v>
      </c>
      <c r="H3" s="370" t="s">
        <v>249</v>
      </c>
      <c r="I3" s="371" t="s">
        <v>250</v>
      </c>
      <c r="J3" s="353"/>
    </row>
    <row r="4" s="354" customFormat="true" ht="16.5" hidden="false" customHeight="true" outlineLevel="0" collapsed="false">
      <c r="A4" s="348"/>
      <c r="B4" s="367"/>
      <c r="C4" s="372" t="s">
        <v>251</v>
      </c>
      <c r="D4" s="372" t="s">
        <v>252</v>
      </c>
      <c r="E4" s="372" t="s">
        <v>240</v>
      </c>
      <c r="F4" s="368"/>
      <c r="G4" s="369"/>
      <c r="H4" s="370"/>
      <c r="I4" s="371"/>
      <c r="J4" s="353"/>
    </row>
    <row r="5" s="353" customFormat="true" ht="16.5" hidden="false" customHeight="true" outlineLevel="0" collapsed="false">
      <c r="A5" s="373" t="s">
        <v>189</v>
      </c>
      <c r="B5" s="374" t="n">
        <v>135513</v>
      </c>
      <c r="C5" s="292" t="n">
        <v>30987</v>
      </c>
      <c r="D5" s="292" t="n">
        <v>4870</v>
      </c>
      <c r="E5" s="292" t="n">
        <v>5056</v>
      </c>
      <c r="F5" s="292" t="n">
        <v>13356</v>
      </c>
      <c r="G5" s="375" t="n">
        <v>77560</v>
      </c>
      <c r="H5" s="375" t="n">
        <v>2873</v>
      </c>
      <c r="I5" s="375" t="n">
        <v>811</v>
      </c>
    </row>
    <row r="6" s="354" customFormat="true" ht="16.5" hidden="false" customHeight="true" outlineLevel="0" collapsed="false">
      <c r="A6" s="376" t="s">
        <v>241</v>
      </c>
      <c r="B6" s="356" t="n">
        <v>140648</v>
      </c>
      <c r="C6" s="174" t="n">
        <v>32970</v>
      </c>
      <c r="D6" s="174" t="n">
        <v>7998</v>
      </c>
      <c r="E6" s="174" t="n">
        <v>3837</v>
      </c>
      <c r="F6" s="174" t="n">
        <v>14023</v>
      </c>
      <c r="G6" s="357" t="n">
        <v>78004</v>
      </c>
      <c r="H6" s="357" t="n">
        <v>2888</v>
      </c>
      <c r="I6" s="357" t="n">
        <v>928</v>
      </c>
      <c r="J6" s="353"/>
    </row>
    <row r="7" s="354" customFormat="true" ht="16.5" hidden="false" customHeight="true" outlineLevel="0" collapsed="false">
      <c r="A7" s="377" t="s">
        <v>242</v>
      </c>
      <c r="B7" s="356" t="n">
        <v>156754</v>
      </c>
      <c r="C7" s="174" t="n">
        <v>41069</v>
      </c>
      <c r="D7" s="174" t="n">
        <v>8139</v>
      </c>
      <c r="E7" s="174" t="n">
        <v>3107</v>
      </c>
      <c r="F7" s="174" t="n">
        <v>22678</v>
      </c>
      <c r="G7" s="357" t="n">
        <v>77293</v>
      </c>
      <c r="H7" s="357" t="n">
        <v>3385</v>
      </c>
      <c r="I7" s="357" t="n">
        <v>1083</v>
      </c>
      <c r="J7" s="353"/>
    </row>
    <row r="8" s="354" customFormat="true" ht="16.5" hidden="false" customHeight="true" outlineLevel="0" collapsed="false">
      <c r="A8" s="377" t="s">
        <v>243</v>
      </c>
      <c r="B8" s="356" t="n">
        <v>158395</v>
      </c>
      <c r="C8" s="174" t="n">
        <v>46878</v>
      </c>
      <c r="D8" s="174" t="n">
        <v>7537</v>
      </c>
      <c r="E8" s="174" t="n">
        <v>3250</v>
      </c>
      <c r="F8" s="174" t="n">
        <v>27955</v>
      </c>
      <c r="G8" s="357" t="n">
        <v>69515</v>
      </c>
      <c r="H8" s="357" t="n">
        <v>2513</v>
      </c>
      <c r="I8" s="357" t="n">
        <v>747</v>
      </c>
      <c r="J8" s="353"/>
    </row>
    <row r="9" s="380" customFormat="true" ht="16.5" hidden="false" customHeight="true" outlineLevel="0" collapsed="false">
      <c r="A9" s="378" t="s">
        <v>244</v>
      </c>
      <c r="B9" s="360" t="n">
        <v>149456</v>
      </c>
      <c r="C9" s="166" t="n">
        <v>41382</v>
      </c>
      <c r="D9" s="166" t="n">
        <v>8054</v>
      </c>
      <c r="E9" s="166" t="n">
        <v>4225</v>
      </c>
      <c r="F9" s="166" t="n">
        <v>23306</v>
      </c>
      <c r="G9" s="361" t="n">
        <v>69656</v>
      </c>
      <c r="H9" s="361" t="n">
        <v>2550</v>
      </c>
      <c r="I9" s="361" t="n">
        <v>283</v>
      </c>
      <c r="J9" s="379"/>
    </row>
    <row r="10" s="98" customFormat="true" ht="16.5" hidden="false" customHeight="true" outlineLevel="0" collapsed="false">
      <c r="A10" s="381" t="s">
        <v>253</v>
      </c>
      <c r="B10" s="381"/>
      <c r="C10" s="381"/>
      <c r="D10" s="310"/>
      <c r="E10" s="310"/>
      <c r="F10" s="310"/>
      <c r="G10" s="310"/>
      <c r="H10" s="310"/>
      <c r="I10" s="310"/>
      <c r="J10" s="280"/>
    </row>
    <row r="11" s="261" customFormat="true" ht="15" hidden="false" customHeight="true" outlineLevel="0" collapsed="false">
      <c r="A11" s="382"/>
      <c r="B11" s="382"/>
      <c r="J11" s="268"/>
    </row>
    <row r="12" customFormat="false" ht="15" hidden="false" customHeight="true" outlineLevel="0" collapsed="false">
      <c r="A12" s="281"/>
      <c r="B12" s="281"/>
      <c r="J12" s="114"/>
    </row>
    <row r="13" customFormat="false" ht="15" hidden="false" customHeight="true" outlineLevel="0" collapsed="false">
      <c r="J13" s="114"/>
    </row>
  </sheetData>
  <mergeCells count="11">
    <mergeCell ref="A1:I1"/>
    <mergeCell ref="A2:B2"/>
    <mergeCell ref="G2:I2"/>
    <mergeCell ref="A3:A4"/>
    <mergeCell ref="B3:B4"/>
    <mergeCell ref="C3:E3"/>
    <mergeCell ref="F3:F4"/>
    <mergeCell ref="G3:G4"/>
    <mergeCell ref="H3:H4"/>
    <mergeCell ref="I3:I4"/>
    <mergeCell ref="A10:C10"/>
  </mergeCells>
  <printOptions headings="false" gridLines="false" gridLinesSet="true" horizontalCentered="false" verticalCentered="false"/>
  <pageMargins left="0.7875" right="0.590277777777778" top="0.62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2" width="11.24"/>
    <col collapsed="false" customWidth="true" hidden="false" outlineLevel="0" max="13" min="2" style="172" width="7.37"/>
    <col collapsed="false" customWidth="false" hidden="false" outlineLevel="0" max="257" min="14" style="172" width="8.99"/>
  </cols>
  <sheetData>
    <row r="1" s="149" customFormat="true" ht="17.25" hidden="false" customHeight="true" outlineLevel="0" collapsed="false">
      <c r="A1" s="148" t="s">
        <v>25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387" customFormat="true" ht="17.25" hidden="false" customHeight="true" outlineLevel="0" collapsed="false">
      <c r="A2" s="282" t="s">
        <v>42</v>
      </c>
      <c r="B2" s="282"/>
      <c r="C2" s="383"/>
      <c r="D2" s="383"/>
      <c r="E2" s="384"/>
      <c r="F2" s="384"/>
      <c r="G2" s="384"/>
      <c r="H2" s="383"/>
      <c r="I2" s="385"/>
      <c r="J2" s="386" t="s">
        <v>255</v>
      </c>
      <c r="K2" s="386"/>
      <c r="L2" s="386"/>
      <c r="M2" s="386"/>
    </row>
    <row r="3" s="147" customFormat="true" ht="18" hidden="false" customHeight="true" outlineLevel="0" collapsed="false">
      <c r="A3" s="388" t="s">
        <v>169</v>
      </c>
      <c r="B3" s="301" t="s">
        <v>251</v>
      </c>
      <c r="C3" s="301"/>
      <c r="D3" s="301"/>
      <c r="E3" s="301"/>
      <c r="F3" s="301"/>
      <c r="G3" s="301"/>
      <c r="H3" s="320" t="s">
        <v>252</v>
      </c>
      <c r="I3" s="320"/>
      <c r="J3" s="320"/>
      <c r="K3" s="320"/>
      <c r="L3" s="320"/>
      <c r="M3" s="320"/>
    </row>
    <row r="4" s="147" customFormat="true" ht="18" hidden="false" customHeight="true" outlineLevel="0" collapsed="false">
      <c r="A4" s="388"/>
      <c r="B4" s="289" t="s">
        <v>256</v>
      </c>
      <c r="C4" s="289"/>
      <c r="D4" s="289"/>
      <c r="E4" s="291" t="s">
        <v>257</v>
      </c>
      <c r="F4" s="291"/>
      <c r="G4" s="291"/>
      <c r="H4" s="289" t="s">
        <v>256</v>
      </c>
      <c r="I4" s="289"/>
      <c r="J4" s="289"/>
      <c r="K4" s="291" t="s">
        <v>257</v>
      </c>
      <c r="L4" s="291"/>
      <c r="M4" s="291"/>
    </row>
    <row r="5" s="147" customFormat="true" ht="18" hidden="false" customHeight="true" outlineLevel="0" collapsed="false">
      <c r="A5" s="388"/>
      <c r="B5" s="289" t="s">
        <v>9</v>
      </c>
      <c r="C5" s="289" t="s">
        <v>258</v>
      </c>
      <c r="D5" s="289" t="s">
        <v>259</v>
      </c>
      <c r="E5" s="291" t="s">
        <v>9</v>
      </c>
      <c r="F5" s="291" t="s">
        <v>258</v>
      </c>
      <c r="G5" s="291" t="s">
        <v>259</v>
      </c>
      <c r="H5" s="289" t="s">
        <v>9</v>
      </c>
      <c r="I5" s="289" t="s">
        <v>258</v>
      </c>
      <c r="J5" s="289" t="s">
        <v>259</v>
      </c>
      <c r="K5" s="289" t="s">
        <v>9</v>
      </c>
      <c r="L5" s="289" t="s">
        <v>258</v>
      </c>
      <c r="M5" s="291" t="s">
        <v>259</v>
      </c>
    </row>
    <row r="6" s="390" customFormat="true" ht="20.45" hidden="false" customHeight="true" outlineLevel="0" collapsed="false">
      <c r="A6" s="355" t="s">
        <v>189</v>
      </c>
      <c r="B6" s="389" t="n">
        <v>28394</v>
      </c>
      <c r="C6" s="292" t="n">
        <v>21626</v>
      </c>
      <c r="D6" s="292" t="n">
        <v>6768</v>
      </c>
      <c r="E6" s="292" t="n">
        <v>840</v>
      </c>
      <c r="F6" s="292" t="n">
        <v>631</v>
      </c>
      <c r="G6" s="292" t="n">
        <v>209</v>
      </c>
      <c r="H6" s="292" t="n">
        <v>7069</v>
      </c>
      <c r="I6" s="292" t="n">
        <v>4689</v>
      </c>
      <c r="J6" s="292" t="n">
        <v>2380</v>
      </c>
      <c r="K6" s="292" t="n">
        <v>4529</v>
      </c>
      <c r="L6" s="292" t="n">
        <v>2848</v>
      </c>
      <c r="M6" s="292" t="n">
        <v>1681</v>
      </c>
    </row>
    <row r="7" s="390" customFormat="true" ht="20.45" hidden="false" customHeight="true" outlineLevel="0" collapsed="false">
      <c r="A7" s="358" t="s">
        <v>241</v>
      </c>
      <c r="B7" s="389" t="n">
        <v>23978</v>
      </c>
      <c r="C7" s="292" t="n">
        <v>19310</v>
      </c>
      <c r="D7" s="292" t="n">
        <v>4668</v>
      </c>
      <c r="E7" s="292" t="n">
        <v>1000</v>
      </c>
      <c r="F7" s="292" t="n">
        <v>659</v>
      </c>
      <c r="G7" s="292" t="n">
        <v>341</v>
      </c>
      <c r="H7" s="292" t="n">
        <v>8614</v>
      </c>
      <c r="I7" s="292" t="n">
        <v>5472</v>
      </c>
      <c r="J7" s="292" t="n">
        <v>3142</v>
      </c>
      <c r="K7" s="292" t="n">
        <v>5710</v>
      </c>
      <c r="L7" s="292" t="n">
        <v>3879</v>
      </c>
      <c r="M7" s="292" t="n">
        <v>1831</v>
      </c>
    </row>
    <row r="8" s="390" customFormat="true" ht="20.45" hidden="false" customHeight="true" outlineLevel="0" collapsed="false">
      <c r="A8" s="358" t="s">
        <v>242</v>
      </c>
      <c r="B8" s="391" t="n">
        <v>29126</v>
      </c>
      <c r="C8" s="392" t="n">
        <v>21808</v>
      </c>
      <c r="D8" s="392" t="n">
        <v>7318</v>
      </c>
      <c r="E8" s="392" t="n">
        <v>1102</v>
      </c>
      <c r="F8" s="392" t="n">
        <v>882</v>
      </c>
      <c r="G8" s="392" t="n">
        <v>220</v>
      </c>
      <c r="H8" s="392" t="n">
        <v>10871</v>
      </c>
      <c r="I8" s="392" t="n">
        <v>6441</v>
      </c>
      <c r="J8" s="392" t="n">
        <v>4430</v>
      </c>
      <c r="K8" s="392" t="n">
        <v>5328</v>
      </c>
      <c r="L8" s="392" t="n">
        <v>4200</v>
      </c>
      <c r="M8" s="392" t="n">
        <v>1128</v>
      </c>
    </row>
    <row r="9" s="390" customFormat="true" ht="20.45" hidden="false" customHeight="true" outlineLevel="0" collapsed="false">
      <c r="A9" s="358" t="s">
        <v>243</v>
      </c>
      <c r="B9" s="391" t="n">
        <v>28474</v>
      </c>
      <c r="C9" s="392" t="n">
        <v>22946</v>
      </c>
      <c r="D9" s="392" t="n">
        <v>5528</v>
      </c>
      <c r="E9" s="392" t="n">
        <v>949</v>
      </c>
      <c r="F9" s="392" t="n">
        <v>721</v>
      </c>
      <c r="G9" s="392" t="n">
        <v>228</v>
      </c>
      <c r="H9" s="392" t="n">
        <v>10341</v>
      </c>
      <c r="I9" s="392" t="n">
        <v>7016</v>
      </c>
      <c r="J9" s="392" t="n">
        <v>3325</v>
      </c>
      <c r="K9" s="392" t="n">
        <v>5573</v>
      </c>
      <c r="L9" s="392" t="n">
        <v>4793</v>
      </c>
      <c r="M9" s="392" t="n">
        <v>780</v>
      </c>
    </row>
    <row r="10" s="390" customFormat="true" ht="20.45" hidden="false" customHeight="true" outlineLevel="0" collapsed="false">
      <c r="A10" s="359" t="s">
        <v>244</v>
      </c>
      <c r="B10" s="393" t="n">
        <v>26147</v>
      </c>
      <c r="C10" s="394" t="n">
        <v>19981</v>
      </c>
      <c r="D10" s="394" t="n">
        <v>6166</v>
      </c>
      <c r="E10" s="394" t="n">
        <v>599</v>
      </c>
      <c r="F10" s="394" t="n">
        <v>511</v>
      </c>
      <c r="G10" s="394" t="n">
        <v>88</v>
      </c>
      <c r="H10" s="394" t="n">
        <v>10456</v>
      </c>
      <c r="I10" s="394" t="n">
        <v>6984</v>
      </c>
      <c r="J10" s="394" t="n">
        <v>3472</v>
      </c>
      <c r="K10" s="394" t="n">
        <v>2846</v>
      </c>
      <c r="L10" s="394" t="n">
        <v>2488</v>
      </c>
      <c r="M10" s="394" t="n">
        <v>358</v>
      </c>
    </row>
    <row r="11" s="397" customFormat="true" ht="13.5" hidden="false" customHeight="true" outlineLevel="0" collapsed="false">
      <c r="A11" s="395"/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</row>
    <row r="12" s="147" customFormat="true" ht="17.45" hidden="false" customHeight="true" outlineLevel="0" collapsed="false">
      <c r="A12" s="388" t="s">
        <v>169</v>
      </c>
      <c r="B12" s="398" t="s">
        <v>260</v>
      </c>
      <c r="C12" s="398"/>
      <c r="D12" s="398"/>
      <c r="E12" s="398" t="s">
        <v>261</v>
      </c>
      <c r="F12" s="398"/>
      <c r="G12" s="398"/>
      <c r="H12" s="174"/>
      <c r="I12" s="174"/>
      <c r="J12" s="174"/>
      <c r="K12" s="174"/>
      <c r="L12" s="174"/>
      <c r="M12" s="174"/>
    </row>
    <row r="13" s="147" customFormat="true" ht="17.45" hidden="false" customHeight="true" outlineLevel="0" collapsed="false">
      <c r="A13" s="388"/>
      <c r="B13" s="398"/>
      <c r="C13" s="398"/>
      <c r="D13" s="398"/>
      <c r="E13" s="398"/>
      <c r="F13" s="398"/>
      <c r="G13" s="398"/>
      <c r="H13" s="174"/>
      <c r="I13" s="174"/>
      <c r="J13" s="174"/>
      <c r="K13" s="174"/>
      <c r="L13" s="174"/>
      <c r="M13" s="174"/>
    </row>
    <row r="14" s="147" customFormat="true" ht="18" hidden="false" customHeight="true" outlineLevel="0" collapsed="false">
      <c r="A14" s="388"/>
      <c r="B14" s="291" t="s">
        <v>9</v>
      </c>
      <c r="C14" s="287" t="s">
        <v>258</v>
      </c>
      <c r="D14" s="289" t="s">
        <v>259</v>
      </c>
      <c r="E14" s="399" t="s">
        <v>9</v>
      </c>
      <c r="F14" s="287" t="s">
        <v>258</v>
      </c>
      <c r="G14" s="291" t="s">
        <v>259</v>
      </c>
      <c r="H14" s="174"/>
      <c r="I14" s="174"/>
      <c r="J14" s="174"/>
      <c r="K14" s="174"/>
      <c r="L14" s="174"/>
      <c r="M14" s="174"/>
    </row>
    <row r="15" s="147" customFormat="true" ht="20.45" hidden="false" customHeight="true" outlineLevel="0" collapsed="false">
      <c r="A15" s="292" t="s">
        <v>189</v>
      </c>
      <c r="B15" s="389" t="n">
        <v>15033</v>
      </c>
      <c r="C15" s="292" t="n">
        <v>13771</v>
      </c>
      <c r="D15" s="292" t="n">
        <v>1262</v>
      </c>
      <c r="E15" s="292" t="n">
        <v>13524</v>
      </c>
      <c r="F15" s="292" t="n">
        <v>12197</v>
      </c>
      <c r="G15" s="292" t="n">
        <v>1327</v>
      </c>
      <c r="H15" s="174"/>
      <c r="I15" s="174"/>
      <c r="J15" s="174"/>
      <c r="K15" s="174"/>
      <c r="L15" s="174"/>
      <c r="M15" s="174"/>
    </row>
    <row r="16" s="147" customFormat="true" ht="20.45" hidden="false" customHeight="true" outlineLevel="0" collapsed="false">
      <c r="A16" s="400" t="s">
        <v>241</v>
      </c>
      <c r="B16" s="389" t="n">
        <v>13531</v>
      </c>
      <c r="C16" s="400" t="n">
        <v>12766</v>
      </c>
      <c r="D16" s="400" t="n">
        <v>765</v>
      </c>
      <c r="E16" s="400" t="n">
        <v>13375</v>
      </c>
      <c r="F16" s="400" t="n">
        <v>11372</v>
      </c>
      <c r="G16" s="400" t="n">
        <v>2003</v>
      </c>
      <c r="H16" s="174"/>
      <c r="I16" s="174"/>
      <c r="J16" s="174"/>
      <c r="K16" s="174"/>
      <c r="L16" s="174"/>
      <c r="M16" s="174"/>
    </row>
    <row r="17" s="147" customFormat="true" ht="20.45" hidden="false" customHeight="true" outlineLevel="0" collapsed="false">
      <c r="A17" s="400" t="s">
        <v>242</v>
      </c>
      <c r="B17" s="391" t="n">
        <v>12749</v>
      </c>
      <c r="C17" s="392" t="n">
        <v>11866</v>
      </c>
      <c r="D17" s="392" t="n">
        <v>883</v>
      </c>
      <c r="E17" s="392" t="n">
        <v>11916</v>
      </c>
      <c r="F17" s="392" t="n">
        <v>10114</v>
      </c>
      <c r="G17" s="392" t="n">
        <v>1802</v>
      </c>
      <c r="H17" s="174"/>
      <c r="I17" s="174"/>
      <c r="J17" s="174"/>
      <c r="K17" s="174"/>
      <c r="L17" s="174"/>
      <c r="M17" s="174"/>
    </row>
    <row r="18" s="147" customFormat="true" ht="20.45" hidden="false" customHeight="true" outlineLevel="0" collapsed="false">
      <c r="A18" s="400" t="s">
        <v>243</v>
      </c>
      <c r="B18" s="391" t="n">
        <v>12707</v>
      </c>
      <c r="C18" s="392" t="n">
        <v>11952</v>
      </c>
      <c r="D18" s="392" t="n">
        <v>755</v>
      </c>
      <c r="E18" s="392" t="n">
        <v>13507</v>
      </c>
      <c r="F18" s="392" t="n">
        <v>12013</v>
      </c>
      <c r="G18" s="392" t="n">
        <v>1494</v>
      </c>
      <c r="H18" s="174"/>
      <c r="I18" s="174"/>
      <c r="J18" s="174"/>
      <c r="K18" s="174"/>
      <c r="L18" s="174"/>
      <c r="M18" s="174"/>
    </row>
    <row r="19" s="147" customFormat="true" ht="20.45" hidden="false" customHeight="true" outlineLevel="0" collapsed="false">
      <c r="A19" s="401" t="s">
        <v>244</v>
      </c>
      <c r="B19" s="393" t="n">
        <v>11595</v>
      </c>
      <c r="C19" s="394" t="n">
        <v>10821</v>
      </c>
      <c r="D19" s="394" t="n">
        <v>774</v>
      </c>
      <c r="E19" s="394" t="n">
        <v>13141</v>
      </c>
      <c r="F19" s="394" t="n">
        <v>12283</v>
      </c>
      <c r="G19" s="394" t="n">
        <v>858</v>
      </c>
      <c r="H19" s="174"/>
      <c r="I19" s="174"/>
      <c r="J19" s="174"/>
      <c r="K19" s="174"/>
      <c r="L19" s="174"/>
      <c r="M19" s="174"/>
    </row>
    <row r="20" s="147" customFormat="true" ht="14.25" hidden="false" customHeight="fals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</row>
  </sheetData>
  <mergeCells count="14">
    <mergeCell ref="A1:M1"/>
    <mergeCell ref="A2:B2"/>
    <mergeCell ref="E2:G2"/>
    <mergeCell ref="J2:M2"/>
    <mergeCell ref="A3:A5"/>
    <mergeCell ref="B3:G3"/>
    <mergeCell ref="H3:M3"/>
    <mergeCell ref="B4:D4"/>
    <mergeCell ref="E4:G4"/>
    <mergeCell ref="H4:J4"/>
    <mergeCell ref="K4:M4"/>
    <mergeCell ref="A12:A14"/>
    <mergeCell ref="B12:D13"/>
    <mergeCell ref="E12:G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2" zeroHeight="false" outlineLevelRow="0" outlineLevelCol="0"/>
  <cols>
    <col collapsed="false" customWidth="true" hidden="false" outlineLevel="0" max="1" min="1" style="31" width="8.12"/>
    <col collapsed="false" customWidth="true" hidden="false" outlineLevel="0" max="2" min="2" style="31" width="6.49"/>
    <col collapsed="false" customWidth="true" hidden="false" outlineLevel="0" max="3" min="3" style="31" width="6.99"/>
    <col collapsed="false" customWidth="true" hidden="false" outlineLevel="0" max="13" min="4" style="31" width="7.12"/>
    <col collapsed="false" customWidth="true" hidden="false" outlineLevel="0" max="14" min="14" style="31" width="4.36"/>
    <col collapsed="false" customWidth="false" hidden="false" outlineLevel="0" max="257" min="15" style="31" width="10.99"/>
  </cols>
  <sheetData>
    <row r="1" s="33" customFormat="true" ht="18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s="40" customFormat="true" ht="18" hidden="false" customHeight="true" outlineLevel="0" collapsed="false">
      <c r="A2" s="34" t="s">
        <v>18</v>
      </c>
      <c r="B2" s="34"/>
      <c r="C2" s="35"/>
      <c r="D2" s="35"/>
      <c r="E2" s="35"/>
      <c r="F2" s="35"/>
      <c r="G2" s="35"/>
      <c r="H2" s="35"/>
      <c r="I2" s="36" t="s">
        <v>19</v>
      </c>
      <c r="J2" s="36"/>
      <c r="K2" s="36"/>
      <c r="L2" s="36"/>
      <c r="M2" s="37"/>
      <c r="N2" s="38"/>
      <c r="O2" s="39"/>
    </row>
    <row r="3" s="48" customFormat="true" ht="18" hidden="false" customHeight="true" outlineLevel="0" collapsed="false">
      <c r="A3" s="41" t="s">
        <v>3</v>
      </c>
      <c r="B3" s="42" t="s">
        <v>20</v>
      </c>
      <c r="C3" s="42"/>
      <c r="D3" s="43" t="s">
        <v>5</v>
      </c>
      <c r="E3" s="43"/>
      <c r="F3" s="43"/>
      <c r="G3" s="44" t="s">
        <v>21</v>
      </c>
      <c r="H3" s="44"/>
      <c r="I3" s="44"/>
      <c r="J3" s="45" t="s">
        <v>22</v>
      </c>
      <c r="K3" s="45"/>
      <c r="L3" s="45"/>
      <c r="M3" s="46"/>
      <c r="N3" s="47"/>
    </row>
    <row r="4" s="48" customFormat="true" ht="18" hidden="false" customHeight="true" outlineLevel="0" collapsed="false">
      <c r="A4" s="41"/>
      <c r="B4" s="42"/>
      <c r="C4" s="42"/>
      <c r="D4" s="49" t="s">
        <v>9</v>
      </c>
      <c r="E4" s="49" t="s">
        <v>10</v>
      </c>
      <c r="F4" s="49" t="s">
        <v>11</v>
      </c>
      <c r="G4" s="49" t="s">
        <v>9</v>
      </c>
      <c r="H4" s="49" t="s">
        <v>10</v>
      </c>
      <c r="I4" s="49" t="s">
        <v>11</v>
      </c>
      <c r="J4" s="49" t="s">
        <v>9</v>
      </c>
      <c r="K4" s="49" t="s">
        <v>10</v>
      </c>
      <c r="L4" s="50" t="s">
        <v>11</v>
      </c>
      <c r="M4" s="46"/>
      <c r="N4" s="47"/>
    </row>
    <row r="5" s="57" customFormat="true" ht="21" hidden="false" customHeight="true" outlineLevel="0" collapsed="false">
      <c r="A5" s="51" t="s">
        <v>23</v>
      </c>
      <c r="B5" s="52" t="n">
        <v>23</v>
      </c>
      <c r="C5" s="52"/>
      <c r="D5" s="53" t="n">
        <v>13005</v>
      </c>
      <c r="E5" s="53" t="n">
        <v>6672</v>
      </c>
      <c r="F5" s="53" t="n">
        <v>6333</v>
      </c>
      <c r="G5" s="53" t="n">
        <v>2111</v>
      </c>
      <c r="H5" s="53" t="n">
        <v>1121</v>
      </c>
      <c r="I5" s="53" t="n">
        <v>990</v>
      </c>
      <c r="J5" s="53" t="n">
        <v>2245</v>
      </c>
      <c r="K5" s="54" t="n">
        <v>1153</v>
      </c>
      <c r="L5" s="53" t="n">
        <v>1092</v>
      </c>
      <c r="M5" s="55"/>
      <c r="N5" s="56"/>
    </row>
    <row r="6" s="57" customFormat="true" ht="21" hidden="false" customHeight="true" outlineLevel="0" collapsed="false">
      <c r="A6" s="58" t="s">
        <v>24</v>
      </c>
      <c r="B6" s="52" t="n">
        <v>23</v>
      </c>
      <c r="C6" s="52"/>
      <c r="D6" s="53" t="n">
        <v>13074</v>
      </c>
      <c r="E6" s="53" t="n">
        <v>6691</v>
      </c>
      <c r="F6" s="53" t="n">
        <v>6383</v>
      </c>
      <c r="G6" s="53" t="n">
        <v>2195</v>
      </c>
      <c r="H6" s="53" t="n">
        <v>1114</v>
      </c>
      <c r="I6" s="53" t="n">
        <v>1081</v>
      </c>
      <c r="J6" s="53" t="n">
        <v>2106</v>
      </c>
      <c r="K6" s="54" t="n">
        <v>1117</v>
      </c>
      <c r="L6" s="53" t="n">
        <v>989</v>
      </c>
      <c r="M6" s="55"/>
      <c r="N6" s="56"/>
    </row>
    <row r="7" s="48" customFormat="true" ht="21" hidden="false" customHeight="true" outlineLevel="0" collapsed="false">
      <c r="A7" s="58" t="s">
        <v>25</v>
      </c>
      <c r="B7" s="52" t="n">
        <v>24</v>
      </c>
      <c r="C7" s="52"/>
      <c r="D7" s="53" t="n">
        <v>13043</v>
      </c>
      <c r="E7" s="53" t="n">
        <v>6693</v>
      </c>
      <c r="F7" s="53" t="n">
        <v>6350</v>
      </c>
      <c r="G7" s="53" t="n">
        <v>2092</v>
      </c>
      <c r="H7" s="53" t="n">
        <v>1059</v>
      </c>
      <c r="I7" s="53" t="n">
        <v>1033</v>
      </c>
      <c r="J7" s="53" t="n">
        <v>2200</v>
      </c>
      <c r="K7" s="54" t="n">
        <v>1113</v>
      </c>
      <c r="L7" s="53" t="n">
        <v>1087</v>
      </c>
      <c r="M7" s="59"/>
      <c r="N7" s="47"/>
    </row>
    <row r="8" s="48" customFormat="true" ht="21" hidden="false" customHeight="true" outlineLevel="0" collapsed="false">
      <c r="A8" s="58" t="s">
        <v>26</v>
      </c>
      <c r="B8" s="52" t="n">
        <v>24</v>
      </c>
      <c r="C8" s="52"/>
      <c r="D8" s="53" t="n">
        <v>12899</v>
      </c>
      <c r="E8" s="53" t="n">
        <v>6583</v>
      </c>
      <c r="F8" s="53" t="n">
        <v>6316</v>
      </c>
      <c r="G8" s="53" t="n">
        <v>2121</v>
      </c>
      <c r="H8" s="53" t="n">
        <v>1063</v>
      </c>
      <c r="I8" s="53" t="n">
        <v>1058</v>
      </c>
      <c r="J8" s="53" t="n">
        <v>2084</v>
      </c>
      <c r="K8" s="54" t="n">
        <v>1052</v>
      </c>
      <c r="L8" s="53" t="n">
        <v>1032</v>
      </c>
      <c r="M8" s="59"/>
      <c r="N8" s="47"/>
    </row>
    <row r="9" s="48" customFormat="true" ht="21" hidden="false" customHeight="true" outlineLevel="0" collapsed="false">
      <c r="A9" s="24" t="s">
        <v>16</v>
      </c>
      <c r="B9" s="60" t="n">
        <v>24</v>
      </c>
      <c r="C9" s="60"/>
      <c r="D9" s="61" t="n">
        <v>12735</v>
      </c>
      <c r="E9" s="61" t="n">
        <v>6493</v>
      </c>
      <c r="F9" s="61" t="n">
        <v>6242</v>
      </c>
      <c r="G9" s="61" t="n">
        <v>1997</v>
      </c>
      <c r="H9" s="61" t="n">
        <v>1015</v>
      </c>
      <c r="I9" s="61" t="n">
        <v>982</v>
      </c>
      <c r="J9" s="61" t="n">
        <v>2122</v>
      </c>
      <c r="K9" s="26" t="n">
        <v>1066</v>
      </c>
      <c r="L9" s="61" t="n">
        <v>1056</v>
      </c>
      <c r="M9" s="59"/>
      <c r="N9" s="47"/>
    </row>
    <row r="10" s="69" customFormat="true" ht="11.25" hidden="false" customHeight="true" outlineLevel="0" collapsed="false">
      <c r="A10" s="62"/>
      <c r="B10" s="63"/>
      <c r="C10" s="64"/>
      <c r="D10" s="65"/>
      <c r="E10" s="65"/>
      <c r="F10" s="65"/>
      <c r="G10" s="65"/>
      <c r="H10" s="65"/>
      <c r="I10" s="65"/>
      <c r="J10" s="65"/>
      <c r="K10" s="66"/>
      <c r="L10" s="65"/>
      <c r="M10" s="67"/>
      <c r="N10" s="68"/>
    </row>
    <row r="11" s="48" customFormat="true" ht="18" hidden="false" customHeight="true" outlineLevel="0" collapsed="false">
      <c r="A11" s="70" t="s">
        <v>3</v>
      </c>
      <c r="B11" s="44" t="s">
        <v>27</v>
      </c>
      <c r="C11" s="44"/>
      <c r="D11" s="44"/>
      <c r="E11" s="44" t="s">
        <v>28</v>
      </c>
      <c r="F11" s="44"/>
      <c r="G11" s="44"/>
      <c r="H11" s="44" t="s">
        <v>29</v>
      </c>
      <c r="I11" s="44"/>
      <c r="J11" s="44"/>
      <c r="K11" s="45" t="s">
        <v>30</v>
      </c>
      <c r="L11" s="45"/>
      <c r="M11" s="45"/>
    </row>
    <row r="12" s="48" customFormat="true" ht="18" hidden="false" customHeight="true" outlineLevel="0" collapsed="false">
      <c r="A12" s="70"/>
      <c r="B12" s="49" t="s">
        <v>9</v>
      </c>
      <c r="C12" s="49" t="s">
        <v>10</v>
      </c>
      <c r="D12" s="49" t="s">
        <v>11</v>
      </c>
      <c r="E12" s="49" t="s">
        <v>9</v>
      </c>
      <c r="F12" s="49" t="s">
        <v>10</v>
      </c>
      <c r="G12" s="49" t="s">
        <v>11</v>
      </c>
      <c r="H12" s="49" t="s">
        <v>9</v>
      </c>
      <c r="I12" s="49" t="s">
        <v>10</v>
      </c>
      <c r="J12" s="49" t="s">
        <v>11</v>
      </c>
      <c r="K12" s="49" t="s">
        <v>9</v>
      </c>
      <c r="L12" s="49" t="s">
        <v>10</v>
      </c>
      <c r="M12" s="50" t="s">
        <v>11</v>
      </c>
    </row>
    <row r="13" s="57" customFormat="true" ht="21" hidden="false" customHeight="true" outlineLevel="0" collapsed="false">
      <c r="A13" s="51" t="s">
        <v>23</v>
      </c>
      <c r="B13" s="71" t="n">
        <v>2160</v>
      </c>
      <c r="C13" s="54" t="n">
        <v>1096</v>
      </c>
      <c r="D13" s="54" t="n">
        <v>1064</v>
      </c>
      <c r="E13" s="53" t="n">
        <v>2222</v>
      </c>
      <c r="F13" s="54" t="n">
        <v>1136</v>
      </c>
      <c r="G13" s="54" t="n">
        <v>1086</v>
      </c>
      <c r="H13" s="53" t="n">
        <v>2138</v>
      </c>
      <c r="I13" s="54" t="n">
        <v>1078</v>
      </c>
      <c r="J13" s="54" t="n">
        <v>1060</v>
      </c>
      <c r="K13" s="53" t="n">
        <v>2129</v>
      </c>
      <c r="L13" s="54" t="n">
        <v>1088</v>
      </c>
      <c r="M13" s="54" t="n">
        <v>1041</v>
      </c>
    </row>
    <row r="14" s="57" customFormat="true" ht="21" hidden="false" customHeight="true" outlineLevel="0" collapsed="false">
      <c r="A14" s="58" t="s">
        <v>24</v>
      </c>
      <c r="B14" s="71" t="n">
        <v>2238</v>
      </c>
      <c r="C14" s="54" t="n">
        <v>1145</v>
      </c>
      <c r="D14" s="54" t="n">
        <v>1093</v>
      </c>
      <c r="E14" s="53" t="n">
        <v>2169</v>
      </c>
      <c r="F14" s="54" t="n">
        <v>1100</v>
      </c>
      <c r="G14" s="54" t="n">
        <v>1069</v>
      </c>
      <c r="H14" s="53" t="n">
        <v>2220</v>
      </c>
      <c r="I14" s="54" t="n">
        <v>1137</v>
      </c>
      <c r="J14" s="54" t="n">
        <v>1083</v>
      </c>
      <c r="K14" s="53" t="n">
        <v>2146</v>
      </c>
      <c r="L14" s="54" t="n">
        <v>1078</v>
      </c>
      <c r="M14" s="54" t="n">
        <v>1068</v>
      </c>
    </row>
    <row r="15" s="48" customFormat="true" ht="21" hidden="false" customHeight="true" outlineLevel="0" collapsed="false">
      <c r="A15" s="58" t="s">
        <v>25</v>
      </c>
      <c r="B15" s="71" t="n">
        <v>2109</v>
      </c>
      <c r="C15" s="54" t="n">
        <v>1118</v>
      </c>
      <c r="D15" s="54" t="n">
        <v>991</v>
      </c>
      <c r="E15" s="53" t="n">
        <v>2249</v>
      </c>
      <c r="F15" s="54" t="n">
        <v>1154</v>
      </c>
      <c r="G15" s="54" t="n">
        <v>1095</v>
      </c>
      <c r="H15" s="53" t="n">
        <v>2162</v>
      </c>
      <c r="I15" s="54" t="n">
        <v>1101</v>
      </c>
      <c r="J15" s="54" t="n">
        <v>1061</v>
      </c>
      <c r="K15" s="53" t="n">
        <v>2231</v>
      </c>
      <c r="L15" s="54" t="n">
        <v>1148</v>
      </c>
      <c r="M15" s="54" t="n">
        <v>1083</v>
      </c>
    </row>
    <row r="16" s="48" customFormat="true" ht="21" hidden="false" customHeight="true" outlineLevel="0" collapsed="false">
      <c r="A16" s="58" t="s">
        <v>26</v>
      </c>
      <c r="B16" s="71" t="n">
        <v>2190</v>
      </c>
      <c r="C16" s="54" t="n">
        <v>1112</v>
      </c>
      <c r="D16" s="54" t="n">
        <v>1078</v>
      </c>
      <c r="E16" s="53" t="n">
        <v>2097</v>
      </c>
      <c r="F16" s="54" t="n">
        <v>1103</v>
      </c>
      <c r="G16" s="54" t="n">
        <v>994</v>
      </c>
      <c r="H16" s="53" t="n">
        <v>2250</v>
      </c>
      <c r="I16" s="54" t="n">
        <v>1155</v>
      </c>
      <c r="J16" s="54" t="n">
        <v>1095</v>
      </c>
      <c r="K16" s="53" t="n">
        <v>2157</v>
      </c>
      <c r="L16" s="54" t="n">
        <v>1098</v>
      </c>
      <c r="M16" s="54" t="n">
        <v>1059</v>
      </c>
    </row>
    <row r="17" s="48" customFormat="true" ht="21" hidden="false" customHeight="true" outlineLevel="0" collapsed="false">
      <c r="A17" s="24" t="s">
        <v>16</v>
      </c>
      <c r="B17" s="72" t="n">
        <v>2077</v>
      </c>
      <c r="C17" s="26" t="n">
        <v>1046</v>
      </c>
      <c r="D17" s="26" t="n">
        <v>1031</v>
      </c>
      <c r="E17" s="61" t="n">
        <v>2180</v>
      </c>
      <c r="F17" s="26" t="n">
        <v>1106</v>
      </c>
      <c r="G17" s="26" t="n">
        <v>1074</v>
      </c>
      <c r="H17" s="61" t="n">
        <v>2108</v>
      </c>
      <c r="I17" s="26" t="n">
        <v>1101</v>
      </c>
      <c r="J17" s="26" t="n">
        <v>1007</v>
      </c>
      <c r="K17" s="61" t="n">
        <v>2251</v>
      </c>
      <c r="L17" s="26" t="n">
        <v>1159</v>
      </c>
      <c r="M17" s="26" t="n">
        <v>1092</v>
      </c>
    </row>
    <row r="18" customFormat="false" ht="20.25" hidden="false" customHeight="true" outlineLevel="0" collapsed="false">
      <c r="A18" s="73" t="s">
        <v>31</v>
      </c>
      <c r="B18" s="73"/>
      <c r="C18" s="73"/>
      <c r="D18" s="73"/>
      <c r="E18" s="73"/>
      <c r="F18" s="73"/>
      <c r="G18" s="74"/>
      <c r="H18" s="74"/>
      <c r="I18" s="74"/>
      <c r="J18" s="74"/>
      <c r="K18" s="74"/>
      <c r="L18" s="74"/>
      <c r="M18" s="74"/>
    </row>
    <row r="20" customFormat="false" ht="12" hidden="false" customHeight="false" outlineLevel="0" collapsed="false">
      <c r="D20" s="75"/>
      <c r="E20" s="75"/>
      <c r="F20" s="75"/>
    </row>
    <row r="26" customFormat="false" ht="12" hidden="false" customHeight="false" outlineLevel="0" collapsed="false">
      <c r="E26" s="76"/>
    </row>
  </sheetData>
  <mergeCells count="19">
    <mergeCell ref="A1:N1"/>
    <mergeCell ref="A2:B2"/>
    <mergeCell ref="I2:L2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  <mergeCell ref="A18:F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8" min="1" style="87" width="12.36"/>
    <col collapsed="false" customWidth="false" hidden="false" outlineLevel="0" max="257" min="9" style="87" width="10.99"/>
  </cols>
  <sheetData>
    <row r="1" s="3" customFormat="true" ht="17.25" hidden="false" customHeight="true" outlineLevel="0" collapsed="false">
      <c r="A1" s="77" t="s">
        <v>262</v>
      </c>
      <c r="B1" s="77"/>
      <c r="C1" s="77"/>
      <c r="D1" s="77"/>
      <c r="E1" s="77"/>
      <c r="F1" s="77"/>
      <c r="G1" s="77"/>
      <c r="H1" s="77"/>
    </row>
    <row r="2" s="98" customFormat="true" ht="17.25" hidden="false" customHeight="true" outlineLevel="0" collapsed="false">
      <c r="A2" s="366" t="s">
        <v>42</v>
      </c>
      <c r="B2" s="346"/>
      <c r="C2" s="346"/>
      <c r="D2" s="346"/>
      <c r="E2" s="346"/>
      <c r="F2" s="284" t="s">
        <v>255</v>
      </c>
      <c r="G2" s="284"/>
      <c r="H2" s="284"/>
    </row>
    <row r="3" s="403" customFormat="true" ht="19.5" hidden="false" customHeight="true" outlineLevel="0" collapsed="false">
      <c r="A3" s="348" t="s">
        <v>3</v>
      </c>
      <c r="B3" s="351" t="s">
        <v>263</v>
      </c>
      <c r="C3" s="402" t="s">
        <v>9</v>
      </c>
      <c r="D3" s="402"/>
      <c r="E3" s="352" t="s">
        <v>264</v>
      </c>
      <c r="F3" s="352"/>
      <c r="G3" s="352" t="s">
        <v>265</v>
      </c>
      <c r="H3" s="352"/>
    </row>
    <row r="4" s="403" customFormat="true" ht="20.25" hidden="false" customHeight="true" outlineLevel="0" collapsed="false">
      <c r="A4" s="348"/>
      <c r="B4" s="351"/>
      <c r="C4" s="404" t="s">
        <v>258</v>
      </c>
      <c r="D4" s="404" t="s">
        <v>259</v>
      </c>
      <c r="E4" s="404" t="s">
        <v>258</v>
      </c>
      <c r="F4" s="404" t="s">
        <v>259</v>
      </c>
      <c r="G4" s="404" t="s">
        <v>258</v>
      </c>
      <c r="H4" s="405" t="s">
        <v>259</v>
      </c>
      <c r="I4" s="406"/>
    </row>
    <row r="5" s="353" customFormat="true" ht="21" hidden="false" customHeight="true" outlineLevel="0" collapsed="false">
      <c r="A5" s="373" t="s">
        <v>266</v>
      </c>
      <c r="B5" s="407" t="s">
        <v>267</v>
      </c>
      <c r="C5" s="389" t="n">
        <v>3571</v>
      </c>
      <c r="D5" s="400" t="n">
        <v>5041</v>
      </c>
      <c r="E5" s="400" t="n">
        <v>3016</v>
      </c>
      <c r="F5" s="400" t="n">
        <v>649</v>
      </c>
      <c r="G5" s="400" t="n">
        <v>555</v>
      </c>
      <c r="H5" s="400" t="n">
        <v>4392</v>
      </c>
    </row>
    <row r="6" s="353" customFormat="true" ht="21" hidden="false" customHeight="true" outlineLevel="0" collapsed="false">
      <c r="A6" s="377" t="s">
        <v>268</v>
      </c>
      <c r="B6" s="407" t="s">
        <v>269</v>
      </c>
      <c r="C6" s="389" t="n">
        <v>3772</v>
      </c>
      <c r="D6" s="400" t="n">
        <v>5607</v>
      </c>
      <c r="E6" s="400" t="n">
        <v>3314</v>
      </c>
      <c r="F6" s="400" t="n">
        <v>562</v>
      </c>
      <c r="G6" s="400" t="n">
        <v>458</v>
      </c>
      <c r="H6" s="400" t="n">
        <v>5045</v>
      </c>
    </row>
    <row r="7" s="354" customFormat="true" ht="21" hidden="false" customHeight="true" outlineLevel="0" collapsed="false">
      <c r="A7" s="377" t="s">
        <v>270</v>
      </c>
      <c r="B7" s="407" t="s">
        <v>269</v>
      </c>
      <c r="C7" s="389" t="n">
        <v>3308</v>
      </c>
      <c r="D7" s="400" t="n">
        <v>5682</v>
      </c>
      <c r="E7" s="400" t="n">
        <v>2625</v>
      </c>
      <c r="F7" s="400" t="n">
        <v>416</v>
      </c>
      <c r="G7" s="400" t="n">
        <v>683</v>
      </c>
      <c r="H7" s="400" t="n">
        <v>5266</v>
      </c>
    </row>
    <row r="8" s="354" customFormat="true" ht="21" hidden="false" customHeight="true" outlineLevel="0" collapsed="false">
      <c r="A8" s="377" t="s">
        <v>271</v>
      </c>
      <c r="B8" s="407" t="s">
        <v>269</v>
      </c>
      <c r="C8" s="389" t="n">
        <v>4447</v>
      </c>
      <c r="D8" s="400" t="n">
        <v>8005</v>
      </c>
      <c r="E8" s="400" t="n">
        <v>4011</v>
      </c>
      <c r="F8" s="400" t="n">
        <v>523</v>
      </c>
      <c r="G8" s="400" t="n">
        <v>436</v>
      </c>
      <c r="H8" s="400" t="n">
        <v>7482</v>
      </c>
    </row>
    <row r="9" s="380" customFormat="true" ht="21" hidden="false" customHeight="true" outlineLevel="0" collapsed="false">
      <c r="A9" s="378" t="s">
        <v>272</v>
      </c>
      <c r="B9" s="408" t="s">
        <v>269</v>
      </c>
      <c r="C9" s="409" t="n">
        <v>3564</v>
      </c>
      <c r="D9" s="401" t="n">
        <v>5351</v>
      </c>
      <c r="E9" s="401" t="n">
        <v>2840</v>
      </c>
      <c r="F9" s="401" t="n">
        <v>430</v>
      </c>
      <c r="G9" s="401" t="n">
        <v>724</v>
      </c>
      <c r="H9" s="401" t="n">
        <v>4921</v>
      </c>
    </row>
    <row r="10" s="354" customFormat="true" ht="23.25" hidden="false" customHeight="true" outlineLevel="0" collapsed="false">
      <c r="A10" s="312"/>
      <c r="B10" s="312"/>
      <c r="C10" s="312"/>
      <c r="D10" s="312"/>
      <c r="E10" s="312"/>
      <c r="F10" s="312"/>
      <c r="G10" s="312"/>
      <c r="H10" s="312"/>
    </row>
    <row r="11" s="98" customFormat="true" ht="17.25" hidden="false" customHeight="true" outlineLevel="0" collapsed="false">
      <c r="A11" s="410"/>
      <c r="B11" s="410"/>
      <c r="C11" s="410"/>
      <c r="D11" s="410"/>
      <c r="E11" s="410"/>
      <c r="F11" s="410"/>
      <c r="G11" s="410"/>
      <c r="H11" s="410"/>
    </row>
    <row r="12" customFormat="false" ht="15" hidden="false" customHeight="true" outlineLevel="0" collapsed="false">
      <c r="A12" s="281"/>
    </row>
    <row r="13" customFormat="false" ht="15" hidden="false" customHeight="true" outlineLevel="0" collapsed="false">
      <c r="G13" s="411"/>
    </row>
    <row r="15" customFormat="false" ht="15" hidden="false" customHeight="true" outlineLevel="0" collapsed="false">
      <c r="G15" s="48"/>
    </row>
    <row r="16" customFormat="false" ht="15" hidden="false" customHeight="true" outlineLevel="0" collapsed="false">
      <c r="G16" s="48"/>
    </row>
  </sheetData>
  <mergeCells count="8">
    <mergeCell ref="A1:H1"/>
    <mergeCell ref="F2:H2"/>
    <mergeCell ref="A3:A4"/>
    <mergeCell ref="B3:B4"/>
    <mergeCell ref="C3:D3"/>
    <mergeCell ref="E3:F3"/>
    <mergeCell ref="G3:H3"/>
    <mergeCell ref="A11:H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0.9921875" defaultRowHeight="15" zeroHeight="false" outlineLevelRow="0" outlineLevelCol="0"/>
  <cols>
    <col collapsed="false" customWidth="true" hidden="false" outlineLevel="0" max="1" min="1" style="87" width="9.25"/>
    <col collapsed="false" customWidth="true" hidden="false" outlineLevel="0" max="8" min="2" style="87" width="8.62"/>
    <col collapsed="false" customWidth="true" hidden="false" outlineLevel="0" max="9" min="9" style="87" width="9.99"/>
    <col collapsed="false" customWidth="true" hidden="false" outlineLevel="0" max="10" min="10" style="87" width="7.62"/>
    <col collapsed="false" customWidth="false" hidden="false" outlineLevel="0" max="257" min="11" style="87" width="10.99"/>
  </cols>
  <sheetData>
    <row r="1" s="3" customFormat="true" ht="15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15" hidden="false" customHeight="true" outlineLevel="0" collapsed="false">
      <c r="A2" s="4" t="s">
        <v>162</v>
      </c>
      <c r="B2" s="4"/>
      <c r="C2" s="5"/>
      <c r="D2" s="5"/>
      <c r="E2" s="5"/>
      <c r="F2" s="8" t="s">
        <v>274</v>
      </c>
      <c r="G2" s="8"/>
      <c r="H2" s="8"/>
      <c r="I2" s="8"/>
      <c r="J2" s="8"/>
      <c r="L2" s="412"/>
    </row>
    <row r="3" customFormat="false" ht="15" hidden="false" customHeight="true" outlineLevel="0" collapsed="false">
      <c r="A3" s="10" t="s">
        <v>3</v>
      </c>
      <c r="B3" s="11" t="s">
        <v>5</v>
      </c>
      <c r="C3" s="413" t="s">
        <v>275</v>
      </c>
      <c r="D3" s="413"/>
      <c r="E3" s="413"/>
      <c r="F3" s="413" t="s">
        <v>276</v>
      </c>
      <c r="G3" s="413"/>
      <c r="H3" s="413"/>
      <c r="I3" s="11" t="s">
        <v>277</v>
      </c>
      <c r="J3" s="256" t="s">
        <v>278</v>
      </c>
    </row>
    <row r="4" customFormat="false" ht="15" hidden="false" customHeight="true" outlineLevel="0" collapsed="false">
      <c r="A4" s="10"/>
      <c r="B4" s="11"/>
      <c r="C4" s="16" t="s">
        <v>279</v>
      </c>
      <c r="D4" s="16" t="s">
        <v>280</v>
      </c>
      <c r="E4" s="16" t="s">
        <v>9</v>
      </c>
      <c r="F4" s="16" t="s">
        <v>281</v>
      </c>
      <c r="G4" s="16" t="s">
        <v>280</v>
      </c>
      <c r="H4" s="16" t="s">
        <v>9</v>
      </c>
      <c r="I4" s="11"/>
      <c r="J4" s="256"/>
    </row>
    <row r="5" s="92" customFormat="true" ht="15" hidden="false" customHeight="true" outlineLevel="0" collapsed="false">
      <c r="A5" s="414" t="s">
        <v>12</v>
      </c>
      <c r="B5" s="19" t="n">
        <v>138</v>
      </c>
      <c r="C5" s="92" t="n">
        <v>58</v>
      </c>
      <c r="D5" s="415" t="s">
        <v>40</v>
      </c>
      <c r="E5" s="92" t="n">
        <v>58</v>
      </c>
      <c r="F5" s="92" t="n">
        <v>68</v>
      </c>
      <c r="G5" s="92" t="n">
        <v>1</v>
      </c>
      <c r="H5" s="92" t="n">
        <v>69</v>
      </c>
      <c r="I5" s="92" t="n">
        <v>6</v>
      </c>
      <c r="J5" s="92" t="n">
        <v>5</v>
      </c>
    </row>
    <row r="6" s="92" customFormat="true" ht="15" hidden="false" customHeight="true" outlineLevel="0" collapsed="false">
      <c r="A6" s="415" t="s">
        <v>13</v>
      </c>
      <c r="B6" s="19" t="n">
        <v>139</v>
      </c>
      <c r="C6" s="92" t="n">
        <v>58</v>
      </c>
      <c r="D6" s="415" t="s">
        <v>40</v>
      </c>
      <c r="E6" s="92" t="n">
        <v>58</v>
      </c>
      <c r="F6" s="92" t="n">
        <v>69</v>
      </c>
      <c r="G6" s="92" t="n">
        <v>1</v>
      </c>
      <c r="H6" s="92" t="n">
        <v>70</v>
      </c>
      <c r="I6" s="92" t="n">
        <v>6</v>
      </c>
      <c r="J6" s="92" t="n">
        <v>5</v>
      </c>
    </row>
    <row r="7" customFormat="false" ht="15" hidden="false" customHeight="true" outlineLevel="0" collapsed="false">
      <c r="A7" s="415" t="s">
        <v>14</v>
      </c>
      <c r="B7" s="19" t="n">
        <v>139</v>
      </c>
      <c r="C7" s="92" t="n">
        <v>58</v>
      </c>
      <c r="D7" s="415" t="s">
        <v>40</v>
      </c>
      <c r="E7" s="92" t="n">
        <v>58</v>
      </c>
      <c r="F7" s="92" t="n">
        <v>69</v>
      </c>
      <c r="G7" s="92" t="n">
        <v>1</v>
      </c>
      <c r="H7" s="92" t="n">
        <v>70</v>
      </c>
      <c r="I7" s="92" t="n">
        <v>6</v>
      </c>
      <c r="J7" s="92" t="n">
        <v>5</v>
      </c>
    </row>
    <row r="8" customFormat="false" ht="15" hidden="false" customHeight="true" outlineLevel="0" collapsed="false">
      <c r="A8" s="415" t="s">
        <v>15</v>
      </c>
      <c r="B8" s="19" t="n">
        <v>140</v>
      </c>
      <c r="C8" s="92" t="n">
        <v>58</v>
      </c>
      <c r="D8" s="415" t="s">
        <v>40</v>
      </c>
      <c r="E8" s="92" t="n">
        <v>58</v>
      </c>
      <c r="F8" s="92" t="n">
        <v>69</v>
      </c>
      <c r="G8" s="92" t="n">
        <v>1</v>
      </c>
      <c r="H8" s="92" t="n">
        <v>70</v>
      </c>
      <c r="I8" s="92" t="n">
        <v>7</v>
      </c>
      <c r="J8" s="92" t="n">
        <v>5</v>
      </c>
    </row>
    <row r="9" s="258" customFormat="true" ht="15" hidden="false" customHeight="true" outlineLevel="0" collapsed="false">
      <c r="A9" s="108" t="s">
        <v>16</v>
      </c>
      <c r="B9" s="416" t="n">
        <v>139</v>
      </c>
      <c r="C9" s="94" t="n">
        <v>57</v>
      </c>
      <c r="D9" s="108" t="s">
        <v>40</v>
      </c>
      <c r="E9" s="94" t="n">
        <v>57</v>
      </c>
      <c r="F9" s="94" t="n">
        <v>69</v>
      </c>
      <c r="G9" s="94" t="n">
        <v>1</v>
      </c>
      <c r="H9" s="94" t="n">
        <v>70</v>
      </c>
      <c r="I9" s="94" t="n">
        <v>7</v>
      </c>
      <c r="J9" s="94" t="n">
        <v>5</v>
      </c>
    </row>
    <row r="10" customFormat="false" ht="15" hidden="false" customHeight="true" outlineLevel="0" collapsed="false">
      <c r="A10" s="197"/>
    </row>
  </sheetData>
  <mergeCells count="9">
    <mergeCell ref="A1:J1"/>
    <mergeCell ref="A2:B2"/>
    <mergeCell ref="F2:J2"/>
    <mergeCell ref="A3:A4"/>
    <mergeCell ref="B3:B4"/>
    <mergeCell ref="C3:E3"/>
    <mergeCell ref="F3:H3"/>
    <mergeCell ref="I3:I4"/>
    <mergeCell ref="J3:J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false" hidden="false" outlineLevel="0" max="2" min="2" style="1" width="10.99"/>
    <col collapsed="false" customWidth="true" hidden="false" outlineLevel="0" max="3" min="3" style="1" width="9.62"/>
    <col collapsed="false" customWidth="true" hidden="false" outlineLevel="0" max="4" min="4" style="1" width="14.37"/>
    <col collapsed="false" customWidth="true" hidden="false" outlineLevel="0" max="5" min="5" style="1" width="12.12"/>
    <col collapsed="false" customWidth="true" hidden="false" outlineLevel="0" max="8" min="6" style="1" width="9.75"/>
    <col collapsed="false" customWidth="false" hidden="false" outlineLevel="0" max="257" min="9" style="1" width="10.99"/>
  </cols>
  <sheetData>
    <row r="1" s="3" customFormat="true" ht="16.5" hidden="false" customHeight="true" outlineLevel="0" collapsed="false">
      <c r="A1" s="77" t="s">
        <v>282</v>
      </c>
      <c r="B1" s="77"/>
      <c r="C1" s="77"/>
      <c r="D1" s="77"/>
      <c r="E1" s="77"/>
      <c r="F1" s="77"/>
      <c r="G1" s="77"/>
      <c r="H1" s="77"/>
    </row>
    <row r="2" s="9" customFormat="true" ht="15" hidden="false" customHeight="true" outlineLevel="0" collapsed="false">
      <c r="A2" s="79" t="s">
        <v>283</v>
      </c>
      <c r="B2" s="79"/>
      <c r="C2" s="80"/>
      <c r="D2" s="80"/>
      <c r="E2" s="80"/>
      <c r="F2" s="81" t="s">
        <v>284</v>
      </c>
      <c r="G2" s="81"/>
      <c r="H2" s="81"/>
    </row>
    <row r="3" s="15" customFormat="true" ht="16.5" hidden="false" customHeight="true" outlineLevel="0" collapsed="false">
      <c r="A3" s="82" t="s">
        <v>285</v>
      </c>
      <c r="B3" s="265" t="s">
        <v>286</v>
      </c>
      <c r="C3" s="265"/>
      <c r="D3" s="265"/>
      <c r="E3" s="265"/>
      <c r="F3" s="265"/>
      <c r="G3" s="265"/>
      <c r="H3" s="265"/>
    </row>
    <row r="4" s="421" customFormat="true" ht="25.5" hidden="false" customHeight="true" outlineLevel="0" collapsed="false">
      <c r="A4" s="82"/>
      <c r="B4" s="417" t="s">
        <v>287</v>
      </c>
      <c r="C4" s="418" t="s">
        <v>288</v>
      </c>
      <c r="D4" s="418" t="s">
        <v>289</v>
      </c>
      <c r="E4" s="417" t="s">
        <v>290</v>
      </c>
      <c r="F4" s="418" t="s">
        <v>291</v>
      </c>
      <c r="G4" s="419" t="s">
        <v>292</v>
      </c>
      <c r="H4" s="420" t="s">
        <v>293</v>
      </c>
    </row>
    <row r="5" s="92" customFormat="true" ht="15" hidden="false" customHeight="true" outlineLevel="0" collapsed="false">
      <c r="A5" s="51" t="s">
        <v>176</v>
      </c>
      <c r="B5" s="105" t="n">
        <v>166</v>
      </c>
      <c r="C5" s="422" t="s">
        <v>40</v>
      </c>
      <c r="D5" s="241" t="n">
        <v>5240</v>
      </c>
      <c r="E5" s="105" t="n">
        <v>56</v>
      </c>
      <c r="F5" s="422" t="s">
        <v>40</v>
      </c>
      <c r="G5" s="105" t="n">
        <v>22</v>
      </c>
      <c r="H5" s="105" t="n">
        <v>3</v>
      </c>
    </row>
    <row r="6" s="92" customFormat="true" ht="15" hidden="false" customHeight="true" outlineLevel="0" collapsed="false">
      <c r="A6" s="58" t="s">
        <v>177</v>
      </c>
      <c r="B6" s="105" t="n">
        <v>111</v>
      </c>
      <c r="C6" s="422" t="s">
        <v>40</v>
      </c>
      <c r="D6" s="241" t="n">
        <v>4285</v>
      </c>
      <c r="E6" s="105" t="n">
        <v>43</v>
      </c>
      <c r="F6" s="422" t="s">
        <v>40</v>
      </c>
      <c r="G6" s="105" t="n">
        <v>19</v>
      </c>
      <c r="H6" s="105" t="n">
        <v>7</v>
      </c>
    </row>
    <row r="7" s="92" customFormat="true" ht="15" hidden="false" customHeight="true" outlineLevel="0" collapsed="false">
      <c r="A7" s="58" t="s">
        <v>178</v>
      </c>
      <c r="B7" s="105" t="n">
        <v>216</v>
      </c>
      <c r="C7" s="422" t="s">
        <v>40</v>
      </c>
      <c r="D7" s="241" t="n">
        <v>5199</v>
      </c>
      <c r="E7" s="105" t="n">
        <v>32</v>
      </c>
      <c r="F7" s="422" t="s">
        <v>40</v>
      </c>
      <c r="G7" s="105" t="n">
        <v>7</v>
      </c>
      <c r="H7" s="105" t="n">
        <v>4</v>
      </c>
    </row>
    <row r="8" s="92" customFormat="true" ht="15" hidden="false" customHeight="true" outlineLevel="0" collapsed="false">
      <c r="A8" s="58" t="s">
        <v>179</v>
      </c>
      <c r="B8" s="105" t="n">
        <v>111</v>
      </c>
      <c r="C8" s="422" t="s">
        <v>40</v>
      </c>
      <c r="D8" s="241" t="n">
        <v>3197</v>
      </c>
      <c r="E8" s="105" t="n">
        <v>40</v>
      </c>
      <c r="F8" s="422" t="s">
        <v>40</v>
      </c>
      <c r="G8" s="105" t="n">
        <v>2</v>
      </c>
      <c r="H8" s="105" t="n">
        <v>8</v>
      </c>
    </row>
    <row r="9" s="423" customFormat="true" ht="15" hidden="false" customHeight="true" outlineLevel="0" collapsed="false">
      <c r="A9" s="58" t="s">
        <v>180</v>
      </c>
      <c r="B9" s="105" t="n">
        <v>83</v>
      </c>
      <c r="C9" s="422" t="n">
        <v>0</v>
      </c>
      <c r="D9" s="241" t="n">
        <v>0</v>
      </c>
      <c r="E9" s="105" t="n">
        <v>30</v>
      </c>
      <c r="F9" s="422" t="n">
        <v>0</v>
      </c>
      <c r="G9" s="105" t="n">
        <v>2</v>
      </c>
      <c r="H9" s="105" t="n">
        <v>0</v>
      </c>
    </row>
    <row r="10" s="87" customFormat="true" ht="15" hidden="false" customHeight="true" outlineLevel="0" collapsed="false">
      <c r="A10" s="58" t="s">
        <v>294</v>
      </c>
      <c r="B10" s="103" t="n">
        <v>4</v>
      </c>
      <c r="C10" s="422" t="n">
        <v>0</v>
      </c>
      <c r="D10" s="105" t="n">
        <v>0</v>
      </c>
      <c r="E10" s="105" t="n">
        <v>1</v>
      </c>
      <c r="F10" s="422" t="n">
        <v>0</v>
      </c>
      <c r="G10" s="422" t="n">
        <v>0</v>
      </c>
      <c r="H10" s="422" t="n">
        <v>0</v>
      </c>
    </row>
    <row r="11" s="87" customFormat="true" ht="15" hidden="false" customHeight="true" outlineLevel="0" collapsed="false">
      <c r="A11" s="58" t="s">
        <v>295</v>
      </c>
      <c r="B11" s="424" t="n">
        <v>0</v>
      </c>
      <c r="C11" s="422" t="n">
        <v>0</v>
      </c>
      <c r="D11" s="105" t="n">
        <v>0</v>
      </c>
      <c r="E11" s="422" t="n">
        <v>0</v>
      </c>
      <c r="F11" s="422" t="n">
        <v>0</v>
      </c>
      <c r="G11" s="422" t="n">
        <v>0</v>
      </c>
      <c r="H11" s="422" t="n">
        <v>0</v>
      </c>
    </row>
    <row r="12" s="87" customFormat="true" ht="15" hidden="false" customHeight="true" outlineLevel="0" collapsed="false">
      <c r="A12" s="58" t="s">
        <v>296</v>
      </c>
      <c r="B12" s="103" t="n">
        <v>4</v>
      </c>
      <c r="C12" s="422" t="n">
        <v>0</v>
      </c>
      <c r="D12" s="105" t="n">
        <v>0</v>
      </c>
      <c r="E12" s="105" t="n">
        <v>1</v>
      </c>
      <c r="F12" s="422" t="n">
        <v>0</v>
      </c>
      <c r="G12" s="422" t="n">
        <v>0</v>
      </c>
      <c r="H12" s="422" t="n">
        <v>0</v>
      </c>
    </row>
    <row r="13" s="87" customFormat="true" ht="15" hidden="false" customHeight="true" outlineLevel="0" collapsed="false">
      <c r="A13" s="58" t="s">
        <v>297</v>
      </c>
      <c r="B13" s="103" t="n">
        <v>15</v>
      </c>
      <c r="C13" s="422" t="n">
        <v>0</v>
      </c>
      <c r="D13" s="105" t="n">
        <v>0</v>
      </c>
      <c r="E13" s="105" t="n">
        <v>5</v>
      </c>
      <c r="F13" s="422" t="n">
        <v>0</v>
      </c>
      <c r="G13" s="422" t="n">
        <v>1</v>
      </c>
      <c r="H13" s="422" t="n">
        <v>0</v>
      </c>
    </row>
    <row r="14" s="87" customFormat="true" ht="15" hidden="false" customHeight="true" outlineLevel="0" collapsed="false">
      <c r="A14" s="58" t="s">
        <v>298</v>
      </c>
      <c r="B14" s="103" t="n">
        <v>27</v>
      </c>
      <c r="C14" s="422" t="n">
        <v>0</v>
      </c>
      <c r="D14" s="105" t="n">
        <v>0</v>
      </c>
      <c r="E14" s="105" t="n">
        <v>9</v>
      </c>
      <c r="F14" s="422" t="n">
        <v>0</v>
      </c>
      <c r="G14" s="422" t="n">
        <v>0</v>
      </c>
      <c r="H14" s="422" t="n">
        <v>0</v>
      </c>
    </row>
    <row r="15" s="425" customFormat="true" ht="15" hidden="false" customHeight="true" outlineLevel="0" collapsed="false">
      <c r="A15" s="58" t="s">
        <v>299</v>
      </c>
      <c r="B15" s="424" t="n">
        <v>4</v>
      </c>
      <c r="C15" s="422" t="n">
        <v>0</v>
      </c>
      <c r="D15" s="105" t="n">
        <v>0</v>
      </c>
      <c r="E15" s="105" t="n">
        <v>1</v>
      </c>
      <c r="F15" s="422" t="n">
        <v>0</v>
      </c>
      <c r="G15" s="422" t="n">
        <v>0</v>
      </c>
      <c r="H15" s="422" t="n">
        <v>0</v>
      </c>
    </row>
    <row r="16" s="425" customFormat="true" ht="15" hidden="false" customHeight="true" outlineLevel="0" collapsed="false">
      <c r="A16" s="58" t="s">
        <v>300</v>
      </c>
      <c r="B16" s="103" t="n">
        <v>9</v>
      </c>
      <c r="C16" s="422" t="n">
        <v>0</v>
      </c>
      <c r="D16" s="105" t="n">
        <v>0</v>
      </c>
      <c r="E16" s="105" t="n">
        <v>2</v>
      </c>
      <c r="F16" s="422" t="n">
        <v>0</v>
      </c>
      <c r="G16" s="422" t="n">
        <v>1</v>
      </c>
      <c r="H16" s="422" t="n">
        <v>0</v>
      </c>
    </row>
    <row r="17" s="425" customFormat="true" ht="15" hidden="false" customHeight="true" outlineLevel="0" collapsed="false">
      <c r="A17" s="58" t="s">
        <v>301</v>
      </c>
      <c r="B17" s="103" t="n">
        <v>6</v>
      </c>
      <c r="C17" s="422" t="n">
        <v>0</v>
      </c>
      <c r="D17" s="105" t="n">
        <v>0</v>
      </c>
      <c r="E17" s="105" t="n">
        <v>2</v>
      </c>
      <c r="F17" s="422" t="n">
        <v>0</v>
      </c>
      <c r="G17" s="422" t="n">
        <v>0</v>
      </c>
      <c r="H17" s="422" t="n">
        <v>0</v>
      </c>
    </row>
    <row r="18" s="425" customFormat="true" ht="15" hidden="false" customHeight="true" outlineLevel="0" collapsed="false">
      <c r="A18" s="58" t="s">
        <v>302</v>
      </c>
      <c r="B18" s="103" t="n">
        <v>7</v>
      </c>
      <c r="C18" s="422" t="n">
        <v>0</v>
      </c>
      <c r="D18" s="105" t="n">
        <v>0</v>
      </c>
      <c r="E18" s="105" t="n">
        <v>5</v>
      </c>
      <c r="F18" s="422" t="n">
        <v>0</v>
      </c>
      <c r="G18" s="422" t="n">
        <v>0</v>
      </c>
      <c r="H18" s="422" t="n">
        <v>0</v>
      </c>
    </row>
    <row r="19" s="425" customFormat="true" ht="15" hidden="false" customHeight="true" outlineLevel="0" collapsed="false">
      <c r="A19" s="58" t="s">
        <v>303</v>
      </c>
      <c r="B19" s="103" t="n">
        <v>4</v>
      </c>
      <c r="C19" s="422" t="n">
        <v>0</v>
      </c>
      <c r="D19" s="105" t="n">
        <v>0</v>
      </c>
      <c r="E19" s="105" t="n">
        <v>1</v>
      </c>
      <c r="F19" s="422" t="n">
        <v>0</v>
      </c>
      <c r="G19" s="422" t="n">
        <v>0</v>
      </c>
      <c r="H19" s="422" t="n">
        <v>0</v>
      </c>
    </row>
    <row r="20" s="425" customFormat="true" ht="15" hidden="false" customHeight="true" outlineLevel="0" collapsed="false">
      <c r="A20" s="58" t="s">
        <v>304</v>
      </c>
      <c r="B20" s="103" t="n">
        <v>9</v>
      </c>
      <c r="C20" s="422" t="n">
        <v>0</v>
      </c>
      <c r="D20" s="105" t="n">
        <v>0</v>
      </c>
      <c r="E20" s="105" t="n">
        <v>2</v>
      </c>
      <c r="F20" s="422" t="n">
        <v>0</v>
      </c>
      <c r="G20" s="422" t="n">
        <v>0</v>
      </c>
      <c r="H20" s="422" t="n">
        <v>0</v>
      </c>
    </row>
    <row r="21" s="425" customFormat="true" ht="15" hidden="false" customHeight="true" outlineLevel="0" collapsed="false">
      <c r="A21" s="24" t="s">
        <v>305</v>
      </c>
      <c r="B21" s="426" t="n">
        <v>3</v>
      </c>
      <c r="C21" s="427" t="n">
        <v>0</v>
      </c>
      <c r="D21" s="427" t="n">
        <v>0</v>
      </c>
      <c r="E21" s="107" t="n">
        <v>1</v>
      </c>
      <c r="F21" s="427" t="n">
        <v>0</v>
      </c>
      <c r="G21" s="427" t="n">
        <v>0</v>
      </c>
      <c r="H21" s="427" t="n">
        <v>0</v>
      </c>
    </row>
    <row r="22" customFormat="false" ht="15" hidden="false" customHeight="true" outlineLevel="0" collapsed="false">
      <c r="A22" s="428" t="s">
        <v>306</v>
      </c>
      <c r="B22" s="428"/>
      <c r="C22" s="428"/>
      <c r="D22" s="428"/>
      <c r="E22" s="428"/>
      <c r="F22" s="96"/>
      <c r="G22" s="96"/>
      <c r="H22" s="96"/>
    </row>
    <row r="24" customFormat="false" ht="12" hidden="false" customHeight="false" outlineLevel="0" collapsed="false">
      <c r="A24" s="281"/>
      <c r="B24" s="114"/>
    </row>
    <row r="25" customFormat="false" ht="12" hidden="false" customHeight="false" outlineLevel="0" collapsed="false">
      <c r="A25" s="281"/>
    </row>
  </sheetData>
  <mergeCells count="6">
    <mergeCell ref="A1:H1"/>
    <mergeCell ref="A2:B2"/>
    <mergeCell ref="F2:H2"/>
    <mergeCell ref="A3:A4"/>
    <mergeCell ref="B3:H3"/>
    <mergeCell ref="A22:E22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77" t="s">
        <v>307</v>
      </c>
      <c r="B1" s="77"/>
      <c r="C1" s="77"/>
      <c r="D1" s="77"/>
      <c r="E1" s="77"/>
      <c r="F1" s="77"/>
      <c r="G1" s="77"/>
      <c r="H1" s="77"/>
    </row>
    <row r="2" s="9" customFormat="true" ht="15" hidden="false" customHeight="true" outlineLevel="0" collapsed="false">
      <c r="A2" s="429" t="s">
        <v>308</v>
      </c>
      <c r="B2" s="429"/>
      <c r="C2" s="429"/>
      <c r="D2" s="429"/>
      <c r="E2" s="81" t="s">
        <v>309</v>
      </c>
      <c r="F2" s="81"/>
      <c r="G2" s="81"/>
      <c r="H2" s="81"/>
    </row>
    <row r="3" s="15" customFormat="true" ht="27" hidden="false" customHeight="true" outlineLevel="0" collapsed="false">
      <c r="A3" s="84" t="s">
        <v>169</v>
      </c>
      <c r="B3" s="88" t="s">
        <v>5</v>
      </c>
      <c r="C3" s="88" t="s">
        <v>310</v>
      </c>
      <c r="D3" s="88" t="s">
        <v>311</v>
      </c>
      <c r="E3" s="88" t="s">
        <v>312</v>
      </c>
      <c r="F3" s="266" t="s">
        <v>313</v>
      </c>
      <c r="G3" s="88" t="s">
        <v>314</v>
      </c>
      <c r="H3" s="271" t="s">
        <v>315</v>
      </c>
    </row>
    <row r="4" s="92" customFormat="true" ht="15" hidden="false" customHeight="true" outlineLevel="0" collapsed="false">
      <c r="A4" s="337" t="s">
        <v>176</v>
      </c>
      <c r="B4" s="160" t="n">
        <v>692788</v>
      </c>
      <c r="C4" s="54" t="n">
        <v>21549</v>
      </c>
      <c r="D4" s="54" t="n">
        <v>21428</v>
      </c>
      <c r="E4" s="54" t="n">
        <v>47095</v>
      </c>
      <c r="F4" s="54" t="n">
        <v>121344</v>
      </c>
      <c r="G4" s="54" t="n">
        <v>49357</v>
      </c>
      <c r="H4" s="54" t="n">
        <v>17133</v>
      </c>
    </row>
    <row r="5" s="92" customFormat="true" ht="15" hidden="false" customHeight="true" outlineLevel="0" collapsed="false">
      <c r="A5" s="123" t="s">
        <v>177</v>
      </c>
      <c r="B5" s="160" t="n">
        <v>710831</v>
      </c>
      <c r="C5" s="54" t="n">
        <v>21590</v>
      </c>
      <c r="D5" s="54" t="n">
        <v>22345</v>
      </c>
      <c r="E5" s="54" t="n">
        <v>47825</v>
      </c>
      <c r="F5" s="54" t="n">
        <v>122933</v>
      </c>
      <c r="G5" s="54" t="n">
        <v>50211</v>
      </c>
      <c r="H5" s="54" t="n">
        <v>17348</v>
      </c>
    </row>
    <row r="6" s="87" customFormat="true" ht="15" hidden="false" customHeight="true" outlineLevel="0" collapsed="false">
      <c r="A6" s="123" t="s">
        <v>178</v>
      </c>
      <c r="B6" s="160" t="n">
        <v>735283</v>
      </c>
      <c r="C6" s="54" t="n">
        <v>22187</v>
      </c>
      <c r="D6" s="54" t="n">
        <v>23130</v>
      </c>
      <c r="E6" s="54" t="n">
        <v>48954</v>
      </c>
      <c r="F6" s="54" t="n">
        <v>126165</v>
      </c>
      <c r="G6" s="54" t="n">
        <v>51749</v>
      </c>
      <c r="H6" s="54" t="n">
        <v>17863</v>
      </c>
    </row>
    <row r="7" s="87" customFormat="true" ht="15" hidden="false" customHeight="true" outlineLevel="0" collapsed="false">
      <c r="A7" s="123" t="s">
        <v>179</v>
      </c>
      <c r="B7" s="160" t="n">
        <v>749966</v>
      </c>
      <c r="C7" s="54" t="n">
        <v>22535</v>
      </c>
      <c r="D7" s="54" t="n">
        <v>23950</v>
      </c>
      <c r="E7" s="54" t="n">
        <v>49895</v>
      </c>
      <c r="F7" s="54" t="n">
        <v>128869</v>
      </c>
      <c r="G7" s="54" t="n">
        <v>53362</v>
      </c>
      <c r="H7" s="54" t="n">
        <v>18049</v>
      </c>
    </row>
    <row r="8" s="87" customFormat="true" ht="15" hidden="false" customHeight="true" outlineLevel="0" collapsed="false">
      <c r="A8" s="135" t="s">
        <v>180</v>
      </c>
      <c r="B8" s="162" t="n">
        <v>761635</v>
      </c>
      <c r="C8" s="26" t="n">
        <v>22787</v>
      </c>
      <c r="D8" s="26" t="n">
        <v>24574</v>
      </c>
      <c r="E8" s="26" t="n">
        <v>50511</v>
      </c>
      <c r="F8" s="26" t="n">
        <v>131304</v>
      </c>
      <c r="G8" s="26" t="n">
        <v>53690</v>
      </c>
      <c r="H8" s="26" t="n">
        <v>18329</v>
      </c>
    </row>
    <row r="9" customFormat="false" ht="8.25" hidden="false" customHeight="true" outlineLevel="0" collapsed="false">
      <c r="A9" s="430"/>
      <c r="B9" s="430"/>
      <c r="C9" s="430"/>
      <c r="D9" s="430"/>
      <c r="E9" s="430"/>
      <c r="F9" s="430"/>
      <c r="G9" s="430"/>
      <c r="H9" s="96"/>
    </row>
    <row r="10" customFormat="false" ht="22.5" hidden="false" customHeight="true" outlineLevel="0" collapsed="false">
      <c r="A10" s="84" t="s">
        <v>169</v>
      </c>
      <c r="B10" s="88" t="s">
        <v>316</v>
      </c>
      <c r="C10" s="271" t="s">
        <v>317</v>
      </c>
      <c r="D10" s="118" t="s">
        <v>318</v>
      </c>
      <c r="E10" s="118" t="s">
        <v>319</v>
      </c>
      <c r="F10" s="118" t="s">
        <v>320</v>
      </c>
      <c r="G10" s="89" t="s">
        <v>59</v>
      </c>
      <c r="H10" s="96"/>
    </row>
    <row r="11" customFormat="false" ht="15" hidden="false" customHeight="true" outlineLevel="0" collapsed="false">
      <c r="A11" s="337" t="s">
        <v>176</v>
      </c>
      <c r="B11" s="160" t="n">
        <v>65163</v>
      </c>
      <c r="C11" s="54" t="n">
        <v>9712</v>
      </c>
      <c r="D11" s="54" t="n">
        <v>225570</v>
      </c>
      <c r="E11" s="54" t="n">
        <v>22718</v>
      </c>
      <c r="F11" s="54" t="n">
        <v>2598</v>
      </c>
      <c r="G11" s="54" t="n">
        <v>89121</v>
      </c>
      <c r="H11" s="96"/>
    </row>
    <row r="12" customFormat="false" ht="15" hidden="false" customHeight="true" outlineLevel="0" collapsed="false">
      <c r="A12" s="123" t="s">
        <v>177</v>
      </c>
      <c r="B12" s="160" t="n">
        <v>65336</v>
      </c>
      <c r="C12" s="54" t="n">
        <v>9813</v>
      </c>
      <c r="D12" s="54" t="n">
        <v>233905</v>
      </c>
      <c r="E12" s="54" t="n">
        <v>24212</v>
      </c>
      <c r="F12" s="54" t="n">
        <v>2761</v>
      </c>
      <c r="G12" s="54" t="n">
        <v>92552</v>
      </c>
      <c r="H12" s="96"/>
    </row>
    <row r="13" customFormat="false" ht="15" hidden="false" customHeight="true" outlineLevel="0" collapsed="false">
      <c r="A13" s="123" t="s">
        <v>178</v>
      </c>
      <c r="B13" s="160" t="n">
        <v>67502</v>
      </c>
      <c r="C13" s="54" t="n">
        <v>9912</v>
      </c>
      <c r="D13" s="54" t="n">
        <v>244641</v>
      </c>
      <c r="E13" s="54" t="n">
        <v>25146</v>
      </c>
      <c r="F13" s="54" t="n">
        <v>2834</v>
      </c>
      <c r="G13" s="54" t="n">
        <v>95200</v>
      </c>
      <c r="H13" s="96"/>
    </row>
    <row r="14" customFormat="false" ht="15" hidden="false" customHeight="true" outlineLevel="0" collapsed="false">
      <c r="A14" s="123" t="s">
        <v>179</v>
      </c>
      <c r="B14" s="160" t="n">
        <v>69148</v>
      </c>
      <c r="C14" s="54" t="n">
        <v>10030</v>
      </c>
      <c r="D14" s="54" t="n">
        <v>249289</v>
      </c>
      <c r="E14" s="54" t="n">
        <v>26204</v>
      </c>
      <c r="F14" s="54" t="n">
        <v>2996</v>
      </c>
      <c r="G14" s="54" t="n">
        <v>95639</v>
      </c>
      <c r="H14" s="96"/>
    </row>
    <row r="15" customFormat="false" ht="15" hidden="false" customHeight="true" outlineLevel="0" collapsed="false">
      <c r="A15" s="135" t="s">
        <v>180</v>
      </c>
      <c r="B15" s="162" t="n">
        <v>69756</v>
      </c>
      <c r="C15" s="26" t="n">
        <v>10194</v>
      </c>
      <c r="D15" s="26" t="n">
        <v>254314</v>
      </c>
      <c r="E15" s="26" t="n">
        <v>26880</v>
      </c>
      <c r="F15" s="26" t="n">
        <v>3070</v>
      </c>
      <c r="G15" s="26" t="n">
        <v>96226</v>
      </c>
      <c r="H15" s="431"/>
    </row>
    <row r="17" s="98" customFormat="true" ht="20.1" hidden="false" customHeight="true" outlineLevel="0" collapsed="false">
      <c r="A17" s="279"/>
      <c r="B17" s="279"/>
      <c r="C17" s="279"/>
      <c r="D17" s="279"/>
      <c r="E17" s="279"/>
      <c r="F17" s="279"/>
      <c r="G17" s="279"/>
      <c r="H17" s="279"/>
    </row>
    <row r="18" customFormat="false" ht="20.1" hidden="false" customHeight="true" outlineLevel="0" collapsed="false">
      <c r="B18" s="30"/>
    </row>
    <row r="19" customFormat="false" ht="20.1" hidden="false" customHeight="true" outlineLevel="0" collapsed="false">
      <c r="B19" s="30"/>
    </row>
    <row r="20" customFormat="false" ht="20.1" hidden="false" customHeight="true" outlineLevel="0" collapsed="false">
      <c r="B20" s="30"/>
    </row>
  </sheetData>
  <mergeCells count="3">
    <mergeCell ref="A1:H1"/>
    <mergeCell ref="E2:H2"/>
    <mergeCell ref="A17:H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false" hidden="false" outlineLevel="0" max="257" min="8" style="1" width="10.99"/>
  </cols>
  <sheetData>
    <row r="1" s="3" customFormat="true" ht="18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432"/>
    </row>
    <row r="2" s="9" customFormat="true" ht="19.5" hidden="false" customHeight="true" outlineLevel="0" collapsed="false">
      <c r="A2" s="79" t="s">
        <v>322</v>
      </c>
      <c r="B2" s="79"/>
      <c r="C2" s="429"/>
      <c r="D2" s="429"/>
      <c r="E2" s="429"/>
      <c r="F2" s="81" t="s">
        <v>323</v>
      </c>
      <c r="G2" s="81"/>
      <c r="H2" s="264"/>
    </row>
    <row r="3" s="87" customFormat="true" ht="26.25" hidden="false" customHeight="true" outlineLevel="0" collapsed="false">
      <c r="A3" s="265" t="s">
        <v>285</v>
      </c>
      <c r="B3" s="433" t="s">
        <v>324</v>
      </c>
      <c r="C3" s="433"/>
      <c r="D3" s="433"/>
      <c r="E3" s="433"/>
      <c r="F3" s="143" t="s">
        <v>325</v>
      </c>
      <c r="G3" s="143"/>
      <c r="H3" s="92"/>
    </row>
    <row r="4" s="15" customFormat="true" ht="19.5" hidden="false" customHeight="true" outlineLevel="0" collapsed="false">
      <c r="A4" s="265"/>
      <c r="B4" s="434" t="s">
        <v>326</v>
      </c>
      <c r="C4" s="435" t="s">
        <v>327</v>
      </c>
      <c r="D4" s="435"/>
      <c r="E4" s="435"/>
      <c r="F4" s="267" t="s">
        <v>328</v>
      </c>
      <c r="G4" s="267" t="s">
        <v>329</v>
      </c>
      <c r="H4" s="436"/>
      <c r="I4" s="421"/>
    </row>
    <row r="5" s="15" customFormat="true" ht="19.5" hidden="false" customHeight="true" outlineLevel="0" collapsed="false">
      <c r="A5" s="265"/>
      <c r="B5" s="434"/>
      <c r="C5" s="144" t="s">
        <v>9</v>
      </c>
      <c r="D5" s="88" t="s">
        <v>330</v>
      </c>
      <c r="E5" s="435" t="s">
        <v>331</v>
      </c>
      <c r="F5" s="267"/>
      <c r="G5" s="267"/>
      <c r="H5" s="14"/>
      <c r="I5" s="425"/>
    </row>
    <row r="6" s="92" customFormat="true" ht="16.5" hidden="false" customHeight="true" outlineLevel="0" collapsed="false">
      <c r="A6" s="51" t="s">
        <v>176</v>
      </c>
      <c r="B6" s="121" t="n">
        <v>443685</v>
      </c>
      <c r="C6" s="91" t="n">
        <v>1603187</v>
      </c>
      <c r="D6" s="91" t="n">
        <v>1356668</v>
      </c>
      <c r="E6" s="91" t="n">
        <v>246519</v>
      </c>
      <c r="F6" s="91" t="n">
        <v>347302</v>
      </c>
      <c r="G6" s="91" t="n">
        <v>1230529</v>
      </c>
    </row>
    <row r="7" s="92" customFormat="true" ht="16.5" hidden="false" customHeight="true" outlineLevel="0" collapsed="false">
      <c r="A7" s="58" t="s">
        <v>177</v>
      </c>
      <c r="B7" s="121" t="n">
        <v>455465</v>
      </c>
      <c r="C7" s="91" t="n">
        <v>1635395</v>
      </c>
      <c r="D7" s="91" t="n">
        <v>1382480</v>
      </c>
      <c r="E7" s="91" t="n">
        <v>252915</v>
      </c>
      <c r="F7" s="91" t="n">
        <v>347771</v>
      </c>
      <c r="G7" s="91" t="n">
        <v>1230110</v>
      </c>
    </row>
    <row r="8" s="92" customFormat="true" ht="16.5" hidden="false" customHeight="true" outlineLevel="0" collapsed="false">
      <c r="A8" s="58" t="s">
        <v>178</v>
      </c>
      <c r="B8" s="121" t="n">
        <v>471500</v>
      </c>
      <c r="C8" s="91" t="n">
        <v>1680279</v>
      </c>
      <c r="D8" s="91" t="n">
        <v>1427721</v>
      </c>
      <c r="E8" s="91" t="n">
        <v>252558</v>
      </c>
      <c r="F8" s="91" t="n">
        <v>358301</v>
      </c>
      <c r="G8" s="91" t="n">
        <v>1264534</v>
      </c>
    </row>
    <row r="9" s="92" customFormat="true" ht="16.5" hidden="false" customHeight="true" outlineLevel="0" collapsed="false">
      <c r="A9" s="58" t="s">
        <v>179</v>
      </c>
      <c r="B9" s="121" t="n">
        <v>487920</v>
      </c>
      <c r="C9" s="91" t="n">
        <v>1730282</v>
      </c>
      <c r="D9" s="91" t="n">
        <v>1477149</v>
      </c>
      <c r="E9" s="91" t="n">
        <v>253133</v>
      </c>
      <c r="F9" s="91" t="n">
        <v>363593</v>
      </c>
      <c r="G9" s="91" t="n">
        <v>1277782</v>
      </c>
    </row>
    <row r="10" s="423" customFormat="true" ht="16.5" hidden="false" customHeight="true" outlineLevel="0" collapsed="false">
      <c r="A10" s="437" t="s">
        <v>332</v>
      </c>
      <c r="B10" s="438" t="n">
        <v>462339</v>
      </c>
      <c r="C10" s="439" t="n">
        <v>1629397</v>
      </c>
      <c r="D10" s="439" t="n">
        <v>1385518</v>
      </c>
      <c r="E10" s="439" t="n">
        <v>243879</v>
      </c>
      <c r="F10" s="439" t="n">
        <v>335935</v>
      </c>
      <c r="G10" s="439" t="n">
        <v>1169687</v>
      </c>
    </row>
    <row r="11" s="87" customFormat="true" ht="16.5" hidden="false" customHeight="true" outlineLevel="0" collapsed="false">
      <c r="A11" s="58" t="s">
        <v>294</v>
      </c>
      <c r="B11" s="121" t="n">
        <v>39493</v>
      </c>
      <c r="C11" s="91" t="n">
        <v>139877</v>
      </c>
      <c r="D11" s="91" t="n">
        <v>120646</v>
      </c>
      <c r="E11" s="91" t="n">
        <v>19231</v>
      </c>
      <c r="F11" s="91" t="n">
        <v>29059</v>
      </c>
      <c r="G11" s="91" t="n">
        <v>101857</v>
      </c>
      <c r="H11" s="92"/>
    </row>
    <row r="12" s="87" customFormat="true" ht="16.5" hidden="false" customHeight="true" outlineLevel="0" collapsed="false">
      <c r="A12" s="58" t="s">
        <v>295</v>
      </c>
      <c r="B12" s="121" t="n">
        <v>35189</v>
      </c>
      <c r="C12" s="91" t="n">
        <v>128546</v>
      </c>
      <c r="D12" s="440" t="n">
        <v>111151</v>
      </c>
      <c r="E12" s="441" t="n">
        <v>17395</v>
      </c>
      <c r="F12" s="91" t="n">
        <v>26099</v>
      </c>
      <c r="G12" s="91" t="n">
        <v>94947</v>
      </c>
      <c r="H12" s="92"/>
    </row>
    <row r="13" s="87" customFormat="true" ht="16.5" hidden="false" customHeight="true" outlineLevel="0" collapsed="false">
      <c r="A13" s="58" t="s">
        <v>296</v>
      </c>
      <c r="B13" s="121" t="n">
        <v>39564</v>
      </c>
      <c r="C13" s="91" t="n">
        <v>137036</v>
      </c>
      <c r="D13" s="441" t="n">
        <v>117665</v>
      </c>
      <c r="E13" s="441" t="n">
        <v>19371</v>
      </c>
      <c r="F13" s="91" t="n">
        <v>28571</v>
      </c>
      <c r="G13" s="91" t="n">
        <v>98063</v>
      </c>
      <c r="H13" s="92"/>
    </row>
    <row r="14" s="87" customFormat="true" ht="16.5" hidden="false" customHeight="true" outlineLevel="0" collapsed="false">
      <c r="A14" s="58" t="s">
        <v>297</v>
      </c>
      <c r="B14" s="121" t="n">
        <v>42815</v>
      </c>
      <c r="C14" s="91" t="n">
        <v>148549</v>
      </c>
      <c r="D14" s="441" t="n">
        <v>121892</v>
      </c>
      <c r="E14" s="441" t="n">
        <v>26657</v>
      </c>
      <c r="F14" s="91" t="n">
        <v>31098</v>
      </c>
      <c r="G14" s="91" t="n">
        <v>105687</v>
      </c>
      <c r="H14" s="92"/>
    </row>
    <row r="15" s="87" customFormat="true" ht="16.5" hidden="false" customHeight="true" outlineLevel="0" collapsed="false">
      <c r="A15" s="58" t="s">
        <v>298</v>
      </c>
      <c r="B15" s="121" t="n">
        <v>43035</v>
      </c>
      <c r="C15" s="91" t="n">
        <v>150809</v>
      </c>
      <c r="D15" s="441" t="n">
        <v>122902</v>
      </c>
      <c r="E15" s="441" t="n">
        <v>27907</v>
      </c>
      <c r="F15" s="91" t="n">
        <v>31026</v>
      </c>
      <c r="G15" s="91" t="n">
        <v>106537</v>
      </c>
      <c r="H15" s="92"/>
    </row>
    <row r="16" s="87" customFormat="true" ht="16.5" hidden="false" customHeight="true" outlineLevel="0" collapsed="false">
      <c r="A16" s="58" t="s">
        <v>299</v>
      </c>
      <c r="B16" s="121" t="n">
        <v>38502</v>
      </c>
      <c r="C16" s="91" t="n">
        <v>134357</v>
      </c>
      <c r="D16" s="441" t="n">
        <v>115405</v>
      </c>
      <c r="E16" s="441" t="n">
        <v>18952</v>
      </c>
      <c r="F16" s="91" t="n">
        <v>28127</v>
      </c>
      <c r="G16" s="91" t="n">
        <v>96999</v>
      </c>
      <c r="H16" s="92"/>
    </row>
    <row r="17" s="87" customFormat="true" ht="16.5" hidden="false" customHeight="true" outlineLevel="0" collapsed="false">
      <c r="A17" s="58" t="s">
        <v>300</v>
      </c>
      <c r="B17" s="121" t="n">
        <v>39950</v>
      </c>
      <c r="C17" s="91" t="n">
        <v>140232</v>
      </c>
      <c r="D17" s="441" t="n">
        <v>119779</v>
      </c>
      <c r="E17" s="441" t="n">
        <v>20453</v>
      </c>
      <c r="F17" s="91" t="n">
        <v>29019</v>
      </c>
      <c r="G17" s="91" t="n">
        <v>100889</v>
      </c>
      <c r="H17" s="92"/>
    </row>
    <row r="18" s="87" customFormat="true" ht="16.5" hidden="false" customHeight="true" outlineLevel="0" collapsed="false">
      <c r="A18" s="58" t="s">
        <v>301</v>
      </c>
      <c r="B18" s="121" t="n">
        <v>38126</v>
      </c>
      <c r="C18" s="91" t="n">
        <v>133035</v>
      </c>
      <c r="D18" s="441" t="n">
        <v>113689</v>
      </c>
      <c r="E18" s="441" t="n">
        <v>19346</v>
      </c>
      <c r="F18" s="91" t="n">
        <v>27810</v>
      </c>
      <c r="G18" s="91" t="n">
        <v>96193</v>
      </c>
      <c r="H18" s="92"/>
    </row>
    <row r="19" s="87" customFormat="true" ht="16.5" hidden="false" customHeight="true" outlineLevel="0" collapsed="false">
      <c r="A19" s="58" t="s">
        <v>302</v>
      </c>
      <c r="B19" s="121" t="n">
        <v>36619</v>
      </c>
      <c r="C19" s="91" t="n">
        <v>130357</v>
      </c>
      <c r="D19" s="441" t="n">
        <v>111472</v>
      </c>
      <c r="E19" s="441" t="n">
        <v>18885</v>
      </c>
      <c r="F19" s="91" t="n">
        <v>26912</v>
      </c>
      <c r="G19" s="91" t="n">
        <v>94538</v>
      </c>
      <c r="H19" s="92"/>
    </row>
    <row r="20" s="87" customFormat="true" ht="16.5" hidden="false" customHeight="true" outlineLevel="0" collapsed="false">
      <c r="A20" s="58" t="s">
        <v>303</v>
      </c>
      <c r="B20" s="121" t="n">
        <v>37362</v>
      </c>
      <c r="C20" s="91" t="n">
        <v>131732</v>
      </c>
      <c r="D20" s="441" t="n">
        <v>113012</v>
      </c>
      <c r="E20" s="441" t="n">
        <v>18720</v>
      </c>
      <c r="F20" s="91" t="n">
        <v>27383</v>
      </c>
      <c r="G20" s="91" t="n">
        <v>95152</v>
      </c>
      <c r="H20" s="92"/>
    </row>
    <row r="21" s="87" customFormat="true" ht="16.5" hidden="false" customHeight="true" outlineLevel="0" collapsed="false">
      <c r="A21" s="58" t="s">
        <v>304</v>
      </c>
      <c r="B21" s="121" t="n">
        <v>35865</v>
      </c>
      <c r="C21" s="91" t="n">
        <v>126167</v>
      </c>
      <c r="D21" s="441" t="n">
        <v>108970</v>
      </c>
      <c r="E21" s="441" t="n">
        <v>17197</v>
      </c>
      <c r="F21" s="91" t="n">
        <v>25583</v>
      </c>
      <c r="G21" s="91" t="n">
        <v>88957</v>
      </c>
      <c r="H21" s="92"/>
    </row>
    <row r="22" s="87" customFormat="true" ht="16.5" hidden="false" customHeight="true" outlineLevel="0" collapsed="false">
      <c r="A22" s="24" t="s">
        <v>305</v>
      </c>
      <c r="B22" s="134" t="n">
        <v>35819</v>
      </c>
      <c r="C22" s="95" t="n">
        <v>128700</v>
      </c>
      <c r="D22" s="442" t="n">
        <v>108935</v>
      </c>
      <c r="E22" s="442" t="n">
        <v>19765</v>
      </c>
      <c r="F22" s="95" t="n">
        <v>25248</v>
      </c>
      <c r="G22" s="95" t="n">
        <v>89868</v>
      </c>
      <c r="H22" s="92"/>
    </row>
    <row r="23" customFormat="false" ht="14.25" hidden="false" customHeight="true" outlineLevel="0" collapsed="false">
      <c r="A23" s="443"/>
      <c r="B23" s="274"/>
      <c r="C23" s="274"/>
      <c r="D23" s="274"/>
      <c r="E23" s="274"/>
      <c r="F23" s="274"/>
      <c r="G23" s="274"/>
      <c r="H23" s="92"/>
      <c r="I23" s="87"/>
      <c r="J23" s="354"/>
    </row>
    <row r="24" customFormat="false" ht="35.25" hidden="false" customHeight="true" outlineLevel="0" collapsed="false">
      <c r="A24" s="82" t="s">
        <v>285</v>
      </c>
      <c r="B24" s="116" t="s">
        <v>333</v>
      </c>
      <c r="C24" s="116"/>
      <c r="D24" s="265" t="s">
        <v>334</v>
      </c>
      <c r="E24" s="265"/>
      <c r="F24" s="444" t="s">
        <v>335</v>
      </c>
      <c r="G24" s="444"/>
    </row>
    <row r="25" customFormat="false" ht="19.5" hidden="false" customHeight="true" outlineLevel="0" collapsed="false">
      <c r="A25" s="82"/>
      <c r="B25" s="267" t="s">
        <v>328</v>
      </c>
      <c r="C25" s="266" t="s">
        <v>329</v>
      </c>
      <c r="D25" s="445" t="s">
        <v>328</v>
      </c>
      <c r="E25" s="266" t="s">
        <v>329</v>
      </c>
      <c r="F25" s="266" t="s">
        <v>328</v>
      </c>
      <c r="G25" s="445" t="s">
        <v>329</v>
      </c>
    </row>
    <row r="26" customFormat="false" ht="16.5" hidden="false" customHeight="true" outlineLevel="0" collapsed="false">
      <c r="A26" s="51" t="s">
        <v>176</v>
      </c>
      <c r="B26" s="121" t="n">
        <v>7621</v>
      </c>
      <c r="C26" s="91" t="n">
        <v>45420</v>
      </c>
      <c r="D26" s="91" t="n">
        <v>83866</v>
      </c>
      <c r="E26" s="91" t="n">
        <v>318494</v>
      </c>
      <c r="F26" s="106" t="n">
        <v>4896</v>
      </c>
      <c r="G26" s="106" t="n">
        <v>8744</v>
      </c>
    </row>
    <row r="27" customFormat="false" ht="16.5" hidden="false" customHeight="true" outlineLevel="0" collapsed="false">
      <c r="A27" s="58" t="s">
        <v>177</v>
      </c>
      <c r="B27" s="121" t="n">
        <v>8861</v>
      </c>
      <c r="C27" s="91" t="n">
        <v>53371</v>
      </c>
      <c r="D27" s="91" t="n">
        <v>86784</v>
      </c>
      <c r="E27" s="91" t="n">
        <v>328984</v>
      </c>
      <c r="F27" s="106" t="n">
        <v>12049</v>
      </c>
      <c r="G27" s="106" t="n">
        <v>22930</v>
      </c>
    </row>
    <row r="28" customFormat="false" ht="16.5" hidden="false" customHeight="true" outlineLevel="0" collapsed="false">
      <c r="A28" s="58" t="s">
        <v>178</v>
      </c>
      <c r="B28" s="121" t="n">
        <v>8423</v>
      </c>
      <c r="C28" s="91" t="n">
        <v>48979</v>
      </c>
      <c r="D28" s="91" t="n">
        <v>90691</v>
      </c>
      <c r="E28" s="91" t="n">
        <v>339938</v>
      </c>
      <c r="F28" s="91" t="n">
        <v>14085</v>
      </c>
      <c r="G28" s="91" t="n">
        <v>26828</v>
      </c>
    </row>
    <row r="29" customFormat="false" ht="16.5" hidden="false" customHeight="true" outlineLevel="0" collapsed="false">
      <c r="A29" s="58" t="s">
        <v>179</v>
      </c>
      <c r="B29" s="121" t="n">
        <v>7666</v>
      </c>
      <c r="C29" s="91" t="n">
        <v>44322</v>
      </c>
      <c r="D29" s="91" t="n">
        <v>102623</v>
      </c>
      <c r="E29" s="91" t="n">
        <v>381482</v>
      </c>
      <c r="F29" s="91" t="n">
        <v>14038</v>
      </c>
      <c r="G29" s="91" t="n">
        <v>26696</v>
      </c>
    </row>
    <row r="30" s="27" customFormat="true" ht="16.5" hidden="false" customHeight="true" outlineLevel="0" collapsed="false">
      <c r="A30" s="437" t="s">
        <v>332</v>
      </c>
      <c r="B30" s="438" t="n">
        <v>6984</v>
      </c>
      <c r="C30" s="439" t="n">
        <v>41013</v>
      </c>
      <c r="D30" s="439" t="n">
        <v>105513</v>
      </c>
      <c r="E30" s="439" t="n">
        <v>393378</v>
      </c>
      <c r="F30" s="439" t="n">
        <v>13907</v>
      </c>
      <c r="G30" s="439" t="n">
        <v>25319</v>
      </c>
    </row>
    <row r="31" customFormat="false" ht="16.5" hidden="false" customHeight="true" outlineLevel="0" collapsed="false">
      <c r="A31" s="58" t="s">
        <v>294</v>
      </c>
      <c r="B31" s="121" t="n">
        <v>436</v>
      </c>
      <c r="C31" s="91" t="n">
        <v>2593</v>
      </c>
      <c r="D31" s="91" t="n">
        <v>8822</v>
      </c>
      <c r="E31" s="91" t="n">
        <v>33218</v>
      </c>
      <c r="F31" s="91" t="n">
        <v>1176</v>
      </c>
      <c r="G31" s="91" t="n">
        <v>2209</v>
      </c>
    </row>
    <row r="32" customFormat="false" ht="16.5" hidden="false" customHeight="true" outlineLevel="0" collapsed="false">
      <c r="A32" s="58" t="s">
        <v>295</v>
      </c>
      <c r="B32" s="121" t="n">
        <v>318</v>
      </c>
      <c r="C32" s="91" t="n">
        <v>1794</v>
      </c>
      <c r="D32" s="91" t="n">
        <v>7706</v>
      </c>
      <c r="E32" s="91" t="n">
        <v>29873</v>
      </c>
      <c r="F32" s="91" t="n">
        <v>1066</v>
      </c>
      <c r="G32" s="91" t="n">
        <v>1932</v>
      </c>
    </row>
    <row r="33" customFormat="false" ht="16.5" hidden="false" customHeight="true" outlineLevel="0" collapsed="false">
      <c r="A33" s="58" t="s">
        <v>296</v>
      </c>
      <c r="B33" s="121" t="n">
        <v>710</v>
      </c>
      <c r="C33" s="91" t="n">
        <v>3938</v>
      </c>
      <c r="D33" s="91" t="n">
        <v>9016</v>
      </c>
      <c r="E33" s="91" t="n">
        <v>32738</v>
      </c>
      <c r="F33" s="91" t="n">
        <v>1267</v>
      </c>
      <c r="G33" s="91" t="n">
        <v>2297</v>
      </c>
    </row>
    <row r="34" customFormat="false" ht="16.5" hidden="false" customHeight="true" outlineLevel="0" collapsed="false">
      <c r="A34" s="58" t="s">
        <v>297</v>
      </c>
      <c r="B34" s="121" t="n">
        <v>675</v>
      </c>
      <c r="C34" s="91" t="n">
        <v>3918</v>
      </c>
      <c r="D34" s="91" t="n">
        <v>9795</v>
      </c>
      <c r="E34" s="91" t="n">
        <v>36800</v>
      </c>
      <c r="F34" s="91" t="n">
        <v>1247</v>
      </c>
      <c r="G34" s="91" t="n">
        <v>2144</v>
      </c>
    </row>
    <row r="35" customFormat="false" ht="16.5" hidden="false" customHeight="true" outlineLevel="0" collapsed="false">
      <c r="A35" s="58" t="s">
        <v>298</v>
      </c>
      <c r="B35" s="121" t="n">
        <v>610</v>
      </c>
      <c r="C35" s="91" t="n">
        <v>3577</v>
      </c>
      <c r="D35" s="91" t="n">
        <v>10242</v>
      </c>
      <c r="E35" s="91" t="n">
        <v>38579</v>
      </c>
      <c r="F35" s="91" t="n">
        <v>1157</v>
      </c>
      <c r="G35" s="91" t="n">
        <v>2116</v>
      </c>
    </row>
    <row r="36" customFormat="false" ht="16.5" hidden="false" customHeight="true" outlineLevel="0" collapsed="false">
      <c r="A36" s="58" t="s">
        <v>299</v>
      </c>
      <c r="B36" s="121" t="n">
        <v>550</v>
      </c>
      <c r="C36" s="91" t="n">
        <v>3189</v>
      </c>
      <c r="D36" s="91" t="n">
        <v>8679</v>
      </c>
      <c r="E36" s="91" t="n">
        <v>32092</v>
      </c>
      <c r="F36" s="91" t="n">
        <v>1146</v>
      </c>
      <c r="G36" s="91" t="n">
        <v>2077</v>
      </c>
    </row>
    <row r="37" customFormat="false" ht="16.5" hidden="false" customHeight="true" outlineLevel="0" collapsed="false">
      <c r="A37" s="58" t="s">
        <v>300</v>
      </c>
      <c r="B37" s="121" t="n">
        <v>594</v>
      </c>
      <c r="C37" s="91" t="n">
        <v>3479</v>
      </c>
      <c r="D37" s="91" t="n">
        <v>9154</v>
      </c>
      <c r="E37" s="91" t="n">
        <v>33734</v>
      </c>
      <c r="F37" s="91" t="n">
        <v>1183</v>
      </c>
      <c r="G37" s="91" t="n">
        <v>2130</v>
      </c>
    </row>
    <row r="38" customFormat="false" ht="16.5" hidden="false" customHeight="true" outlineLevel="0" collapsed="false">
      <c r="A38" s="58" t="s">
        <v>301</v>
      </c>
      <c r="B38" s="121" t="n">
        <v>550</v>
      </c>
      <c r="C38" s="91" t="n">
        <v>3225</v>
      </c>
      <c r="D38" s="91" t="n">
        <v>8580</v>
      </c>
      <c r="E38" s="91" t="n">
        <v>31430</v>
      </c>
      <c r="F38" s="91" t="n">
        <v>1186</v>
      </c>
      <c r="G38" s="91" t="n">
        <v>2187</v>
      </c>
    </row>
    <row r="39" customFormat="false" ht="16.5" hidden="false" customHeight="true" outlineLevel="0" collapsed="false">
      <c r="A39" s="58" t="s">
        <v>302</v>
      </c>
      <c r="B39" s="121" t="n">
        <v>684</v>
      </c>
      <c r="C39" s="91" t="n">
        <v>4068</v>
      </c>
      <c r="D39" s="91" t="n">
        <v>8042</v>
      </c>
      <c r="E39" s="91" t="n">
        <v>29958</v>
      </c>
      <c r="F39" s="91" t="n">
        <v>981</v>
      </c>
      <c r="G39" s="91" t="n">
        <v>1793</v>
      </c>
    </row>
    <row r="40" customFormat="false" ht="16.5" hidden="false" customHeight="true" outlineLevel="0" collapsed="false">
      <c r="A40" s="58" t="s">
        <v>303</v>
      </c>
      <c r="B40" s="121" t="n">
        <v>639</v>
      </c>
      <c r="C40" s="91" t="n">
        <v>3926</v>
      </c>
      <c r="D40" s="91" t="n">
        <v>8271</v>
      </c>
      <c r="E40" s="91" t="n">
        <v>30659</v>
      </c>
      <c r="F40" s="91" t="n">
        <v>1069</v>
      </c>
      <c r="G40" s="91" t="n">
        <v>1995</v>
      </c>
    </row>
    <row r="41" customFormat="false" ht="16.5" hidden="false" customHeight="true" outlineLevel="0" collapsed="false">
      <c r="A41" s="58" t="s">
        <v>304</v>
      </c>
      <c r="B41" s="121" t="n">
        <v>674</v>
      </c>
      <c r="C41" s="91" t="n">
        <v>4074</v>
      </c>
      <c r="D41" s="91" t="n">
        <v>8424</v>
      </c>
      <c r="E41" s="91" t="n">
        <v>30910</v>
      </c>
      <c r="F41" s="91" t="n">
        <v>1184</v>
      </c>
      <c r="G41" s="91" t="n">
        <v>2226</v>
      </c>
    </row>
    <row r="42" customFormat="false" ht="16.5" hidden="false" customHeight="true" outlineLevel="0" collapsed="false">
      <c r="A42" s="24" t="s">
        <v>305</v>
      </c>
      <c r="B42" s="134" t="n">
        <v>544</v>
      </c>
      <c r="C42" s="95" t="n">
        <v>3232</v>
      </c>
      <c r="D42" s="95" t="n">
        <v>8782</v>
      </c>
      <c r="E42" s="95" t="n">
        <v>33387</v>
      </c>
      <c r="F42" s="95" t="n">
        <v>1245</v>
      </c>
      <c r="G42" s="95" t="n">
        <v>2213</v>
      </c>
    </row>
    <row r="43" s="113" customFormat="true" ht="15.95" hidden="false" customHeight="true" outlineLevel="0" collapsed="false">
      <c r="A43" s="446" t="s">
        <v>336</v>
      </c>
      <c r="B43" s="446"/>
      <c r="C43" s="446"/>
      <c r="D43" s="446"/>
      <c r="E43" s="446"/>
      <c r="F43" s="111"/>
      <c r="G43" s="111"/>
    </row>
    <row r="44" s="113" customFormat="true" ht="15.95" hidden="false" customHeight="true" outlineLevel="0" collapsed="false">
      <c r="A44" s="264"/>
      <c r="B44" s="9"/>
      <c r="C44" s="9"/>
      <c r="D44" s="9"/>
      <c r="E44" s="9"/>
      <c r="F44" s="9"/>
      <c r="G44" s="9"/>
    </row>
    <row r="45" customFormat="false" ht="15" hidden="false" customHeight="true" outlineLevel="0" collapsed="false">
      <c r="B45" s="99"/>
      <c r="C45" s="99"/>
      <c r="D45" s="99"/>
      <c r="E45" s="99"/>
      <c r="F45" s="99"/>
      <c r="G45" s="99"/>
    </row>
    <row r="46" customFormat="false" ht="15" hidden="false" customHeight="true" outlineLevel="0" collapsed="false">
      <c r="A46" s="281"/>
      <c r="B46" s="99"/>
      <c r="C46" s="99"/>
      <c r="D46" s="99"/>
      <c r="E46" s="99"/>
      <c r="F46" s="99"/>
      <c r="G46" s="99"/>
    </row>
    <row r="47" customFormat="false" ht="15" hidden="false" customHeight="true" outlineLevel="0" collapsed="false">
      <c r="A47" s="281"/>
    </row>
  </sheetData>
  <mergeCells count="15">
    <mergeCell ref="A1:G1"/>
    <mergeCell ref="A2:B2"/>
    <mergeCell ref="F2:G2"/>
    <mergeCell ref="A3:A5"/>
    <mergeCell ref="B3:E3"/>
    <mergeCell ref="F3:G3"/>
    <mergeCell ref="B4:B5"/>
    <mergeCell ref="C4:E4"/>
    <mergeCell ref="F4:F5"/>
    <mergeCell ref="G4:G5"/>
    <mergeCell ref="A24:A25"/>
    <mergeCell ref="B24:C24"/>
    <mergeCell ref="D24:E24"/>
    <mergeCell ref="F24:G24"/>
    <mergeCell ref="A43:E4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77" t="s">
        <v>33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s="9" customFormat="true" ht="18.75" hidden="false" customHeight="true" outlineLevel="0" collapsed="false">
      <c r="A2" s="79" t="s">
        <v>338</v>
      </c>
      <c r="B2" s="429"/>
      <c r="C2" s="429"/>
      <c r="D2" s="429"/>
      <c r="E2" s="429"/>
      <c r="F2" s="429"/>
      <c r="G2" s="429"/>
      <c r="H2" s="429"/>
      <c r="I2" s="429"/>
      <c r="J2" s="141"/>
      <c r="K2" s="141"/>
      <c r="L2" s="429"/>
      <c r="M2" s="81" t="s">
        <v>339</v>
      </c>
    </row>
    <row r="3" s="15" customFormat="true" ht="26.25" hidden="false" customHeight="true" outlineLevel="0" collapsed="false">
      <c r="A3" s="82" t="s">
        <v>169</v>
      </c>
      <c r="B3" s="84" t="s">
        <v>340</v>
      </c>
      <c r="C3" s="84"/>
      <c r="D3" s="84" t="s">
        <v>341</v>
      </c>
      <c r="E3" s="84"/>
      <c r="F3" s="84" t="s">
        <v>342</v>
      </c>
      <c r="G3" s="84"/>
      <c r="H3" s="84" t="s">
        <v>343</v>
      </c>
      <c r="I3" s="84"/>
      <c r="J3" s="84" t="s">
        <v>240</v>
      </c>
      <c r="K3" s="84"/>
      <c r="L3" s="89" t="s">
        <v>344</v>
      </c>
      <c r="M3" s="89"/>
      <c r="N3" s="14"/>
    </row>
    <row r="4" s="87" customFormat="true" ht="34.5" hidden="false" customHeight="true" outlineLevel="0" collapsed="false">
      <c r="A4" s="82"/>
      <c r="B4" s="266" t="s">
        <v>345</v>
      </c>
      <c r="C4" s="418" t="s">
        <v>346</v>
      </c>
      <c r="D4" s="266" t="s">
        <v>345</v>
      </c>
      <c r="E4" s="418" t="s">
        <v>346</v>
      </c>
      <c r="F4" s="266" t="s">
        <v>345</v>
      </c>
      <c r="G4" s="418" t="s">
        <v>346</v>
      </c>
      <c r="H4" s="266" t="s">
        <v>345</v>
      </c>
      <c r="I4" s="418" t="s">
        <v>346</v>
      </c>
      <c r="J4" s="266" t="s">
        <v>345</v>
      </c>
      <c r="K4" s="418" t="s">
        <v>346</v>
      </c>
      <c r="L4" s="266" t="s">
        <v>345</v>
      </c>
      <c r="M4" s="420" t="s">
        <v>346</v>
      </c>
      <c r="N4" s="92"/>
    </row>
    <row r="5" s="20" customFormat="true" ht="24.6" hidden="false" customHeight="true" outlineLevel="0" collapsed="false">
      <c r="A5" s="51" t="s">
        <v>176</v>
      </c>
      <c r="B5" s="160" t="n">
        <v>192</v>
      </c>
      <c r="C5" s="171" t="n">
        <v>283</v>
      </c>
      <c r="D5" s="54" t="n">
        <v>250</v>
      </c>
      <c r="E5" s="171" t="n">
        <v>284</v>
      </c>
      <c r="F5" s="54" t="n">
        <v>255</v>
      </c>
      <c r="G5" s="171" t="n">
        <v>283</v>
      </c>
      <c r="H5" s="54" t="n">
        <v>165</v>
      </c>
      <c r="I5" s="171" t="n">
        <v>283</v>
      </c>
      <c r="J5" s="54" t="n">
        <v>194</v>
      </c>
      <c r="K5" s="171" t="n">
        <v>283</v>
      </c>
      <c r="L5" s="54" t="n">
        <v>163</v>
      </c>
      <c r="M5" s="171" t="n">
        <v>282</v>
      </c>
    </row>
    <row r="6" s="20" customFormat="true" ht="24.6" hidden="false" customHeight="true" outlineLevel="0" collapsed="false">
      <c r="A6" s="58" t="s">
        <v>177</v>
      </c>
      <c r="B6" s="160" t="n">
        <v>171</v>
      </c>
      <c r="C6" s="171" t="n">
        <v>282</v>
      </c>
      <c r="D6" s="54" t="n">
        <v>226</v>
      </c>
      <c r="E6" s="171" t="n">
        <v>278</v>
      </c>
      <c r="F6" s="54" t="n">
        <v>254</v>
      </c>
      <c r="G6" s="171" t="n">
        <v>281</v>
      </c>
      <c r="H6" s="54" t="n">
        <v>139</v>
      </c>
      <c r="I6" s="171" t="n">
        <v>279</v>
      </c>
      <c r="J6" s="54" t="n">
        <v>265</v>
      </c>
      <c r="K6" s="171" t="n">
        <v>282</v>
      </c>
      <c r="L6" s="54" t="n">
        <v>197</v>
      </c>
      <c r="M6" s="171" t="n">
        <v>282</v>
      </c>
    </row>
    <row r="7" s="245" customFormat="true" ht="24.6" hidden="false" customHeight="true" outlineLevel="0" collapsed="false">
      <c r="A7" s="58" t="s">
        <v>178</v>
      </c>
      <c r="B7" s="54" t="n">
        <v>159</v>
      </c>
      <c r="C7" s="171" t="n">
        <v>228</v>
      </c>
      <c r="D7" s="54" t="n">
        <v>198</v>
      </c>
      <c r="E7" s="171" t="n">
        <v>254</v>
      </c>
      <c r="F7" s="54" t="n">
        <v>253</v>
      </c>
      <c r="G7" s="171" t="n">
        <v>282</v>
      </c>
      <c r="H7" s="54" t="n">
        <v>164</v>
      </c>
      <c r="I7" s="171" t="n">
        <v>283</v>
      </c>
      <c r="J7" s="54" t="n">
        <v>270</v>
      </c>
      <c r="K7" s="171" t="n">
        <v>282</v>
      </c>
      <c r="L7" s="54" t="n">
        <v>173</v>
      </c>
      <c r="M7" s="171" t="n">
        <v>281</v>
      </c>
    </row>
    <row r="8" s="245" customFormat="true" ht="24.6" hidden="false" customHeight="true" outlineLevel="0" collapsed="false">
      <c r="A8" s="58" t="s">
        <v>179</v>
      </c>
      <c r="B8" s="54" t="n">
        <v>183</v>
      </c>
      <c r="C8" s="171" t="n">
        <v>283</v>
      </c>
      <c r="D8" s="54" t="n">
        <v>229</v>
      </c>
      <c r="E8" s="171" t="n">
        <v>282</v>
      </c>
      <c r="F8" s="54" t="n">
        <v>241</v>
      </c>
      <c r="G8" s="171" t="n">
        <v>281</v>
      </c>
      <c r="H8" s="54" t="n">
        <v>156</v>
      </c>
      <c r="I8" s="171" t="n">
        <v>282</v>
      </c>
      <c r="J8" s="54" t="n">
        <v>260</v>
      </c>
      <c r="K8" s="171" t="n">
        <v>284</v>
      </c>
      <c r="L8" s="54" t="n">
        <v>172</v>
      </c>
      <c r="M8" s="171" t="n">
        <v>281</v>
      </c>
    </row>
    <row r="9" s="448" customFormat="true" ht="24.6" hidden="false" customHeight="true" outlineLevel="0" collapsed="false">
      <c r="A9" s="24" t="s">
        <v>180</v>
      </c>
      <c r="B9" s="26" t="n">
        <v>170</v>
      </c>
      <c r="C9" s="447" t="n">
        <v>268</v>
      </c>
      <c r="D9" s="26" t="n">
        <v>225</v>
      </c>
      <c r="E9" s="447" t="n">
        <v>271</v>
      </c>
      <c r="F9" s="26" t="n">
        <v>242</v>
      </c>
      <c r="G9" s="447" t="n">
        <v>268</v>
      </c>
      <c r="H9" s="26" t="n">
        <v>140</v>
      </c>
      <c r="I9" s="447" t="n">
        <v>268</v>
      </c>
      <c r="J9" s="26" t="n">
        <v>255</v>
      </c>
      <c r="K9" s="447" t="n">
        <v>278</v>
      </c>
      <c r="L9" s="26" t="n">
        <v>178</v>
      </c>
      <c r="M9" s="447" t="n">
        <v>268</v>
      </c>
    </row>
    <row r="10" s="9" customFormat="true" ht="17.1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6.37"/>
    <col collapsed="false" customWidth="true" hidden="false" outlineLevel="0" max="3" min="3" style="1" width="7.99"/>
    <col collapsed="false" customWidth="true" hidden="false" outlineLevel="0" max="4" min="4" style="1" width="5.12"/>
    <col collapsed="false" customWidth="true" hidden="false" outlineLevel="0" max="5" min="5" style="1" width="7.75"/>
    <col collapsed="false" customWidth="true" hidden="false" outlineLevel="0" max="6" min="6" style="1" width="5.12"/>
    <col collapsed="false" customWidth="true" hidden="false" outlineLevel="0" max="7" min="7" style="1" width="7.49"/>
    <col collapsed="false" customWidth="true" hidden="false" outlineLevel="0" max="8" min="8" style="1" width="5.12"/>
    <col collapsed="false" customWidth="true" hidden="false" outlineLevel="0" max="9" min="9" style="1" width="7.49"/>
    <col collapsed="false" customWidth="true" hidden="false" outlineLevel="0" max="10" min="10" style="1" width="5.12"/>
    <col collapsed="false" customWidth="true" hidden="false" outlineLevel="0" max="11" min="11" style="1" width="7.24"/>
    <col collapsed="false" customWidth="true" hidden="false" outlineLevel="0" max="12" min="12" style="1" width="5.12"/>
    <col collapsed="false" customWidth="true" hidden="false" outlineLevel="0" max="13" min="13" style="1" width="7.24"/>
    <col collapsed="false" customWidth="true" hidden="false" outlineLevel="0" max="14" min="14" style="1" width="5.25"/>
    <col collapsed="false" customWidth="true" hidden="false" outlineLevel="0" max="15" min="15" style="1" width="6.99"/>
    <col collapsed="false" customWidth="false" hidden="false" outlineLevel="0" max="257" min="16" style="1" width="10.99"/>
  </cols>
  <sheetData>
    <row r="1" s="78" customFormat="true" ht="18" hidden="false" customHeight="true" outlineLevel="0" collapsed="false">
      <c r="A1" s="449" t="s">
        <v>34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</row>
    <row r="2" s="452" customFormat="true" ht="18" hidden="false" customHeight="true" outlineLevel="0" collapsed="false">
      <c r="A2" s="201" t="s">
        <v>186</v>
      </c>
      <c r="B2" s="201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1"/>
      <c r="O2" s="151" t="s">
        <v>339</v>
      </c>
    </row>
    <row r="3" s="15" customFormat="true" ht="24.75" hidden="false" customHeight="true" outlineLevel="0" collapsed="false">
      <c r="A3" s="453" t="s">
        <v>285</v>
      </c>
      <c r="B3" s="454" t="s">
        <v>5</v>
      </c>
      <c r="C3" s="454"/>
      <c r="D3" s="453" t="s">
        <v>340</v>
      </c>
      <c r="E3" s="453"/>
      <c r="F3" s="453" t="s">
        <v>341</v>
      </c>
      <c r="G3" s="453"/>
      <c r="H3" s="453" t="s">
        <v>342</v>
      </c>
      <c r="I3" s="453"/>
      <c r="J3" s="453" t="s">
        <v>343</v>
      </c>
      <c r="K3" s="453"/>
      <c r="L3" s="453" t="s">
        <v>240</v>
      </c>
      <c r="M3" s="453"/>
      <c r="N3" s="455" t="s">
        <v>344</v>
      </c>
      <c r="O3" s="455"/>
      <c r="P3" s="14"/>
    </row>
    <row r="4" s="15" customFormat="true" ht="25.5" hidden="false" customHeight="true" outlineLevel="0" collapsed="false">
      <c r="A4" s="453"/>
      <c r="B4" s="456" t="s">
        <v>192</v>
      </c>
      <c r="C4" s="456" t="s">
        <v>348</v>
      </c>
      <c r="D4" s="456" t="s">
        <v>192</v>
      </c>
      <c r="E4" s="456" t="s">
        <v>348</v>
      </c>
      <c r="F4" s="456" t="s">
        <v>192</v>
      </c>
      <c r="G4" s="456" t="s">
        <v>348</v>
      </c>
      <c r="H4" s="456" t="s">
        <v>192</v>
      </c>
      <c r="I4" s="456" t="s">
        <v>348</v>
      </c>
      <c r="J4" s="456" t="s">
        <v>192</v>
      </c>
      <c r="K4" s="456" t="s">
        <v>348</v>
      </c>
      <c r="L4" s="456" t="s">
        <v>192</v>
      </c>
      <c r="M4" s="456" t="s">
        <v>348</v>
      </c>
      <c r="N4" s="456" t="s">
        <v>192</v>
      </c>
      <c r="O4" s="457" t="s">
        <v>348</v>
      </c>
      <c r="P4" s="14"/>
    </row>
    <row r="5" s="92" customFormat="true" ht="26.1" hidden="false" customHeight="true" outlineLevel="0" collapsed="false">
      <c r="A5" s="458" t="s">
        <v>349</v>
      </c>
      <c r="B5" s="171" t="n">
        <v>2309</v>
      </c>
      <c r="C5" s="171" t="n">
        <v>268220</v>
      </c>
      <c r="D5" s="171" t="n">
        <v>202</v>
      </c>
      <c r="E5" s="171" t="n">
        <v>134941</v>
      </c>
      <c r="F5" s="171" t="n">
        <v>280</v>
      </c>
      <c r="G5" s="171" t="n">
        <v>57321</v>
      </c>
      <c r="H5" s="171" t="n">
        <v>372</v>
      </c>
      <c r="I5" s="171" t="n">
        <v>26941</v>
      </c>
      <c r="J5" s="171" t="n">
        <v>166</v>
      </c>
      <c r="K5" s="171" t="n">
        <v>25267</v>
      </c>
      <c r="L5" s="171" t="n">
        <v>942</v>
      </c>
      <c r="M5" s="171" t="n">
        <v>13114</v>
      </c>
      <c r="N5" s="171" t="n">
        <v>347</v>
      </c>
      <c r="O5" s="171" t="n">
        <v>10636</v>
      </c>
    </row>
    <row r="6" s="92" customFormat="true" ht="26.1" hidden="false" customHeight="true" outlineLevel="0" collapsed="false">
      <c r="A6" s="459" t="s">
        <v>350</v>
      </c>
      <c r="B6" s="171" t="n">
        <v>2244</v>
      </c>
      <c r="C6" s="171" t="n">
        <v>245916</v>
      </c>
      <c r="D6" s="171" t="n">
        <v>185</v>
      </c>
      <c r="E6" s="171" t="n">
        <v>126081</v>
      </c>
      <c r="F6" s="171" t="n">
        <v>249</v>
      </c>
      <c r="G6" s="171" t="n">
        <v>54200</v>
      </c>
      <c r="H6" s="171" t="n">
        <v>333</v>
      </c>
      <c r="I6" s="171" t="n">
        <v>24033</v>
      </c>
      <c r="J6" s="171" t="n">
        <v>175</v>
      </c>
      <c r="K6" s="171" t="n">
        <v>16273</v>
      </c>
      <c r="L6" s="171" t="n">
        <v>968</v>
      </c>
      <c r="M6" s="171" t="n">
        <v>16033</v>
      </c>
      <c r="N6" s="171" t="n">
        <v>334</v>
      </c>
      <c r="O6" s="171" t="n">
        <v>9296</v>
      </c>
    </row>
    <row r="7" s="92" customFormat="true" ht="26.1" hidden="false" customHeight="true" outlineLevel="0" collapsed="false">
      <c r="A7" s="459" t="s">
        <v>351</v>
      </c>
      <c r="B7" s="460" t="n">
        <v>2118</v>
      </c>
      <c r="C7" s="171" t="n">
        <v>263852</v>
      </c>
      <c r="D7" s="171" t="n">
        <v>177</v>
      </c>
      <c r="E7" s="171" t="n">
        <v>124126</v>
      </c>
      <c r="F7" s="171" t="n">
        <v>225</v>
      </c>
      <c r="G7" s="171" t="n">
        <v>51950</v>
      </c>
      <c r="H7" s="171" t="n">
        <v>341</v>
      </c>
      <c r="I7" s="171" t="n">
        <v>26106</v>
      </c>
      <c r="J7" s="171" t="n">
        <v>168</v>
      </c>
      <c r="K7" s="171" t="n">
        <v>36142</v>
      </c>
      <c r="L7" s="171" t="n">
        <v>923</v>
      </c>
      <c r="M7" s="171" t="n">
        <v>16317</v>
      </c>
      <c r="N7" s="171" t="n">
        <v>284</v>
      </c>
      <c r="O7" s="171" t="n">
        <v>9211</v>
      </c>
      <c r="P7" s="125"/>
      <c r="Q7" s="125"/>
    </row>
    <row r="8" s="92" customFormat="true" ht="26.1" hidden="false" customHeight="true" outlineLevel="0" collapsed="false">
      <c r="A8" s="459" t="s">
        <v>352</v>
      </c>
      <c r="B8" s="460" t="n">
        <v>2223</v>
      </c>
      <c r="C8" s="171" t="n">
        <v>263952</v>
      </c>
      <c r="D8" s="171" t="n">
        <v>195</v>
      </c>
      <c r="E8" s="171" t="n">
        <v>137100</v>
      </c>
      <c r="F8" s="171" t="n">
        <v>259</v>
      </c>
      <c r="G8" s="171" t="n">
        <v>59676</v>
      </c>
      <c r="H8" s="171" t="n">
        <v>360</v>
      </c>
      <c r="I8" s="171" t="n">
        <v>25155</v>
      </c>
      <c r="J8" s="171" t="n">
        <v>149</v>
      </c>
      <c r="K8" s="171" t="n">
        <v>19067</v>
      </c>
      <c r="L8" s="171" t="n">
        <v>968</v>
      </c>
      <c r="M8" s="171" t="n">
        <v>14815</v>
      </c>
      <c r="N8" s="171" t="n">
        <v>292</v>
      </c>
      <c r="O8" s="171" t="n">
        <v>8139</v>
      </c>
      <c r="P8" s="125"/>
      <c r="Q8" s="125"/>
    </row>
    <row r="9" s="423" customFormat="true" ht="26.1" hidden="false" customHeight="true" outlineLevel="0" collapsed="false">
      <c r="A9" s="461" t="s">
        <v>353</v>
      </c>
      <c r="B9" s="462" t="n">
        <v>2120</v>
      </c>
      <c r="C9" s="463" t="n">
        <v>252594</v>
      </c>
      <c r="D9" s="463" t="n">
        <v>183</v>
      </c>
      <c r="E9" s="463" t="n">
        <v>130694</v>
      </c>
      <c r="F9" s="463" t="n">
        <v>255</v>
      </c>
      <c r="G9" s="463" t="n">
        <v>55285</v>
      </c>
      <c r="H9" s="463" t="n">
        <v>332</v>
      </c>
      <c r="I9" s="463" t="n">
        <v>23361</v>
      </c>
      <c r="J9" s="463" t="n">
        <v>151</v>
      </c>
      <c r="K9" s="463" t="n">
        <v>22240</v>
      </c>
      <c r="L9" s="463" t="n">
        <v>898</v>
      </c>
      <c r="M9" s="463" t="n">
        <v>13495</v>
      </c>
      <c r="N9" s="463" t="n">
        <v>301</v>
      </c>
      <c r="O9" s="463" t="n">
        <v>7519</v>
      </c>
      <c r="P9" s="464"/>
      <c r="Q9" s="464"/>
    </row>
    <row r="10" s="87" customFormat="true" ht="26.1" hidden="false" customHeight="true" outlineLevel="0" collapsed="false">
      <c r="A10" s="459" t="s">
        <v>354</v>
      </c>
      <c r="B10" s="460" t="n">
        <v>176</v>
      </c>
      <c r="C10" s="171" t="n">
        <v>16383</v>
      </c>
      <c r="D10" s="171" t="n">
        <v>10</v>
      </c>
      <c r="E10" s="171" t="n">
        <v>8806</v>
      </c>
      <c r="F10" s="171" t="n">
        <v>19</v>
      </c>
      <c r="G10" s="171" t="n">
        <v>3622</v>
      </c>
      <c r="H10" s="171" t="n">
        <v>32</v>
      </c>
      <c r="I10" s="171" t="n">
        <v>1941</v>
      </c>
      <c r="J10" s="171" t="n">
        <v>6</v>
      </c>
      <c r="K10" s="171" t="n">
        <v>228</v>
      </c>
      <c r="L10" s="171" t="n">
        <v>86</v>
      </c>
      <c r="M10" s="171" t="n">
        <v>1164</v>
      </c>
      <c r="N10" s="171" t="n">
        <v>23</v>
      </c>
      <c r="O10" s="171" t="n">
        <v>622</v>
      </c>
      <c r="P10" s="464"/>
      <c r="Q10" s="464"/>
    </row>
    <row r="11" s="87" customFormat="true" ht="26.1" hidden="false" customHeight="true" outlineLevel="0" collapsed="false">
      <c r="A11" s="459" t="s">
        <v>355</v>
      </c>
      <c r="B11" s="460" t="n">
        <v>187</v>
      </c>
      <c r="C11" s="171" t="n">
        <v>16985</v>
      </c>
      <c r="D11" s="171" t="n">
        <v>11</v>
      </c>
      <c r="E11" s="171" t="n">
        <v>6276</v>
      </c>
      <c r="F11" s="171" t="n">
        <v>30</v>
      </c>
      <c r="G11" s="171" t="n">
        <v>6265</v>
      </c>
      <c r="H11" s="171" t="n">
        <v>19</v>
      </c>
      <c r="I11" s="171" t="n">
        <v>1237</v>
      </c>
      <c r="J11" s="171" t="n">
        <v>13</v>
      </c>
      <c r="K11" s="171" t="n">
        <v>1142</v>
      </c>
      <c r="L11" s="171" t="n">
        <v>79</v>
      </c>
      <c r="M11" s="171" t="n">
        <v>1093</v>
      </c>
      <c r="N11" s="171" t="n">
        <v>35</v>
      </c>
      <c r="O11" s="171" t="n">
        <v>972</v>
      </c>
      <c r="P11" s="464"/>
      <c r="Q11" s="464"/>
    </row>
    <row r="12" s="87" customFormat="true" ht="26.1" hidden="false" customHeight="true" outlineLevel="0" collapsed="false">
      <c r="A12" s="459" t="s">
        <v>356</v>
      </c>
      <c r="B12" s="460" t="n">
        <v>177</v>
      </c>
      <c r="C12" s="171" t="n">
        <v>25135</v>
      </c>
      <c r="D12" s="171" t="n">
        <v>14</v>
      </c>
      <c r="E12" s="171" t="n">
        <v>12952</v>
      </c>
      <c r="F12" s="171" t="n">
        <v>23</v>
      </c>
      <c r="G12" s="171" t="n">
        <v>6878</v>
      </c>
      <c r="H12" s="171" t="n">
        <v>32</v>
      </c>
      <c r="I12" s="171" t="n">
        <v>2028</v>
      </c>
      <c r="J12" s="171" t="n">
        <v>6</v>
      </c>
      <c r="K12" s="171" t="n">
        <v>1490</v>
      </c>
      <c r="L12" s="171" t="n">
        <v>79</v>
      </c>
      <c r="M12" s="171" t="n">
        <v>1258</v>
      </c>
      <c r="N12" s="171" t="n">
        <v>23</v>
      </c>
      <c r="O12" s="171" t="n">
        <v>529</v>
      </c>
      <c r="P12" s="464"/>
      <c r="Q12" s="464"/>
    </row>
    <row r="13" s="87" customFormat="true" ht="26.1" hidden="false" customHeight="true" outlineLevel="0" collapsed="false">
      <c r="A13" s="459" t="s">
        <v>357</v>
      </c>
      <c r="B13" s="460" t="n">
        <v>217</v>
      </c>
      <c r="C13" s="171" t="n">
        <v>25868</v>
      </c>
      <c r="D13" s="171" t="n">
        <v>21</v>
      </c>
      <c r="E13" s="171" t="n">
        <v>13643</v>
      </c>
      <c r="F13" s="171" t="n">
        <v>20</v>
      </c>
      <c r="G13" s="171" t="n">
        <v>4725</v>
      </c>
      <c r="H13" s="171" t="n">
        <v>35</v>
      </c>
      <c r="I13" s="171" t="n">
        <v>2297</v>
      </c>
      <c r="J13" s="171" t="n">
        <v>12</v>
      </c>
      <c r="K13" s="171" t="n">
        <v>3283</v>
      </c>
      <c r="L13" s="171" t="n">
        <v>95</v>
      </c>
      <c r="M13" s="171" t="n">
        <v>1268</v>
      </c>
      <c r="N13" s="171" t="n">
        <v>34</v>
      </c>
      <c r="O13" s="171" t="n">
        <v>652</v>
      </c>
      <c r="P13" s="464"/>
      <c r="Q13" s="464"/>
    </row>
    <row r="14" s="87" customFormat="true" ht="26.1" hidden="false" customHeight="true" outlineLevel="0" collapsed="false">
      <c r="A14" s="459" t="s">
        <v>358</v>
      </c>
      <c r="B14" s="460" t="n">
        <v>163</v>
      </c>
      <c r="C14" s="171" t="n">
        <v>15903</v>
      </c>
      <c r="D14" s="171" t="n">
        <v>13</v>
      </c>
      <c r="E14" s="171" t="n">
        <v>7168</v>
      </c>
      <c r="F14" s="171" t="n">
        <v>17</v>
      </c>
      <c r="G14" s="171" t="n">
        <v>4549</v>
      </c>
      <c r="H14" s="171" t="n">
        <v>23</v>
      </c>
      <c r="I14" s="171" t="n">
        <v>1304</v>
      </c>
      <c r="J14" s="171" t="n">
        <v>6</v>
      </c>
      <c r="K14" s="171" t="n">
        <v>1133</v>
      </c>
      <c r="L14" s="171" t="n">
        <v>75</v>
      </c>
      <c r="M14" s="171" t="n">
        <v>1057</v>
      </c>
      <c r="N14" s="171" t="n">
        <v>29</v>
      </c>
      <c r="O14" s="171" t="n">
        <v>692</v>
      </c>
      <c r="P14" s="464"/>
      <c r="Q14" s="464"/>
    </row>
    <row r="15" s="87" customFormat="true" ht="26.1" hidden="false" customHeight="true" outlineLevel="0" collapsed="false">
      <c r="A15" s="459" t="s">
        <v>359</v>
      </c>
      <c r="B15" s="460" t="n">
        <v>161</v>
      </c>
      <c r="C15" s="171" t="n">
        <v>18832</v>
      </c>
      <c r="D15" s="171" t="n">
        <v>14</v>
      </c>
      <c r="E15" s="171" t="n">
        <v>11328</v>
      </c>
      <c r="F15" s="171" t="n">
        <v>17</v>
      </c>
      <c r="G15" s="171" t="n">
        <v>2737</v>
      </c>
      <c r="H15" s="171" t="n">
        <v>26</v>
      </c>
      <c r="I15" s="171" t="n">
        <v>1841</v>
      </c>
      <c r="J15" s="171" t="n">
        <v>18</v>
      </c>
      <c r="K15" s="171" t="n">
        <v>1312</v>
      </c>
      <c r="L15" s="171" t="n">
        <v>70</v>
      </c>
      <c r="M15" s="171" t="n">
        <v>1382</v>
      </c>
      <c r="N15" s="171" t="n">
        <v>16</v>
      </c>
      <c r="O15" s="171" t="n">
        <v>232</v>
      </c>
      <c r="P15" s="464"/>
      <c r="Q15" s="464"/>
    </row>
    <row r="16" s="87" customFormat="true" ht="26.1" hidden="false" customHeight="true" outlineLevel="0" collapsed="false">
      <c r="A16" s="459" t="s">
        <v>360</v>
      </c>
      <c r="B16" s="460" t="n">
        <v>219</v>
      </c>
      <c r="C16" s="171" t="n">
        <v>31004</v>
      </c>
      <c r="D16" s="171" t="n">
        <v>21</v>
      </c>
      <c r="E16" s="171" t="n">
        <v>16467</v>
      </c>
      <c r="F16" s="171" t="n">
        <v>23</v>
      </c>
      <c r="G16" s="171" t="n">
        <v>5370</v>
      </c>
      <c r="H16" s="171" t="n">
        <v>35</v>
      </c>
      <c r="I16" s="171" t="n">
        <v>2204</v>
      </c>
      <c r="J16" s="171" t="n">
        <v>22</v>
      </c>
      <c r="K16" s="171" t="n">
        <v>4014</v>
      </c>
      <c r="L16" s="171" t="n">
        <v>88</v>
      </c>
      <c r="M16" s="171" t="n">
        <v>1809</v>
      </c>
      <c r="N16" s="171" t="n">
        <v>30</v>
      </c>
      <c r="O16" s="171" t="n">
        <v>1140</v>
      </c>
      <c r="P16" s="464"/>
      <c r="Q16" s="464"/>
    </row>
    <row r="17" s="87" customFormat="true" ht="26.1" hidden="false" customHeight="true" outlineLevel="0" collapsed="false">
      <c r="A17" s="459" t="s">
        <v>361</v>
      </c>
      <c r="B17" s="460" t="n">
        <v>214</v>
      </c>
      <c r="C17" s="171" t="n">
        <v>28433</v>
      </c>
      <c r="D17" s="171" t="n">
        <v>23</v>
      </c>
      <c r="E17" s="171" t="n">
        <v>14419</v>
      </c>
      <c r="F17" s="171" t="n">
        <v>29</v>
      </c>
      <c r="G17" s="171" t="n">
        <v>4463</v>
      </c>
      <c r="H17" s="171" t="n">
        <v>27</v>
      </c>
      <c r="I17" s="171" t="n">
        <v>3454</v>
      </c>
      <c r="J17" s="171" t="n">
        <v>16</v>
      </c>
      <c r="K17" s="171" t="n">
        <v>3844</v>
      </c>
      <c r="L17" s="171" t="n">
        <v>92</v>
      </c>
      <c r="M17" s="171" t="n">
        <v>1376</v>
      </c>
      <c r="N17" s="171" t="n">
        <v>27</v>
      </c>
      <c r="O17" s="171" t="n">
        <v>877</v>
      </c>
      <c r="P17" s="464"/>
      <c r="Q17" s="464"/>
    </row>
    <row r="18" s="87" customFormat="true" ht="26.1" hidden="false" customHeight="true" outlineLevel="0" collapsed="false">
      <c r="A18" s="459" t="s">
        <v>362</v>
      </c>
      <c r="B18" s="460" t="n">
        <v>159</v>
      </c>
      <c r="C18" s="171" t="n">
        <v>22734</v>
      </c>
      <c r="D18" s="171" t="n">
        <v>18</v>
      </c>
      <c r="E18" s="171" t="n">
        <v>12631</v>
      </c>
      <c r="F18" s="171" t="n">
        <v>18</v>
      </c>
      <c r="G18" s="171" t="n">
        <v>5446</v>
      </c>
      <c r="H18" s="171" t="n">
        <v>31</v>
      </c>
      <c r="I18" s="171" t="n">
        <v>1976</v>
      </c>
      <c r="J18" s="171" t="n">
        <v>11</v>
      </c>
      <c r="K18" s="171" t="n">
        <v>1052</v>
      </c>
      <c r="L18" s="171" t="n">
        <v>63</v>
      </c>
      <c r="M18" s="171" t="n">
        <v>952</v>
      </c>
      <c r="N18" s="171" t="n">
        <v>18</v>
      </c>
      <c r="O18" s="171" t="n">
        <v>677</v>
      </c>
      <c r="P18" s="464"/>
      <c r="Q18" s="464"/>
    </row>
    <row r="19" s="87" customFormat="true" ht="26.1" hidden="false" customHeight="true" outlineLevel="0" collapsed="false">
      <c r="A19" s="459" t="s">
        <v>363</v>
      </c>
      <c r="B19" s="460" t="n">
        <v>166</v>
      </c>
      <c r="C19" s="171" t="n">
        <v>27161</v>
      </c>
      <c r="D19" s="171" t="n">
        <v>19</v>
      </c>
      <c r="E19" s="171" t="n">
        <v>16537</v>
      </c>
      <c r="F19" s="171" t="n">
        <v>22</v>
      </c>
      <c r="G19" s="171" t="n">
        <v>4691</v>
      </c>
      <c r="H19" s="171" t="n">
        <v>27</v>
      </c>
      <c r="I19" s="171" t="n">
        <v>1627</v>
      </c>
      <c r="J19" s="171" t="n">
        <v>20</v>
      </c>
      <c r="K19" s="171" t="n">
        <v>3211</v>
      </c>
      <c r="L19" s="171" t="n">
        <v>54</v>
      </c>
      <c r="M19" s="171" t="n">
        <v>712</v>
      </c>
      <c r="N19" s="171" t="n">
        <v>24</v>
      </c>
      <c r="O19" s="171" t="n">
        <v>383</v>
      </c>
      <c r="P19" s="464"/>
      <c r="Q19" s="464"/>
    </row>
    <row r="20" s="87" customFormat="true" ht="26.1" hidden="false" customHeight="true" outlineLevel="0" collapsed="false">
      <c r="A20" s="459" t="s">
        <v>364</v>
      </c>
      <c r="B20" s="460" t="n">
        <v>181</v>
      </c>
      <c r="C20" s="171" t="n">
        <v>19594</v>
      </c>
      <c r="D20" s="465" t="n">
        <v>12</v>
      </c>
      <c r="E20" s="465" t="n">
        <v>9048</v>
      </c>
      <c r="F20" s="171" t="n">
        <v>24</v>
      </c>
      <c r="G20" s="171" t="n">
        <v>4676</v>
      </c>
      <c r="H20" s="171" t="n">
        <v>32</v>
      </c>
      <c r="I20" s="171" t="n">
        <v>2836</v>
      </c>
      <c r="J20" s="171" t="n">
        <v>17</v>
      </c>
      <c r="K20" s="171" t="n">
        <v>1531</v>
      </c>
      <c r="L20" s="171" t="n">
        <v>74</v>
      </c>
      <c r="M20" s="171" t="n">
        <v>1088</v>
      </c>
      <c r="N20" s="171" t="n">
        <v>22</v>
      </c>
      <c r="O20" s="171" t="n">
        <v>415</v>
      </c>
      <c r="P20" s="464"/>
      <c r="Q20" s="464"/>
    </row>
    <row r="21" s="87" customFormat="true" ht="26.1" hidden="false" customHeight="true" outlineLevel="0" collapsed="false">
      <c r="A21" s="466" t="s">
        <v>365</v>
      </c>
      <c r="B21" s="467" t="n">
        <v>100</v>
      </c>
      <c r="C21" s="447" t="n">
        <v>4562</v>
      </c>
      <c r="D21" s="468" t="n">
        <v>7</v>
      </c>
      <c r="E21" s="468" t="n">
        <v>1419</v>
      </c>
      <c r="F21" s="447" t="n">
        <v>13</v>
      </c>
      <c r="G21" s="447" t="n">
        <v>1863</v>
      </c>
      <c r="H21" s="447" t="n">
        <v>13</v>
      </c>
      <c r="I21" s="447" t="n">
        <v>616</v>
      </c>
      <c r="J21" s="447" t="n">
        <v>4</v>
      </c>
      <c r="K21" s="469" t="s">
        <v>366</v>
      </c>
      <c r="L21" s="447" t="n">
        <v>43</v>
      </c>
      <c r="M21" s="447" t="n">
        <v>336</v>
      </c>
      <c r="N21" s="447" t="n">
        <v>20</v>
      </c>
      <c r="O21" s="447" t="n">
        <v>328</v>
      </c>
      <c r="P21" s="464"/>
      <c r="Q21" s="464"/>
    </row>
    <row r="22" s="87" customFormat="true" ht="23.25" hidden="false" customHeight="true" outlineLevel="0" collapsed="false">
      <c r="A22" s="470"/>
      <c r="B22" s="470"/>
      <c r="C22" s="470"/>
      <c r="D22" s="470"/>
      <c r="E22" s="470"/>
      <c r="F22" s="470"/>
      <c r="G22" s="470"/>
      <c r="H22" s="470"/>
      <c r="I22" s="470"/>
      <c r="J22" s="470"/>
      <c r="K22" s="470"/>
      <c r="L22" s="470"/>
      <c r="M22" s="470"/>
      <c r="N22" s="470"/>
      <c r="O22" s="470"/>
      <c r="P22" s="92"/>
      <c r="Q22" s="92"/>
    </row>
    <row r="23" customFormat="false" ht="27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s="261" customFormat="true" ht="36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</sheetData>
  <mergeCells count="12">
    <mergeCell ref="A1:O1"/>
    <mergeCell ref="A2:B2"/>
    <mergeCell ref="A3:A4"/>
    <mergeCell ref="B3:C3"/>
    <mergeCell ref="D3:E3"/>
    <mergeCell ref="F3:G3"/>
    <mergeCell ref="H3:I3"/>
    <mergeCell ref="J3:K3"/>
    <mergeCell ref="L3:M3"/>
    <mergeCell ref="N3:O3"/>
    <mergeCell ref="A22:O22"/>
    <mergeCell ref="A24:O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0.9921875" defaultRowHeight="12.95" zeroHeight="false" outlineLevelRow="0" outlineLevelCol="0"/>
  <cols>
    <col collapsed="false" customWidth="true" hidden="false" outlineLevel="0" max="1" min="1" style="20" width="9.62"/>
    <col collapsed="false" customWidth="true" hidden="false" outlineLevel="0" max="2" min="2" style="20" width="5.62"/>
    <col collapsed="false" customWidth="true" hidden="false" outlineLevel="0" max="3" min="3" style="206" width="9.62"/>
    <col collapsed="false" customWidth="true" hidden="false" outlineLevel="0" max="4" min="4" style="20" width="5.62"/>
    <col collapsed="false" customWidth="true" hidden="false" outlineLevel="0" max="5" min="5" style="20" width="7.62"/>
    <col collapsed="false" customWidth="true" hidden="false" outlineLevel="0" max="6" min="6" style="20" width="5.62"/>
    <col collapsed="false" customWidth="true" hidden="false" outlineLevel="0" max="7" min="7" style="20" width="8.62"/>
    <col collapsed="false" customWidth="true" hidden="false" outlineLevel="0" max="8" min="8" style="20" width="5.62"/>
    <col collapsed="false" customWidth="true" hidden="false" outlineLevel="0" max="9" min="9" style="20" width="7.62"/>
    <col collapsed="false" customWidth="true" hidden="false" outlineLevel="0" max="10" min="10" style="20" width="5.62"/>
    <col collapsed="false" customWidth="true" hidden="false" outlineLevel="0" max="11" min="11" style="20" width="7.62"/>
    <col collapsed="false" customWidth="true" hidden="false" outlineLevel="0" max="12" min="12" style="20" width="5.62"/>
    <col collapsed="false" customWidth="true" hidden="false" outlineLevel="0" max="13" min="13" style="20" width="8.62"/>
    <col collapsed="false" customWidth="true" hidden="false" outlineLevel="0" max="14" min="14" style="20" width="5.62"/>
    <col collapsed="false" customWidth="true" hidden="false" outlineLevel="0" max="15" min="15" style="20" width="8.62"/>
    <col collapsed="false" customWidth="false" hidden="false" outlineLevel="0" max="257" min="16" style="20" width="10.99"/>
  </cols>
  <sheetData>
    <row r="1" s="200" customFormat="true" ht="15" hidden="false" customHeight="true" outlineLevel="0" collapsed="false">
      <c r="A1" s="148" t="s">
        <v>36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s="472" customFormat="true" ht="15" hidden="false" customHeight="true" outlineLevel="0" collapsed="false">
      <c r="A2" s="471"/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0"/>
      <c r="O2" s="450"/>
    </row>
    <row r="3" s="152" customFormat="true" ht="17.25" hidden="false" customHeight="true" outlineLevel="0" collapsed="false">
      <c r="A3" s="473" t="s">
        <v>368</v>
      </c>
      <c r="B3" s="473"/>
      <c r="C3" s="473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151" t="s">
        <v>339</v>
      </c>
      <c r="O3" s="151"/>
    </row>
    <row r="4" s="206" customFormat="true" ht="21" hidden="false" customHeight="true" outlineLevel="0" collapsed="false">
      <c r="A4" s="203" t="s">
        <v>285</v>
      </c>
      <c r="B4" s="153" t="s">
        <v>5</v>
      </c>
      <c r="C4" s="474"/>
      <c r="D4" s="475" t="s">
        <v>369</v>
      </c>
      <c r="E4" s="475"/>
      <c r="F4" s="475" t="s">
        <v>370</v>
      </c>
      <c r="G4" s="475"/>
      <c r="H4" s="475" t="s">
        <v>371</v>
      </c>
      <c r="I4" s="475"/>
      <c r="J4" s="475" t="s">
        <v>372</v>
      </c>
      <c r="K4" s="475"/>
      <c r="L4" s="475" t="s">
        <v>373</v>
      </c>
      <c r="M4" s="475"/>
      <c r="N4" s="153" t="s">
        <v>59</v>
      </c>
      <c r="O4" s="153"/>
    </row>
    <row r="5" s="206" customFormat="true" ht="21" hidden="false" customHeight="true" outlineLevel="0" collapsed="false">
      <c r="A5" s="203"/>
      <c r="B5" s="475" t="s">
        <v>192</v>
      </c>
      <c r="C5" s="475" t="s">
        <v>348</v>
      </c>
      <c r="D5" s="475" t="s">
        <v>192</v>
      </c>
      <c r="E5" s="475" t="s">
        <v>348</v>
      </c>
      <c r="F5" s="475" t="s">
        <v>192</v>
      </c>
      <c r="G5" s="475" t="s">
        <v>348</v>
      </c>
      <c r="H5" s="475" t="s">
        <v>192</v>
      </c>
      <c r="I5" s="475" t="s">
        <v>348</v>
      </c>
      <c r="J5" s="475" t="s">
        <v>192</v>
      </c>
      <c r="K5" s="475" t="s">
        <v>348</v>
      </c>
      <c r="L5" s="475" t="s">
        <v>192</v>
      </c>
      <c r="M5" s="475" t="s">
        <v>348</v>
      </c>
      <c r="N5" s="475" t="s">
        <v>192</v>
      </c>
      <c r="O5" s="159" t="s">
        <v>348</v>
      </c>
    </row>
    <row r="6" s="20" customFormat="true" ht="18.75" hidden="false" customHeight="true" outlineLevel="0" collapsed="false">
      <c r="A6" s="51" t="s">
        <v>176</v>
      </c>
      <c r="B6" s="476" t="n">
        <v>202</v>
      </c>
      <c r="C6" s="477" t="n">
        <v>134941</v>
      </c>
      <c r="D6" s="476" t="n">
        <v>6</v>
      </c>
      <c r="E6" s="476" t="n">
        <v>4488</v>
      </c>
      <c r="F6" s="476" t="n">
        <v>19</v>
      </c>
      <c r="G6" s="476" t="n">
        <v>24936</v>
      </c>
      <c r="H6" s="476" t="n">
        <v>2</v>
      </c>
      <c r="I6" s="476" t="n">
        <v>2150</v>
      </c>
      <c r="J6" s="476" t="n">
        <v>12</v>
      </c>
      <c r="K6" s="476" t="n">
        <v>12815</v>
      </c>
      <c r="L6" s="476" t="n">
        <v>36</v>
      </c>
      <c r="M6" s="476" t="n">
        <v>35830</v>
      </c>
      <c r="N6" s="476" t="n">
        <v>127</v>
      </c>
      <c r="O6" s="476" t="n">
        <v>54722</v>
      </c>
    </row>
    <row r="7" s="20" customFormat="true" ht="18.75" hidden="false" customHeight="true" outlineLevel="0" collapsed="false">
      <c r="A7" s="58" t="s">
        <v>177</v>
      </c>
      <c r="B7" s="476" t="n">
        <v>183</v>
      </c>
      <c r="C7" s="477" t="n">
        <v>125681</v>
      </c>
      <c r="D7" s="476" t="n">
        <v>17</v>
      </c>
      <c r="E7" s="476" t="n">
        <v>13407</v>
      </c>
      <c r="F7" s="476" t="n">
        <v>15</v>
      </c>
      <c r="G7" s="476" t="n">
        <v>16239</v>
      </c>
      <c r="H7" s="476" t="n">
        <v>3</v>
      </c>
      <c r="I7" s="476" t="n">
        <v>2667</v>
      </c>
      <c r="J7" s="476" t="n">
        <v>15</v>
      </c>
      <c r="K7" s="476" t="n">
        <v>13002</v>
      </c>
      <c r="L7" s="476" t="n">
        <v>23</v>
      </c>
      <c r="M7" s="476" t="n">
        <v>22776</v>
      </c>
      <c r="N7" s="476" t="n">
        <v>110</v>
      </c>
      <c r="O7" s="476" t="n">
        <v>57590</v>
      </c>
    </row>
    <row r="8" s="20" customFormat="true" ht="18.75" hidden="false" customHeight="true" outlineLevel="0" collapsed="false">
      <c r="A8" s="58" t="s">
        <v>178</v>
      </c>
      <c r="B8" s="476" t="n">
        <v>176</v>
      </c>
      <c r="C8" s="477" t="n">
        <v>124126</v>
      </c>
      <c r="D8" s="476" t="n">
        <v>10</v>
      </c>
      <c r="E8" s="476" t="n">
        <v>9319</v>
      </c>
      <c r="F8" s="476" t="n">
        <v>22</v>
      </c>
      <c r="G8" s="476" t="n">
        <v>28789</v>
      </c>
      <c r="H8" s="476" t="n">
        <v>3</v>
      </c>
      <c r="I8" s="476" t="n">
        <v>3647</v>
      </c>
      <c r="J8" s="476" t="n">
        <v>13</v>
      </c>
      <c r="K8" s="476" t="n">
        <v>12980</v>
      </c>
      <c r="L8" s="476" t="n">
        <v>20</v>
      </c>
      <c r="M8" s="476" t="n">
        <v>18415</v>
      </c>
      <c r="N8" s="476" t="n">
        <v>108</v>
      </c>
      <c r="O8" s="476" t="n">
        <v>50976</v>
      </c>
    </row>
    <row r="9" s="20" customFormat="true" ht="18.75" hidden="false" customHeight="true" outlineLevel="0" collapsed="false">
      <c r="A9" s="58" t="s">
        <v>179</v>
      </c>
      <c r="B9" s="478" t="n">
        <v>195</v>
      </c>
      <c r="C9" s="477" t="n">
        <v>137100</v>
      </c>
      <c r="D9" s="476" t="n">
        <v>8</v>
      </c>
      <c r="E9" s="476" t="n">
        <v>6870</v>
      </c>
      <c r="F9" s="476" t="n">
        <v>20</v>
      </c>
      <c r="G9" s="476" t="n">
        <v>27234</v>
      </c>
      <c r="H9" s="476" t="n">
        <v>4</v>
      </c>
      <c r="I9" s="476" t="n">
        <v>3546</v>
      </c>
      <c r="J9" s="476" t="n">
        <v>15</v>
      </c>
      <c r="K9" s="476" t="n">
        <v>17744</v>
      </c>
      <c r="L9" s="476" t="n">
        <v>24</v>
      </c>
      <c r="M9" s="476" t="n">
        <v>21763</v>
      </c>
      <c r="N9" s="476" t="n">
        <v>124</v>
      </c>
      <c r="O9" s="476" t="n">
        <v>59943</v>
      </c>
    </row>
    <row r="10" s="448" customFormat="true" ht="18.75" hidden="false" customHeight="true" outlineLevel="0" collapsed="false">
      <c r="A10" s="437" t="s">
        <v>332</v>
      </c>
      <c r="B10" s="479" t="n">
        <v>183</v>
      </c>
      <c r="C10" s="480" t="n">
        <v>130694</v>
      </c>
      <c r="D10" s="481" t="n">
        <v>5</v>
      </c>
      <c r="E10" s="481" t="n">
        <v>4973</v>
      </c>
      <c r="F10" s="481" t="n">
        <v>20</v>
      </c>
      <c r="G10" s="481" t="n">
        <v>26362</v>
      </c>
      <c r="H10" s="481" t="n">
        <v>1</v>
      </c>
      <c r="I10" s="481" t="n">
        <v>965</v>
      </c>
      <c r="J10" s="481" t="n">
        <v>11</v>
      </c>
      <c r="K10" s="481" t="n">
        <v>9411</v>
      </c>
      <c r="L10" s="481" t="n">
        <v>26</v>
      </c>
      <c r="M10" s="481" t="n">
        <v>26024</v>
      </c>
      <c r="N10" s="481" t="n">
        <v>120</v>
      </c>
      <c r="O10" s="481" t="n">
        <v>62959</v>
      </c>
      <c r="P10" s="482"/>
      <c r="Q10" s="482"/>
    </row>
    <row r="11" s="20" customFormat="true" ht="18.75" hidden="false" customHeight="true" outlineLevel="0" collapsed="false">
      <c r="A11" s="58" t="s">
        <v>294</v>
      </c>
      <c r="B11" s="478" t="n">
        <v>10</v>
      </c>
      <c r="C11" s="477" t="n">
        <v>8806</v>
      </c>
      <c r="D11" s="476" t="n">
        <v>0</v>
      </c>
      <c r="E11" s="476" t="n">
        <v>0</v>
      </c>
      <c r="F11" s="476" t="n">
        <v>2</v>
      </c>
      <c r="G11" s="476" t="n">
        <v>2320</v>
      </c>
      <c r="H11" s="476" t="n">
        <v>0</v>
      </c>
      <c r="I11" s="476" t="n">
        <v>0</v>
      </c>
      <c r="J11" s="476" t="n">
        <v>0</v>
      </c>
      <c r="K11" s="476" t="n">
        <v>0</v>
      </c>
      <c r="L11" s="476" t="n">
        <v>4</v>
      </c>
      <c r="M11" s="476" t="n">
        <v>4350</v>
      </c>
      <c r="N11" s="476" t="n">
        <v>4</v>
      </c>
      <c r="O11" s="476" t="n">
        <v>2136</v>
      </c>
      <c r="P11" s="482"/>
      <c r="Q11" s="482"/>
    </row>
    <row r="12" s="20" customFormat="true" ht="18.75" hidden="false" customHeight="true" outlineLevel="0" collapsed="false">
      <c r="A12" s="58" t="s">
        <v>295</v>
      </c>
      <c r="B12" s="478" t="n">
        <v>11</v>
      </c>
      <c r="C12" s="477" t="n">
        <v>6276</v>
      </c>
      <c r="D12" s="476" t="n">
        <v>1</v>
      </c>
      <c r="E12" s="476" t="n">
        <v>1158</v>
      </c>
      <c r="F12" s="476" t="n">
        <v>1</v>
      </c>
      <c r="G12" s="476" t="n">
        <v>835</v>
      </c>
      <c r="H12" s="476" t="n">
        <v>0</v>
      </c>
      <c r="I12" s="476" t="n">
        <v>0</v>
      </c>
      <c r="J12" s="476" t="n">
        <v>0</v>
      </c>
      <c r="K12" s="476" t="n">
        <v>0</v>
      </c>
      <c r="L12" s="476" t="n">
        <v>3</v>
      </c>
      <c r="M12" s="476" t="n">
        <v>2147</v>
      </c>
      <c r="N12" s="476" t="n">
        <v>6</v>
      </c>
      <c r="O12" s="476" t="n">
        <v>2136</v>
      </c>
      <c r="P12" s="482"/>
      <c r="Q12" s="482"/>
    </row>
    <row r="13" s="20" customFormat="true" ht="18.75" hidden="false" customHeight="true" outlineLevel="0" collapsed="false">
      <c r="A13" s="58" t="s">
        <v>296</v>
      </c>
      <c r="B13" s="478" t="n">
        <v>14</v>
      </c>
      <c r="C13" s="477" t="n">
        <v>12952</v>
      </c>
      <c r="D13" s="476" t="n">
        <v>0</v>
      </c>
      <c r="E13" s="476" t="n">
        <v>0</v>
      </c>
      <c r="F13" s="476" t="n">
        <v>2</v>
      </c>
      <c r="G13" s="476" t="n">
        <v>2200</v>
      </c>
      <c r="H13" s="476" t="n">
        <v>0</v>
      </c>
      <c r="I13" s="476" t="n">
        <v>0</v>
      </c>
      <c r="J13" s="476" t="n">
        <v>3</v>
      </c>
      <c r="K13" s="476" t="n">
        <v>2716</v>
      </c>
      <c r="L13" s="476" t="n">
        <v>3</v>
      </c>
      <c r="M13" s="476" t="n">
        <v>3426</v>
      </c>
      <c r="N13" s="476" t="n">
        <v>6</v>
      </c>
      <c r="O13" s="476" t="n">
        <v>4610</v>
      </c>
      <c r="P13" s="482"/>
      <c r="Q13" s="482"/>
    </row>
    <row r="14" s="20" customFormat="true" ht="18.75" hidden="false" customHeight="true" outlineLevel="0" collapsed="false">
      <c r="A14" s="58" t="s">
        <v>297</v>
      </c>
      <c r="B14" s="478" t="n">
        <v>21</v>
      </c>
      <c r="C14" s="477" t="n">
        <v>13643</v>
      </c>
      <c r="D14" s="476" t="n">
        <v>1</v>
      </c>
      <c r="E14" s="476" t="n">
        <v>745</v>
      </c>
      <c r="F14" s="476" t="n">
        <v>0</v>
      </c>
      <c r="G14" s="476" t="n">
        <v>0</v>
      </c>
      <c r="H14" s="476" t="n">
        <v>1</v>
      </c>
      <c r="I14" s="476" t="n">
        <v>965</v>
      </c>
      <c r="J14" s="476" t="n">
        <v>0</v>
      </c>
      <c r="K14" s="476" t="n">
        <v>0</v>
      </c>
      <c r="L14" s="476" t="n">
        <v>3</v>
      </c>
      <c r="M14" s="476" t="n">
        <v>2749</v>
      </c>
      <c r="N14" s="476" t="n">
        <v>16</v>
      </c>
      <c r="O14" s="476" t="n">
        <v>9184</v>
      </c>
      <c r="P14" s="482"/>
      <c r="Q14" s="482"/>
    </row>
    <row r="15" s="20" customFormat="true" ht="18.75" hidden="false" customHeight="true" outlineLevel="0" collapsed="false">
      <c r="A15" s="58" t="s">
        <v>298</v>
      </c>
      <c r="B15" s="478" t="n">
        <v>13</v>
      </c>
      <c r="C15" s="477" t="n">
        <v>7168</v>
      </c>
      <c r="D15" s="476" t="n">
        <v>1</v>
      </c>
      <c r="E15" s="476" t="n">
        <v>900</v>
      </c>
      <c r="F15" s="476" t="n">
        <v>1</v>
      </c>
      <c r="G15" s="476" t="n">
        <v>1310</v>
      </c>
      <c r="H15" s="476" t="n">
        <v>0</v>
      </c>
      <c r="I15" s="476" t="n">
        <v>0</v>
      </c>
      <c r="J15" s="476" t="n">
        <v>1</v>
      </c>
      <c r="K15" s="476" t="n">
        <v>723</v>
      </c>
      <c r="L15" s="476" t="n">
        <v>1</v>
      </c>
      <c r="M15" s="476" t="n">
        <v>435</v>
      </c>
      <c r="N15" s="476" t="n">
        <v>9</v>
      </c>
      <c r="O15" s="476" t="n">
        <v>3800</v>
      </c>
      <c r="P15" s="482"/>
      <c r="Q15" s="482"/>
    </row>
    <row r="16" s="20" customFormat="true" ht="18.75" hidden="false" customHeight="true" outlineLevel="0" collapsed="false">
      <c r="A16" s="58" t="s">
        <v>299</v>
      </c>
      <c r="B16" s="478" t="n">
        <v>14</v>
      </c>
      <c r="C16" s="477" t="n">
        <v>11328</v>
      </c>
      <c r="D16" s="476" t="n">
        <v>0</v>
      </c>
      <c r="E16" s="476" t="n">
        <v>0</v>
      </c>
      <c r="F16" s="476" t="n">
        <v>2</v>
      </c>
      <c r="G16" s="476" t="n">
        <v>1870</v>
      </c>
      <c r="H16" s="476" t="n">
        <v>0</v>
      </c>
      <c r="I16" s="476" t="n">
        <v>0</v>
      </c>
      <c r="J16" s="476" t="n">
        <v>2</v>
      </c>
      <c r="K16" s="476" t="n">
        <v>1675</v>
      </c>
      <c r="L16" s="476" t="n">
        <v>1</v>
      </c>
      <c r="M16" s="476" t="n">
        <v>850</v>
      </c>
      <c r="N16" s="476" t="n">
        <v>9</v>
      </c>
      <c r="O16" s="476" t="n">
        <v>6933</v>
      </c>
      <c r="P16" s="482"/>
      <c r="Q16" s="482"/>
    </row>
    <row r="17" s="20" customFormat="true" ht="18.75" hidden="false" customHeight="true" outlineLevel="0" collapsed="false">
      <c r="A17" s="58" t="s">
        <v>300</v>
      </c>
      <c r="B17" s="478" t="n">
        <v>21</v>
      </c>
      <c r="C17" s="477" t="n">
        <v>16467</v>
      </c>
      <c r="D17" s="476" t="n">
        <v>1</v>
      </c>
      <c r="E17" s="476" t="n">
        <v>870</v>
      </c>
      <c r="F17" s="476" t="n">
        <v>2</v>
      </c>
      <c r="G17" s="476" t="n">
        <v>2391</v>
      </c>
      <c r="H17" s="476" t="n">
        <v>0</v>
      </c>
      <c r="I17" s="476" t="n">
        <v>0</v>
      </c>
      <c r="J17" s="476" t="n">
        <v>0</v>
      </c>
      <c r="K17" s="476" t="n">
        <v>0</v>
      </c>
      <c r="L17" s="476" t="n">
        <v>3</v>
      </c>
      <c r="M17" s="476" t="n">
        <v>3631</v>
      </c>
      <c r="N17" s="476" t="n">
        <v>15</v>
      </c>
      <c r="O17" s="476" t="n">
        <v>9575</v>
      </c>
      <c r="P17" s="482"/>
      <c r="Q17" s="482"/>
    </row>
    <row r="18" s="20" customFormat="true" ht="18.75" hidden="false" customHeight="true" outlineLevel="0" collapsed="false">
      <c r="A18" s="58" t="s">
        <v>301</v>
      </c>
      <c r="B18" s="478" t="n">
        <v>23</v>
      </c>
      <c r="C18" s="477" t="n">
        <v>14419</v>
      </c>
      <c r="D18" s="476" t="n">
        <v>0</v>
      </c>
      <c r="E18" s="476" t="n">
        <v>0</v>
      </c>
      <c r="F18" s="476" t="n">
        <v>2</v>
      </c>
      <c r="G18" s="476" t="n">
        <v>2307</v>
      </c>
      <c r="H18" s="476" t="n">
        <v>0</v>
      </c>
      <c r="I18" s="476" t="n">
        <v>0</v>
      </c>
      <c r="J18" s="476" t="n">
        <v>3</v>
      </c>
      <c r="K18" s="476" t="n">
        <v>2927</v>
      </c>
      <c r="L18" s="476" t="n">
        <v>2</v>
      </c>
      <c r="M18" s="476" t="n">
        <v>1658</v>
      </c>
      <c r="N18" s="476" t="n">
        <v>16</v>
      </c>
      <c r="O18" s="476" t="n">
        <v>7527</v>
      </c>
      <c r="P18" s="482"/>
      <c r="Q18" s="482"/>
    </row>
    <row r="19" s="20" customFormat="true" ht="18.75" hidden="false" customHeight="true" outlineLevel="0" collapsed="false">
      <c r="A19" s="58" t="s">
        <v>302</v>
      </c>
      <c r="B19" s="478" t="n">
        <v>18</v>
      </c>
      <c r="C19" s="477" t="n">
        <v>12631</v>
      </c>
      <c r="D19" s="476" t="n">
        <v>1</v>
      </c>
      <c r="E19" s="476" t="n">
        <v>1300</v>
      </c>
      <c r="F19" s="476" t="n">
        <v>2</v>
      </c>
      <c r="G19" s="476" t="n">
        <v>3709</v>
      </c>
      <c r="H19" s="476" t="n">
        <v>0</v>
      </c>
      <c r="I19" s="476" t="n">
        <v>0</v>
      </c>
      <c r="J19" s="476" t="n">
        <v>0</v>
      </c>
      <c r="K19" s="476" t="n">
        <v>0</v>
      </c>
      <c r="L19" s="476" t="n">
        <v>1</v>
      </c>
      <c r="M19" s="476" t="n">
        <v>400</v>
      </c>
      <c r="N19" s="476" t="n">
        <v>14</v>
      </c>
      <c r="O19" s="476" t="n">
        <v>7222</v>
      </c>
      <c r="P19" s="482"/>
      <c r="Q19" s="482"/>
    </row>
    <row r="20" s="20" customFormat="true" ht="18.75" hidden="false" customHeight="true" outlineLevel="0" collapsed="false">
      <c r="A20" s="58" t="s">
        <v>303</v>
      </c>
      <c r="B20" s="478" t="n">
        <v>19</v>
      </c>
      <c r="C20" s="477" t="n">
        <v>16537</v>
      </c>
      <c r="D20" s="476" t="n">
        <v>0</v>
      </c>
      <c r="E20" s="476" t="n">
        <v>0</v>
      </c>
      <c r="F20" s="476" t="n">
        <v>4</v>
      </c>
      <c r="G20" s="476" t="n">
        <v>6821</v>
      </c>
      <c r="H20" s="476" t="n">
        <v>0</v>
      </c>
      <c r="I20" s="476" t="n">
        <v>0</v>
      </c>
      <c r="J20" s="476" t="n">
        <v>2</v>
      </c>
      <c r="K20" s="476" t="n">
        <v>1370</v>
      </c>
      <c r="L20" s="476" t="n">
        <v>3</v>
      </c>
      <c r="M20" s="476" t="n">
        <v>4463</v>
      </c>
      <c r="N20" s="476" t="n">
        <v>10</v>
      </c>
      <c r="O20" s="476" t="n">
        <v>3883</v>
      </c>
      <c r="P20" s="482"/>
      <c r="Q20" s="482"/>
    </row>
    <row r="21" s="20" customFormat="true" ht="18.75" hidden="false" customHeight="true" outlineLevel="0" collapsed="false">
      <c r="A21" s="58" t="s">
        <v>304</v>
      </c>
      <c r="B21" s="478" t="n">
        <v>12</v>
      </c>
      <c r="C21" s="477" t="n">
        <v>9048</v>
      </c>
      <c r="D21" s="476" t="n">
        <v>0</v>
      </c>
      <c r="E21" s="476" t="n">
        <v>0</v>
      </c>
      <c r="F21" s="476" t="n">
        <v>1</v>
      </c>
      <c r="G21" s="476" t="n">
        <v>1270</v>
      </c>
      <c r="H21" s="476" t="n">
        <v>0</v>
      </c>
      <c r="I21" s="476" t="n">
        <v>0</v>
      </c>
      <c r="J21" s="476" t="n">
        <v>0</v>
      </c>
      <c r="K21" s="476" t="n">
        <v>0</v>
      </c>
      <c r="L21" s="476" t="n">
        <v>2</v>
      </c>
      <c r="M21" s="476" t="n">
        <v>1915</v>
      </c>
      <c r="N21" s="476" t="n">
        <v>9</v>
      </c>
      <c r="O21" s="476" t="n">
        <v>5863</v>
      </c>
      <c r="P21" s="482"/>
      <c r="Q21" s="482"/>
    </row>
    <row r="22" s="20" customFormat="true" ht="18.75" hidden="false" customHeight="true" outlineLevel="0" collapsed="false">
      <c r="A22" s="24" t="s">
        <v>305</v>
      </c>
      <c r="B22" s="483" t="n">
        <v>7</v>
      </c>
      <c r="C22" s="484" t="n">
        <v>1419</v>
      </c>
      <c r="D22" s="485" t="n">
        <v>0</v>
      </c>
      <c r="E22" s="485" t="n">
        <v>0</v>
      </c>
      <c r="F22" s="485" t="n">
        <v>1</v>
      </c>
      <c r="G22" s="485" t="n">
        <v>1329</v>
      </c>
      <c r="H22" s="485" t="n">
        <v>0</v>
      </c>
      <c r="I22" s="485" t="n">
        <v>0</v>
      </c>
      <c r="J22" s="485" t="n">
        <v>0</v>
      </c>
      <c r="K22" s="485" t="n">
        <v>0</v>
      </c>
      <c r="L22" s="485" t="n">
        <v>0</v>
      </c>
      <c r="M22" s="485" t="n">
        <v>0</v>
      </c>
      <c r="N22" s="485" t="n">
        <v>6</v>
      </c>
      <c r="O22" s="485" t="n">
        <v>90</v>
      </c>
      <c r="P22" s="482"/>
      <c r="Q22" s="482"/>
    </row>
    <row r="23" s="152" customFormat="true" ht="27.75" hidden="false" customHeight="true" outlineLevel="0" collapsed="false">
      <c r="A23" s="486" t="s">
        <v>374</v>
      </c>
      <c r="B23" s="486"/>
      <c r="C23" s="486"/>
      <c r="D23" s="202"/>
      <c r="E23" s="202"/>
      <c r="F23" s="202"/>
      <c r="G23" s="202"/>
      <c r="H23" s="151"/>
      <c r="I23" s="151"/>
      <c r="J23" s="202"/>
      <c r="K23" s="202"/>
      <c r="L23" s="202"/>
      <c r="M23" s="202"/>
      <c r="N23" s="202"/>
      <c r="O23" s="170"/>
    </row>
    <row r="24" customFormat="false" ht="21" hidden="false" customHeight="true" outlineLevel="0" collapsed="false">
      <c r="A24" s="475" t="s">
        <v>285</v>
      </c>
      <c r="B24" s="153" t="s">
        <v>5</v>
      </c>
      <c r="C24" s="474"/>
      <c r="D24" s="475" t="s">
        <v>369</v>
      </c>
      <c r="E24" s="475"/>
      <c r="F24" s="475" t="s">
        <v>370</v>
      </c>
      <c r="G24" s="475"/>
      <c r="H24" s="475" t="s">
        <v>371</v>
      </c>
      <c r="I24" s="475"/>
      <c r="J24" s="475" t="s">
        <v>372</v>
      </c>
      <c r="K24" s="475"/>
      <c r="L24" s="475" t="s">
        <v>373</v>
      </c>
      <c r="M24" s="475"/>
      <c r="N24" s="153" t="s">
        <v>59</v>
      </c>
      <c r="O24" s="153"/>
    </row>
    <row r="25" customFormat="false" ht="21" hidden="false" customHeight="true" outlineLevel="0" collapsed="false">
      <c r="A25" s="475"/>
      <c r="B25" s="475" t="s">
        <v>192</v>
      </c>
      <c r="C25" s="475" t="s">
        <v>348</v>
      </c>
      <c r="D25" s="475" t="s">
        <v>192</v>
      </c>
      <c r="E25" s="475" t="s">
        <v>348</v>
      </c>
      <c r="F25" s="475" t="s">
        <v>192</v>
      </c>
      <c r="G25" s="475" t="s">
        <v>348</v>
      </c>
      <c r="H25" s="475" t="s">
        <v>192</v>
      </c>
      <c r="I25" s="475" t="s">
        <v>348</v>
      </c>
      <c r="J25" s="475" t="s">
        <v>192</v>
      </c>
      <c r="K25" s="475" t="s">
        <v>348</v>
      </c>
      <c r="L25" s="475" t="s">
        <v>192</v>
      </c>
      <c r="M25" s="475" t="s">
        <v>348</v>
      </c>
      <c r="N25" s="158" t="s">
        <v>192</v>
      </c>
      <c r="O25" s="159" t="s">
        <v>348</v>
      </c>
    </row>
    <row r="26" customFormat="false" ht="18.75" hidden="false" customHeight="true" outlineLevel="0" collapsed="false">
      <c r="A26" s="51" t="s">
        <v>176</v>
      </c>
      <c r="B26" s="476" t="n">
        <v>280</v>
      </c>
      <c r="C26" s="477" t="n">
        <v>57321</v>
      </c>
      <c r="D26" s="476" t="n">
        <v>4</v>
      </c>
      <c r="E26" s="476" t="n">
        <v>1511</v>
      </c>
      <c r="F26" s="476" t="n">
        <v>11</v>
      </c>
      <c r="G26" s="476" t="n">
        <v>3344</v>
      </c>
      <c r="H26" s="476" t="n">
        <v>6</v>
      </c>
      <c r="I26" s="476" t="n">
        <v>1763</v>
      </c>
      <c r="J26" s="476" t="n">
        <v>10</v>
      </c>
      <c r="K26" s="476" t="n">
        <v>3082</v>
      </c>
      <c r="L26" s="476" t="n">
        <v>47</v>
      </c>
      <c r="M26" s="476" t="n">
        <v>12816</v>
      </c>
      <c r="N26" s="476" t="n">
        <v>202</v>
      </c>
      <c r="O26" s="476" t="n">
        <v>34805</v>
      </c>
    </row>
    <row r="27" customFormat="false" ht="18.75" hidden="false" customHeight="true" outlineLevel="0" collapsed="false">
      <c r="A27" s="58" t="s">
        <v>177</v>
      </c>
      <c r="B27" s="476" t="n">
        <v>248</v>
      </c>
      <c r="C27" s="477" t="n">
        <v>54479</v>
      </c>
      <c r="D27" s="476" t="n">
        <v>12</v>
      </c>
      <c r="E27" s="476" t="n">
        <v>3938</v>
      </c>
      <c r="F27" s="476" t="n">
        <v>17</v>
      </c>
      <c r="G27" s="476" t="n">
        <v>5326</v>
      </c>
      <c r="H27" s="476" t="n">
        <v>4</v>
      </c>
      <c r="I27" s="476" t="n">
        <v>1596</v>
      </c>
      <c r="J27" s="476" t="n">
        <v>6</v>
      </c>
      <c r="K27" s="476" t="n">
        <v>1613</v>
      </c>
      <c r="L27" s="476" t="n">
        <v>41</v>
      </c>
      <c r="M27" s="476" t="n">
        <v>10669</v>
      </c>
      <c r="N27" s="476" t="n">
        <v>168</v>
      </c>
      <c r="O27" s="476" t="n">
        <v>31337</v>
      </c>
    </row>
    <row r="28" customFormat="false" ht="18.75" hidden="false" customHeight="true" outlineLevel="0" collapsed="false">
      <c r="A28" s="58" t="s">
        <v>178</v>
      </c>
      <c r="B28" s="476" t="n">
        <v>225</v>
      </c>
      <c r="C28" s="477" t="n">
        <v>51950</v>
      </c>
      <c r="D28" s="476" t="n">
        <v>8</v>
      </c>
      <c r="E28" s="476" t="n">
        <v>1238</v>
      </c>
      <c r="F28" s="476" t="n">
        <v>5</v>
      </c>
      <c r="G28" s="476" t="n">
        <v>1357</v>
      </c>
      <c r="H28" s="476" t="n">
        <v>3</v>
      </c>
      <c r="I28" s="476" t="n">
        <v>880</v>
      </c>
      <c r="J28" s="476" t="n">
        <v>10</v>
      </c>
      <c r="K28" s="476" t="n">
        <v>3774</v>
      </c>
      <c r="L28" s="476" t="n">
        <v>35</v>
      </c>
      <c r="M28" s="476" t="n">
        <v>9522</v>
      </c>
      <c r="N28" s="476" t="n">
        <v>164</v>
      </c>
      <c r="O28" s="476" t="n">
        <v>35179</v>
      </c>
    </row>
    <row r="29" customFormat="false" ht="18.75" hidden="false" customHeight="true" outlineLevel="0" collapsed="false">
      <c r="A29" s="58" t="s">
        <v>179</v>
      </c>
      <c r="B29" s="478" t="n">
        <v>259</v>
      </c>
      <c r="C29" s="477" t="n">
        <v>59676</v>
      </c>
      <c r="D29" s="476" t="n">
        <v>8</v>
      </c>
      <c r="E29" s="476" t="n">
        <v>1988</v>
      </c>
      <c r="F29" s="476" t="n">
        <v>4</v>
      </c>
      <c r="G29" s="476" t="n">
        <v>1251</v>
      </c>
      <c r="H29" s="476" t="n">
        <v>1</v>
      </c>
      <c r="I29" s="476" t="n">
        <v>380</v>
      </c>
      <c r="J29" s="476" t="n">
        <v>8</v>
      </c>
      <c r="K29" s="476" t="n">
        <v>2493</v>
      </c>
      <c r="L29" s="476" t="n">
        <v>46</v>
      </c>
      <c r="M29" s="476" t="n">
        <v>12294</v>
      </c>
      <c r="N29" s="476" t="n">
        <v>192</v>
      </c>
      <c r="O29" s="476" t="n">
        <v>41270</v>
      </c>
    </row>
    <row r="30" s="482" customFormat="true" ht="18.75" hidden="false" customHeight="true" outlineLevel="0" collapsed="false">
      <c r="A30" s="437" t="s">
        <v>332</v>
      </c>
      <c r="B30" s="479" t="n">
        <v>255</v>
      </c>
      <c r="C30" s="480" t="n">
        <v>55285</v>
      </c>
      <c r="D30" s="481" t="n">
        <v>4</v>
      </c>
      <c r="E30" s="481" t="n">
        <v>1265</v>
      </c>
      <c r="F30" s="481" t="n">
        <v>3</v>
      </c>
      <c r="G30" s="481" t="n">
        <v>902</v>
      </c>
      <c r="H30" s="481" t="n">
        <v>1</v>
      </c>
      <c r="I30" s="481" t="n">
        <v>432</v>
      </c>
      <c r="J30" s="481" t="n">
        <v>5</v>
      </c>
      <c r="K30" s="481" t="n">
        <v>1495</v>
      </c>
      <c r="L30" s="481" t="n">
        <v>36</v>
      </c>
      <c r="M30" s="481" t="n">
        <v>10481</v>
      </c>
      <c r="N30" s="481" t="n">
        <v>206</v>
      </c>
      <c r="O30" s="481" t="n">
        <v>40710</v>
      </c>
    </row>
    <row r="31" customFormat="false" ht="18.75" hidden="false" customHeight="true" outlineLevel="0" collapsed="false">
      <c r="A31" s="58" t="s">
        <v>294</v>
      </c>
      <c r="B31" s="478" t="n">
        <v>19</v>
      </c>
      <c r="C31" s="477" t="n">
        <v>3622</v>
      </c>
      <c r="D31" s="476" t="n">
        <v>0</v>
      </c>
      <c r="E31" s="476" t="n">
        <v>0</v>
      </c>
      <c r="F31" s="476" t="n">
        <v>0</v>
      </c>
      <c r="G31" s="476" t="n">
        <v>0</v>
      </c>
      <c r="H31" s="476" t="n">
        <v>0</v>
      </c>
      <c r="I31" s="476" t="n">
        <v>0</v>
      </c>
      <c r="J31" s="476" t="n">
        <v>0</v>
      </c>
      <c r="K31" s="476" t="n">
        <v>0</v>
      </c>
      <c r="L31" s="476" t="n">
        <v>3</v>
      </c>
      <c r="M31" s="476" t="n">
        <v>756</v>
      </c>
      <c r="N31" s="476" t="n">
        <v>16</v>
      </c>
      <c r="O31" s="476" t="n">
        <v>2866</v>
      </c>
      <c r="P31" s="487"/>
      <c r="Q31" s="487"/>
    </row>
    <row r="32" customFormat="false" ht="18.75" hidden="false" customHeight="true" outlineLevel="0" collapsed="false">
      <c r="A32" s="58" t="s">
        <v>295</v>
      </c>
      <c r="B32" s="478" t="n">
        <v>30</v>
      </c>
      <c r="C32" s="477" t="n">
        <v>6265</v>
      </c>
      <c r="D32" s="476" t="n">
        <v>0</v>
      </c>
      <c r="E32" s="476" t="n">
        <v>0</v>
      </c>
      <c r="F32" s="476" t="n">
        <v>1</v>
      </c>
      <c r="G32" s="476" t="n">
        <v>205</v>
      </c>
      <c r="H32" s="476" t="n">
        <v>0</v>
      </c>
      <c r="I32" s="476" t="n">
        <v>0</v>
      </c>
      <c r="J32" s="476" t="n">
        <v>3</v>
      </c>
      <c r="K32" s="476" t="n">
        <v>952</v>
      </c>
      <c r="L32" s="476" t="n">
        <v>2</v>
      </c>
      <c r="M32" s="476" t="n">
        <v>460</v>
      </c>
      <c r="N32" s="476" t="n">
        <v>24</v>
      </c>
      <c r="O32" s="476" t="n">
        <v>4648</v>
      </c>
      <c r="P32" s="487"/>
      <c r="Q32" s="487"/>
    </row>
    <row r="33" customFormat="false" ht="18.75" hidden="false" customHeight="true" outlineLevel="0" collapsed="false">
      <c r="A33" s="58" t="s">
        <v>296</v>
      </c>
      <c r="B33" s="478" t="n">
        <v>23</v>
      </c>
      <c r="C33" s="477" t="n">
        <v>6878</v>
      </c>
      <c r="D33" s="476" t="n">
        <v>1</v>
      </c>
      <c r="E33" s="476" t="n">
        <v>316</v>
      </c>
      <c r="F33" s="476" t="n">
        <v>0</v>
      </c>
      <c r="G33" s="476" t="n">
        <v>0</v>
      </c>
      <c r="H33" s="476" t="n">
        <v>1</v>
      </c>
      <c r="I33" s="476" t="n">
        <v>432</v>
      </c>
      <c r="J33" s="476" t="n">
        <v>0</v>
      </c>
      <c r="K33" s="476" t="n">
        <v>0</v>
      </c>
      <c r="L33" s="476" t="n">
        <v>5</v>
      </c>
      <c r="M33" s="476" t="n">
        <v>1383</v>
      </c>
      <c r="N33" s="476" t="n">
        <v>16</v>
      </c>
      <c r="O33" s="476" t="n">
        <v>4747</v>
      </c>
      <c r="P33" s="487"/>
      <c r="Q33" s="487"/>
    </row>
    <row r="34" customFormat="false" ht="18.75" hidden="false" customHeight="true" outlineLevel="0" collapsed="false">
      <c r="A34" s="58" t="s">
        <v>297</v>
      </c>
      <c r="B34" s="478" t="n">
        <v>20</v>
      </c>
      <c r="C34" s="477" t="n">
        <v>4725</v>
      </c>
      <c r="D34" s="476" t="n">
        <v>1</v>
      </c>
      <c r="E34" s="476" t="n">
        <v>277</v>
      </c>
      <c r="F34" s="476" t="n">
        <v>0</v>
      </c>
      <c r="G34" s="476" t="n">
        <v>0</v>
      </c>
      <c r="H34" s="476" t="n">
        <v>0</v>
      </c>
      <c r="I34" s="476" t="n">
        <v>0</v>
      </c>
      <c r="J34" s="476" t="n">
        <v>0</v>
      </c>
      <c r="K34" s="476" t="n">
        <v>0</v>
      </c>
      <c r="L34" s="476" t="n">
        <v>1</v>
      </c>
      <c r="M34" s="476" t="n">
        <v>310</v>
      </c>
      <c r="N34" s="476" t="n">
        <v>18</v>
      </c>
      <c r="O34" s="476" t="n">
        <v>4138</v>
      </c>
      <c r="P34" s="487"/>
      <c r="Q34" s="487"/>
    </row>
    <row r="35" customFormat="false" ht="18.75" hidden="false" customHeight="true" outlineLevel="0" collapsed="false">
      <c r="A35" s="58" t="s">
        <v>298</v>
      </c>
      <c r="B35" s="478" t="n">
        <v>17</v>
      </c>
      <c r="C35" s="477" t="n">
        <v>4549</v>
      </c>
      <c r="D35" s="476" t="n">
        <v>0</v>
      </c>
      <c r="E35" s="476" t="n">
        <v>0</v>
      </c>
      <c r="F35" s="476" t="n">
        <v>0</v>
      </c>
      <c r="G35" s="476" t="n">
        <v>0</v>
      </c>
      <c r="H35" s="476" t="n">
        <v>0</v>
      </c>
      <c r="I35" s="476" t="n">
        <v>0</v>
      </c>
      <c r="J35" s="476" t="n">
        <v>0</v>
      </c>
      <c r="K35" s="476" t="n">
        <v>0</v>
      </c>
      <c r="L35" s="476" t="n">
        <v>0</v>
      </c>
      <c r="M35" s="476" t="n">
        <v>0</v>
      </c>
      <c r="N35" s="476" t="n">
        <v>17</v>
      </c>
      <c r="O35" s="476" t="n">
        <v>4549</v>
      </c>
      <c r="P35" s="487"/>
      <c r="Q35" s="487"/>
    </row>
    <row r="36" customFormat="false" ht="18.75" hidden="false" customHeight="true" outlineLevel="0" collapsed="false">
      <c r="A36" s="58" t="s">
        <v>299</v>
      </c>
      <c r="B36" s="478" t="n">
        <v>17</v>
      </c>
      <c r="C36" s="477" t="n">
        <v>2737</v>
      </c>
      <c r="D36" s="476" t="n">
        <v>0</v>
      </c>
      <c r="E36" s="476" t="n">
        <v>0</v>
      </c>
      <c r="F36" s="476" t="n">
        <v>1</v>
      </c>
      <c r="G36" s="476" t="n">
        <v>345</v>
      </c>
      <c r="H36" s="476" t="n">
        <v>0</v>
      </c>
      <c r="I36" s="476" t="n">
        <v>0</v>
      </c>
      <c r="J36" s="476" t="n">
        <v>0</v>
      </c>
      <c r="K36" s="476" t="n">
        <v>0</v>
      </c>
      <c r="L36" s="476" t="n">
        <v>3</v>
      </c>
      <c r="M36" s="476" t="n">
        <v>741</v>
      </c>
      <c r="N36" s="476" t="n">
        <v>13</v>
      </c>
      <c r="O36" s="476" t="n">
        <v>1651</v>
      </c>
      <c r="P36" s="487"/>
      <c r="Q36" s="487"/>
    </row>
    <row r="37" customFormat="false" ht="18.75" hidden="false" customHeight="true" outlineLevel="0" collapsed="false">
      <c r="A37" s="58" t="s">
        <v>300</v>
      </c>
      <c r="B37" s="478" t="n">
        <v>23</v>
      </c>
      <c r="C37" s="477" t="n">
        <v>5370</v>
      </c>
      <c r="D37" s="476" t="n">
        <v>0</v>
      </c>
      <c r="E37" s="476" t="n">
        <v>0</v>
      </c>
      <c r="F37" s="476" t="n">
        <v>1</v>
      </c>
      <c r="G37" s="476" t="n">
        <v>352</v>
      </c>
      <c r="H37" s="476" t="n">
        <v>0</v>
      </c>
      <c r="I37" s="476" t="n">
        <v>0</v>
      </c>
      <c r="J37" s="476" t="n">
        <v>0</v>
      </c>
      <c r="K37" s="476" t="n">
        <v>0</v>
      </c>
      <c r="L37" s="476" t="n">
        <v>2</v>
      </c>
      <c r="M37" s="476" t="n">
        <v>768</v>
      </c>
      <c r="N37" s="476" t="n">
        <v>20</v>
      </c>
      <c r="O37" s="476" t="n">
        <v>4250</v>
      </c>
      <c r="P37" s="487"/>
      <c r="Q37" s="487"/>
    </row>
    <row r="38" customFormat="false" ht="18.75" hidden="false" customHeight="true" outlineLevel="0" collapsed="false">
      <c r="A38" s="58" t="s">
        <v>301</v>
      </c>
      <c r="B38" s="478" t="n">
        <v>29</v>
      </c>
      <c r="C38" s="477" t="n">
        <v>4463</v>
      </c>
      <c r="D38" s="476" t="n">
        <v>0</v>
      </c>
      <c r="E38" s="476" t="n">
        <v>0</v>
      </c>
      <c r="F38" s="476" t="n">
        <v>0</v>
      </c>
      <c r="G38" s="476" t="n">
        <v>0</v>
      </c>
      <c r="H38" s="476" t="n">
        <v>0</v>
      </c>
      <c r="I38" s="476" t="n">
        <v>0</v>
      </c>
      <c r="J38" s="476" t="n">
        <v>2</v>
      </c>
      <c r="K38" s="476" t="n">
        <v>543</v>
      </c>
      <c r="L38" s="476" t="n">
        <v>5</v>
      </c>
      <c r="M38" s="476" t="n">
        <v>1391</v>
      </c>
      <c r="N38" s="476" t="n">
        <v>22</v>
      </c>
      <c r="O38" s="476" t="n">
        <v>2529</v>
      </c>
      <c r="P38" s="487"/>
      <c r="Q38" s="487"/>
    </row>
    <row r="39" customFormat="false" ht="18.75" hidden="false" customHeight="true" outlineLevel="0" collapsed="false">
      <c r="A39" s="58" t="s">
        <v>302</v>
      </c>
      <c r="B39" s="478" t="n">
        <v>18</v>
      </c>
      <c r="C39" s="477" t="n">
        <v>5446</v>
      </c>
      <c r="D39" s="476" t="n">
        <v>1</v>
      </c>
      <c r="E39" s="476" t="n">
        <v>361</v>
      </c>
      <c r="F39" s="476" t="n">
        <v>0</v>
      </c>
      <c r="G39" s="476" t="n">
        <v>0</v>
      </c>
      <c r="H39" s="476" t="n">
        <v>0</v>
      </c>
      <c r="I39" s="476" t="n">
        <v>0</v>
      </c>
      <c r="J39" s="476" t="n">
        <v>0</v>
      </c>
      <c r="K39" s="476" t="n">
        <v>0</v>
      </c>
      <c r="L39" s="476" t="n">
        <v>5</v>
      </c>
      <c r="M39" s="476" t="n">
        <v>1847</v>
      </c>
      <c r="N39" s="476" t="n">
        <v>12</v>
      </c>
      <c r="O39" s="476" t="n">
        <v>3238</v>
      </c>
      <c r="P39" s="487"/>
      <c r="Q39" s="487"/>
    </row>
    <row r="40" customFormat="false" ht="18.75" hidden="false" customHeight="true" outlineLevel="0" collapsed="false">
      <c r="A40" s="58" t="s">
        <v>303</v>
      </c>
      <c r="B40" s="478" t="n">
        <v>22</v>
      </c>
      <c r="C40" s="477" t="n">
        <v>4691</v>
      </c>
      <c r="D40" s="476" t="n">
        <v>0</v>
      </c>
      <c r="E40" s="476" t="n">
        <v>0</v>
      </c>
      <c r="F40" s="476" t="n">
        <v>0</v>
      </c>
      <c r="G40" s="476" t="n">
        <v>0</v>
      </c>
      <c r="H40" s="476" t="n">
        <v>0</v>
      </c>
      <c r="I40" s="476" t="n">
        <v>0</v>
      </c>
      <c r="J40" s="476" t="n">
        <v>0</v>
      </c>
      <c r="K40" s="476" t="n">
        <v>0</v>
      </c>
      <c r="L40" s="476" t="n">
        <v>7</v>
      </c>
      <c r="M40" s="476" t="n">
        <v>2157</v>
      </c>
      <c r="N40" s="476" t="n">
        <v>15</v>
      </c>
      <c r="O40" s="476" t="n">
        <v>2534</v>
      </c>
      <c r="P40" s="487"/>
      <c r="Q40" s="487"/>
    </row>
    <row r="41" customFormat="false" ht="18.75" hidden="false" customHeight="true" outlineLevel="0" collapsed="false">
      <c r="A41" s="58" t="s">
        <v>304</v>
      </c>
      <c r="B41" s="478" t="n">
        <v>24</v>
      </c>
      <c r="C41" s="477" t="n">
        <v>4676</v>
      </c>
      <c r="D41" s="476" t="n">
        <v>1</v>
      </c>
      <c r="E41" s="476" t="n">
        <v>311</v>
      </c>
      <c r="F41" s="476" t="n">
        <v>0</v>
      </c>
      <c r="G41" s="476" t="n">
        <v>0</v>
      </c>
      <c r="H41" s="476" t="n">
        <v>0</v>
      </c>
      <c r="I41" s="476" t="n">
        <v>0</v>
      </c>
      <c r="J41" s="476" t="n">
        <v>0</v>
      </c>
      <c r="K41" s="476" t="n">
        <v>0</v>
      </c>
      <c r="L41" s="476" t="n">
        <v>3</v>
      </c>
      <c r="M41" s="476" t="n">
        <v>668</v>
      </c>
      <c r="N41" s="476" t="n">
        <v>20</v>
      </c>
      <c r="O41" s="476" t="n">
        <v>3697</v>
      </c>
      <c r="P41" s="487"/>
      <c r="Q41" s="487"/>
    </row>
    <row r="42" customFormat="false" ht="18.75" hidden="false" customHeight="true" outlineLevel="0" collapsed="false">
      <c r="A42" s="24" t="s">
        <v>305</v>
      </c>
      <c r="B42" s="483" t="n">
        <v>13</v>
      </c>
      <c r="C42" s="484" t="n">
        <v>1863</v>
      </c>
      <c r="D42" s="485" t="n">
        <v>0</v>
      </c>
      <c r="E42" s="485" t="n">
        <v>0</v>
      </c>
      <c r="F42" s="485" t="n">
        <v>0</v>
      </c>
      <c r="G42" s="485" t="n">
        <v>0</v>
      </c>
      <c r="H42" s="485" t="n">
        <v>0</v>
      </c>
      <c r="I42" s="485" t="n">
        <v>0</v>
      </c>
      <c r="J42" s="485" t="n">
        <v>0</v>
      </c>
      <c r="K42" s="485" t="n">
        <v>0</v>
      </c>
      <c r="L42" s="485" t="n">
        <v>0</v>
      </c>
      <c r="M42" s="485" t="n">
        <v>0</v>
      </c>
      <c r="N42" s="485" t="n">
        <v>13</v>
      </c>
      <c r="O42" s="485" t="n">
        <v>1863</v>
      </c>
      <c r="P42" s="487"/>
      <c r="Q42" s="487"/>
    </row>
    <row r="43" customFormat="false" ht="17.25" hidden="false" customHeight="true" outlineLevel="0" collapsed="false">
      <c r="A43" s="488"/>
      <c r="B43" s="54"/>
      <c r="C43" s="489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2.95" hidden="false" customHeight="true" outlineLevel="0" collapsed="false">
      <c r="A44" s="448"/>
    </row>
    <row r="45" customFormat="false" ht="12.95" hidden="false" customHeight="true" outlineLevel="0" collapsed="false">
      <c r="A45" s="448"/>
    </row>
  </sheetData>
  <mergeCells count="18">
    <mergeCell ref="A1:O1"/>
    <mergeCell ref="A3:C3"/>
    <mergeCell ref="N3:O3"/>
    <mergeCell ref="A4:A5"/>
    <mergeCell ref="D4:E4"/>
    <mergeCell ref="F4:G4"/>
    <mergeCell ref="H4:I4"/>
    <mergeCell ref="J4:K4"/>
    <mergeCell ref="L4:M4"/>
    <mergeCell ref="N4:O4"/>
    <mergeCell ref="A23:C23"/>
    <mergeCell ref="A24:A25"/>
    <mergeCell ref="D24:E24"/>
    <mergeCell ref="F24:G24"/>
    <mergeCell ref="H24:I24"/>
    <mergeCell ref="J24:K24"/>
    <mergeCell ref="L24:M24"/>
    <mergeCell ref="N24:O2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7" activeCellId="0" sqref="P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1" width="6.62"/>
    <col collapsed="false" customWidth="true" hidden="false" outlineLevel="0" max="10" min="10" style="1" width="6.49"/>
    <col collapsed="false" customWidth="true" hidden="false" outlineLevel="0" max="11" min="11" style="1" width="6.62"/>
    <col collapsed="false" customWidth="true" hidden="false" outlineLevel="0" max="13" min="12" style="1" width="6.49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77" t="s">
        <v>3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490"/>
    </row>
    <row r="2" s="9" customFormat="true" ht="18.75" hidden="false" customHeight="true" outlineLevel="0" collapsed="false">
      <c r="A2" s="429" t="s">
        <v>42</v>
      </c>
      <c r="B2" s="429"/>
      <c r="C2" s="429"/>
      <c r="D2" s="429"/>
      <c r="E2" s="429"/>
      <c r="F2" s="429"/>
      <c r="G2" s="429"/>
      <c r="H2" s="429"/>
      <c r="I2" s="429"/>
      <c r="J2" s="81" t="s">
        <v>376</v>
      </c>
      <c r="K2" s="81"/>
      <c r="L2" s="81"/>
      <c r="M2" s="81"/>
      <c r="N2" s="194"/>
    </row>
    <row r="3" s="15" customFormat="true" ht="20.25" hidden="false" customHeight="true" outlineLevel="0" collapsed="false">
      <c r="A3" s="453" t="s">
        <v>285</v>
      </c>
      <c r="B3" s="491" t="s">
        <v>5</v>
      </c>
      <c r="C3" s="491"/>
      <c r="D3" s="491" t="s">
        <v>377</v>
      </c>
      <c r="E3" s="491"/>
      <c r="F3" s="491" t="s">
        <v>378</v>
      </c>
      <c r="G3" s="491"/>
      <c r="H3" s="491" t="s">
        <v>379</v>
      </c>
      <c r="I3" s="491"/>
      <c r="J3" s="491" t="s">
        <v>380</v>
      </c>
      <c r="K3" s="491"/>
      <c r="L3" s="492" t="s">
        <v>342</v>
      </c>
      <c r="M3" s="492"/>
    </row>
    <row r="4" s="15" customFormat="true" ht="20.25" hidden="false" customHeight="true" outlineLevel="0" collapsed="false">
      <c r="A4" s="453"/>
      <c r="B4" s="88" t="s">
        <v>192</v>
      </c>
      <c r="C4" s="88" t="s">
        <v>348</v>
      </c>
      <c r="D4" s="88" t="s">
        <v>192</v>
      </c>
      <c r="E4" s="88" t="s">
        <v>348</v>
      </c>
      <c r="F4" s="88" t="s">
        <v>192</v>
      </c>
      <c r="G4" s="88" t="s">
        <v>348</v>
      </c>
      <c r="H4" s="88" t="s">
        <v>192</v>
      </c>
      <c r="I4" s="88" t="s">
        <v>348</v>
      </c>
      <c r="J4" s="88" t="s">
        <v>192</v>
      </c>
      <c r="K4" s="88" t="s">
        <v>348</v>
      </c>
      <c r="L4" s="88" t="s">
        <v>192</v>
      </c>
      <c r="M4" s="271" t="s">
        <v>348</v>
      </c>
      <c r="P4" s="425"/>
    </row>
    <row r="5" s="92" customFormat="true" ht="17.45" hidden="false" customHeight="true" outlineLevel="0" collapsed="false">
      <c r="A5" s="51" t="s">
        <v>176</v>
      </c>
      <c r="B5" s="54" t="n">
        <v>5702</v>
      </c>
      <c r="C5" s="54" t="n">
        <v>74059</v>
      </c>
      <c r="D5" s="54" t="n">
        <v>101</v>
      </c>
      <c r="E5" s="54" t="n">
        <v>1019</v>
      </c>
      <c r="F5" s="54" t="n">
        <v>170</v>
      </c>
      <c r="G5" s="54" t="n">
        <v>4230</v>
      </c>
      <c r="H5" s="54" t="n">
        <v>1013</v>
      </c>
      <c r="I5" s="54" t="n">
        <v>12970</v>
      </c>
      <c r="J5" s="54" t="n">
        <v>540</v>
      </c>
      <c r="K5" s="54" t="n">
        <v>8623</v>
      </c>
      <c r="L5" s="54" t="n">
        <v>813</v>
      </c>
      <c r="M5" s="54" t="n">
        <v>22615</v>
      </c>
    </row>
    <row r="6" s="92" customFormat="true" ht="17.45" hidden="false" customHeight="true" outlineLevel="0" collapsed="false">
      <c r="A6" s="58" t="s">
        <v>177</v>
      </c>
      <c r="B6" s="160" t="n">
        <v>5648</v>
      </c>
      <c r="C6" s="54" t="n">
        <v>74225</v>
      </c>
      <c r="D6" s="54" t="n">
        <v>88</v>
      </c>
      <c r="E6" s="54" t="n">
        <v>833</v>
      </c>
      <c r="F6" s="54" t="n">
        <v>228</v>
      </c>
      <c r="G6" s="54" t="n">
        <v>4047</v>
      </c>
      <c r="H6" s="54" t="n">
        <v>980</v>
      </c>
      <c r="I6" s="54" t="n">
        <v>12050</v>
      </c>
      <c r="J6" s="54" t="n">
        <v>523</v>
      </c>
      <c r="K6" s="54" t="n">
        <v>8745</v>
      </c>
      <c r="L6" s="54" t="n">
        <v>762</v>
      </c>
      <c r="M6" s="54" t="n">
        <v>22597</v>
      </c>
    </row>
    <row r="7" s="494" customFormat="true" ht="17.45" hidden="false" customHeight="true" outlineLevel="0" collapsed="false">
      <c r="A7" s="58" t="s">
        <v>178</v>
      </c>
      <c r="B7" s="493" t="n">
        <v>5696</v>
      </c>
      <c r="C7" s="493" t="n">
        <v>69358</v>
      </c>
      <c r="D7" s="493" t="n">
        <v>105</v>
      </c>
      <c r="E7" s="493" t="n">
        <v>797</v>
      </c>
      <c r="F7" s="493" t="n">
        <v>185</v>
      </c>
      <c r="G7" s="493" t="n">
        <v>3853</v>
      </c>
      <c r="H7" s="493" t="n">
        <v>1051</v>
      </c>
      <c r="I7" s="493" t="n">
        <v>11340</v>
      </c>
      <c r="J7" s="493" t="n">
        <v>546</v>
      </c>
      <c r="K7" s="493" t="n">
        <v>8088</v>
      </c>
      <c r="L7" s="493" t="n">
        <v>820</v>
      </c>
      <c r="M7" s="493" t="n">
        <v>21202</v>
      </c>
      <c r="O7" s="495"/>
      <c r="P7" s="495"/>
      <c r="Q7" s="495"/>
      <c r="R7" s="495"/>
      <c r="S7" s="495"/>
      <c r="T7" s="495"/>
      <c r="U7" s="495"/>
      <c r="V7" s="495"/>
      <c r="W7" s="495"/>
      <c r="X7" s="495"/>
      <c r="Y7" s="495"/>
      <c r="Z7" s="495"/>
      <c r="AA7" s="495"/>
      <c r="AB7" s="495"/>
      <c r="AC7" s="495"/>
    </row>
    <row r="8" s="494" customFormat="true" ht="17.45" hidden="false" customHeight="true" outlineLevel="0" collapsed="false">
      <c r="A8" s="58" t="s">
        <v>179</v>
      </c>
      <c r="B8" s="496" t="n">
        <v>5561</v>
      </c>
      <c r="C8" s="496" t="n">
        <v>71787</v>
      </c>
      <c r="D8" s="496" t="n">
        <v>99</v>
      </c>
      <c r="E8" s="496" t="n">
        <v>695</v>
      </c>
      <c r="F8" s="496" t="n">
        <v>207</v>
      </c>
      <c r="G8" s="496" t="n">
        <v>4155</v>
      </c>
      <c r="H8" s="496" t="n">
        <v>1188</v>
      </c>
      <c r="I8" s="496" t="n">
        <v>10502</v>
      </c>
      <c r="J8" s="496" t="n">
        <v>540</v>
      </c>
      <c r="K8" s="496" t="n">
        <v>8396</v>
      </c>
      <c r="L8" s="496" t="n">
        <v>802</v>
      </c>
      <c r="M8" s="496" t="n">
        <v>25650</v>
      </c>
      <c r="O8" s="495"/>
      <c r="P8" s="495"/>
      <c r="Q8" s="495"/>
      <c r="R8" s="495"/>
      <c r="S8" s="495"/>
      <c r="T8" s="495"/>
      <c r="U8" s="495"/>
      <c r="V8" s="495"/>
      <c r="W8" s="495"/>
      <c r="X8" s="495"/>
      <c r="Y8" s="495"/>
      <c r="Z8" s="495"/>
      <c r="AA8" s="495"/>
      <c r="AB8" s="495"/>
      <c r="AC8" s="495"/>
    </row>
    <row r="9" s="498" customFormat="true" ht="17.45" hidden="false" customHeight="true" outlineLevel="0" collapsed="false">
      <c r="A9" s="437" t="s">
        <v>332</v>
      </c>
      <c r="B9" s="497" t="n">
        <v>5543</v>
      </c>
      <c r="C9" s="497" t="n">
        <v>66758</v>
      </c>
      <c r="D9" s="497" t="n">
        <v>138</v>
      </c>
      <c r="E9" s="497" t="n">
        <v>969</v>
      </c>
      <c r="F9" s="497" t="n">
        <v>182</v>
      </c>
      <c r="G9" s="497" t="n">
        <v>3519</v>
      </c>
      <c r="H9" s="497" t="n">
        <v>1077</v>
      </c>
      <c r="I9" s="497" t="n">
        <v>9684</v>
      </c>
      <c r="J9" s="497" t="n">
        <v>521</v>
      </c>
      <c r="K9" s="497" t="n">
        <v>8326</v>
      </c>
      <c r="L9" s="497" t="n">
        <v>794</v>
      </c>
      <c r="M9" s="497" t="n">
        <v>22275</v>
      </c>
      <c r="O9" s="499"/>
      <c r="P9" s="499"/>
      <c r="Q9" s="500"/>
      <c r="R9" s="500"/>
      <c r="S9" s="500"/>
      <c r="T9" s="500"/>
      <c r="U9" s="500"/>
      <c r="V9" s="500"/>
      <c r="W9" s="500"/>
      <c r="X9" s="500"/>
      <c r="Y9" s="500"/>
      <c r="Z9" s="500"/>
      <c r="AA9" s="500"/>
      <c r="AB9" s="500"/>
      <c r="AC9" s="500"/>
    </row>
    <row r="10" s="87" customFormat="true" ht="17.45" hidden="false" customHeight="true" outlineLevel="0" collapsed="false">
      <c r="A10" s="58" t="s">
        <v>294</v>
      </c>
      <c r="B10" s="493" t="n">
        <v>426</v>
      </c>
      <c r="C10" s="493" t="n">
        <v>5267</v>
      </c>
      <c r="D10" s="493" t="n">
        <v>9</v>
      </c>
      <c r="E10" s="493" t="n">
        <v>64</v>
      </c>
      <c r="F10" s="493" t="n">
        <v>13</v>
      </c>
      <c r="G10" s="493" t="n">
        <v>214</v>
      </c>
      <c r="H10" s="493" t="n">
        <v>85</v>
      </c>
      <c r="I10" s="493" t="n">
        <v>797</v>
      </c>
      <c r="J10" s="493" t="n">
        <v>47</v>
      </c>
      <c r="K10" s="493" t="n">
        <v>679</v>
      </c>
      <c r="L10" s="493" t="n">
        <v>60</v>
      </c>
      <c r="M10" s="493" t="n">
        <v>1791</v>
      </c>
      <c r="N10" s="92"/>
      <c r="O10" s="499"/>
      <c r="P10" s="499"/>
    </row>
    <row r="11" s="87" customFormat="true" ht="17.45" hidden="false" customHeight="true" outlineLevel="0" collapsed="false">
      <c r="A11" s="58" t="s">
        <v>295</v>
      </c>
      <c r="B11" s="501" t="n">
        <v>460</v>
      </c>
      <c r="C11" s="493" t="n">
        <v>5788</v>
      </c>
      <c r="D11" s="493" t="n">
        <v>7</v>
      </c>
      <c r="E11" s="493" t="n">
        <v>72</v>
      </c>
      <c r="F11" s="493" t="n">
        <v>14</v>
      </c>
      <c r="G11" s="493" t="n">
        <v>274</v>
      </c>
      <c r="H11" s="493" t="n">
        <v>90</v>
      </c>
      <c r="I11" s="493" t="n">
        <v>807</v>
      </c>
      <c r="J11" s="493" t="n">
        <v>42</v>
      </c>
      <c r="K11" s="493" t="n">
        <v>639</v>
      </c>
      <c r="L11" s="493" t="n">
        <v>73</v>
      </c>
      <c r="M11" s="493" t="n">
        <v>2216</v>
      </c>
      <c r="N11" s="92"/>
      <c r="O11" s="499"/>
      <c r="P11" s="499"/>
    </row>
    <row r="12" s="87" customFormat="true" ht="17.45" hidden="false" customHeight="true" outlineLevel="0" collapsed="false">
      <c r="A12" s="58" t="s">
        <v>296</v>
      </c>
      <c r="B12" s="501" t="n">
        <v>491</v>
      </c>
      <c r="C12" s="493" t="n">
        <v>6150</v>
      </c>
      <c r="D12" s="493" t="n">
        <v>10</v>
      </c>
      <c r="E12" s="493" t="n">
        <v>55</v>
      </c>
      <c r="F12" s="493" t="n">
        <v>17</v>
      </c>
      <c r="G12" s="493" t="n">
        <v>305</v>
      </c>
      <c r="H12" s="493" t="n">
        <v>93</v>
      </c>
      <c r="I12" s="493" t="n">
        <v>930</v>
      </c>
      <c r="J12" s="493" t="n">
        <v>43</v>
      </c>
      <c r="K12" s="493" t="n">
        <v>673</v>
      </c>
      <c r="L12" s="493" t="n">
        <v>74</v>
      </c>
      <c r="M12" s="493" t="n">
        <v>2207</v>
      </c>
      <c r="N12" s="92"/>
      <c r="O12" s="499"/>
      <c r="P12" s="499"/>
    </row>
    <row r="13" s="87" customFormat="true" ht="17.45" hidden="false" customHeight="true" outlineLevel="0" collapsed="false">
      <c r="A13" s="58" t="s">
        <v>297</v>
      </c>
      <c r="B13" s="501" t="n">
        <v>497</v>
      </c>
      <c r="C13" s="493" t="n">
        <v>6264</v>
      </c>
      <c r="D13" s="493" t="n">
        <v>12</v>
      </c>
      <c r="E13" s="493" t="n">
        <v>130</v>
      </c>
      <c r="F13" s="493" t="n">
        <v>19</v>
      </c>
      <c r="G13" s="493" t="n">
        <v>377</v>
      </c>
      <c r="H13" s="493" t="n">
        <v>101</v>
      </c>
      <c r="I13" s="493" t="n">
        <v>1105</v>
      </c>
      <c r="J13" s="493" t="n">
        <v>42</v>
      </c>
      <c r="K13" s="493" t="n">
        <v>637</v>
      </c>
      <c r="L13" s="493" t="n">
        <v>72</v>
      </c>
      <c r="M13" s="493" t="n">
        <v>2116</v>
      </c>
      <c r="N13" s="92"/>
      <c r="O13" s="499"/>
      <c r="P13" s="499"/>
    </row>
    <row r="14" s="87" customFormat="true" ht="17.45" hidden="false" customHeight="true" outlineLevel="0" collapsed="false">
      <c r="A14" s="58" t="s">
        <v>298</v>
      </c>
      <c r="B14" s="501" t="n">
        <v>427</v>
      </c>
      <c r="C14" s="493" t="n">
        <v>4350</v>
      </c>
      <c r="D14" s="493" t="n">
        <v>10</v>
      </c>
      <c r="E14" s="493" t="n">
        <v>112</v>
      </c>
      <c r="F14" s="493" t="n">
        <v>6</v>
      </c>
      <c r="G14" s="493" t="n">
        <v>129</v>
      </c>
      <c r="H14" s="493" t="n">
        <v>93</v>
      </c>
      <c r="I14" s="493" t="n">
        <v>796</v>
      </c>
      <c r="J14" s="493" t="n">
        <v>39</v>
      </c>
      <c r="K14" s="493" t="n">
        <v>642</v>
      </c>
      <c r="L14" s="493" t="n">
        <v>59</v>
      </c>
      <c r="M14" s="493" t="n">
        <v>1236</v>
      </c>
      <c r="N14" s="92"/>
      <c r="O14" s="499"/>
      <c r="P14" s="499"/>
    </row>
    <row r="15" s="87" customFormat="true" ht="17.45" hidden="false" customHeight="true" outlineLevel="0" collapsed="false">
      <c r="A15" s="58" t="s">
        <v>299</v>
      </c>
      <c r="B15" s="501" t="n">
        <v>504</v>
      </c>
      <c r="C15" s="493" t="n">
        <v>6931</v>
      </c>
      <c r="D15" s="493" t="n">
        <v>19</v>
      </c>
      <c r="E15" s="493" t="n">
        <v>70</v>
      </c>
      <c r="F15" s="493" t="n">
        <v>13</v>
      </c>
      <c r="G15" s="493" t="n">
        <v>341</v>
      </c>
      <c r="H15" s="493" t="n">
        <v>106</v>
      </c>
      <c r="I15" s="493" t="n">
        <v>899</v>
      </c>
      <c r="J15" s="493" t="n">
        <v>48</v>
      </c>
      <c r="K15" s="493" t="n">
        <v>780</v>
      </c>
      <c r="L15" s="493" t="n">
        <v>71</v>
      </c>
      <c r="M15" s="493" t="n">
        <v>2321</v>
      </c>
      <c r="N15" s="92"/>
      <c r="O15" s="499"/>
      <c r="P15" s="499"/>
    </row>
    <row r="16" s="87" customFormat="true" ht="17.45" hidden="false" customHeight="true" outlineLevel="0" collapsed="false">
      <c r="A16" s="58" t="s">
        <v>300</v>
      </c>
      <c r="B16" s="501" t="n">
        <v>554</v>
      </c>
      <c r="C16" s="493" t="n">
        <v>6634</v>
      </c>
      <c r="D16" s="493" t="n">
        <v>12</v>
      </c>
      <c r="E16" s="493" t="n">
        <v>81</v>
      </c>
      <c r="F16" s="493" t="n">
        <v>19</v>
      </c>
      <c r="G16" s="493" t="n">
        <v>369</v>
      </c>
      <c r="H16" s="493" t="n">
        <v>123</v>
      </c>
      <c r="I16" s="493" t="n">
        <v>1068</v>
      </c>
      <c r="J16" s="493" t="n">
        <v>55</v>
      </c>
      <c r="K16" s="493" t="n">
        <v>975</v>
      </c>
      <c r="L16" s="493" t="n">
        <v>80</v>
      </c>
      <c r="M16" s="493" t="n">
        <v>1891</v>
      </c>
      <c r="N16" s="92"/>
      <c r="O16" s="499"/>
      <c r="P16" s="499"/>
    </row>
    <row r="17" s="87" customFormat="true" ht="17.45" hidden="false" customHeight="true" outlineLevel="0" collapsed="false">
      <c r="A17" s="58" t="s">
        <v>301</v>
      </c>
      <c r="B17" s="501" t="n">
        <v>464</v>
      </c>
      <c r="C17" s="493" t="n">
        <v>5599</v>
      </c>
      <c r="D17" s="493" t="n">
        <v>16</v>
      </c>
      <c r="E17" s="493" t="n">
        <v>79</v>
      </c>
      <c r="F17" s="493" t="n">
        <v>18</v>
      </c>
      <c r="G17" s="493" t="n">
        <v>428</v>
      </c>
      <c r="H17" s="493" t="n">
        <v>81</v>
      </c>
      <c r="I17" s="493" t="n">
        <v>670</v>
      </c>
      <c r="J17" s="493" t="n">
        <v>45</v>
      </c>
      <c r="K17" s="493" t="n">
        <v>752</v>
      </c>
      <c r="L17" s="493" t="n">
        <v>71</v>
      </c>
      <c r="M17" s="493" t="n">
        <v>1975</v>
      </c>
      <c r="N17" s="92"/>
      <c r="O17" s="499"/>
      <c r="P17" s="499"/>
    </row>
    <row r="18" s="87" customFormat="true" ht="17.45" hidden="false" customHeight="true" outlineLevel="0" collapsed="false">
      <c r="A18" s="58" t="s">
        <v>302</v>
      </c>
      <c r="B18" s="501" t="n">
        <v>423</v>
      </c>
      <c r="C18" s="493" t="n">
        <v>5068</v>
      </c>
      <c r="D18" s="493" t="n">
        <v>15</v>
      </c>
      <c r="E18" s="493" t="n">
        <v>102</v>
      </c>
      <c r="F18" s="493" t="n">
        <v>13</v>
      </c>
      <c r="G18" s="493" t="n">
        <v>255</v>
      </c>
      <c r="H18" s="493" t="n">
        <v>78</v>
      </c>
      <c r="I18" s="493" t="n">
        <v>634</v>
      </c>
      <c r="J18" s="493" t="n">
        <v>44</v>
      </c>
      <c r="K18" s="493" t="n">
        <v>738</v>
      </c>
      <c r="L18" s="493" t="n">
        <v>59</v>
      </c>
      <c r="M18" s="493" t="n">
        <v>1585</v>
      </c>
      <c r="N18" s="92"/>
      <c r="O18" s="499"/>
      <c r="P18" s="499"/>
    </row>
    <row r="19" s="87" customFormat="true" ht="17.45" hidden="false" customHeight="true" outlineLevel="0" collapsed="false">
      <c r="A19" s="58" t="s">
        <v>303</v>
      </c>
      <c r="B19" s="501" t="n">
        <v>477</v>
      </c>
      <c r="C19" s="493" t="n">
        <v>5414</v>
      </c>
      <c r="D19" s="493" t="n">
        <v>10</v>
      </c>
      <c r="E19" s="493" t="n">
        <v>61</v>
      </c>
      <c r="F19" s="493" t="n">
        <v>20</v>
      </c>
      <c r="G19" s="493" t="n">
        <v>310</v>
      </c>
      <c r="H19" s="493" t="n">
        <v>85</v>
      </c>
      <c r="I19" s="493" t="n">
        <v>780</v>
      </c>
      <c r="J19" s="493" t="n">
        <v>46</v>
      </c>
      <c r="K19" s="493" t="n">
        <v>734</v>
      </c>
      <c r="L19" s="493" t="n">
        <v>69</v>
      </c>
      <c r="M19" s="493" t="n">
        <v>1885</v>
      </c>
      <c r="N19" s="92"/>
      <c r="O19" s="499"/>
      <c r="P19" s="499"/>
    </row>
    <row r="20" s="87" customFormat="true" ht="17.45" hidden="false" customHeight="true" outlineLevel="0" collapsed="false">
      <c r="A20" s="58" t="s">
        <v>304</v>
      </c>
      <c r="B20" s="501" t="n">
        <v>479</v>
      </c>
      <c r="C20" s="493" t="n">
        <v>5669</v>
      </c>
      <c r="D20" s="493" t="n">
        <v>12</v>
      </c>
      <c r="E20" s="493" t="n">
        <v>100</v>
      </c>
      <c r="F20" s="493" t="n">
        <v>21</v>
      </c>
      <c r="G20" s="493" t="n">
        <v>407</v>
      </c>
      <c r="H20" s="493" t="n">
        <v>81</v>
      </c>
      <c r="I20" s="493" t="n">
        <v>717</v>
      </c>
      <c r="J20" s="493" t="n">
        <v>43</v>
      </c>
      <c r="K20" s="493" t="n">
        <v>711</v>
      </c>
      <c r="L20" s="493" t="n">
        <v>64</v>
      </c>
      <c r="M20" s="493" t="n">
        <v>1904</v>
      </c>
      <c r="N20" s="92"/>
      <c r="O20" s="499"/>
      <c r="P20" s="499"/>
    </row>
    <row r="21" s="87" customFormat="true" ht="17.45" hidden="false" customHeight="true" outlineLevel="0" collapsed="false">
      <c r="A21" s="24" t="s">
        <v>305</v>
      </c>
      <c r="B21" s="502" t="n">
        <v>341</v>
      </c>
      <c r="C21" s="503" t="n">
        <v>3624</v>
      </c>
      <c r="D21" s="503" t="n">
        <v>6</v>
      </c>
      <c r="E21" s="503" t="n">
        <v>43</v>
      </c>
      <c r="F21" s="503" t="n">
        <v>9</v>
      </c>
      <c r="G21" s="503" t="n">
        <v>110</v>
      </c>
      <c r="H21" s="503" t="n">
        <v>61</v>
      </c>
      <c r="I21" s="503" t="n">
        <v>481</v>
      </c>
      <c r="J21" s="503" t="n">
        <v>27</v>
      </c>
      <c r="K21" s="503" t="n">
        <v>366</v>
      </c>
      <c r="L21" s="503" t="n">
        <v>42</v>
      </c>
      <c r="M21" s="503" t="n">
        <v>1148</v>
      </c>
      <c r="N21" s="92"/>
      <c r="O21" s="499"/>
      <c r="P21" s="499"/>
    </row>
    <row r="22" s="87" customFormat="true" ht="17.25" hidden="false" customHeight="true" outlineLevel="0" collapsed="false">
      <c r="A22" s="96"/>
      <c r="B22" s="277"/>
      <c r="C22" s="277"/>
      <c r="D22" s="277"/>
      <c r="E22" s="277"/>
      <c r="F22" s="277"/>
      <c r="G22" s="277"/>
      <c r="H22" s="277"/>
      <c r="I22" s="277"/>
      <c r="J22" s="277"/>
      <c r="K22" s="277"/>
      <c r="L22" s="96"/>
      <c r="M22" s="96"/>
    </row>
    <row r="23" customFormat="false" ht="20.25" hidden="false" customHeight="true" outlineLevel="0" collapsed="false">
      <c r="A23" s="453" t="s">
        <v>285</v>
      </c>
      <c r="B23" s="491" t="s">
        <v>381</v>
      </c>
      <c r="C23" s="491"/>
      <c r="D23" s="491" t="s">
        <v>382</v>
      </c>
      <c r="E23" s="491"/>
      <c r="F23" s="491" t="s">
        <v>383</v>
      </c>
      <c r="G23" s="491"/>
      <c r="H23" s="491" t="s">
        <v>384</v>
      </c>
      <c r="I23" s="491"/>
      <c r="J23" s="492" t="s">
        <v>385</v>
      </c>
      <c r="K23" s="492"/>
      <c r="L23" s="96"/>
      <c r="M23" s="96"/>
    </row>
    <row r="24" customFormat="false" ht="20.25" hidden="false" customHeight="true" outlineLevel="0" collapsed="false">
      <c r="A24" s="453"/>
      <c r="B24" s="88" t="s">
        <v>192</v>
      </c>
      <c r="C24" s="88" t="s">
        <v>348</v>
      </c>
      <c r="D24" s="88" t="s">
        <v>192</v>
      </c>
      <c r="E24" s="88" t="s">
        <v>348</v>
      </c>
      <c r="F24" s="88" t="s">
        <v>192</v>
      </c>
      <c r="G24" s="88" t="s">
        <v>348</v>
      </c>
      <c r="H24" s="88" t="s">
        <v>192</v>
      </c>
      <c r="I24" s="88" t="s">
        <v>348</v>
      </c>
      <c r="J24" s="88" t="s">
        <v>192</v>
      </c>
      <c r="K24" s="271" t="s">
        <v>348</v>
      </c>
      <c r="L24" s="96"/>
      <c r="M24" s="96"/>
    </row>
    <row r="25" customFormat="false" ht="17.45" hidden="false" customHeight="true" outlineLevel="0" collapsed="false">
      <c r="A25" s="51" t="s">
        <v>176</v>
      </c>
      <c r="B25" s="54" t="n">
        <v>706</v>
      </c>
      <c r="C25" s="54" t="n">
        <v>8601</v>
      </c>
      <c r="D25" s="54" t="n">
        <v>405</v>
      </c>
      <c r="E25" s="54" t="n">
        <v>3133</v>
      </c>
      <c r="F25" s="54" t="n">
        <v>519</v>
      </c>
      <c r="G25" s="54" t="n">
        <v>5053</v>
      </c>
      <c r="H25" s="54" t="n">
        <v>731</v>
      </c>
      <c r="I25" s="54" t="n">
        <v>7310</v>
      </c>
      <c r="J25" s="54" t="n">
        <v>704</v>
      </c>
      <c r="K25" s="54" t="n">
        <v>505</v>
      </c>
      <c r="L25" s="96"/>
      <c r="M25" s="96"/>
    </row>
    <row r="26" customFormat="false" ht="17.45" hidden="false" customHeight="true" outlineLevel="0" collapsed="false">
      <c r="A26" s="58" t="s">
        <v>177</v>
      </c>
      <c r="B26" s="160" t="n">
        <v>727</v>
      </c>
      <c r="C26" s="54" t="n">
        <v>9464</v>
      </c>
      <c r="D26" s="54" t="n">
        <v>387</v>
      </c>
      <c r="E26" s="54" t="n">
        <v>3351</v>
      </c>
      <c r="F26" s="54" t="n">
        <v>534</v>
      </c>
      <c r="G26" s="54" t="n">
        <v>5608</v>
      </c>
      <c r="H26" s="54" t="n">
        <v>688</v>
      </c>
      <c r="I26" s="54" t="n">
        <v>7005</v>
      </c>
      <c r="J26" s="54" t="n">
        <v>731</v>
      </c>
      <c r="K26" s="54" t="n">
        <v>525</v>
      </c>
      <c r="L26" s="96"/>
      <c r="M26" s="96"/>
    </row>
    <row r="27" customFormat="false" ht="17.45" hidden="false" customHeight="true" outlineLevel="0" collapsed="false">
      <c r="A27" s="58" t="s">
        <v>178</v>
      </c>
      <c r="B27" s="493" t="n">
        <v>661</v>
      </c>
      <c r="C27" s="493" t="n">
        <v>8172</v>
      </c>
      <c r="D27" s="493" t="n">
        <v>360</v>
      </c>
      <c r="E27" s="493" t="n">
        <v>2884</v>
      </c>
      <c r="F27" s="493" t="n">
        <v>531</v>
      </c>
      <c r="G27" s="493" t="n">
        <v>5165</v>
      </c>
      <c r="H27" s="493" t="n">
        <v>698</v>
      </c>
      <c r="I27" s="493" t="n">
        <v>7315</v>
      </c>
      <c r="J27" s="493" t="n">
        <v>739</v>
      </c>
      <c r="K27" s="493" t="n">
        <v>542</v>
      </c>
      <c r="L27" s="96"/>
      <c r="M27" s="96"/>
    </row>
    <row r="28" customFormat="false" ht="17.45" hidden="false" customHeight="true" outlineLevel="0" collapsed="false">
      <c r="A28" s="58" t="s">
        <v>179</v>
      </c>
      <c r="B28" s="431" t="n">
        <v>591</v>
      </c>
      <c r="C28" s="431" t="n">
        <v>8200</v>
      </c>
      <c r="D28" s="431" t="n">
        <v>336</v>
      </c>
      <c r="E28" s="431" t="n">
        <v>2598</v>
      </c>
      <c r="F28" s="431" t="n">
        <v>490</v>
      </c>
      <c r="G28" s="431" t="n">
        <v>4579</v>
      </c>
      <c r="H28" s="431" t="n">
        <v>663</v>
      </c>
      <c r="I28" s="431" t="n">
        <v>6594</v>
      </c>
      <c r="J28" s="431" t="n">
        <v>645</v>
      </c>
      <c r="K28" s="431" t="n">
        <v>418</v>
      </c>
      <c r="L28" s="96"/>
      <c r="M28" s="96"/>
    </row>
    <row r="29" customFormat="false" ht="17.45" hidden="false" customHeight="true" outlineLevel="0" collapsed="false">
      <c r="A29" s="437" t="s">
        <v>332</v>
      </c>
      <c r="B29" s="504" t="n">
        <v>621</v>
      </c>
      <c r="C29" s="504" t="n">
        <v>7452</v>
      </c>
      <c r="D29" s="504" t="n">
        <v>329</v>
      </c>
      <c r="E29" s="504" t="n">
        <v>2269</v>
      </c>
      <c r="F29" s="504" t="n">
        <v>535</v>
      </c>
      <c r="G29" s="504" t="n">
        <v>5635</v>
      </c>
      <c r="H29" s="504" t="n">
        <v>677</v>
      </c>
      <c r="I29" s="504" t="n">
        <v>6317</v>
      </c>
      <c r="J29" s="504" t="n">
        <v>669</v>
      </c>
      <c r="K29" s="504" t="n">
        <v>312</v>
      </c>
      <c r="L29" s="96"/>
      <c r="M29" s="96"/>
      <c r="O29" s="505"/>
      <c r="P29" s="505"/>
    </row>
    <row r="30" customFormat="false" ht="17.45" hidden="false" customHeight="true" outlineLevel="0" collapsed="false">
      <c r="A30" s="506" t="s">
        <v>294</v>
      </c>
      <c r="B30" s="493" t="n">
        <v>55</v>
      </c>
      <c r="C30" s="493" t="n">
        <v>756</v>
      </c>
      <c r="D30" s="493" t="n">
        <v>25</v>
      </c>
      <c r="E30" s="493" t="n">
        <v>175</v>
      </c>
      <c r="F30" s="493" t="n">
        <v>42</v>
      </c>
      <c r="G30" s="493" t="n">
        <v>357</v>
      </c>
      <c r="H30" s="493" t="n">
        <v>51</v>
      </c>
      <c r="I30" s="493" t="n">
        <v>419</v>
      </c>
      <c r="J30" s="493" t="n">
        <v>39</v>
      </c>
      <c r="K30" s="493" t="n">
        <v>15</v>
      </c>
      <c r="L30" s="96"/>
      <c r="M30" s="96"/>
      <c r="O30" s="505"/>
      <c r="P30" s="505"/>
    </row>
    <row r="31" customFormat="false" ht="17.45" hidden="false" customHeight="true" outlineLevel="0" collapsed="false">
      <c r="A31" s="506" t="s">
        <v>295</v>
      </c>
      <c r="B31" s="501" t="n">
        <v>51</v>
      </c>
      <c r="C31" s="493" t="n">
        <v>563</v>
      </c>
      <c r="D31" s="493" t="n">
        <v>29</v>
      </c>
      <c r="E31" s="493" t="n">
        <v>206</v>
      </c>
      <c r="F31" s="493" t="n">
        <v>43</v>
      </c>
      <c r="G31" s="493" t="n">
        <v>428</v>
      </c>
      <c r="H31" s="493" t="n">
        <v>60</v>
      </c>
      <c r="I31" s="493" t="n">
        <v>556</v>
      </c>
      <c r="J31" s="493" t="n">
        <v>51</v>
      </c>
      <c r="K31" s="493" t="n">
        <v>27</v>
      </c>
      <c r="L31" s="96"/>
      <c r="M31" s="96"/>
      <c r="O31" s="505"/>
      <c r="P31" s="505"/>
    </row>
    <row r="32" customFormat="false" ht="17.45" hidden="false" customHeight="true" outlineLevel="0" collapsed="false">
      <c r="A32" s="506" t="s">
        <v>296</v>
      </c>
      <c r="B32" s="501" t="n">
        <v>61</v>
      </c>
      <c r="C32" s="493" t="n">
        <v>720</v>
      </c>
      <c r="D32" s="493" t="n">
        <v>29</v>
      </c>
      <c r="E32" s="493" t="n">
        <v>200</v>
      </c>
      <c r="F32" s="493" t="n">
        <v>53</v>
      </c>
      <c r="G32" s="493" t="n">
        <v>466</v>
      </c>
      <c r="H32" s="493" t="n">
        <v>60</v>
      </c>
      <c r="I32" s="493" t="n">
        <v>565</v>
      </c>
      <c r="J32" s="493" t="n">
        <v>51</v>
      </c>
      <c r="K32" s="493" t="n">
        <v>29</v>
      </c>
      <c r="L32" s="96"/>
      <c r="M32" s="96"/>
      <c r="O32" s="505"/>
      <c r="P32" s="505"/>
    </row>
    <row r="33" customFormat="false" ht="17.45" hidden="false" customHeight="true" outlineLevel="0" collapsed="false">
      <c r="A33" s="506" t="s">
        <v>297</v>
      </c>
      <c r="B33" s="501" t="n">
        <v>53</v>
      </c>
      <c r="C33" s="493" t="n">
        <v>613</v>
      </c>
      <c r="D33" s="493" t="n">
        <v>27</v>
      </c>
      <c r="E33" s="493" t="n">
        <v>191</v>
      </c>
      <c r="F33" s="493" t="n">
        <v>49</v>
      </c>
      <c r="G33" s="493" t="n">
        <v>452</v>
      </c>
      <c r="H33" s="493" t="n">
        <v>63</v>
      </c>
      <c r="I33" s="493" t="n">
        <v>605</v>
      </c>
      <c r="J33" s="493" t="n">
        <v>59</v>
      </c>
      <c r="K33" s="493" t="n">
        <v>38</v>
      </c>
      <c r="L33" s="96"/>
      <c r="M33" s="96"/>
      <c r="O33" s="505"/>
      <c r="P33" s="505"/>
    </row>
    <row r="34" customFormat="false" ht="17.45" hidden="false" customHeight="true" outlineLevel="0" collapsed="false">
      <c r="A34" s="506" t="s">
        <v>298</v>
      </c>
      <c r="B34" s="501" t="n">
        <v>43</v>
      </c>
      <c r="C34" s="493" t="n">
        <v>502</v>
      </c>
      <c r="D34" s="493" t="n">
        <v>22</v>
      </c>
      <c r="E34" s="493" t="n">
        <v>155</v>
      </c>
      <c r="F34" s="493" t="n">
        <v>40</v>
      </c>
      <c r="G34" s="493" t="n">
        <v>381</v>
      </c>
      <c r="H34" s="493" t="n">
        <v>45</v>
      </c>
      <c r="I34" s="493" t="n">
        <v>356</v>
      </c>
      <c r="J34" s="493" t="n">
        <v>70</v>
      </c>
      <c r="K34" s="493" t="n">
        <v>41</v>
      </c>
      <c r="L34" s="96"/>
      <c r="M34" s="96"/>
      <c r="O34" s="505"/>
      <c r="P34" s="505"/>
    </row>
    <row r="35" customFormat="false" ht="17.45" hidden="false" customHeight="true" outlineLevel="0" collapsed="false">
      <c r="A35" s="506" t="s">
        <v>299</v>
      </c>
      <c r="B35" s="501" t="n">
        <v>51</v>
      </c>
      <c r="C35" s="493" t="n">
        <v>595</v>
      </c>
      <c r="D35" s="493" t="n">
        <v>29</v>
      </c>
      <c r="E35" s="493" t="n">
        <v>193</v>
      </c>
      <c r="F35" s="493" t="n">
        <v>44</v>
      </c>
      <c r="G35" s="493" t="n">
        <v>1130</v>
      </c>
      <c r="H35" s="493" t="n">
        <v>59</v>
      </c>
      <c r="I35" s="493" t="n">
        <v>579</v>
      </c>
      <c r="J35" s="493" t="n">
        <v>64</v>
      </c>
      <c r="K35" s="493" t="n">
        <v>23</v>
      </c>
      <c r="L35" s="96"/>
      <c r="M35" s="96"/>
      <c r="O35" s="505"/>
      <c r="P35" s="505"/>
    </row>
    <row r="36" customFormat="false" ht="17.45" hidden="false" customHeight="true" outlineLevel="0" collapsed="false">
      <c r="A36" s="506" t="s">
        <v>300</v>
      </c>
      <c r="B36" s="501" t="n">
        <v>58</v>
      </c>
      <c r="C36" s="493" t="n">
        <v>751</v>
      </c>
      <c r="D36" s="493" t="n">
        <v>31</v>
      </c>
      <c r="E36" s="493" t="n">
        <v>230</v>
      </c>
      <c r="F36" s="493" t="n">
        <v>52</v>
      </c>
      <c r="G36" s="493" t="n">
        <v>548</v>
      </c>
      <c r="H36" s="493" t="n">
        <v>70</v>
      </c>
      <c r="I36" s="493" t="n">
        <v>698</v>
      </c>
      <c r="J36" s="493" t="n">
        <v>54</v>
      </c>
      <c r="K36" s="493" t="n">
        <v>23</v>
      </c>
      <c r="L36" s="96"/>
      <c r="M36" s="96"/>
      <c r="O36" s="505"/>
      <c r="P36" s="505"/>
    </row>
    <row r="37" customFormat="false" ht="17.45" hidden="false" customHeight="true" outlineLevel="0" collapsed="false">
      <c r="A37" s="506" t="s">
        <v>301</v>
      </c>
      <c r="B37" s="501" t="n">
        <v>53</v>
      </c>
      <c r="C37" s="493" t="n">
        <v>505</v>
      </c>
      <c r="D37" s="493" t="n">
        <v>26</v>
      </c>
      <c r="E37" s="493" t="n">
        <v>192</v>
      </c>
      <c r="F37" s="493" t="n">
        <v>40</v>
      </c>
      <c r="G37" s="493" t="n">
        <v>313</v>
      </c>
      <c r="H37" s="493" t="n">
        <v>65</v>
      </c>
      <c r="I37" s="493" t="n">
        <v>659</v>
      </c>
      <c r="J37" s="493" t="n">
        <v>49</v>
      </c>
      <c r="K37" s="493" t="n">
        <v>26</v>
      </c>
      <c r="L37" s="96"/>
      <c r="M37" s="96"/>
      <c r="O37" s="505"/>
      <c r="P37" s="505"/>
    </row>
    <row r="38" customFormat="false" ht="17.45" hidden="false" customHeight="true" outlineLevel="0" collapsed="false">
      <c r="A38" s="506" t="s">
        <v>302</v>
      </c>
      <c r="B38" s="501" t="n">
        <v>52</v>
      </c>
      <c r="C38" s="493" t="n">
        <v>656</v>
      </c>
      <c r="D38" s="493" t="n">
        <v>24</v>
      </c>
      <c r="E38" s="493" t="n">
        <v>164</v>
      </c>
      <c r="F38" s="493" t="n">
        <v>41</v>
      </c>
      <c r="G38" s="493" t="n">
        <v>358</v>
      </c>
      <c r="H38" s="493" t="n">
        <v>56</v>
      </c>
      <c r="I38" s="493" t="n">
        <v>562</v>
      </c>
      <c r="J38" s="493" t="n">
        <v>41</v>
      </c>
      <c r="K38" s="493" t="n">
        <v>14</v>
      </c>
      <c r="L38" s="96"/>
      <c r="M38" s="96"/>
      <c r="O38" s="505"/>
      <c r="P38" s="505"/>
    </row>
    <row r="39" customFormat="false" ht="17.45" hidden="false" customHeight="true" outlineLevel="0" collapsed="false">
      <c r="A39" s="506" t="s">
        <v>303</v>
      </c>
      <c r="B39" s="501" t="n">
        <v>50</v>
      </c>
      <c r="C39" s="493" t="n">
        <v>565</v>
      </c>
      <c r="D39" s="493" t="n">
        <v>30</v>
      </c>
      <c r="E39" s="493" t="n">
        <v>182</v>
      </c>
      <c r="F39" s="493" t="n">
        <v>47</v>
      </c>
      <c r="G39" s="493" t="n">
        <v>452</v>
      </c>
      <c r="H39" s="493" t="n">
        <v>52</v>
      </c>
      <c r="I39" s="493" t="n">
        <v>423</v>
      </c>
      <c r="J39" s="493" t="n">
        <v>68</v>
      </c>
      <c r="K39" s="493" t="n">
        <v>22</v>
      </c>
      <c r="L39" s="96"/>
      <c r="M39" s="96"/>
      <c r="O39" s="505"/>
      <c r="P39" s="505"/>
    </row>
    <row r="40" customFormat="false" ht="17.45" hidden="false" customHeight="true" outlineLevel="0" collapsed="false">
      <c r="A40" s="506" t="s">
        <v>304</v>
      </c>
      <c r="B40" s="501" t="n">
        <v>55</v>
      </c>
      <c r="C40" s="493" t="n">
        <v>586</v>
      </c>
      <c r="D40" s="493" t="n">
        <v>33</v>
      </c>
      <c r="E40" s="493" t="n">
        <v>204</v>
      </c>
      <c r="F40" s="493" t="n">
        <v>49</v>
      </c>
      <c r="G40" s="493" t="n">
        <v>478</v>
      </c>
      <c r="H40" s="493" t="n">
        <v>62</v>
      </c>
      <c r="I40" s="493" t="n">
        <v>539</v>
      </c>
      <c r="J40" s="493" t="n">
        <v>59</v>
      </c>
      <c r="K40" s="493" t="n">
        <v>23</v>
      </c>
      <c r="L40" s="96"/>
      <c r="M40" s="96"/>
      <c r="O40" s="505"/>
      <c r="P40" s="505"/>
    </row>
    <row r="41" customFormat="false" ht="17.45" hidden="false" customHeight="true" outlineLevel="0" collapsed="false">
      <c r="A41" s="507" t="s">
        <v>305</v>
      </c>
      <c r="B41" s="502" t="n">
        <v>39</v>
      </c>
      <c r="C41" s="503" t="n">
        <v>640</v>
      </c>
      <c r="D41" s="503" t="n">
        <v>24</v>
      </c>
      <c r="E41" s="503" t="n">
        <v>177</v>
      </c>
      <c r="F41" s="503" t="n">
        <v>35</v>
      </c>
      <c r="G41" s="503" t="n">
        <v>272</v>
      </c>
      <c r="H41" s="503" t="n">
        <v>34</v>
      </c>
      <c r="I41" s="503" t="n">
        <v>356</v>
      </c>
      <c r="J41" s="503" t="n">
        <v>64</v>
      </c>
      <c r="K41" s="503" t="n">
        <v>31</v>
      </c>
      <c r="L41" s="96"/>
      <c r="M41" s="96"/>
      <c r="O41" s="505"/>
      <c r="P41" s="505"/>
    </row>
    <row r="42" s="9" customFormat="true" ht="16.5" hidden="false" customHeight="true" outlineLevel="0" collapsed="false"/>
    <row r="43" customFormat="false" ht="15" hidden="false" customHeight="true" outlineLevel="0" collapsed="false">
      <c r="B43" s="508"/>
      <c r="C43" s="508"/>
      <c r="D43" s="508"/>
      <c r="E43" s="508"/>
      <c r="F43" s="508"/>
      <c r="G43" s="508"/>
      <c r="H43" s="508"/>
      <c r="I43" s="508"/>
      <c r="J43" s="508"/>
      <c r="K43" s="508"/>
      <c r="L43" s="508"/>
      <c r="M43" s="508"/>
    </row>
    <row r="44" customFormat="false" ht="15" hidden="false" customHeight="true" outlineLevel="0" collapsed="false">
      <c r="B44" s="509"/>
      <c r="C44" s="509"/>
      <c r="D44" s="509"/>
      <c r="E44" s="509"/>
      <c r="F44" s="509"/>
      <c r="G44" s="509"/>
      <c r="H44" s="509"/>
      <c r="I44" s="509"/>
      <c r="J44" s="509"/>
      <c r="K44" s="509"/>
    </row>
  </sheetData>
  <mergeCells count="15">
    <mergeCell ref="A1:M1"/>
    <mergeCell ref="J2:M2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5.75"/>
    <col collapsed="false" customWidth="true" hidden="false" outlineLevel="0" max="5" min="5" style="1" width="6.87"/>
    <col collapsed="false" customWidth="true" hidden="false" outlineLevel="0" max="6" min="6" style="1" width="6.62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77" t="s">
        <v>38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9" customFormat="true" ht="15" hidden="false" customHeight="true" outlineLevel="0" collapsed="false">
      <c r="A2" s="79" t="s">
        <v>186</v>
      </c>
      <c r="B2" s="7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81" t="s">
        <v>387</v>
      </c>
      <c r="O2" s="81"/>
    </row>
    <row r="3" s="15" customFormat="true" ht="19.5" hidden="false" customHeight="true" outlineLevel="0" collapsed="false">
      <c r="A3" s="115" t="s">
        <v>285</v>
      </c>
      <c r="B3" s="491" t="s">
        <v>5</v>
      </c>
      <c r="C3" s="491"/>
      <c r="D3" s="491" t="s">
        <v>388</v>
      </c>
      <c r="E3" s="491"/>
      <c r="F3" s="491" t="s">
        <v>389</v>
      </c>
      <c r="G3" s="491"/>
      <c r="H3" s="491" t="s">
        <v>390</v>
      </c>
      <c r="I3" s="491"/>
      <c r="J3" s="491" t="s">
        <v>391</v>
      </c>
      <c r="K3" s="491"/>
      <c r="L3" s="491" t="s">
        <v>392</v>
      </c>
      <c r="M3" s="491"/>
      <c r="N3" s="492" t="s">
        <v>393</v>
      </c>
      <c r="O3" s="492"/>
    </row>
    <row r="4" s="15" customFormat="true" ht="19.5" hidden="false" customHeight="true" outlineLevel="0" collapsed="false">
      <c r="A4" s="115"/>
      <c r="B4" s="88" t="s">
        <v>192</v>
      </c>
      <c r="C4" s="88" t="s">
        <v>348</v>
      </c>
      <c r="D4" s="88" t="s">
        <v>192</v>
      </c>
      <c r="E4" s="88" t="s">
        <v>348</v>
      </c>
      <c r="F4" s="88" t="s">
        <v>192</v>
      </c>
      <c r="G4" s="88" t="s">
        <v>348</v>
      </c>
      <c r="H4" s="88" t="s">
        <v>192</v>
      </c>
      <c r="I4" s="88" t="s">
        <v>348</v>
      </c>
      <c r="J4" s="88" t="s">
        <v>192</v>
      </c>
      <c r="K4" s="88" t="s">
        <v>348</v>
      </c>
      <c r="L4" s="88" t="s">
        <v>192</v>
      </c>
      <c r="M4" s="88" t="s">
        <v>348</v>
      </c>
      <c r="N4" s="88" t="s">
        <v>192</v>
      </c>
      <c r="O4" s="271" t="s">
        <v>348</v>
      </c>
    </row>
    <row r="5" s="510" customFormat="true" ht="17.45" hidden="false" customHeight="true" outlineLevel="0" collapsed="false">
      <c r="A5" s="51" t="s">
        <v>176</v>
      </c>
      <c r="B5" s="91" t="n">
        <v>7734</v>
      </c>
      <c r="C5" s="91" t="n">
        <v>103212</v>
      </c>
      <c r="D5" s="91" t="n">
        <v>1075</v>
      </c>
      <c r="E5" s="91" t="n">
        <v>19784</v>
      </c>
      <c r="F5" s="106" t="s">
        <v>52</v>
      </c>
      <c r="G5" s="106" t="s">
        <v>52</v>
      </c>
      <c r="H5" s="91" t="n">
        <v>568</v>
      </c>
      <c r="I5" s="91" t="n">
        <v>6594</v>
      </c>
      <c r="J5" s="91" t="n">
        <v>502</v>
      </c>
      <c r="K5" s="91" t="n">
        <v>8677</v>
      </c>
      <c r="L5" s="91" t="n">
        <v>1270</v>
      </c>
      <c r="M5" s="91" t="n">
        <v>4913</v>
      </c>
      <c r="N5" s="91" t="n">
        <v>888</v>
      </c>
      <c r="O5" s="91" t="n">
        <v>7526</v>
      </c>
    </row>
    <row r="6" s="510" customFormat="true" ht="17.45" hidden="false" customHeight="true" outlineLevel="0" collapsed="false">
      <c r="A6" s="58" t="s">
        <v>177</v>
      </c>
      <c r="B6" s="91" t="n">
        <v>8194</v>
      </c>
      <c r="C6" s="91" t="n">
        <v>103060</v>
      </c>
      <c r="D6" s="91" t="n">
        <v>1041</v>
      </c>
      <c r="E6" s="91" t="n">
        <v>20156</v>
      </c>
      <c r="F6" s="106" t="s">
        <v>52</v>
      </c>
      <c r="G6" s="106" t="s">
        <v>52</v>
      </c>
      <c r="H6" s="91" t="n">
        <v>703</v>
      </c>
      <c r="I6" s="91" t="n">
        <v>7816</v>
      </c>
      <c r="J6" s="91" t="n">
        <v>608</v>
      </c>
      <c r="K6" s="91" t="n">
        <v>9548</v>
      </c>
      <c r="L6" s="91" t="n">
        <v>1322</v>
      </c>
      <c r="M6" s="91" t="n">
        <v>4792</v>
      </c>
      <c r="N6" s="91" t="n">
        <v>1127</v>
      </c>
      <c r="O6" s="91" t="n">
        <v>8676</v>
      </c>
    </row>
    <row r="7" s="92" customFormat="true" ht="17.45" hidden="false" customHeight="true" outlineLevel="0" collapsed="false">
      <c r="A7" s="58" t="s">
        <v>178</v>
      </c>
      <c r="B7" s="121" t="n">
        <v>8803</v>
      </c>
      <c r="C7" s="91" t="n">
        <v>110311</v>
      </c>
      <c r="D7" s="91" t="n">
        <v>1108</v>
      </c>
      <c r="E7" s="91" t="n">
        <v>19558</v>
      </c>
      <c r="F7" s="91" t="n">
        <v>266</v>
      </c>
      <c r="G7" s="91" t="n">
        <v>2218</v>
      </c>
      <c r="H7" s="91" t="n">
        <v>653</v>
      </c>
      <c r="I7" s="91" t="n">
        <v>7843</v>
      </c>
      <c r="J7" s="91" t="n">
        <v>293</v>
      </c>
      <c r="K7" s="91" t="n">
        <v>5332</v>
      </c>
      <c r="L7" s="91" t="n">
        <v>1563</v>
      </c>
      <c r="M7" s="91" t="n">
        <v>5902</v>
      </c>
      <c r="N7" s="91" t="n">
        <v>1316</v>
      </c>
      <c r="O7" s="91" t="n">
        <v>10384</v>
      </c>
    </row>
    <row r="8" s="92" customFormat="true" ht="17.45" hidden="false" customHeight="true" outlineLevel="0" collapsed="false">
      <c r="A8" s="58" t="s">
        <v>179</v>
      </c>
      <c r="B8" s="121" t="n">
        <v>9320</v>
      </c>
      <c r="C8" s="91" t="n">
        <v>119279</v>
      </c>
      <c r="D8" s="91" t="n">
        <v>1219</v>
      </c>
      <c r="E8" s="91" t="n">
        <v>19310</v>
      </c>
      <c r="F8" s="91" t="n">
        <v>561</v>
      </c>
      <c r="G8" s="91" t="n">
        <v>4885</v>
      </c>
      <c r="H8" s="91" t="n">
        <v>619</v>
      </c>
      <c r="I8" s="91" t="n">
        <v>7608</v>
      </c>
      <c r="J8" s="106" t="s">
        <v>52</v>
      </c>
      <c r="K8" s="106" t="s">
        <v>52</v>
      </c>
      <c r="L8" s="91" t="n">
        <v>1407</v>
      </c>
      <c r="M8" s="91" t="n">
        <v>5253</v>
      </c>
      <c r="N8" s="91" t="n">
        <v>1310</v>
      </c>
      <c r="O8" s="91" t="n">
        <v>10144</v>
      </c>
    </row>
    <row r="9" s="510" customFormat="true" ht="17.45" hidden="false" customHeight="true" outlineLevel="0" collapsed="false">
      <c r="A9" s="437" t="s">
        <v>332</v>
      </c>
      <c r="B9" s="438" t="n">
        <v>9162</v>
      </c>
      <c r="C9" s="439" t="n">
        <v>121559</v>
      </c>
      <c r="D9" s="439" t="n">
        <v>1149</v>
      </c>
      <c r="E9" s="439" t="n">
        <v>18300</v>
      </c>
      <c r="F9" s="439" t="n">
        <v>634</v>
      </c>
      <c r="G9" s="439" t="n">
        <v>5235</v>
      </c>
      <c r="H9" s="439" t="n">
        <v>669</v>
      </c>
      <c r="I9" s="439" t="n">
        <v>8255</v>
      </c>
      <c r="J9" s="511" t="s">
        <v>52</v>
      </c>
      <c r="K9" s="511" t="s">
        <v>52</v>
      </c>
      <c r="L9" s="439" t="n">
        <v>1621</v>
      </c>
      <c r="M9" s="439" t="n">
        <v>5865</v>
      </c>
      <c r="N9" s="439" t="n">
        <v>1202</v>
      </c>
      <c r="O9" s="439" t="n">
        <v>9594</v>
      </c>
      <c r="P9" s="512"/>
      <c r="Q9" s="512"/>
    </row>
    <row r="10" s="87" customFormat="true" ht="17.45" hidden="false" customHeight="true" outlineLevel="0" collapsed="false">
      <c r="A10" s="58" t="s">
        <v>294</v>
      </c>
      <c r="B10" s="513" t="n">
        <v>704</v>
      </c>
      <c r="C10" s="514" t="n">
        <v>7476</v>
      </c>
      <c r="D10" s="91" t="n">
        <v>84</v>
      </c>
      <c r="E10" s="91" t="n">
        <v>995</v>
      </c>
      <c r="F10" s="106" t="n">
        <v>45</v>
      </c>
      <c r="G10" s="106" t="n">
        <v>372</v>
      </c>
      <c r="H10" s="91" t="n">
        <v>42</v>
      </c>
      <c r="I10" s="91" t="n">
        <v>482</v>
      </c>
      <c r="J10" s="511" t="s">
        <v>52</v>
      </c>
      <c r="K10" s="511" t="s">
        <v>52</v>
      </c>
      <c r="L10" s="91" t="n">
        <v>134</v>
      </c>
      <c r="M10" s="91" t="n">
        <v>425</v>
      </c>
      <c r="N10" s="91" t="n">
        <v>104</v>
      </c>
      <c r="O10" s="91" t="n">
        <v>817</v>
      </c>
      <c r="P10" s="512"/>
      <c r="Q10" s="512"/>
    </row>
    <row r="11" s="87" customFormat="true" ht="17.45" hidden="false" customHeight="true" outlineLevel="0" collapsed="false">
      <c r="A11" s="58" t="s">
        <v>295</v>
      </c>
      <c r="B11" s="515" t="n">
        <v>748</v>
      </c>
      <c r="C11" s="514" t="n">
        <v>10140</v>
      </c>
      <c r="D11" s="91" t="n">
        <v>100</v>
      </c>
      <c r="E11" s="91" t="n">
        <v>1527</v>
      </c>
      <c r="F11" s="106" t="n">
        <v>49</v>
      </c>
      <c r="G11" s="106" t="n">
        <v>376</v>
      </c>
      <c r="H11" s="91" t="n">
        <v>51</v>
      </c>
      <c r="I11" s="91" t="n">
        <v>634</v>
      </c>
      <c r="J11" s="511" t="s">
        <v>52</v>
      </c>
      <c r="K11" s="511" t="s">
        <v>52</v>
      </c>
      <c r="L11" s="91" t="n">
        <v>144</v>
      </c>
      <c r="M11" s="91" t="n">
        <v>464</v>
      </c>
      <c r="N11" s="91" t="n">
        <v>106</v>
      </c>
      <c r="O11" s="91" t="n">
        <v>878</v>
      </c>
      <c r="P11" s="512"/>
      <c r="Q11" s="512"/>
    </row>
    <row r="12" s="87" customFormat="true" ht="17.45" hidden="false" customHeight="true" outlineLevel="0" collapsed="false">
      <c r="A12" s="58" t="s">
        <v>296</v>
      </c>
      <c r="B12" s="515" t="n">
        <v>726</v>
      </c>
      <c r="C12" s="514" t="n">
        <v>8808</v>
      </c>
      <c r="D12" s="91" t="n">
        <v>80</v>
      </c>
      <c r="E12" s="91" t="n">
        <v>1233</v>
      </c>
      <c r="F12" s="106" t="n">
        <v>60</v>
      </c>
      <c r="G12" s="106" t="n">
        <v>413</v>
      </c>
      <c r="H12" s="91" t="n">
        <v>52</v>
      </c>
      <c r="I12" s="91" t="n">
        <v>569</v>
      </c>
      <c r="J12" s="511" t="s">
        <v>52</v>
      </c>
      <c r="K12" s="511" t="s">
        <v>52</v>
      </c>
      <c r="L12" s="91" t="n">
        <v>132</v>
      </c>
      <c r="M12" s="91" t="n">
        <v>436</v>
      </c>
      <c r="N12" s="91" t="n">
        <v>96</v>
      </c>
      <c r="O12" s="91" t="n">
        <v>867</v>
      </c>
      <c r="P12" s="512"/>
      <c r="Q12" s="512"/>
    </row>
    <row r="13" s="87" customFormat="true" ht="17.45" hidden="false" customHeight="true" outlineLevel="0" collapsed="false">
      <c r="A13" s="58" t="s">
        <v>297</v>
      </c>
      <c r="B13" s="515" t="n">
        <v>852</v>
      </c>
      <c r="C13" s="514" t="n">
        <v>12395</v>
      </c>
      <c r="D13" s="91" t="n">
        <v>91</v>
      </c>
      <c r="E13" s="91" t="n">
        <v>1653</v>
      </c>
      <c r="F13" s="106" t="n">
        <v>61</v>
      </c>
      <c r="G13" s="106" t="n">
        <v>570</v>
      </c>
      <c r="H13" s="91" t="n">
        <v>55</v>
      </c>
      <c r="I13" s="91" t="n">
        <v>826</v>
      </c>
      <c r="J13" s="511" t="s">
        <v>52</v>
      </c>
      <c r="K13" s="511" t="s">
        <v>52</v>
      </c>
      <c r="L13" s="91" t="n">
        <v>149</v>
      </c>
      <c r="M13" s="91" t="n">
        <v>546</v>
      </c>
      <c r="N13" s="91" t="n">
        <v>127</v>
      </c>
      <c r="O13" s="91" t="n">
        <v>825</v>
      </c>
      <c r="P13" s="512"/>
      <c r="Q13" s="512"/>
    </row>
    <row r="14" s="87" customFormat="true" ht="17.45" hidden="false" customHeight="true" outlineLevel="0" collapsed="false">
      <c r="A14" s="58" t="s">
        <v>298</v>
      </c>
      <c r="B14" s="515" t="n">
        <v>810</v>
      </c>
      <c r="C14" s="514" t="n">
        <v>14408</v>
      </c>
      <c r="D14" s="91" t="n">
        <v>107</v>
      </c>
      <c r="E14" s="91" t="n">
        <v>2957</v>
      </c>
      <c r="F14" s="106" t="n">
        <v>46</v>
      </c>
      <c r="G14" s="106" t="n">
        <v>414</v>
      </c>
      <c r="H14" s="91" t="n">
        <v>53</v>
      </c>
      <c r="I14" s="91" t="n">
        <v>870</v>
      </c>
      <c r="J14" s="511" t="s">
        <v>52</v>
      </c>
      <c r="K14" s="511" t="s">
        <v>52</v>
      </c>
      <c r="L14" s="91" t="n">
        <v>148</v>
      </c>
      <c r="M14" s="91" t="n">
        <v>565</v>
      </c>
      <c r="N14" s="91" t="n">
        <v>108</v>
      </c>
      <c r="O14" s="91" t="n">
        <v>822</v>
      </c>
      <c r="P14" s="512"/>
      <c r="Q14" s="512"/>
    </row>
    <row r="15" s="87" customFormat="true" ht="17.45" hidden="false" customHeight="true" outlineLevel="0" collapsed="false">
      <c r="A15" s="58" t="s">
        <v>299</v>
      </c>
      <c r="B15" s="515" t="n">
        <v>761</v>
      </c>
      <c r="C15" s="514" t="n">
        <v>9634</v>
      </c>
      <c r="D15" s="91" t="n">
        <v>100</v>
      </c>
      <c r="E15" s="91" t="n">
        <v>1673</v>
      </c>
      <c r="F15" s="106" t="n">
        <v>52</v>
      </c>
      <c r="G15" s="106" t="n">
        <v>542</v>
      </c>
      <c r="H15" s="91" t="n">
        <v>53</v>
      </c>
      <c r="I15" s="91" t="n">
        <v>590</v>
      </c>
      <c r="J15" s="511" t="s">
        <v>52</v>
      </c>
      <c r="K15" s="511" t="s">
        <v>52</v>
      </c>
      <c r="L15" s="91" t="n">
        <v>140</v>
      </c>
      <c r="M15" s="91" t="n">
        <v>537</v>
      </c>
      <c r="N15" s="91" t="n">
        <v>100</v>
      </c>
      <c r="O15" s="91" t="n">
        <v>734</v>
      </c>
      <c r="P15" s="512"/>
      <c r="Q15" s="512"/>
    </row>
    <row r="16" s="87" customFormat="true" ht="17.45" hidden="false" customHeight="true" outlineLevel="0" collapsed="false">
      <c r="A16" s="58" t="s">
        <v>300</v>
      </c>
      <c r="B16" s="513" t="n">
        <v>822</v>
      </c>
      <c r="C16" s="514" t="n">
        <v>11185</v>
      </c>
      <c r="D16" s="91" t="n">
        <v>109</v>
      </c>
      <c r="E16" s="91" t="n">
        <v>1787</v>
      </c>
      <c r="F16" s="91" t="n">
        <v>57</v>
      </c>
      <c r="G16" s="91" t="n">
        <v>481</v>
      </c>
      <c r="H16" s="91" t="n">
        <v>67</v>
      </c>
      <c r="I16" s="91" t="n">
        <v>832</v>
      </c>
      <c r="J16" s="511" t="s">
        <v>52</v>
      </c>
      <c r="K16" s="511" t="s">
        <v>52</v>
      </c>
      <c r="L16" s="91" t="n">
        <v>143</v>
      </c>
      <c r="M16" s="91" t="n">
        <v>520</v>
      </c>
      <c r="N16" s="91" t="n">
        <v>108</v>
      </c>
      <c r="O16" s="91" t="n">
        <v>855</v>
      </c>
      <c r="P16" s="512"/>
      <c r="Q16" s="512"/>
    </row>
    <row r="17" s="87" customFormat="true" ht="17.45" hidden="false" customHeight="true" outlineLevel="0" collapsed="false">
      <c r="A17" s="58" t="s">
        <v>301</v>
      </c>
      <c r="B17" s="515" t="n">
        <v>793</v>
      </c>
      <c r="C17" s="514" t="n">
        <v>10859</v>
      </c>
      <c r="D17" s="91" t="n">
        <v>100</v>
      </c>
      <c r="E17" s="91" t="n">
        <v>1669</v>
      </c>
      <c r="F17" s="91" t="n">
        <v>61</v>
      </c>
      <c r="G17" s="91" t="n">
        <v>529</v>
      </c>
      <c r="H17" s="91" t="n">
        <v>63</v>
      </c>
      <c r="I17" s="91" t="n">
        <v>857</v>
      </c>
      <c r="J17" s="511" t="s">
        <v>52</v>
      </c>
      <c r="K17" s="511" t="s">
        <v>52</v>
      </c>
      <c r="L17" s="91" t="n">
        <v>136</v>
      </c>
      <c r="M17" s="91" t="n">
        <v>501</v>
      </c>
      <c r="N17" s="91" t="n">
        <v>109</v>
      </c>
      <c r="O17" s="91" t="n">
        <v>944</v>
      </c>
      <c r="P17" s="512"/>
      <c r="Q17" s="512"/>
    </row>
    <row r="18" s="87" customFormat="true" ht="17.45" hidden="false" customHeight="true" outlineLevel="0" collapsed="false">
      <c r="A18" s="58" t="s">
        <v>302</v>
      </c>
      <c r="B18" s="515" t="n">
        <v>750</v>
      </c>
      <c r="C18" s="514" t="n">
        <v>10283</v>
      </c>
      <c r="D18" s="91" t="n">
        <v>98</v>
      </c>
      <c r="E18" s="91" t="n">
        <v>1446</v>
      </c>
      <c r="F18" s="91" t="n">
        <v>56</v>
      </c>
      <c r="G18" s="91" t="n">
        <v>406</v>
      </c>
      <c r="H18" s="91" t="n">
        <v>60</v>
      </c>
      <c r="I18" s="91" t="n">
        <v>567</v>
      </c>
      <c r="J18" s="511" t="s">
        <v>52</v>
      </c>
      <c r="K18" s="511" t="s">
        <v>52</v>
      </c>
      <c r="L18" s="91" t="n">
        <v>123</v>
      </c>
      <c r="M18" s="91" t="n">
        <v>470</v>
      </c>
      <c r="N18" s="91" t="n">
        <v>87</v>
      </c>
      <c r="O18" s="91" t="n">
        <v>733</v>
      </c>
      <c r="P18" s="512"/>
      <c r="Q18" s="512"/>
    </row>
    <row r="19" s="87" customFormat="true" ht="17.45" hidden="false" customHeight="true" outlineLevel="0" collapsed="false">
      <c r="A19" s="58" t="s">
        <v>303</v>
      </c>
      <c r="B19" s="515" t="n">
        <v>782</v>
      </c>
      <c r="C19" s="514" t="n">
        <v>10240</v>
      </c>
      <c r="D19" s="91" t="n">
        <v>98</v>
      </c>
      <c r="E19" s="91" t="n">
        <v>1168</v>
      </c>
      <c r="F19" s="91" t="n">
        <v>50</v>
      </c>
      <c r="G19" s="91" t="n">
        <v>383</v>
      </c>
      <c r="H19" s="91" t="n">
        <v>63</v>
      </c>
      <c r="I19" s="91" t="n">
        <v>816</v>
      </c>
      <c r="J19" s="511" t="s">
        <v>52</v>
      </c>
      <c r="K19" s="511" t="s">
        <v>52</v>
      </c>
      <c r="L19" s="91" t="n">
        <v>126</v>
      </c>
      <c r="M19" s="91" t="n">
        <v>446</v>
      </c>
      <c r="N19" s="91" t="n">
        <v>88</v>
      </c>
      <c r="O19" s="91" t="n">
        <v>651</v>
      </c>
      <c r="P19" s="512"/>
      <c r="Q19" s="512"/>
    </row>
    <row r="20" s="87" customFormat="true" ht="17.45" hidden="false" customHeight="true" outlineLevel="0" collapsed="false">
      <c r="A20" s="58" t="s">
        <v>304</v>
      </c>
      <c r="B20" s="515" t="n">
        <v>808</v>
      </c>
      <c r="C20" s="514" t="n">
        <v>9558</v>
      </c>
      <c r="D20" s="91" t="n">
        <v>114</v>
      </c>
      <c r="E20" s="91" t="n">
        <v>1218</v>
      </c>
      <c r="F20" s="91" t="n">
        <v>49</v>
      </c>
      <c r="G20" s="91" t="n">
        <v>410</v>
      </c>
      <c r="H20" s="91" t="n">
        <v>62</v>
      </c>
      <c r="I20" s="91" t="n">
        <v>674</v>
      </c>
      <c r="J20" s="511" t="s">
        <v>52</v>
      </c>
      <c r="K20" s="511" t="s">
        <v>52</v>
      </c>
      <c r="L20" s="91" t="n">
        <v>136</v>
      </c>
      <c r="M20" s="91" t="n">
        <v>516</v>
      </c>
      <c r="N20" s="91" t="n">
        <v>95</v>
      </c>
      <c r="O20" s="91" t="n">
        <v>823</v>
      </c>
      <c r="P20" s="512"/>
      <c r="Q20" s="512"/>
    </row>
    <row r="21" s="87" customFormat="true" ht="17.45" hidden="false" customHeight="true" outlineLevel="0" collapsed="false">
      <c r="A21" s="24" t="s">
        <v>305</v>
      </c>
      <c r="B21" s="516" t="n">
        <v>606</v>
      </c>
      <c r="C21" s="517" t="n">
        <v>6573</v>
      </c>
      <c r="D21" s="95" t="n">
        <v>68</v>
      </c>
      <c r="E21" s="95" t="n">
        <v>974</v>
      </c>
      <c r="F21" s="95" t="n">
        <v>48</v>
      </c>
      <c r="G21" s="95" t="n">
        <v>339</v>
      </c>
      <c r="H21" s="95" t="n">
        <v>48</v>
      </c>
      <c r="I21" s="95" t="n">
        <v>538</v>
      </c>
      <c r="J21" s="518" t="s">
        <v>52</v>
      </c>
      <c r="K21" s="518" t="s">
        <v>52</v>
      </c>
      <c r="L21" s="95" t="n">
        <v>110</v>
      </c>
      <c r="M21" s="95" t="n">
        <v>439</v>
      </c>
      <c r="N21" s="95" t="n">
        <v>74</v>
      </c>
      <c r="O21" s="95" t="n">
        <v>645</v>
      </c>
      <c r="P21" s="512"/>
      <c r="Q21" s="512"/>
    </row>
    <row r="22" s="87" customFormat="true" ht="17.25" hidden="false" customHeight="true" outlineLevel="0" collapsed="false">
      <c r="A22" s="519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</row>
    <row r="23" customFormat="false" ht="19.5" hidden="false" customHeight="true" outlineLevel="0" collapsed="false">
      <c r="A23" s="115" t="s">
        <v>285</v>
      </c>
      <c r="B23" s="520" t="s">
        <v>394</v>
      </c>
      <c r="C23" s="520"/>
      <c r="D23" s="116" t="s">
        <v>395</v>
      </c>
      <c r="E23" s="116"/>
      <c r="F23" s="116" t="s">
        <v>396</v>
      </c>
      <c r="G23" s="116"/>
      <c r="H23" s="116" t="s">
        <v>397</v>
      </c>
      <c r="I23" s="116"/>
      <c r="J23" s="116" t="s">
        <v>398</v>
      </c>
      <c r="K23" s="116"/>
      <c r="L23" s="143" t="s">
        <v>344</v>
      </c>
      <c r="M23" s="143"/>
      <c r="N23" s="521"/>
      <c r="O23" s="521"/>
    </row>
    <row r="24" customFormat="false" ht="19.5" hidden="false" customHeight="true" outlineLevel="0" collapsed="false">
      <c r="A24" s="115"/>
      <c r="B24" s="88" t="s">
        <v>192</v>
      </c>
      <c r="C24" s="435" t="s">
        <v>348</v>
      </c>
      <c r="D24" s="435" t="s">
        <v>192</v>
      </c>
      <c r="E24" s="144" t="s">
        <v>348</v>
      </c>
      <c r="F24" s="88" t="s">
        <v>192</v>
      </c>
      <c r="G24" s="88" t="s">
        <v>348</v>
      </c>
      <c r="H24" s="88" t="s">
        <v>192</v>
      </c>
      <c r="I24" s="88" t="s">
        <v>348</v>
      </c>
      <c r="J24" s="88" t="s">
        <v>192</v>
      </c>
      <c r="K24" s="88" t="s">
        <v>348</v>
      </c>
      <c r="L24" s="88" t="s">
        <v>192</v>
      </c>
      <c r="M24" s="271" t="s">
        <v>348</v>
      </c>
      <c r="N24" s="521"/>
      <c r="O24" s="521"/>
    </row>
    <row r="25" customFormat="false" ht="17.45" hidden="false" customHeight="true" outlineLevel="0" collapsed="false">
      <c r="A25" s="51" t="s">
        <v>176</v>
      </c>
      <c r="B25" s="91" t="n">
        <v>302</v>
      </c>
      <c r="C25" s="91" t="n">
        <v>7761</v>
      </c>
      <c r="D25" s="91" t="n">
        <v>914</v>
      </c>
      <c r="E25" s="91" t="n">
        <v>20698</v>
      </c>
      <c r="F25" s="91" t="n">
        <v>592</v>
      </c>
      <c r="G25" s="91" t="n">
        <v>12076</v>
      </c>
      <c r="H25" s="91" t="n">
        <v>686</v>
      </c>
      <c r="I25" s="91" t="n">
        <v>6680</v>
      </c>
      <c r="J25" s="91" t="n">
        <v>538</v>
      </c>
      <c r="K25" s="91" t="n">
        <v>4912</v>
      </c>
      <c r="L25" s="91" t="n">
        <v>399</v>
      </c>
      <c r="M25" s="91" t="n">
        <v>3591</v>
      </c>
      <c r="N25" s="96"/>
      <c r="O25" s="96"/>
    </row>
    <row r="26" customFormat="false" ht="17.45" hidden="false" customHeight="true" outlineLevel="0" collapsed="false">
      <c r="A26" s="58" t="s">
        <v>177</v>
      </c>
      <c r="B26" s="91" t="n">
        <v>352</v>
      </c>
      <c r="C26" s="91" t="n">
        <v>9699</v>
      </c>
      <c r="D26" s="91" t="n">
        <v>896</v>
      </c>
      <c r="E26" s="91" t="n">
        <v>17815</v>
      </c>
      <c r="F26" s="91" t="n">
        <v>592</v>
      </c>
      <c r="G26" s="91" t="n">
        <v>11700</v>
      </c>
      <c r="H26" s="91" t="n">
        <v>632</v>
      </c>
      <c r="I26" s="91" t="n">
        <v>5799</v>
      </c>
      <c r="J26" s="91" t="n">
        <v>576</v>
      </c>
      <c r="K26" s="91" t="n">
        <v>4253</v>
      </c>
      <c r="L26" s="91" t="n">
        <v>345</v>
      </c>
      <c r="M26" s="91" t="n">
        <v>2806</v>
      </c>
      <c r="N26" s="96"/>
      <c r="O26" s="96"/>
    </row>
    <row r="27" customFormat="false" ht="17.45" hidden="false" customHeight="true" outlineLevel="0" collapsed="false">
      <c r="A27" s="58" t="s">
        <v>178</v>
      </c>
      <c r="B27" s="91" t="n">
        <v>355</v>
      </c>
      <c r="C27" s="91" t="n">
        <v>13767</v>
      </c>
      <c r="D27" s="91" t="n">
        <v>980</v>
      </c>
      <c r="E27" s="91" t="n">
        <v>20236</v>
      </c>
      <c r="F27" s="91" t="n">
        <v>604</v>
      </c>
      <c r="G27" s="91" t="n">
        <v>11561</v>
      </c>
      <c r="H27" s="91" t="n">
        <v>673</v>
      </c>
      <c r="I27" s="91" t="n">
        <v>6288</v>
      </c>
      <c r="J27" s="91" t="n">
        <v>567</v>
      </c>
      <c r="K27" s="91" t="n">
        <v>4042</v>
      </c>
      <c r="L27" s="91" t="n">
        <v>425</v>
      </c>
      <c r="M27" s="91" t="n">
        <v>3180</v>
      </c>
      <c r="N27" s="96"/>
      <c r="O27" s="96"/>
    </row>
    <row r="28" customFormat="false" ht="17.45" hidden="false" customHeight="true" outlineLevel="0" collapsed="false">
      <c r="A28" s="58" t="s">
        <v>179</v>
      </c>
      <c r="B28" s="91" t="n">
        <v>351</v>
      </c>
      <c r="C28" s="91" t="n">
        <v>18338</v>
      </c>
      <c r="D28" s="91" t="n">
        <v>1094</v>
      </c>
      <c r="E28" s="91" t="n">
        <v>22410</v>
      </c>
      <c r="F28" s="91" t="n">
        <v>615</v>
      </c>
      <c r="G28" s="91" t="n">
        <v>11137</v>
      </c>
      <c r="H28" s="91" t="n">
        <v>650</v>
      </c>
      <c r="I28" s="91" t="n">
        <v>6055</v>
      </c>
      <c r="J28" s="91" t="n">
        <v>610</v>
      </c>
      <c r="K28" s="91" t="n">
        <v>3966</v>
      </c>
      <c r="L28" s="91" t="n">
        <v>526</v>
      </c>
      <c r="M28" s="91" t="n">
        <v>3488</v>
      </c>
      <c r="N28" s="96"/>
      <c r="O28" s="96"/>
    </row>
    <row r="29" customFormat="false" ht="17.45" hidden="false" customHeight="true" outlineLevel="0" collapsed="false">
      <c r="A29" s="437" t="s">
        <v>332</v>
      </c>
      <c r="B29" s="439" t="n">
        <v>353</v>
      </c>
      <c r="C29" s="439" t="n">
        <v>26811</v>
      </c>
      <c r="D29" s="439" t="n">
        <v>982</v>
      </c>
      <c r="E29" s="439" t="n">
        <v>21352</v>
      </c>
      <c r="F29" s="439" t="n">
        <v>620</v>
      </c>
      <c r="G29" s="439" t="n">
        <v>11523</v>
      </c>
      <c r="H29" s="439" t="n">
        <v>719</v>
      </c>
      <c r="I29" s="439" t="n">
        <v>6385</v>
      </c>
      <c r="J29" s="439" t="n">
        <v>579</v>
      </c>
      <c r="K29" s="439" t="n">
        <v>4133</v>
      </c>
      <c r="L29" s="439" t="n">
        <v>634</v>
      </c>
      <c r="M29" s="439" t="n">
        <v>4106</v>
      </c>
      <c r="N29" s="96"/>
      <c r="O29" s="96"/>
      <c r="P29" s="99"/>
      <c r="Q29" s="99"/>
    </row>
    <row r="30" customFormat="false" ht="17.45" hidden="false" customHeight="true" outlineLevel="0" collapsed="false">
      <c r="A30" s="58" t="s">
        <v>294</v>
      </c>
      <c r="B30" s="91" t="n">
        <v>30</v>
      </c>
      <c r="C30" s="91" t="n">
        <v>1383</v>
      </c>
      <c r="D30" s="91" t="n">
        <v>75</v>
      </c>
      <c r="E30" s="91" t="n">
        <v>1287</v>
      </c>
      <c r="F30" s="91" t="n">
        <v>50</v>
      </c>
      <c r="G30" s="91" t="n">
        <v>667</v>
      </c>
      <c r="H30" s="91" t="n">
        <v>59</v>
      </c>
      <c r="I30" s="91" t="n">
        <v>470</v>
      </c>
      <c r="J30" s="91" t="n">
        <v>46</v>
      </c>
      <c r="K30" s="91" t="n">
        <v>339</v>
      </c>
      <c r="L30" s="91" t="n">
        <v>35</v>
      </c>
      <c r="M30" s="91" t="n">
        <v>239</v>
      </c>
      <c r="N30" s="96"/>
      <c r="O30" s="96"/>
    </row>
    <row r="31" customFormat="false" ht="17.45" hidden="false" customHeight="true" outlineLevel="0" collapsed="false">
      <c r="A31" s="58" t="s">
        <v>295</v>
      </c>
      <c r="B31" s="91" t="n">
        <v>31</v>
      </c>
      <c r="C31" s="91" t="n">
        <v>2117</v>
      </c>
      <c r="D31" s="91" t="n">
        <v>82</v>
      </c>
      <c r="E31" s="91" t="n">
        <v>2053</v>
      </c>
      <c r="F31" s="91" t="n">
        <v>54</v>
      </c>
      <c r="G31" s="91" t="n">
        <v>929</v>
      </c>
      <c r="H31" s="91" t="n">
        <v>52</v>
      </c>
      <c r="I31" s="91" t="n">
        <v>504</v>
      </c>
      <c r="J31" s="91" t="n">
        <v>40</v>
      </c>
      <c r="K31" s="91" t="n">
        <v>351</v>
      </c>
      <c r="L31" s="91" t="n">
        <v>39</v>
      </c>
      <c r="M31" s="91" t="n">
        <v>307</v>
      </c>
      <c r="N31" s="96"/>
      <c r="O31" s="96"/>
    </row>
    <row r="32" customFormat="false" ht="17.45" hidden="false" customHeight="true" outlineLevel="0" collapsed="false">
      <c r="A32" s="58" t="s">
        <v>296</v>
      </c>
      <c r="B32" s="91" t="n">
        <v>30</v>
      </c>
      <c r="C32" s="91" t="n">
        <v>1813</v>
      </c>
      <c r="D32" s="91" t="n">
        <v>75</v>
      </c>
      <c r="E32" s="91" t="n">
        <v>1574</v>
      </c>
      <c r="F32" s="91" t="n">
        <v>50</v>
      </c>
      <c r="G32" s="91" t="n">
        <v>796</v>
      </c>
      <c r="H32" s="91" t="n">
        <v>60</v>
      </c>
      <c r="I32" s="91" t="n">
        <v>475</v>
      </c>
      <c r="J32" s="91" t="n">
        <v>46</v>
      </c>
      <c r="K32" s="91" t="n">
        <v>327</v>
      </c>
      <c r="L32" s="91" t="n">
        <v>45</v>
      </c>
      <c r="M32" s="91" t="n">
        <v>305</v>
      </c>
      <c r="N32" s="96"/>
      <c r="O32" s="96"/>
    </row>
    <row r="33" customFormat="false" ht="17.45" hidden="false" customHeight="true" outlineLevel="0" collapsed="false">
      <c r="A33" s="58" t="s">
        <v>297</v>
      </c>
      <c r="B33" s="91" t="n">
        <v>31</v>
      </c>
      <c r="C33" s="91" t="n">
        <v>2882</v>
      </c>
      <c r="D33" s="91" t="n">
        <v>91</v>
      </c>
      <c r="E33" s="91" t="n">
        <v>2356</v>
      </c>
      <c r="F33" s="91" t="n">
        <v>51</v>
      </c>
      <c r="G33" s="91" t="n">
        <v>1136</v>
      </c>
      <c r="H33" s="91" t="n">
        <v>71</v>
      </c>
      <c r="I33" s="91" t="n">
        <v>770</v>
      </c>
      <c r="J33" s="91" t="n">
        <v>62</v>
      </c>
      <c r="K33" s="91" t="n">
        <v>401</v>
      </c>
      <c r="L33" s="91" t="n">
        <v>63</v>
      </c>
      <c r="M33" s="91" t="n">
        <v>430</v>
      </c>
      <c r="N33" s="96"/>
      <c r="O33" s="96"/>
    </row>
    <row r="34" customFormat="false" ht="17.45" hidden="false" customHeight="true" outlineLevel="0" collapsed="false">
      <c r="A34" s="58" t="s">
        <v>298</v>
      </c>
      <c r="B34" s="91" t="n">
        <v>31</v>
      </c>
      <c r="C34" s="91" t="n">
        <v>2868</v>
      </c>
      <c r="D34" s="91" t="n">
        <v>88</v>
      </c>
      <c r="E34" s="91" t="n">
        <v>3161</v>
      </c>
      <c r="F34" s="91" t="n">
        <v>52</v>
      </c>
      <c r="G34" s="91" t="n">
        <v>1173</v>
      </c>
      <c r="H34" s="91" t="n">
        <v>66</v>
      </c>
      <c r="I34" s="91" t="n">
        <v>723</v>
      </c>
      <c r="J34" s="91" t="n">
        <v>50</v>
      </c>
      <c r="K34" s="91" t="n">
        <v>374</v>
      </c>
      <c r="L34" s="91" t="n">
        <v>61</v>
      </c>
      <c r="M34" s="91" t="n">
        <v>481</v>
      </c>
      <c r="N34" s="96"/>
      <c r="O34" s="96"/>
    </row>
    <row r="35" customFormat="false" ht="17.45" hidden="false" customHeight="true" outlineLevel="0" collapsed="false">
      <c r="A35" s="58" t="s">
        <v>299</v>
      </c>
      <c r="B35" s="91" t="n">
        <v>26</v>
      </c>
      <c r="C35" s="91" t="n">
        <v>2140</v>
      </c>
      <c r="D35" s="91" t="n">
        <v>85</v>
      </c>
      <c r="E35" s="91" t="n">
        <v>1528</v>
      </c>
      <c r="F35" s="91" t="n">
        <v>44</v>
      </c>
      <c r="G35" s="91" t="n">
        <v>784</v>
      </c>
      <c r="H35" s="91" t="n">
        <v>57</v>
      </c>
      <c r="I35" s="91" t="n">
        <v>447</v>
      </c>
      <c r="J35" s="91" t="n">
        <v>49</v>
      </c>
      <c r="K35" s="91" t="n">
        <v>373</v>
      </c>
      <c r="L35" s="91" t="n">
        <v>55</v>
      </c>
      <c r="M35" s="91" t="n">
        <v>286</v>
      </c>
      <c r="N35" s="96"/>
      <c r="O35" s="96"/>
    </row>
    <row r="36" customFormat="false" ht="17.45" hidden="false" customHeight="true" outlineLevel="0" collapsed="false">
      <c r="A36" s="58" t="s">
        <v>300</v>
      </c>
      <c r="B36" s="91" t="n">
        <v>31</v>
      </c>
      <c r="C36" s="91" t="n">
        <v>2721</v>
      </c>
      <c r="D36" s="91" t="n">
        <v>89</v>
      </c>
      <c r="E36" s="91" t="n">
        <v>1794</v>
      </c>
      <c r="F36" s="91" t="n">
        <v>52</v>
      </c>
      <c r="G36" s="91" t="n">
        <v>970</v>
      </c>
      <c r="H36" s="91" t="n">
        <v>68</v>
      </c>
      <c r="I36" s="91" t="n">
        <v>565</v>
      </c>
      <c r="J36" s="91" t="n">
        <v>43</v>
      </c>
      <c r="K36" s="91" t="n">
        <v>329</v>
      </c>
      <c r="L36" s="91" t="n">
        <v>55</v>
      </c>
      <c r="M36" s="91" t="n">
        <v>331</v>
      </c>
      <c r="N36" s="96"/>
      <c r="O36" s="96"/>
    </row>
    <row r="37" customFormat="false" ht="17.45" hidden="false" customHeight="true" outlineLevel="0" collapsed="false">
      <c r="A37" s="58" t="s">
        <v>301</v>
      </c>
      <c r="B37" s="91" t="n">
        <v>30</v>
      </c>
      <c r="C37" s="91" t="n">
        <v>2713</v>
      </c>
      <c r="D37" s="91" t="n">
        <v>81</v>
      </c>
      <c r="E37" s="91" t="n">
        <v>1460</v>
      </c>
      <c r="F37" s="91" t="n">
        <v>52</v>
      </c>
      <c r="G37" s="91" t="n">
        <v>982</v>
      </c>
      <c r="H37" s="91" t="n">
        <v>61</v>
      </c>
      <c r="I37" s="91" t="n">
        <v>536</v>
      </c>
      <c r="J37" s="91" t="n">
        <v>46</v>
      </c>
      <c r="K37" s="91" t="n">
        <v>308</v>
      </c>
      <c r="L37" s="91" t="n">
        <v>54</v>
      </c>
      <c r="M37" s="91" t="n">
        <v>360</v>
      </c>
      <c r="N37" s="96"/>
      <c r="O37" s="96"/>
    </row>
    <row r="38" customFormat="false" ht="17.45" hidden="false" customHeight="true" outlineLevel="0" collapsed="false">
      <c r="A38" s="58" t="s">
        <v>302</v>
      </c>
      <c r="B38" s="91" t="n">
        <v>28</v>
      </c>
      <c r="C38" s="91" t="n">
        <v>2382</v>
      </c>
      <c r="D38" s="91" t="n">
        <v>70</v>
      </c>
      <c r="E38" s="91" t="n">
        <v>1711</v>
      </c>
      <c r="F38" s="91" t="n">
        <v>56</v>
      </c>
      <c r="G38" s="91" t="n">
        <v>1447</v>
      </c>
      <c r="H38" s="91" t="n">
        <v>61</v>
      </c>
      <c r="I38" s="91" t="n">
        <v>425</v>
      </c>
      <c r="J38" s="91" t="n">
        <v>54</v>
      </c>
      <c r="K38" s="91" t="n">
        <v>361</v>
      </c>
      <c r="L38" s="91" t="n">
        <v>57</v>
      </c>
      <c r="M38" s="91" t="n">
        <v>335</v>
      </c>
      <c r="N38" s="96"/>
      <c r="O38" s="96"/>
    </row>
    <row r="39" customFormat="false" ht="17.45" hidden="false" customHeight="true" outlineLevel="0" collapsed="false">
      <c r="A39" s="58" t="s">
        <v>303</v>
      </c>
      <c r="B39" s="91" t="n">
        <v>28</v>
      </c>
      <c r="C39" s="91" t="n">
        <v>2607</v>
      </c>
      <c r="D39" s="91" t="n">
        <v>87</v>
      </c>
      <c r="E39" s="91" t="n">
        <v>1702</v>
      </c>
      <c r="F39" s="91" t="n">
        <v>66</v>
      </c>
      <c r="G39" s="91" t="n">
        <v>1174</v>
      </c>
      <c r="H39" s="91" t="n">
        <v>59</v>
      </c>
      <c r="I39" s="91" t="n">
        <v>577</v>
      </c>
      <c r="J39" s="91" t="n">
        <v>55</v>
      </c>
      <c r="K39" s="91" t="n">
        <v>343</v>
      </c>
      <c r="L39" s="91" t="n">
        <v>62</v>
      </c>
      <c r="M39" s="91" t="n">
        <v>373</v>
      </c>
      <c r="N39" s="96"/>
      <c r="O39" s="96"/>
    </row>
    <row r="40" customFormat="false" ht="17.45" hidden="false" customHeight="true" outlineLevel="0" collapsed="false">
      <c r="A40" s="58" t="s">
        <v>304</v>
      </c>
      <c r="B40" s="91" t="n">
        <v>28</v>
      </c>
      <c r="C40" s="91" t="n">
        <v>2116</v>
      </c>
      <c r="D40" s="91" t="n">
        <v>94</v>
      </c>
      <c r="E40" s="91" t="n">
        <v>1591</v>
      </c>
      <c r="F40" s="91" t="n">
        <v>59</v>
      </c>
      <c r="G40" s="91" t="n">
        <v>949</v>
      </c>
      <c r="H40" s="91" t="n">
        <v>60</v>
      </c>
      <c r="I40" s="91" t="n">
        <v>517</v>
      </c>
      <c r="J40" s="91" t="n">
        <v>51</v>
      </c>
      <c r="K40" s="91" t="n">
        <v>385</v>
      </c>
      <c r="L40" s="91" t="n">
        <v>60</v>
      </c>
      <c r="M40" s="91" t="n">
        <v>359</v>
      </c>
      <c r="N40" s="96"/>
      <c r="O40" s="96"/>
    </row>
    <row r="41" customFormat="false" ht="17.45" hidden="false" customHeight="true" outlineLevel="0" collapsed="false">
      <c r="A41" s="24" t="s">
        <v>305</v>
      </c>
      <c r="B41" s="95" t="n">
        <v>29</v>
      </c>
      <c r="C41" s="95" t="n">
        <v>1069</v>
      </c>
      <c r="D41" s="95" t="n">
        <v>65</v>
      </c>
      <c r="E41" s="95" t="n">
        <v>1135</v>
      </c>
      <c r="F41" s="95" t="n">
        <v>34</v>
      </c>
      <c r="G41" s="95" t="n">
        <v>516</v>
      </c>
      <c r="H41" s="95" t="n">
        <v>45</v>
      </c>
      <c r="I41" s="95" t="n">
        <v>376</v>
      </c>
      <c r="J41" s="95" t="n">
        <v>37</v>
      </c>
      <c r="K41" s="95" t="n">
        <v>242</v>
      </c>
      <c r="L41" s="95" t="n">
        <v>48</v>
      </c>
      <c r="M41" s="95" t="n">
        <v>300</v>
      </c>
      <c r="N41" s="96"/>
      <c r="O41" s="96"/>
    </row>
    <row r="42" s="9" customFormat="true" ht="15" hidden="false" customHeight="true" outlineLevel="0" collapsed="false">
      <c r="A42" s="522" t="s">
        <v>399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</row>
    <row r="43" s="9" customFormat="true" ht="15" hidden="false" customHeight="true" outlineLevel="0" collapsed="false">
      <c r="A43" s="523" t="s">
        <v>400</v>
      </c>
      <c r="B43" s="523"/>
      <c r="C43" s="523"/>
      <c r="D43" s="523"/>
      <c r="E43" s="523"/>
      <c r="F43" s="523"/>
      <c r="G43" s="523"/>
      <c r="H43" s="523"/>
      <c r="I43" s="523"/>
      <c r="J43" s="111"/>
      <c r="K43" s="111"/>
      <c r="L43" s="111"/>
      <c r="M43" s="111"/>
      <c r="N43" s="111"/>
      <c r="O43" s="111"/>
    </row>
    <row r="44" s="9" customFormat="true" ht="15" hidden="false" customHeight="true" outlineLevel="0" collapsed="false">
      <c r="D44" s="524"/>
    </row>
    <row r="45" s="113" customFormat="true" ht="16.5" hidden="false" customHeight="true" outlineLevel="0" collapsed="false">
      <c r="A45" s="9"/>
      <c r="B45" s="525"/>
      <c r="C45" s="525"/>
      <c r="D45" s="525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5"/>
    </row>
    <row r="46" customFormat="false" ht="12" hidden="false" customHeight="false" outlineLevel="0" collapsed="false">
      <c r="B46" s="525"/>
      <c r="C46" s="525"/>
      <c r="D46" s="525"/>
      <c r="E46" s="525"/>
      <c r="F46" s="525"/>
      <c r="G46" s="525"/>
      <c r="H46" s="525"/>
      <c r="I46" s="525"/>
      <c r="J46" s="525"/>
      <c r="K46" s="525"/>
      <c r="L46" s="525"/>
      <c r="M46" s="525"/>
      <c r="N46" s="526"/>
      <c r="O46" s="526"/>
    </row>
  </sheetData>
  <mergeCells count="20">
    <mergeCell ref="A1:O1"/>
    <mergeCell ref="A2:B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  <mergeCell ref="N23:O23"/>
    <mergeCell ref="A43:I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78" customFormat="true" ht="18" hidden="false" customHeight="true" outlineLevel="0" collapsed="false">
      <c r="A1" s="77" t="s">
        <v>3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9" customFormat="true" ht="18" hidden="false" customHeight="true" outlineLevel="0" collapsed="false">
      <c r="A2" s="79" t="s">
        <v>18</v>
      </c>
      <c r="B2" s="79"/>
      <c r="C2" s="80"/>
      <c r="D2" s="80"/>
      <c r="E2" s="80"/>
      <c r="F2" s="80"/>
      <c r="G2" s="80"/>
      <c r="H2" s="80"/>
      <c r="I2" s="80"/>
      <c r="J2" s="80"/>
      <c r="K2" s="81" t="s">
        <v>19</v>
      </c>
      <c r="L2" s="81"/>
      <c r="M2" s="81"/>
      <c r="N2" s="81"/>
    </row>
    <row r="3" s="87" customFormat="true" ht="18" hidden="false" customHeight="true" outlineLevel="0" collapsed="false">
      <c r="A3" s="82" t="s">
        <v>3</v>
      </c>
      <c r="B3" s="83" t="s">
        <v>20</v>
      </c>
      <c r="C3" s="84" t="s">
        <v>5</v>
      </c>
      <c r="D3" s="84"/>
      <c r="E3" s="84"/>
      <c r="F3" s="85" t="s">
        <v>21</v>
      </c>
      <c r="G3" s="85"/>
      <c r="H3" s="85"/>
      <c r="I3" s="85" t="s">
        <v>22</v>
      </c>
      <c r="J3" s="85"/>
      <c r="K3" s="85"/>
      <c r="L3" s="86" t="s">
        <v>27</v>
      </c>
      <c r="M3" s="86"/>
      <c r="N3" s="86"/>
    </row>
    <row r="4" s="87" customFormat="true" ht="18" hidden="false" customHeight="true" outlineLevel="0" collapsed="false">
      <c r="A4" s="82"/>
      <c r="B4" s="83"/>
      <c r="C4" s="88" t="s">
        <v>9</v>
      </c>
      <c r="D4" s="84" t="s">
        <v>10</v>
      </c>
      <c r="E4" s="84" t="s">
        <v>11</v>
      </c>
      <c r="F4" s="88" t="s">
        <v>9</v>
      </c>
      <c r="G4" s="84" t="s">
        <v>10</v>
      </c>
      <c r="H4" s="84" t="s">
        <v>11</v>
      </c>
      <c r="I4" s="84" t="s">
        <v>9</v>
      </c>
      <c r="J4" s="84" t="s">
        <v>10</v>
      </c>
      <c r="K4" s="84" t="s">
        <v>11</v>
      </c>
      <c r="L4" s="84" t="s">
        <v>9</v>
      </c>
      <c r="M4" s="84" t="s">
        <v>10</v>
      </c>
      <c r="N4" s="89" t="s">
        <v>11</v>
      </c>
    </row>
    <row r="5" s="92" customFormat="true" ht="21" hidden="false" customHeight="true" outlineLevel="0" collapsed="false">
      <c r="A5" s="51" t="s">
        <v>23</v>
      </c>
      <c r="B5" s="90" t="n">
        <v>13</v>
      </c>
      <c r="C5" s="91" t="n">
        <v>5985</v>
      </c>
      <c r="D5" s="91" t="n">
        <v>3075</v>
      </c>
      <c r="E5" s="91" t="n">
        <v>2910</v>
      </c>
      <c r="F5" s="91" t="n">
        <v>2015</v>
      </c>
      <c r="G5" s="91" t="n">
        <v>1074</v>
      </c>
      <c r="H5" s="91" t="n">
        <v>941</v>
      </c>
      <c r="I5" s="91" t="n">
        <v>1999</v>
      </c>
      <c r="J5" s="91" t="n">
        <v>1010</v>
      </c>
      <c r="K5" s="91" t="n">
        <v>989</v>
      </c>
      <c r="L5" s="91" t="n">
        <v>1971</v>
      </c>
      <c r="M5" s="91" t="n">
        <v>991</v>
      </c>
      <c r="N5" s="91" t="n">
        <v>980</v>
      </c>
    </row>
    <row r="6" s="92" customFormat="true" ht="21" hidden="false" customHeight="true" outlineLevel="0" collapsed="false">
      <c r="A6" s="58" t="s">
        <v>24</v>
      </c>
      <c r="B6" s="90" t="n">
        <v>13</v>
      </c>
      <c r="C6" s="91" t="n">
        <v>6040</v>
      </c>
      <c r="D6" s="91" t="n">
        <v>3122</v>
      </c>
      <c r="E6" s="91" t="n">
        <v>2918</v>
      </c>
      <c r="F6" s="91" t="n">
        <v>2013</v>
      </c>
      <c r="G6" s="91" t="n">
        <v>1028</v>
      </c>
      <c r="H6" s="91" t="n">
        <v>985</v>
      </c>
      <c r="I6" s="91" t="n">
        <v>2022</v>
      </c>
      <c r="J6" s="91" t="n">
        <v>1079</v>
      </c>
      <c r="K6" s="91" t="n">
        <v>943</v>
      </c>
      <c r="L6" s="91" t="n">
        <v>2005</v>
      </c>
      <c r="M6" s="91" t="n">
        <v>1015</v>
      </c>
      <c r="N6" s="91" t="n">
        <v>990</v>
      </c>
    </row>
    <row r="7" s="87" customFormat="true" ht="21" hidden="false" customHeight="true" outlineLevel="0" collapsed="false">
      <c r="A7" s="58" t="s">
        <v>25</v>
      </c>
      <c r="B7" s="93" t="n">
        <v>13</v>
      </c>
      <c r="C7" s="91" t="n">
        <v>6077</v>
      </c>
      <c r="D7" s="91" t="n">
        <v>3137</v>
      </c>
      <c r="E7" s="91" t="n">
        <v>2940</v>
      </c>
      <c r="F7" s="91" t="n">
        <v>2033</v>
      </c>
      <c r="G7" s="91" t="n">
        <v>1024</v>
      </c>
      <c r="H7" s="91" t="n">
        <v>1009</v>
      </c>
      <c r="I7" s="91" t="n">
        <v>2014</v>
      </c>
      <c r="J7" s="91" t="n">
        <v>1028</v>
      </c>
      <c r="K7" s="91" t="n">
        <v>986</v>
      </c>
      <c r="L7" s="91" t="n">
        <v>2030</v>
      </c>
      <c r="M7" s="91" t="n">
        <v>1085</v>
      </c>
      <c r="N7" s="91" t="n">
        <v>945</v>
      </c>
    </row>
    <row r="8" s="87" customFormat="true" ht="21" hidden="false" customHeight="true" outlineLevel="0" collapsed="false">
      <c r="A8" s="58" t="s">
        <v>26</v>
      </c>
      <c r="B8" s="93" t="n">
        <v>13</v>
      </c>
      <c r="C8" s="91" t="n">
        <v>6175</v>
      </c>
      <c r="D8" s="91" t="n">
        <v>3147</v>
      </c>
      <c r="E8" s="91" t="n">
        <v>3028</v>
      </c>
      <c r="F8" s="91" t="n">
        <v>2120</v>
      </c>
      <c r="G8" s="91" t="n">
        <v>1101</v>
      </c>
      <c r="H8" s="91" t="n">
        <v>1019</v>
      </c>
      <c r="I8" s="91" t="n">
        <v>2037</v>
      </c>
      <c r="J8" s="91" t="n">
        <v>1022</v>
      </c>
      <c r="K8" s="91" t="n">
        <v>1015</v>
      </c>
      <c r="L8" s="91" t="n">
        <v>2018</v>
      </c>
      <c r="M8" s="91" t="n">
        <v>1024</v>
      </c>
      <c r="N8" s="91" t="n">
        <v>994</v>
      </c>
    </row>
    <row r="9" s="87" customFormat="true" ht="21" hidden="false" customHeight="true" outlineLevel="0" collapsed="false">
      <c r="A9" s="24" t="s">
        <v>16</v>
      </c>
      <c r="B9" s="94" t="n">
        <v>13</v>
      </c>
      <c r="C9" s="95" t="n">
        <v>6204</v>
      </c>
      <c r="D9" s="95" t="n">
        <v>3164</v>
      </c>
      <c r="E9" s="95" t="n">
        <v>3040</v>
      </c>
      <c r="F9" s="95" t="n">
        <v>2052</v>
      </c>
      <c r="G9" s="95" t="n">
        <v>1046</v>
      </c>
      <c r="H9" s="95" t="n">
        <v>1006</v>
      </c>
      <c r="I9" s="95" t="n">
        <v>2109</v>
      </c>
      <c r="J9" s="95" t="n">
        <v>1093</v>
      </c>
      <c r="K9" s="95" t="n">
        <v>1016</v>
      </c>
      <c r="L9" s="95" t="n">
        <v>2043</v>
      </c>
      <c r="M9" s="95" t="n">
        <v>1025</v>
      </c>
      <c r="N9" s="95" t="n">
        <v>1018</v>
      </c>
    </row>
    <row r="10" customFormat="false" ht="20.1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</row>
    <row r="11" s="98" customFormat="true" ht="21.7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</row>
    <row r="12" customFormat="false" ht="12" hidden="false" customHeight="false" outlineLevel="0" collapsed="false">
      <c r="D12" s="99"/>
      <c r="E12" s="99"/>
      <c r="F12" s="99"/>
    </row>
  </sheetData>
  <mergeCells count="9">
    <mergeCell ref="A1:N1"/>
    <mergeCell ref="A2:B2"/>
    <mergeCell ref="K2:N2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62"/>
    <col collapsed="false" customWidth="true" hidden="false" outlineLevel="0" max="3" min="3" style="0" width="15.12"/>
    <col collapsed="false" customWidth="true" hidden="false" outlineLevel="0" max="5" min="4" style="0" width="13.99"/>
    <col collapsed="false" customWidth="true" hidden="false" outlineLevel="0" max="6" min="6" style="0" width="15.12"/>
  </cols>
  <sheetData>
    <row r="1" customFormat="false" ht="17.25" hidden="false" customHeight="true" outlineLevel="0" collapsed="false">
      <c r="A1" s="77" t="s">
        <v>401</v>
      </c>
      <c r="B1" s="77"/>
      <c r="C1" s="77"/>
      <c r="D1" s="77"/>
      <c r="E1" s="77"/>
      <c r="F1" s="77"/>
    </row>
    <row r="2" customFormat="false" ht="17.25" hidden="false" customHeight="true" outlineLevel="0" collapsed="false">
      <c r="A2" s="429" t="s">
        <v>42</v>
      </c>
      <c r="B2" s="429"/>
      <c r="C2" s="429"/>
      <c r="D2" s="429"/>
      <c r="E2" s="429"/>
      <c r="F2" s="81" t="s">
        <v>402</v>
      </c>
    </row>
    <row r="3" customFormat="false" ht="30.75" hidden="false" customHeight="true" outlineLevel="0" collapsed="false">
      <c r="A3" s="82" t="s">
        <v>285</v>
      </c>
      <c r="B3" s="116" t="s">
        <v>403</v>
      </c>
      <c r="C3" s="492" t="s">
        <v>404</v>
      </c>
      <c r="D3" s="492"/>
      <c r="E3" s="492"/>
      <c r="F3" s="492"/>
      <c r="G3" s="527"/>
    </row>
    <row r="4" customFormat="false" ht="27.75" hidden="false" customHeight="true" outlineLevel="0" collapsed="false">
      <c r="A4" s="82"/>
      <c r="B4" s="116"/>
      <c r="C4" s="88" t="s">
        <v>5</v>
      </c>
      <c r="D4" s="88" t="s">
        <v>405</v>
      </c>
      <c r="E4" s="88"/>
      <c r="F4" s="271" t="s">
        <v>406</v>
      </c>
    </row>
    <row r="5" customFormat="false" ht="27" hidden="false" customHeight="true" outlineLevel="0" collapsed="false">
      <c r="A5" s="82"/>
      <c r="B5" s="116"/>
      <c r="C5" s="88"/>
      <c r="D5" s="88" t="s">
        <v>258</v>
      </c>
      <c r="E5" s="88" t="s">
        <v>259</v>
      </c>
      <c r="F5" s="271"/>
    </row>
    <row r="6" customFormat="false" ht="21.75" hidden="false" customHeight="true" outlineLevel="0" collapsed="false">
      <c r="A6" s="51" t="s">
        <v>176</v>
      </c>
      <c r="B6" s="91" t="n">
        <v>31421</v>
      </c>
      <c r="C6" s="91" t="n">
        <v>21584</v>
      </c>
      <c r="D6" s="91" t="n">
        <v>8357</v>
      </c>
      <c r="E6" s="91" t="n">
        <v>7331</v>
      </c>
      <c r="F6" s="91" t="n">
        <v>5896</v>
      </c>
    </row>
    <row r="7" customFormat="false" ht="21.75" hidden="false" customHeight="true" outlineLevel="0" collapsed="false">
      <c r="A7" s="58" t="s">
        <v>177</v>
      </c>
      <c r="B7" s="91" t="n">
        <v>29814</v>
      </c>
      <c r="C7" s="91" t="n">
        <v>20353</v>
      </c>
      <c r="D7" s="91" t="n">
        <v>7362</v>
      </c>
      <c r="E7" s="91" t="n">
        <v>7033</v>
      </c>
      <c r="F7" s="91" t="n">
        <v>5958</v>
      </c>
    </row>
    <row r="8" customFormat="false" ht="21.75" hidden="false" customHeight="true" outlineLevel="0" collapsed="false">
      <c r="A8" s="58" t="s">
        <v>178</v>
      </c>
      <c r="B8" s="121" t="n">
        <v>37219</v>
      </c>
      <c r="C8" s="91" t="n">
        <v>30987</v>
      </c>
      <c r="D8" s="91" t="n">
        <v>14866</v>
      </c>
      <c r="E8" s="91" t="n">
        <v>9982</v>
      </c>
      <c r="F8" s="91" t="n">
        <v>6139</v>
      </c>
    </row>
    <row r="9" s="319" customFormat="true" ht="21.75" hidden="false" customHeight="true" outlineLevel="0" collapsed="false">
      <c r="A9" s="58" t="s">
        <v>179</v>
      </c>
      <c r="B9" s="121" t="n">
        <v>48465</v>
      </c>
      <c r="C9" s="91" t="n">
        <v>31949</v>
      </c>
      <c r="D9" s="91" t="n">
        <v>15298</v>
      </c>
      <c r="E9" s="91" t="n">
        <v>10701</v>
      </c>
      <c r="F9" s="91" t="n">
        <v>5950</v>
      </c>
      <c r="H9" s="528"/>
    </row>
    <row r="10" customFormat="false" ht="21.75" hidden="false" customHeight="true" outlineLevel="0" collapsed="false">
      <c r="A10" s="437" t="s">
        <v>332</v>
      </c>
      <c r="B10" s="438" t="n">
        <v>57733</v>
      </c>
      <c r="C10" s="439" t="n">
        <v>33611</v>
      </c>
      <c r="D10" s="439" t="n">
        <v>17404</v>
      </c>
      <c r="E10" s="439" t="n">
        <v>10331</v>
      </c>
      <c r="F10" s="439" t="n">
        <v>5876</v>
      </c>
      <c r="G10" s="529"/>
      <c r="H10" s="529"/>
    </row>
    <row r="11" customFormat="false" ht="21.75" hidden="false" customHeight="true" outlineLevel="0" collapsed="false">
      <c r="A11" s="58" t="s">
        <v>294</v>
      </c>
      <c r="B11" s="121" t="n">
        <v>2487</v>
      </c>
      <c r="C11" s="91" t="n">
        <v>1045</v>
      </c>
      <c r="D11" s="91" t="n">
        <v>621</v>
      </c>
      <c r="E11" s="91" t="n">
        <v>424</v>
      </c>
      <c r="F11" s="106" t="n">
        <v>0</v>
      </c>
      <c r="G11" s="529"/>
      <c r="H11" s="529"/>
    </row>
    <row r="12" customFormat="false" ht="21.75" hidden="false" customHeight="true" outlineLevel="0" collapsed="false">
      <c r="A12" s="58" t="s">
        <v>295</v>
      </c>
      <c r="B12" s="121" t="n">
        <v>3493</v>
      </c>
      <c r="C12" s="91" t="n">
        <v>1820</v>
      </c>
      <c r="D12" s="91" t="n">
        <v>1075</v>
      </c>
      <c r="E12" s="91" t="n">
        <v>745</v>
      </c>
      <c r="F12" s="106" t="n">
        <v>0</v>
      </c>
      <c r="G12" s="529"/>
      <c r="H12" s="529"/>
    </row>
    <row r="13" customFormat="false" ht="21.75" hidden="false" customHeight="true" outlineLevel="0" collapsed="false">
      <c r="A13" s="58" t="s">
        <v>296</v>
      </c>
      <c r="B13" s="121" t="n">
        <v>6409</v>
      </c>
      <c r="C13" s="91" t="n">
        <v>4125</v>
      </c>
      <c r="D13" s="91" t="n">
        <v>1668</v>
      </c>
      <c r="E13" s="91" t="n">
        <v>667</v>
      </c>
      <c r="F13" s="91" t="n">
        <v>1790</v>
      </c>
      <c r="G13" s="529"/>
      <c r="H13" s="529"/>
    </row>
    <row r="14" customFormat="false" ht="21.75" hidden="false" customHeight="true" outlineLevel="0" collapsed="false">
      <c r="A14" s="58" t="s">
        <v>297</v>
      </c>
      <c r="B14" s="121" t="n">
        <v>8567</v>
      </c>
      <c r="C14" s="91" t="n">
        <v>5102</v>
      </c>
      <c r="D14" s="91" t="n">
        <v>2859</v>
      </c>
      <c r="E14" s="91" t="n">
        <v>1570</v>
      </c>
      <c r="F14" s="106" t="n">
        <v>673</v>
      </c>
      <c r="G14" s="529"/>
      <c r="H14" s="529"/>
    </row>
    <row r="15" customFormat="false" ht="21.75" hidden="false" customHeight="true" outlineLevel="0" collapsed="false">
      <c r="A15" s="58" t="s">
        <v>298</v>
      </c>
      <c r="B15" s="121" t="n">
        <v>10365</v>
      </c>
      <c r="C15" s="91" t="n">
        <v>6592</v>
      </c>
      <c r="D15" s="91" t="n">
        <v>3609</v>
      </c>
      <c r="E15" s="91" t="n">
        <v>2983</v>
      </c>
      <c r="F15" s="106" t="n">
        <v>0</v>
      </c>
      <c r="G15" s="529"/>
      <c r="H15" s="529"/>
    </row>
    <row r="16" customFormat="false" ht="21.75" hidden="false" customHeight="true" outlineLevel="0" collapsed="false">
      <c r="A16" s="58" t="s">
        <v>299</v>
      </c>
      <c r="B16" s="121" t="n">
        <v>4212</v>
      </c>
      <c r="C16" s="91" t="n">
        <v>2417</v>
      </c>
      <c r="D16" s="91" t="n">
        <v>1711</v>
      </c>
      <c r="E16" s="91" t="n">
        <v>706</v>
      </c>
      <c r="F16" s="106" t="n">
        <v>0</v>
      </c>
      <c r="G16" s="529"/>
      <c r="H16" s="529"/>
    </row>
    <row r="17" customFormat="false" ht="21.75" hidden="false" customHeight="true" outlineLevel="0" collapsed="false">
      <c r="A17" s="58" t="s">
        <v>300</v>
      </c>
      <c r="B17" s="121" t="n">
        <v>4237</v>
      </c>
      <c r="C17" s="91" t="n">
        <v>2599</v>
      </c>
      <c r="D17" s="91" t="n">
        <v>1143</v>
      </c>
      <c r="E17" s="91" t="n">
        <v>568</v>
      </c>
      <c r="F17" s="91" t="n">
        <v>888</v>
      </c>
      <c r="G17" s="529"/>
      <c r="H17" s="529"/>
    </row>
    <row r="18" customFormat="false" ht="21.75" hidden="false" customHeight="true" outlineLevel="0" collapsed="false">
      <c r="A18" s="58" t="s">
        <v>301</v>
      </c>
      <c r="B18" s="121" t="n">
        <v>3549</v>
      </c>
      <c r="C18" s="91" t="n">
        <v>1797</v>
      </c>
      <c r="D18" s="91" t="n">
        <v>1237</v>
      </c>
      <c r="E18" s="91" t="n">
        <v>560</v>
      </c>
      <c r="F18" s="106" t="n">
        <v>0</v>
      </c>
      <c r="G18" s="529"/>
      <c r="H18" s="529"/>
    </row>
    <row r="19" customFormat="false" ht="21.75" hidden="false" customHeight="true" outlineLevel="0" collapsed="false">
      <c r="A19" s="58" t="s">
        <v>302</v>
      </c>
      <c r="B19" s="121" t="n">
        <v>3283</v>
      </c>
      <c r="C19" s="91" t="n">
        <v>1867</v>
      </c>
      <c r="D19" s="91" t="n">
        <v>900</v>
      </c>
      <c r="E19" s="91" t="n">
        <v>501</v>
      </c>
      <c r="F19" s="91" t="n">
        <v>466</v>
      </c>
      <c r="G19" s="529"/>
      <c r="H19" s="529"/>
    </row>
    <row r="20" customFormat="false" ht="21.75" hidden="false" customHeight="true" outlineLevel="0" collapsed="false">
      <c r="A20" s="58" t="s">
        <v>303</v>
      </c>
      <c r="B20" s="121" t="n">
        <v>4315</v>
      </c>
      <c r="C20" s="91" t="n">
        <v>2557</v>
      </c>
      <c r="D20" s="91" t="n">
        <v>978</v>
      </c>
      <c r="E20" s="91" t="n">
        <v>593</v>
      </c>
      <c r="F20" s="91" t="n">
        <v>986</v>
      </c>
      <c r="G20" s="529"/>
      <c r="H20" s="529"/>
    </row>
    <row r="21" customFormat="false" ht="21.75" hidden="false" customHeight="true" outlineLevel="0" collapsed="false">
      <c r="A21" s="58" t="s">
        <v>304</v>
      </c>
      <c r="B21" s="121" t="n">
        <v>3659</v>
      </c>
      <c r="C21" s="91" t="n">
        <v>2382</v>
      </c>
      <c r="D21" s="91" t="n">
        <v>919</v>
      </c>
      <c r="E21" s="91" t="n">
        <v>390</v>
      </c>
      <c r="F21" s="91" t="n">
        <v>1073</v>
      </c>
      <c r="G21" s="529"/>
      <c r="H21" s="529"/>
    </row>
    <row r="22" customFormat="false" ht="21.75" hidden="false" customHeight="true" outlineLevel="0" collapsed="false">
      <c r="A22" s="24" t="s">
        <v>305</v>
      </c>
      <c r="B22" s="134" t="n">
        <v>3157</v>
      </c>
      <c r="C22" s="95" t="n">
        <v>1308</v>
      </c>
      <c r="D22" s="95" t="n">
        <v>684</v>
      </c>
      <c r="E22" s="95" t="n">
        <v>624</v>
      </c>
      <c r="F22" s="109" t="n">
        <v>0</v>
      </c>
      <c r="G22" s="529"/>
      <c r="H22" s="529"/>
    </row>
    <row r="23" s="319" customFormat="true" ht="14.25" hidden="false" customHeight="false" outlineLevel="0" collapsed="false">
      <c r="A23" s="530" t="s">
        <v>407</v>
      </c>
      <c r="B23" s="530"/>
      <c r="C23" s="530"/>
      <c r="D23" s="530"/>
      <c r="E23" s="530"/>
      <c r="F23" s="530"/>
      <c r="G23" s="530"/>
    </row>
    <row r="24" customFormat="false" ht="13.5" hidden="false" customHeight="false" outlineLevel="0" collapsed="false">
      <c r="A24" s="531"/>
      <c r="B24" s="531"/>
      <c r="C24" s="531"/>
      <c r="D24" s="531"/>
      <c r="E24" s="531"/>
      <c r="F24" s="531"/>
    </row>
    <row r="25" customFormat="false" ht="13.5" hidden="false" customHeight="false" outlineLevel="0" collapsed="false">
      <c r="B25" s="529"/>
      <c r="C25" s="529"/>
      <c r="D25" s="529"/>
      <c r="E25" s="529"/>
      <c r="F25" s="529"/>
    </row>
  </sheetData>
  <mergeCells count="8">
    <mergeCell ref="A1:F1"/>
    <mergeCell ref="A3:A5"/>
    <mergeCell ref="B3:B5"/>
    <mergeCell ref="C3:F3"/>
    <mergeCell ref="C4:C5"/>
    <mergeCell ref="D4:E4"/>
    <mergeCell ref="F4:F5"/>
    <mergeCell ref="A23:G2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9921875" defaultRowHeight="19.5" zeroHeight="false" outlineLevelRow="0" outlineLevelCol="0"/>
  <cols>
    <col collapsed="false" customWidth="true" hidden="false" outlineLevel="0" max="1" min="1" style="532" width="11.62"/>
    <col collapsed="false" customWidth="true" hidden="false" outlineLevel="0" max="2" min="2" style="533" width="10.62"/>
    <col collapsed="false" customWidth="true" hidden="false" outlineLevel="0" max="7" min="3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77" t="s">
        <v>408</v>
      </c>
      <c r="B1" s="77"/>
      <c r="C1" s="77"/>
      <c r="D1" s="77"/>
      <c r="E1" s="77"/>
      <c r="F1" s="77"/>
      <c r="G1" s="77"/>
    </row>
    <row r="2" s="9" customFormat="true" ht="15.75" hidden="false" customHeight="true" outlineLevel="0" collapsed="false">
      <c r="A2" s="79" t="s">
        <v>42</v>
      </c>
      <c r="B2" s="102"/>
      <c r="C2" s="429"/>
      <c r="D2" s="102"/>
      <c r="E2" s="429"/>
      <c r="F2" s="534"/>
      <c r="G2" s="535" t="s">
        <v>402</v>
      </c>
      <c r="H2" s="264"/>
    </row>
    <row r="3" s="15" customFormat="true" ht="27" hidden="false" customHeight="true" outlineLevel="0" collapsed="false">
      <c r="A3" s="265" t="s">
        <v>409</v>
      </c>
      <c r="B3" s="143" t="s">
        <v>410</v>
      </c>
      <c r="C3" s="143" t="s">
        <v>176</v>
      </c>
      <c r="D3" s="143" t="s">
        <v>411</v>
      </c>
      <c r="E3" s="143" t="s">
        <v>412</v>
      </c>
      <c r="F3" s="143" t="s">
        <v>413</v>
      </c>
      <c r="G3" s="143" t="s">
        <v>414</v>
      </c>
      <c r="H3" s="14"/>
    </row>
    <row r="4" s="87" customFormat="true" ht="17.1" hidden="false" customHeight="true" outlineLevel="0" collapsed="false">
      <c r="A4" s="536" t="s">
        <v>415</v>
      </c>
      <c r="B4" s="537" t="s">
        <v>416</v>
      </c>
      <c r="C4" s="54" t="n">
        <v>5739</v>
      </c>
      <c r="D4" s="54" t="n">
        <v>6144</v>
      </c>
      <c r="E4" s="538" t="n">
        <v>6946</v>
      </c>
      <c r="F4" s="538" t="n">
        <v>6387</v>
      </c>
      <c r="G4" s="538" t="n">
        <v>6227</v>
      </c>
      <c r="H4" s="92"/>
    </row>
    <row r="5" s="87" customFormat="true" ht="17.1" hidden="false" customHeight="true" outlineLevel="0" collapsed="false">
      <c r="A5" s="536" t="s">
        <v>417</v>
      </c>
      <c r="B5" s="537" t="s">
        <v>418</v>
      </c>
      <c r="C5" s="54" t="n">
        <v>14534</v>
      </c>
      <c r="D5" s="54" t="n">
        <v>15292</v>
      </c>
      <c r="E5" s="106" t="n">
        <v>15628</v>
      </c>
      <c r="F5" s="106" t="n">
        <v>15389</v>
      </c>
      <c r="G5" s="106" t="n">
        <v>13883</v>
      </c>
      <c r="H5" s="92"/>
    </row>
    <row r="6" s="87" customFormat="true" ht="17.1" hidden="false" customHeight="true" outlineLevel="0" collapsed="false">
      <c r="A6" s="536" t="s">
        <v>419</v>
      </c>
      <c r="B6" s="537" t="s">
        <v>420</v>
      </c>
      <c r="C6" s="54" t="n">
        <v>18652</v>
      </c>
      <c r="D6" s="54" t="n">
        <v>17818</v>
      </c>
      <c r="E6" s="106" t="n">
        <v>18561</v>
      </c>
      <c r="F6" s="106" t="n">
        <v>16835</v>
      </c>
      <c r="G6" s="106" t="n">
        <v>15451</v>
      </c>
      <c r="H6" s="92"/>
    </row>
    <row r="7" s="87" customFormat="true" ht="17.1" hidden="false" customHeight="true" outlineLevel="0" collapsed="false">
      <c r="A7" s="536" t="s">
        <v>421</v>
      </c>
      <c r="B7" s="537" t="s">
        <v>422</v>
      </c>
      <c r="C7" s="54" t="n">
        <v>15273</v>
      </c>
      <c r="D7" s="54" t="n">
        <v>13256</v>
      </c>
      <c r="E7" s="106" t="n">
        <v>14372</v>
      </c>
      <c r="F7" s="106" t="n">
        <v>13755</v>
      </c>
      <c r="G7" s="106" t="n">
        <v>16038</v>
      </c>
    </row>
    <row r="8" s="87" customFormat="true" ht="17.1" hidden="false" customHeight="true" outlineLevel="0" collapsed="false">
      <c r="A8" s="536" t="s">
        <v>423</v>
      </c>
      <c r="B8" s="537" t="s">
        <v>424</v>
      </c>
      <c r="C8" s="54" t="n">
        <v>9544</v>
      </c>
      <c r="D8" s="54" t="n">
        <v>11037</v>
      </c>
      <c r="E8" s="106" t="n">
        <v>10886</v>
      </c>
      <c r="F8" s="106" t="n">
        <v>11076</v>
      </c>
      <c r="G8" s="106" t="n">
        <v>9335</v>
      </c>
    </row>
    <row r="9" s="87" customFormat="true" ht="17.1" hidden="false" customHeight="true" outlineLevel="0" collapsed="false">
      <c r="A9" s="536" t="s">
        <v>425</v>
      </c>
      <c r="B9" s="537" t="s">
        <v>426</v>
      </c>
      <c r="C9" s="54" t="n">
        <v>5693</v>
      </c>
      <c r="D9" s="54" t="n">
        <v>5406</v>
      </c>
      <c r="E9" s="106" t="n">
        <v>6071</v>
      </c>
      <c r="F9" s="106" t="n">
        <v>4774</v>
      </c>
      <c r="G9" s="106" t="n">
        <v>3016</v>
      </c>
    </row>
    <row r="10" s="87" customFormat="true" ht="17.1" hidden="false" customHeight="true" outlineLevel="0" collapsed="false">
      <c r="A10" s="536" t="s">
        <v>427</v>
      </c>
      <c r="B10" s="537" t="s">
        <v>428</v>
      </c>
      <c r="C10" s="54" t="n">
        <v>5598</v>
      </c>
      <c r="D10" s="54" t="n">
        <v>5641</v>
      </c>
      <c r="E10" s="106" t="n">
        <v>5215</v>
      </c>
      <c r="F10" s="106" t="n">
        <v>3972</v>
      </c>
      <c r="G10" s="106" t="n">
        <v>3936</v>
      </c>
    </row>
    <row r="11" s="87" customFormat="true" ht="17.1" hidden="false" customHeight="true" outlineLevel="0" collapsed="false">
      <c r="A11" s="536" t="s">
        <v>429</v>
      </c>
      <c r="B11" s="537" t="s">
        <v>430</v>
      </c>
      <c r="C11" s="54" t="n">
        <v>6970</v>
      </c>
      <c r="D11" s="54" t="n">
        <v>7565</v>
      </c>
      <c r="E11" s="106" t="n">
        <v>9445</v>
      </c>
      <c r="F11" s="106" t="n">
        <v>7175</v>
      </c>
      <c r="G11" s="106" t="n">
        <v>7524</v>
      </c>
    </row>
    <row r="12" s="87" customFormat="true" ht="17.1" hidden="false" customHeight="true" outlineLevel="0" collapsed="false">
      <c r="A12" s="536" t="s">
        <v>431</v>
      </c>
      <c r="B12" s="537" t="s">
        <v>430</v>
      </c>
      <c r="C12" s="54" t="n">
        <v>11218</v>
      </c>
      <c r="D12" s="54" t="n">
        <v>12333</v>
      </c>
      <c r="E12" s="106" t="n">
        <v>12932</v>
      </c>
      <c r="F12" s="106" t="n">
        <v>12364</v>
      </c>
      <c r="G12" s="106" t="n">
        <v>9681</v>
      </c>
    </row>
    <row r="13" s="87" customFormat="true" ht="17.1" hidden="false" customHeight="true" outlineLevel="0" collapsed="false">
      <c r="A13" s="536" t="s">
        <v>432</v>
      </c>
      <c r="B13" s="537" t="s">
        <v>433</v>
      </c>
      <c r="C13" s="54" t="n">
        <v>4860</v>
      </c>
      <c r="D13" s="54" t="n">
        <v>4404</v>
      </c>
      <c r="E13" s="106" t="n">
        <v>3778</v>
      </c>
      <c r="F13" s="106" t="n">
        <v>3725</v>
      </c>
      <c r="G13" s="106" t="n">
        <v>3340</v>
      </c>
    </row>
    <row r="14" s="87" customFormat="true" ht="17.1" hidden="false" customHeight="true" outlineLevel="0" collapsed="false">
      <c r="A14" s="536" t="s">
        <v>434</v>
      </c>
      <c r="B14" s="537" t="s">
        <v>433</v>
      </c>
      <c r="C14" s="54" t="n">
        <v>20615</v>
      </c>
      <c r="D14" s="54" t="n">
        <v>17243</v>
      </c>
      <c r="E14" s="106" t="n">
        <v>13349</v>
      </c>
      <c r="F14" s="106" t="n">
        <v>13749</v>
      </c>
      <c r="G14" s="106" t="n">
        <v>10486</v>
      </c>
    </row>
    <row r="15" s="87" customFormat="true" ht="17.1" hidden="false" customHeight="true" outlineLevel="0" collapsed="false">
      <c r="A15" s="536" t="s">
        <v>435</v>
      </c>
      <c r="B15" s="537" t="s">
        <v>436</v>
      </c>
      <c r="C15" s="54" t="n">
        <v>13298</v>
      </c>
      <c r="D15" s="54" t="n">
        <v>16635</v>
      </c>
      <c r="E15" s="106" t="n">
        <v>16210</v>
      </c>
      <c r="F15" s="106" t="n">
        <v>16107</v>
      </c>
      <c r="G15" s="106" t="n">
        <v>14525</v>
      </c>
    </row>
    <row r="16" s="87" customFormat="true" ht="17.1" hidden="false" customHeight="true" outlineLevel="0" collapsed="false">
      <c r="A16" s="536" t="s">
        <v>437</v>
      </c>
      <c r="B16" s="537" t="s">
        <v>436</v>
      </c>
      <c r="C16" s="54" t="n">
        <v>10526</v>
      </c>
      <c r="D16" s="54" t="n">
        <v>9369</v>
      </c>
      <c r="E16" s="106" t="n">
        <v>9522</v>
      </c>
      <c r="F16" s="106" t="n">
        <v>8745</v>
      </c>
      <c r="G16" s="106" t="n">
        <v>8070</v>
      </c>
    </row>
    <row r="17" s="87" customFormat="true" ht="17.1" hidden="false" customHeight="true" outlineLevel="0" collapsed="false">
      <c r="A17" s="536" t="s">
        <v>438</v>
      </c>
      <c r="B17" s="537" t="s">
        <v>439</v>
      </c>
      <c r="C17" s="54" t="n">
        <v>5184</v>
      </c>
      <c r="D17" s="54" t="n">
        <v>6618</v>
      </c>
      <c r="E17" s="106" t="n">
        <v>8149</v>
      </c>
      <c r="F17" s="106" t="n">
        <v>6059</v>
      </c>
      <c r="G17" s="106" t="n">
        <v>6050</v>
      </c>
    </row>
    <row r="18" s="87" customFormat="true" ht="17.1" hidden="false" customHeight="true" outlineLevel="0" collapsed="false">
      <c r="A18" s="536" t="s">
        <v>440</v>
      </c>
      <c r="B18" s="537" t="s">
        <v>439</v>
      </c>
      <c r="C18" s="54" t="n">
        <v>5249</v>
      </c>
      <c r="D18" s="54" t="n">
        <v>5483</v>
      </c>
      <c r="E18" s="106" t="n">
        <v>5327</v>
      </c>
      <c r="F18" s="106" t="n">
        <v>4663</v>
      </c>
      <c r="G18" s="106" t="n">
        <v>4948</v>
      </c>
    </row>
    <row r="19" s="87" customFormat="true" ht="17.1" hidden="false" customHeight="true" outlineLevel="0" collapsed="false">
      <c r="A19" s="536" t="s">
        <v>441</v>
      </c>
      <c r="B19" s="537" t="s">
        <v>442</v>
      </c>
      <c r="C19" s="54" t="n">
        <v>8611</v>
      </c>
      <c r="D19" s="54" t="n">
        <v>7053</v>
      </c>
      <c r="E19" s="106" t="n">
        <v>6867</v>
      </c>
      <c r="F19" s="106" t="n">
        <v>5640</v>
      </c>
      <c r="G19" s="106" t="n">
        <v>6190</v>
      </c>
    </row>
    <row r="20" s="87" customFormat="true" ht="17.1" hidden="false" customHeight="true" outlineLevel="0" collapsed="false">
      <c r="A20" s="536" t="s">
        <v>443</v>
      </c>
      <c r="B20" s="537" t="s">
        <v>444</v>
      </c>
      <c r="C20" s="54" t="n">
        <v>7140</v>
      </c>
      <c r="D20" s="54" t="n">
        <v>8365</v>
      </c>
      <c r="E20" s="106" t="n">
        <v>8481</v>
      </c>
      <c r="F20" s="106" t="n">
        <v>7062</v>
      </c>
      <c r="G20" s="106" t="n">
        <v>7169</v>
      </c>
    </row>
    <row r="21" s="87" customFormat="true" ht="17.1" hidden="false" customHeight="true" outlineLevel="0" collapsed="false">
      <c r="A21" s="536" t="s">
        <v>445</v>
      </c>
      <c r="B21" s="537" t="s">
        <v>446</v>
      </c>
      <c r="C21" s="54" t="n">
        <v>5543</v>
      </c>
      <c r="D21" s="54" t="n">
        <v>6635</v>
      </c>
      <c r="E21" s="106" t="n">
        <v>9504</v>
      </c>
      <c r="F21" s="106" t="n">
        <v>9283</v>
      </c>
      <c r="G21" s="106" t="n">
        <v>8912</v>
      </c>
    </row>
    <row r="22" s="87" customFormat="true" ht="17.1" hidden="false" customHeight="true" outlineLevel="0" collapsed="false">
      <c r="A22" s="536" t="s">
        <v>447</v>
      </c>
      <c r="B22" s="537" t="s">
        <v>448</v>
      </c>
      <c r="C22" s="54" t="n">
        <v>1495</v>
      </c>
      <c r="D22" s="54" t="n">
        <v>9169</v>
      </c>
      <c r="E22" s="106" t="n">
        <v>13854</v>
      </c>
      <c r="F22" s="106" t="n">
        <v>15143</v>
      </c>
      <c r="G22" s="106" t="n">
        <v>15900</v>
      </c>
    </row>
    <row r="23" s="87" customFormat="true" ht="17.1" hidden="false" customHeight="true" outlineLevel="0" collapsed="false">
      <c r="A23" s="536" t="s">
        <v>449</v>
      </c>
      <c r="B23" s="537" t="s">
        <v>450</v>
      </c>
      <c r="C23" s="54" t="n">
        <v>8252</v>
      </c>
      <c r="D23" s="54" t="n">
        <v>7856</v>
      </c>
      <c r="E23" s="106" t="n">
        <v>8279</v>
      </c>
      <c r="F23" s="106" t="n">
        <v>6859</v>
      </c>
      <c r="G23" s="106" t="n">
        <v>4873</v>
      </c>
    </row>
    <row r="24" s="87" customFormat="true" ht="17.1" hidden="false" customHeight="true" outlineLevel="0" collapsed="false">
      <c r="A24" s="536" t="s">
        <v>451</v>
      </c>
      <c r="B24" s="537" t="s">
        <v>452</v>
      </c>
      <c r="C24" s="54" t="n">
        <v>7598</v>
      </c>
      <c r="D24" s="54" t="n">
        <v>8532</v>
      </c>
      <c r="E24" s="106" t="n">
        <v>10895</v>
      </c>
      <c r="F24" s="106" t="n">
        <v>10375</v>
      </c>
      <c r="G24" s="106" t="n">
        <v>10183</v>
      </c>
    </row>
    <row r="25" s="87" customFormat="true" ht="17.1" hidden="false" customHeight="true" outlineLevel="0" collapsed="false">
      <c r="A25" s="536" t="s">
        <v>453</v>
      </c>
      <c r="B25" s="537" t="s">
        <v>452</v>
      </c>
      <c r="C25" s="54" t="n">
        <v>11683</v>
      </c>
      <c r="D25" s="54" t="n">
        <v>12798</v>
      </c>
      <c r="E25" s="106" t="n">
        <v>12972</v>
      </c>
      <c r="F25" s="106" t="n">
        <v>13170</v>
      </c>
      <c r="G25" s="106" t="n">
        <v>12369</v>
      </c>
    </row>
    <row r="26" s="87" customFormat="true" ht="17.1" hidden="false" customHeight="true" outlineLevel="0" collapsed="false">
      <c r="A26" s="536" t="s">
        <v>454</v>
      </c>
      <c r="B26" s="537" t="s">
        <v>455</v>
      </c>
      <c r="C26" s="54" t="n">
        <v>7351</v>
      </c>
      <c r="D26" s="54" t="n">
        <v>10718</v>
      </c>
      <c r="E26" s="106" t="n">
        <v>12286</v>
      </c>
      <c r="F26" s="106" t="n">
        <v>10712</v>
      </c>
      <c r="G26" s="106" t="n">
        <v>10165</v>
      </c>
    </row>
    <row r="27" s="87" customFormat="true" ht="17.1" hidden="false" customHeight="true" outlineLevel="0" collapsed="false">
      <c r="A27" s="536" t="s">
        <v>456</v>
      </c>
      <c r="B27" s="537" t="s">
        <v>455</v>
      </c>
      <c r="C27" s="54" t="n">
        <v>5101</v>
      </c>
      <c r="D27" s="54" t="n">
        <v>6777</v>
      </c>
      <c r="E27" s="106" t="n">
        <v>6132</v>
      </c>
      <c r="F27" s="106" t="n">
        <v>7136</v>
      </c>
      <c r="G27" s="106" t="n">
        <v>6031</v>
      </c>
    </row>
    <row r="28" s="87" customFormat="true" ht="17.1" hidden="false" customHeight="true" outlineLevel="0" collapsed="false">
      <c r="A28" s="536" t="s">
        <v>457</v>
      </c>
      <c r="B28" s="537" t="s">
        <v>458</v>
      </c>
      <c r="C28" s="54" t="n">
        <v>8358</v>
      </c>
      <c r="D28" s="54" t="n">
        <v>10213</v>
      </c>
      <c r="E28" s="106" t="n">
        <v>12926</v>
      </c>
      <c r="F28" s="106" t="n">
        <v>11711</v>
      </c>
      <c r="G28" s="106" t="n">
        <v>10545</v>
      </c>
    </row>
    <row r="29" s="87" customFormat="true" ht="17.1" hidden="false" customHeight="true" outlineLevel="0" collapsed="false">
      <c r="A29" s="536" t="s">
        <v>459</v>
      </c>
      <c r="B29" s="537" t="s">
        <v>458</v>
      </c>
      <c r="C29" s="54" t="n">
        <v>9723</v>
      </c>
      <c r="D29" s="54" t="n">
        <v>11973</v>
      </c>
      <c r="E29" s="106" t="n">
        <v>10782</v>
      </c>
      <c r="F29" s="106" t="n">
        <v>11964</v>
      </c>
      <c r="G29" s="106" t="n">
        <v>10850</v>
      </c>
    </row>
    <row r="30" s="87" customFormat="true" ht="17.1" hidden="false" customHeight="true" outlineLevel="0" collapsed="false">
      <c r="A30" s="536" t="s">
        <v>460</v>
      </c>
      <c r="B30" s="537" t="s">
        <v>461</v>
      </c>
      <c r="C30" s="54" t="n">
        <v>16781</v>
      </c>
      <c r="D30" s="54" t="n">
        <v>16570</v>
      </c>
      <c r="E30" s="106" t="n">
        <v>19042</v>
      </c>
      <c r="F30" s="106" t="n">
        <v>18510</v>
      </c>
      <c r="G30" s="106" t="n">
        <v>16771</v>
      </c>
    </row>
    <row r="31" s="87" customFormat="true" ht="17.1" hidden="false" customHeight="true" outlineLevel="0" collapsed="false">
      <c r="A31" s="536" t="s">
        <v>462</v>
      </c>
      <c r="B31" s="537" t="s">
        <v>461</v>
      </c>
      <c r="C31" s="54" t="n">
        <v>7014</v>
      </c>
      <c r="D31" s="54" t="n">
        <v>7435</v>
      </c>
      <c r="E31" s="106" t="n">
        <v>7247</v>
      </c>
      <c r="F31" s="106" t="n">
        <v>7205</v>
      </c>
      <c r="G31" s="106" t="n">
        <v>5628</v>
      </c>
    </row>
    <row r="32" s="87" customFormat="true" ht="17.1" hidden="false" customHeight="true" outlineLevel="0" collapsed="false">
      <c r="A32" s="182" t="s">
        <v>463</v>
      </c>
      <c r="B32" s="537" t="s">
        <v>464</v>
      </c>
      <c r="C32" s="54" t="n">
        <v>7111</v>
      </c>
      <c r="D32" s="54" t="n">
        <v>8200</v>
      </c>
      <c r="E32" s="106" t="n">
        <v>6196</v>
      </c>
      <c r="F32" s="106" t="n">
        <v>6360</v>
      </c>
      <c r="G32" s="106" t="n">
        <v>5518</v>
      </c>
    </row>
    <row r="33" s="87" customFormat="true" ht="17.1" hidden="false" customHeight="true" outlineLevel="0" collapsed="false">
      <c r="A33" s="182" t="s">
        <v>465</v>
      </c>
      <c r="B33" s="537" t="s">
        <v>466</v>
      </c>
      <c r="C33" s="54" t="n">
        <v>9134</v>
      </c>
      <c r="D33" s="54" t="n">
        <v>11732</v>
      </c>
      <c r="E33" s="106" t="n">
        <v>13322</v>
      </c>
      <c r="F33" s="106" t="n">
        <v>14430</v>
      </c>
      <c r="G33" s="106" t="n">
        <v>12850</v>
      </c>
    </row>
    <row r="34" s="87" customFormat="true" ht="17.1" hidden="false" customHeight="true" outlineLevel="0" collapsed="false">
      <c r="A34" s="536" t="s">
        <v>467</v>
      </c>
      <c r="B34" s="537" t="s">
        <v>468</v>
      </c>
      <c r="C34" s="54" t="n">
        <v>8362</v>
      </c>
      <c r="D34" s="54" t="n">
        <v>8003</v>
      </c>
      <c r="E34" s="106" t="n">
        <v>12182</v>
      </c>
      <c r="F34" s="106" t="n">
        <v>11028</v>
      </c>
      <c r="G34" s="106" t="n">
        <v>10381</v>
      </c>
    </row>
    <row r="35" s="87" customFormat="true" ht="17.1" hidden="false" customHeight="true" outlineLevel="0" collapsed="false">
      <c r="A35" s="536" t="s">
        <v>469</v>
      </c>
      <c r="B35" s="537" t="s">
        <v>470</v>
      </c>
      <c r="C35" s="54" t="n">
        <v>4107</v>
      </c>
      <c r="D35" s="54" t="n">
        <v>3483</v>
      </c>
      <c r="E35" s="106" t="n">
        <v>3777</v>
      </c>
      <c r="F35" s="106" t="n">
        <v>4027</v>
      </c>
      <c r="G35" s="106" t="n">
        <v>3627</v>
      </c>
    </row>
    <row r="36" s="87" customFormat="true" ht="17.1" hidden="false" customHeight="true" outlineLevel="0" collapsed="false">
      <c r="A36" s="536" t="s">
        <v>471</v>
      </c>
      <c r="B36" s="537" t="s">
        <v>472</v>
      </c>
      <c r="C36" s="54" t="n">
        <v>17126</v>
      </c>
      <c r="D36" s="54" t="n">
        <v>14837</v>
      </c>
      <c r="E36" s="106" t="n">
        <v>15525</v>
      </c>
      <c r="F36" s="106" t="n">
        <v>15468</v>
      </c>
      <c r="G36" s="106" t="n">
        <v>12339</v>
      </c>
    </row>
    <row r="37" s="87" customFormat="true" ht="17.1" hidden="false" customHeight="true" outlineLevel="0" collapsed="false">
      <c r="A37" s="536" t="s">
        <v>473</v>
      </c>
      <c r="B37" s="537" t="s">
        <v>472</v>
      </c>
      <c r="C37" s="54" t="n">
        <v>10895</v>
      </c>
      <c r="D37" s="54" t="n">
        <v>11315</v>
      </c>
      <c r="E37" s="106" t="n">
        <v>6808</v>
      </c>
      <c r="F37" s="106" t="n">
        <v>7861</v>
      </c>
      <c r="G37" s="106" t="n">
        <v>6605</v>
      </c>
    </row>
    <row r="38" s="87" customFormat="true" ht="17.1" hidden="false" customHeight="true" outlineLevel="0" collapsed="false">
      <c r="A38" s="536" t="s">
        <v>474</v>
      </c>
      <c r="B38" s="537" t="s">
        <v>475</v>
      </c>
      <c r="C38" s="54" t="n">
        <v>26698</v>
      </c>
      <c r="D38" s="54" t="n">
        <v>26360</v>
      </c>
      <c r="E38" s="106" t="n">
        <v>25458</v>
      </c>
      <c r="F38" s="106" t="n">
        <v>20961</v>
      </c>
      <c r="G38" s="106" t="n">
        <v>18956</v>
      </c>
    </row>
    <row r="39" s="92" customFormat="true" ht="17.1" hidden="false" customHeight="true" outlineLevel="0" collapsed="false">
      <c r="A39" s="182" t="s">
        <v>476</v>
      </c>
      <c r="B39" s="537" t="s">
        <v>477</v>
      </c>
      <c r="C39" s="161" t="n">
        <v>11935</v>
      </c>
      <c r="D39" s="161" t="n">
        <v>12453</v>
      </c>
      <c r="E39" s="106" t="n">
        <v>14824</v>
      </c>
      <c r="F39" s="106" t="n">
        <v>13764</v>
      </c>
      <c r="G39" s="106" t="n">
        <v>12932</v>
      </c>
    </row>
    <row r="40" s="87" customFormat="true" ht="17.1" hidden="false" customHeight="true" outlineLevel="0" collapsed="false">
      <c r="A40" s="182" t="s">
        <v>478</v>
      </c>
      <c r="B40" s="537" t="s">
        <v>479</v>
      </c>
      <c r="C40" s="161" t="s">
        <v>40</v>
      </c>
      <c r="D40" s="161" t="n">
        <v>7401</v>
      </c>
      <c r="E40" s="106" t="n">
        <v>11350</v>
      </c>
      <c r="F40" s="106" t="n">
        <v>8983</v>
      </c>
      <c r="G40" s="106" t="n">
        <v>10188</v>
      </c>
    </row>
    <row r="41" s="541" customFormat="true" ht="17.1" hidden="false" customHeight="true" outlineLevel="0" collapsed="false">
      <c r="A41" s="191" t="s">
        <v>9</v>
      </c>
      <c r="B41" s="539" t="s">
        <v>480</v>
      </c>
      <c r="C41" s="540" t="n">
        <v>352971</v>
      </c>
      <c r="D41" s="540" t="n">
        <v>382122</v>
      </c>
      <c r="E41" s="518" t="n">
        <v>405100</v>
      </c>
      <c r="F41" s="518" t="n">
        <v>382427</v>
      </c>
      <c r="G41" s="518" t="n">
        <v>351492</v>
      </c>
    </row>
    <row r="42" s="9" customFormat="true" ht="15.95" hidden="false" customHeight="true" outlineLevel="0" collapsed="false">
      <c r="A42" s="145" t="s">
        <v>481</v>
      </c>
      <c r="B42" s="145"/>
      <c r="C42" s="145"/>
      <c r="D42" s="145"/>
      <c r="E42" s="145"/>
      <c r="F42" s="542"/>
      <c r="G42" s="522"/>
    </row>
    <row r="43" s="9" customFormat="true" ht="15" hidden="false" customHeight="true" outlineLevel="0" collapsed="false">
      <c r="A43" s="543"/>
      <c r="B43" s="543"/>
      <c r="C43" s="543"/>
      <c r="D43" s="543"/>
      <c r="E43" s="543"/>
      <c r="F43" s="544"/>
      <c r="G43" s="544"/>
    </row>
    <row r="44" s="9" customFormat="true" ht="15" hidden="false" customHeight="true" outlineLevel="0" collapsed="false">
      <c r="A44" s="545"/>
      <c r="B44" s="545"/>
      <c r="C44" s="545"/>
      <c r="D44" s="545"/>
      <c r="E44" s="545"/>
      <c r="F44" s="546"/>
      <c r="G44" s="546"/>
    </row>
    <row r="45" s="9" customFormat="true" ht="15" hidden="false" customHeight="true" outlineLevel="0" collapsed="false">
      <c r="A45" s="264"/>
      <c r="B45" s="264"/>
      <c r="C45" s="264"/>
      <c r="D45" s="264"/>
      <c r="E45" s="264"/>
      <c r="F45" s="546"/>
      <c r="G45" s="546"/>
    </row>
    <row r="46" s="9" customFormat="true" ht="15" hidden="false" customHeight="true" outlineLevel="0" collapsed="false">
      <c r="A46" s="547"/>
      <c r="B46" s="545"/>
      <c r="C46" s="545"/>
      <c r="D46" s="545"/>
      <c r="E46" s="545"/>
      <c r="F46" s="546"/>
      <c r="G46" s="546"/>
    </row>
    <row r="47" customFormat="false" ht="19.5" hidden="false" customHeight="true" outlineLevel="0" collapsed="false">
      <c r="F47" s="548"/>
      <c r="G47" s="548"/>
    </row>
  </sheetData>
  <mergeCells count="2">
    <mergeCell ref="A1:G1"/>
    <mergeCell ref="A42:D4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12" min="3" style="1" width="7.87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77" t="s">
        <v>48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s="98" customFormat="true" ht="16.5" hidden="false" customHeight="true" outlineLevel="0" collapsed="false">
      <c r="A2" s="345" t="s">
        <v>483</v>
      </c>
      <c r="B2" s="345"/>
      <c r="C2" s="346"/>
      <c r="D2" s="346"/>
      <c r="E2" s="346"/>
      <c r="F2" s="346"/>
      <c r="G2" s="346"/>
      <c r="H2" s="346"/>
      <c r="I2" s="346"/>
      <c r="J2" s="346"/>
      <c r="K2" s="284" t="s">
        <v>339</v>
      </c>
      <c r="L2" s="284"/>
    </row>
    <row r="3" s="403" customFormat="true" ht="19.5" hidden="false" customHeight="true" outlineLevel="0" collapsed="false">
      <c r="A3" s="348" t="s">
        <v>285</v>
      </c>
      <c r="B3" s="349" t="s">
        <v>484</v>
      </c>
      <c r="C3" s="352" t="s">
        <v>485</v>
      </c>
      <c r="D3" s="352"/>
      <c r="E3" s="352"/>
      <c r="F3" s="352"/>
      <c r="G3" s="352" t="s">
        <v>486</v>
      </c>
      <c r="H3" s="352"/>
      <c r="I3" s="352"/>
      <c r="J3" s="352"/>
      <c r="K3" s="352"/>
      <c r="L3" s="352"/>
    </row>
    <row r="4" s="403" customFormat="true" ht="19.5" hidden="false" customHeight="true" outlineLevel="0" collapsed="false">
      <c r="A4" s="348"/>
      <c r="B4" s="349"/>
      <c r="C4" s="404" t="s">
        <v>5</v>
      </c>
      <c r="D4" s="549" t="s">
        <v>39</v>
      </c>
      <c r="E4" s="549" t="s">
        <v>487</v>
      </c>
      <c r="F4" s="549" t="s">
        <v>488</v>
      </c>
      <c r="G4" s="404" t="s">
        <v>489</v>
      </c>
      <c r="H4" s="549" t="s">
        <v>490</v>
      </c>
      <c r="I4" s="549" t="s">
        <v>491</v>
      </c>
      <c r="J4" s="549" t="s">
        <v>492</v>
      </c>
      <c r="K4" s="549" t="s">
        <v>493</v>
      </c>
      <c r="L4" s="550" t="s">
        <v>59</v>
      </c>
    </row>
    <row r="5" s="353" customFormat="true" ht="18.95" hidden="false" customHeight="true" outlineLevel="0" collapsed="false">
      <c r="A5" s="373" t="s">
        <v>189</v>
      </c>
      <c r="B5" s="551" t="n">
        <v>47051</v>
      </c>
      <c r="C5" s="552" t="n">
        <v>51</v>
      </c>
      <c r="D5" s="553" t="s">
        <v>40</v>
      </c>
      <c r="E5" s="553" t="n">
        <v>43</v>
      </c>
      <c r="F5" s="554" t="n">
        <v>8</v>
      </c>
      <c r="G5" s="554" t="n">
        <v>20</v>
      </c>
      <c r="H5" s="553" t="n">
        <v>1</v>
      </c>
      <c r="I5" s="553" t="n">
        <v>9</v>
      </c>
      <c r="J5" s="553" t="s">
        <v>40</v>
      </c>
      <c r="K5" s="553" t="n">
        <v>9</v>
      </c>
      <c r="L5" s="553" t="n">
        <v>12</v>
      </c>
      <c r="M5" s="555"/>
    </row>
    <row r="6" s="353" customFormat="true" ht="18.95" hidden="false" customHeight="true" outlineLevel="0" collapsed="false">
      <c r="A6" s="377" t="s">
        <v>241</v>
      </c>
      <c r="B6" s="551" t="n">
        <v>45892</v>
      </c>
      <c r="C6" s="552" t="n">
        <v>51</v>
      </c>
      <c r="D6" s="553" t="s">
        <v>40</v>
      </c>
      <c r="E6" s="553" t="n">
        <v>45</v>
      </c>
      <c r="F6" s="554" t="n">
        <v>6</v>
      </c>
      <c r="G6" s="554" t="n">
        <v>23</v>
      </c>
      <c r="H6" s="553" t="n">
        <v>1</v>
      </c>
      <c r="I6" s="553" t="n">
        <v>6</v>
      </c>
      <c r="J6" s="553" t="s">
        <v>40</v>
      </c>
      <c r="K6" s="553" t="n">
        <v>11</v>
      </c>
      <c r="L6" s="553" t="n">
        <v>10</v>
      </c>
      <c r="M6" s="555"/>
    </row>
    <row r="7" s="353" customFormat="true" ht="18.95" hidden="false" customHeight="true" outlineLevel="0" collapsed="false">
      <c r="A7" s="377" t="s">
        <v>242</v>
      </c>
      <c r="B7" s="556" t="n">
        <v>51711</v>
      </c>
      <c r="C7" s="557" t="n">
        <v>54</v>
      </c>
      <c r="D7" s="554" t="n">
        <v>4</v>
      </c>
      <c r="E7" s="554" t="n">
        <v>45</v>
      </c>
      <c r="F7" s="554" t="n">
        <v>5</v>
      </c>
      <c r="G7" s="554" t="n">
        <v>29</v>
      </c>
      <c r="H7" s="554" t="n">
        <v>2</v>
      </c>
      <c r="I7" s="554" t="n">
        <v>5</v>
      </c>
      <c r="J7" s="554" t="s">
        <v>40</v>
      </c>
      <c r="K7" s="554" t="n">
        <v>9</v>
      </c>
      <c r="L7" s="554" t="n">
        <v>9</v>
      </c>
      <c r="M7" s="555"/>
    </row>
    <row r="8" s="353" customFormat="true" ht="18.95" hidden="false" customHeight="true" outlineLevel="0" collapsed="false">
      <c r="A8" s="377" t="s">
        <v>243</v>
      </c>
      <c r="B8" s="556" t="n">
        <v>42476</v>
      </c>
      <c r="C8" s="557" t="n">
        <v>51</v>
      </c>
      <c r="D8" s="554" t="s">
        <v>40</v>
      </c>
      <c r="E8" s="554" t="n">
        <v>46</v>
      </c>
      <c r="F8" s="554" t="n">
        <v>5</v>
      </c>
      <c r="G8" s="554" t="n">
        <v>20</v>
      </c>
      <c r="H8" s="554" t="n">
        <v>1</v>
      </c>
      <c r="I8" s="554" t="n">
        <v>6</v>
      </c>
      <c r="J8" s="554" t="s">
        <v>40</v>
      </c>
      <c r="K8" s="554" t="n">
        <v>11</v>
      </c>
      <c r="L8" s="554" t="n">
        <v>13</v>
      </c>
      <c r="M8" s="555"/>
    </row>
    <row r="9" s="353" customFormat="true" ht="18.95" hidden="false" customHeight="true" outlineLevel="0" collapsed="false">
      <c r="A9" s="558" t="s">
        <v>494</v>
      </c>
      <c r="B9" s="559" t="n">
        <v>43010</v>
      </c>
      <c r="C9" s="560" t="n">
        <v>50</v>
      </c>
      <c r="D9" s="561" t="s">
        <v>40</v>
      </c>
      <c r="E9" s="561" t="n">
        <v>46</v>
      </c>
      <c r="F9" s="561" t="n">
        <v>4</v>
      </c>
      <c r="G9" s="561" t="n">
        <v>22</v>
      </c>
      <c r="H9" s="561" t="n">
        <v>2</v>
      </c>
      <c r="I9" s="561" t="n">
        <v>3</v>
      </c>
      <c r="J9" s="561" t="s">
        <v>40</v>
      </c>
      <c r="K9" s="561" t="n">
        <v>14</v>
      </c>
      <c r="L9" s="561" t="n">
        <v>9</v>
      </c>
      <c r="M9" s="555"/>
    </row>
    <row r="10" s="354" customFormat="true" ht="18.95" hidden="false" customHeight="true" outlineLevel="0" collapsed="false">
      <c r="A10" s="562" t="s">
        <v>495</v>
      </c>
      <c r="B10" s="563" t="n">
        <v>4335</v>
      </c>
      <c r="C10" s="564" t="n">
        <v>4</v>
      </c>
      <c r="D10" s="561" t="s">
        <v>40</v>
      </c>
      <c r="E10" s="564" t="n">
        <v>4</v>
      </c>
      <c r="F10" s="564" t="s">
        <v>40</v>
      </c>
      <c r="G10" s="564" t="n">
        <v>3</v>
      </c>
      <c r="H10" s="564" t="s">
        <v>40</v>
      </c>
      <c r="I10" s="564" t="n">
        <v>1</v>
      </c>
      <c r="J10" s="561" t="s">
        <v>40</v>
      </c>
      <c r="K10" s="561" t="s">
        <v>40</v>
      </c>
      <c r="L10" s="561" t="s">
        <v>40</v>
      </c>
      <c r="M10" s="555"/>
    </row>
    <row r="11" s="354" customFormat="true" ht="18.95" hidden="false" customHeight="true" outlineLevel="0" collapsed="false">
      <c r="A11" s="562" t="s">
        <v>496</v>
      </c>
      <c r="B11" s="563" t="n">
        <v>3751</v>
      </c>
      <c r="C11" s="564" t="n">
        <v>4</v>
      </c>
      <c r="D11" s="561" t="s">
        <v>40</v>
      </c>
      <c r="E11" s="564" t="n">
        <v>4</v>
      </c>
      <c r="F11" s="564" t="s">
        <v>40</v>
      </c>
      <c r="G11" s="564" t="n">
        <v>3</v>
      </c>
      <c r="H11" s="564" t="s">
        <v>40</v>
      </c>
      <c r="I11" s="564" t="s">
        <v>40</v>
      </c>
      <c r="J11" s="561" t="s">
        <v>40</v>
      </c>
      <c r="K11" s="564" t="n">
        <v>1</v>
      </c>
      <c r="L11" s="561" t="s">
        <v>40</v>
      </c>
      <c r="M11" s="555"/>
    </row>
    <row r="12" s="354" customFormat="true" ht="18.95" hidden="false" customHeight="true" outlineLevel="0" collapsed="false">
      <c r="A12" s="562" t="s">
        <v>497</v>
      </c>
      <c r="B12" s="563" t="n">
        <v>3969</v>
      </c>
      <c r="C12" s="564" t="n">
        <v>5</v>
      </c>
      <c r="D12" s="561" t="s">
        <v>40</v>
      </c>
      <c r="E12" s="564" t="n">
        <v>5</v>
      </c>
      <c r="F12" s="564" t="s">
        <v>40</v>
      </c>
      <c r="G12" s="564" t="n">
        <v>2</v>
      </c>
      <c r="H12" s="564" t="s">
        <v>40</v>
      </c>
      <c r="I12" s="564" t="s">
        <v>40</v>
      </c>
      <c r="J12" s="561" t="s">
        <v>40</v>
      </c>
      <c r="K12" s="564" t="n">
        <v>2</v>
      </c>
      <c r="L12" s="564" t="n">
        <v>1</v>
      </c>
      <c r="M12" s="555"/>
    </row>
    <row r="13" s="354" customFormat="true" ht="18.95" hidden="false" customHeight="true" outlineLevel="0" collapsed="false">
      <c r="A13" s="562" t="s">
        <v>498</v>
      </c>
      <c r="B13" s="563" t="n">
        <v>3522</v>
      </c>
      <c r="C13" s="564" t="n">
        <v>4</v>
      </c>
      <c r="D13" s="561" t="s">
        <v>40</v>
      </c>
      <c r="E13" s="564" t="n">
        <v>4</v>
      </c>
      <c r="F13" s="564" t="s">
        <v>40</v>
      </c>
      <c r="G13" s="564" t="n">
        <v>1</v>
      </c>
      <c r="H13" s="564" t="n">
        <v>1</v>
      </c>
      <c r="I13" s="564" t="s">
        <v>40</v>
      </c>
      <c r="J13" s="561" t="s">
        <v>40</v>
      </c>
      <c r="K13" s="564" t="n">
        <v>1</v>
      </c>
      <c r="L13" s="564" t="n">
        <v>1</v>
      </c>
      <c r="M13" s="555"/>
    </row>
    <row r="14" s="354" customFormat="true" ht="18.95" hidden="false" customHeight="true" outlineLevel="0" collapsed="false">
      <c r="A14" s="562" t="s">
        <v>499</v>
      </c>
      <c r="B14" s="563" t="n">
        <v>4480</v>
      </c>
      <c r="C14" s="564" t="n">
        <v>5</v>
      </c>
      <c r="D14" s="561" t="s">
        <v>40</v>
      </c>
      <c r="E14" s="564" t="n">
        <v>5</v>
      </c>
      <c r="F14" s="564" t="s">
        <v>40</v>
      </c>
      <c r="G14" s="564" t="n">
        <v>1</v>
      </c>
      <c r="H14" s="564" t="n">
        <v>1</v>
      </c>
      <c r="I14" s="564" t="n">
        <v>1</v>
      </c>
      <c r="J14" s="561" t="s">
        <v>40</v>
      </c>
      <c r="K14" s="564" t="n">
        <v>1</v>
      </c>
      <c r="L14" s="564" t="n">
        <v>1</v>
      </c>
      <c r="M14" s="555"/>
    </row>
    <row r="15" s="354" customFormat="true" ht="18.95" hidden="false" customHeight="true" outlineLevel="0" collapsed="false">
      <c r="A15" s="562" t="s">
        <v>500</v>
      </c>
      <c r="B15" s="563" t="n">
        <v>3403</v>
      </c>
      <c r="C15" s="564" t="n">
        <v>4</v>
      </c>
      <c r="D15" s="561" t="s">
        <v>40</v>
      </c>
      <c r="E15" s="564" t="n">
        <v>4</v>
      </c>
      <c r="F15" s="564" t="s">
        <v>40</v>
      </c>
      <c r="G15" s="564" t="n">
        <v>2</v>
      </c>
      <c r="H15" s="564" t="s">
        <v>40</v>
      </c>
      <c r="I15" s="564" t="n">
        <v>1</v>
      </c>
      <c r="J15" s="561" t="s">
        <v>40</v>
      </c>
      <c r="K15" s="564" t="n">
        <v>1</v>
      </c>
      <c r="L15" s="561" t="s">
        <v>40</v>
      </c>
      <c r="M15" s="555"/>
    </row>
    <row r="16" s="354" customFormat="true" ht="18.95" hidden="false" customHeight="true" outlineLevel="0" collapsed="false">
      <c r="A16" s="562" t="s">
        <v>501</v>
      </c>
      <c r="B16" s="563" t="n">
        <v>3490</v>
      </c>
      <c r="C16" s="564" t="n">
        <v>4</v>
      </c>
      <c r="D16" s="561" t="s">
        <v>40</v>
      </c>
      <c r="E16" s="564" t="n">
        <v>4</v>
      </c>
      <c r="F16" s="564" t="s">
        <v>40</v>
      </c>
      <c r="G16" s="564" t="s">
        <v>40</v>
      </c>
      <c r="H16" s="564" t="s">
        <v>40</v>
      </c>
      <c r="I16" s="564" t="s">
        <v>40</v>
      </c>
      <c r="J16" s="561" t="s">
        <v>40</v>
      </c>
      <c r="K16" s="564" t="n">
        <v>3</v>
      </c>
      <c r="L16" s="564" t="n">
        <v>1</v>
      </c>
      <c r="M16" s="555"/>
    </row>
    <row r="17" s="354" customFormat="true" ht="18.95" hidden="false" customHeight="true" outlineLevel="0" collapsed="false">
      <c r="A17" s="562" t="s">
        <v>502</v>
      </c>
      <c r="B17" s="563" t="n">
        <v>4232</v>
      </c>
      <c r="C17" s="564" t="n">
        <v>5</v>
      </c>
      <c r="D17" s="561" t="s">
        <v>40</v>
      </c>
      <c r="E17" s="564" t="n">
        <v>4</v>
      </c>
      <c r="F17" s="564" t="n">
        <v>1</v>
      </c>
      <c r="G17" s="564" t="n">
        <v>3</v>
      </c>
      <c r="H17" s="564" t="s">
        <v>40</v>
      </c>
      <c r="I17" s="564" t="s">
        <v>40</v>
      </c>
      <c r="J17" s="561" t="s">
        <v>40</v>
      </c>
      <c r="K17" s="564" t="n">
        <v>1</v>
      </c>
      <c r="L17" s="564" t="n">
        <v>1</v>
      </c>
      <c r="M17" s="555"/>
    </row>
    <row r="18" s="354" customFormat="true" ht="18.95" hidden="false" customHeight="true" outlineLevel="0" collapsed="false">
      <c r="A18" s="562" t="s">
        <v>503</v>
      </c>
      <c r="B18" s="563" t="n">
        <v>1693</v>
      </c>
      <c r="C18" s="564" t="n">
        <v>3</v>
      </c>
      <c r="D18" s="561" t="s">
        <v>40</v>
      </c>
      <c r="E18" s="564" t="n">
        <v>2</v>
      </c>
      <c r="F18" s="564" t="n">
        <v>1</v>
      </c>
      <c r="G18" s="564" t="n">
        <v>1</v>
      </c>
      <c r="H18" s="564" t="s">
        <v>40</v>
      </c>
      <c r="I18" s="564" t="s">
        <v>40</v>
      </c>
      <c r="J18" s="561" t="s">
        <v>40</v>
      </c>
      <c r="K18" s="561" t="s">
        <v>40</v>
      </c>
      <c r="L18" s="564" t="n">
        <v>2</v>
      </c>
      <c r="M18" s="555"/>
    </row>
    <row r="19" s="354" customFormat="true" ht="18.95" hidden="false" customHeight="true" outlineLevel="0" collapsed="false">
      <c r="A19" s="562" t="s">
        <v>504</v>
      </c>
      <c r="B19" s="563" t="n">
        <v>3715</v>
      </c>
      <c r="C19" s="564" t="n">
        <v>4</v>
      </c>
      <c r="D19" s="561" t="s">
        <v>40</v>
      </c>
      <c r="E19" s="564" t="n">
        <v>3</v>
      </c>
      <c r="F19" s="564" t="n">
        <v>1</v>
      </c>
      <c r="G19" s="564" t="n">
        <v>3</v>
      </c>
      <c r="H19" s="564" t="s">
        <v>40</v>
      </c>
      <c r="I19" s="564" t="s">
        <v>40</v>
      </c>
      <c r="J19" s="561" t="s">
        <v>40</v>
      </c>
      <c r="K19" s="561" t="s">
        <v>40</v>
      </c>
      <c r="L19" s="564" t="n">
        <v>1</v>
      </c>
      <c r="M19" s="555"/>
    </row>
    <row r="20" s="354" customFormat="true" ht="18.95" hidden="false" customHeight="true" outlineLevel="0" collapsed="false">
      <c r="A20" s="562" t="s">
        <v>505</v>
      </c>
      <c r="B20" s="563" t="n">
        <v>2971</v>
      </c>
      <c r="C20" s="564" t="n">
        <v>4</v>
      </c>
      <c r="D20" s="561" t="s">
        <v>40</v>
      </c>
      <c r="E20" s="564" t="n">
        <v>3</v>
      </c>
      <c r="F20" s="564" t="n">
        <v>1</v>
      </c>
      <c r="G20" s="564" t="n">
        <v>1</v>
      </c>
      <c r="H20" s="564" t="s">
        <v>40</v>
      </c>
      <c r="I20" s="564" t="s">
        <v>40</v>
      </c>
      <c r="J20" s="561" t="s">
        <v>40</v>
      </c>
      <c r="K20" s="564" t="n">
        <v>3</v>
      </c>
      <c r="L20" s="561" t="s">
        <v>40</v>
      </c>
      <c r="M20" s="555"/>
    </row>
    <row r="21" s="354" customFormat="true" ht="18.95" hidden="false" customHeight="true" outlineLevel="0" collapsed="false">
      <c r="A21" s="565" t="s">
        <v>506</v>
      </c>
      <c r="B21" s="566" t="n">
        <v>3449</v>
      </c>
      <c r="C21" s="567" t="n">
        <v>4</v>
      </c>
      <c r="D21" s="568" t="s">
        <v>40</v>
      </c>
      <c r="E21" s="567" t="n">
        <v>4</v>
      </c>
      <c r="F21" s="567" t="s">
        <v>40</v>
      </c>
      <c r="G21" s="567" t="n">
        <v>2</v>
      </c>
      <c r="H21" s="567" t="s">
        <v>40</v>
      </c>
      <c r="I21" s="567" t="s">
        <v>40</v>
      </c>
      <c r="J21" s="568" t="s">
        <v>40</v>
      </c>
      <c r="K21" s="567" t="n">
        <v>1</v>
      </c>
      <c r="L21" s="567" t="n">
        <v>1</v>
      </c>
      <c r="M21" s="555"/>
    </row>
    <row r="22" s="261" customFormat="true" ht="15.6" hidden="false" customHeight="true" outlineLevel="0" collapsed="false"/>
    <row r="23" customFormat="false" ht="15.6" hidden="false" customHeight="true" outlineLevel="0" collapsed="false">
      <c r="B23" s="569"/>
      <c r="C23" s="569"/>
      <c r="D23" s="569"/>
      <c r="E23" s="569"/>
      <c r="F23" s="569"/>
      <c r="G23" s="569"/>
      <c r="H23" s="569"/>
      <c r="I23" s="569"/>
      <c r="J23" s="99"/>
      <c r="K23" s="99"/>
      <c r="L23" s="99"/>
    </row>
    <row r="24" customFormat="false" ht="15.6" hidden="false" customHeight="true" outlineLevel="0" collapsed="false">
      <c r="B24" s="569"/>
      <c r="C24" s="569"/>
      <c r="D24" s="569"/>
      <c r="E24" s="569"/>
      <c r="F24" s="569"/>
      <c r="G24" s="569"/>
      <c r="H24" s="569"/>
      <c r="I24" s="569"/>
    </row>
  </sheetData>
  <mergeCells count="9">
    <mergeCell ref="A1:L1"/>
    <mergeCell ref="A2:B2"/>
    <mergeCell ref="K2:L2"/>
    <mergeCell ref="A3:A4"/>
    <mergeCell ref="B3:B4"/>
    <mergeCell ref="C3:F3"/>
    <mergeCell ref="G3:L3"/>
    <mergeCell ref="B23:I23"/>
    <mergeCell ref="B24:I2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570" width="23.62"/>
    <col collapsed="false" customWidth="true" hidden="false" outlineLevel="0" max="4" min="3" style="1" width="23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32" t="s">
        <v>507</v>
      </c>
      <c r="B1" s="32"/>
      <c r="C1" s="32"/>
      <c r="D1" s="32"/>
      <c r="E1" s="571"/>
      <c r="F1" s="78"/>
    </row>
    <row r="2" s="541" customFormat="true" ht="15.6" hidden="false" customHeight="true" outlineLevel="0" collapsed="false">
      <c r="A2" s="572" t="s">
        <v>508</v>
      </c>
      <c r="B2" s="573"/>
      <c r="C2" s="574" t="s">
        <v>284</v>
      </c>
      <c r="D2" s="574"/>
    </row>
    <row r="3" s="15" customFormat="true" ht="27.75" hidden="false" customHeight="true" outlineLevel="0" collapsed="false">
      <c r="A3" s="265" t="s">
        <v>285</v>
      </c>
      <c r="B3" s="88" t="s">
        <v>509</v>
      </c>
      <c r="C3" s="88" t="s">
        <v>485</v>
      </c>
      <c r="D3" s="143" t="s">
        <v>510</v>
      </c>
      <c r="E3" s="14"/>
    </row>
    <row r="4" s="21" customFormat="true" ht="17.1" hidden="false" customHeight="true" outlineLevel="0" collapsed="false">
      <c r="A4" s="51" t="s">
        <v>176</v>
      </c>
      <c r="B4" s="575" t="n">
        <v>349</v>
      </c>
      <c r="C4" s="575" t="n">
        <v>7212</v>
      </c>
      <c r="D4" s="575" t="n">
        <v>20.7</v>
      </c>
    </row>
    <row r="5" s="21" customFormat="true" ht="17.1" hidden="false" customHeight="true" outlineLevel="0" collapsed="false">
      <c r="A5" s="58" t="s">
        <v>177</v>
      </c>
      <c r="B5" s="103" t="n">
        <v>353</v>
      </c>
      <c r="C5" s="105" t="n">
        <v>12264</v>
      </c>
      <c r="D5" s="105" t="n">
        <v>34.742209631728</v>
      </c>
    </row>
    <row r="6" s="87" customFormat="true" ht="17.1" hidden="false" customHeight="true" outlineLevel="0" collapsed="false">
      <c r="A6" s="58" t="s">
        <v>178</v>
      </c>
      <c r="B6" s="103" t="n">
        <v>349</v>
      </c>
      <c r="C6" s="105" t="n">
        <v>15001</v>
      </c>
      <c r="D6" s="105" t="n">
        <v>42.9828080229226</v>
      </c>
    </row>
    <row r="7" s="87" customFormat="true" ht="17.1" hidden="false" customHeight="true" outlineLevel="0" collapsed="false">
      <c r="A7" s="58" t="s">
        <v>179</v>
      </c>
      <c r="B7" s="103" t="n">
        <v>351</v>
      </c>
      <c r="C7" s="105" t="n">
        <v>13042</v>
      </c>
      <c r="D7" s="105" t="n">
        <v>37.1566951566952</v>
      </c>
    </row>
    <row r="8" s="87" customFormat="true" ht="17.1" hidden="false" customHeight="true" outlineLevel="0" collapsed="false">
      <c r="A8" s="437" t="s">
        <v>332</v>
      </c>
      <c r="B8" s="576" t="n">
        <v>351</v>
      </c>
      <c r="C8" s="577" t="n">
        <v>12310</v>
      </c>
      <c r="D8" s="577" t="n">
        <v>35.1</v>
      </c>
    </row>
    <row r="9" s="87" customFormat="true" ht="17.1" hidden="false" customHeight="true" outlineLevel="0" collapsed="false">
      <c r="A9" s="58" t="s">
        <v>294</v>
      </c>
      <c r="B9" s="103" t="n">
        <v>30</v>
      </c>
      <c r="C9" s="105" t="n">
        <v>177</v>
      </c>
      <c r="D9" s="105" t="n">
        <v>5.9</v>
      </c>
    </row>
    <row r="10" s="87" customFormat="true" ht="17.1" hidden="false" customHeight="true" outlineLevel="0" collapsed="false">
      <c r="A10" s="58" t="s">
        <v>295</v>
      </c>
      <c r="B10" s="103" t="n">
        <v>31</v>
      </c>
      <c r="C10" s="105" t="n">
        <v>725</v>
      </c>
      <c r="D10" s="105" t="n">
        <v>23.4</v>
      </c>
    </row>
    <row r="11" s="87" customFormat="true" ht="17.1" hidden="false" customHeight="true" outlineLevel="0" collapsed="false">
      <c r="A11" s="58" t="s">
        <v>296</v>
      </c>
      <c r="B11" s="103" t="n">
        <v>30</v>
      </c>
      <c r="C11" s="105" t="n">
        <v>860</v>
      </c>
      <c r="D11" s="105" t="n">
        <v>28.7</v>
      </c>
    </row>
    <row r="12" s="87" customFormat="true" ht="17.1" hidden="false" customHeight="true" outlineLevel="0" collapsed="false">
      <c r="A12" s="58" t="s">
        <v>297</v>
      </c>
      <c r="B12" s="103" t="n">
        <v>23</v>
      </c>
      <c r="C12" s="105" t="n">
        <v>800</v>
      </c>
      <c r="D12" s="105" t="n">
        <v>34.8</v>
      </c>
    </row>
    <row r="13" s="87" customFormat="true" ht="17.1" hidden="false" customHeight="true" outlineLevel="0" collapsed="false">
      <c r="A13" s="58" t="s">
        <v>298</v>
      </c>
      <c r="B13" s="103" t="n">
        <v>31</v>
      </c>
      <c r="C13" s="105" t="n">
        <v>1403</v>
      </c>
      <c r="D13" s="105" t="n">
        <v>45.3</v>
      </c>
    </row>
    <row r="14" s="87" customFormat="true" ht="17.1" hidden="false" customHeight="true" outlineLevel="0" collapsed="false">
      <c r="A14" s="58" t="s">
        <v>299</v>
      </c>
      <c r="B14" s="103" t="n">
        <v>30</v>
      </c>
      <c r="C14" s="105" t="n">
        <v>1347</v>
      </c>
      <c r="D14" s="105" t="n">
        <v>44.9</v>
      </c>
    </row>
    <row r="15" s="87" customFormat="true" ht="17.1" hidden="false" customHeight="true" outlineLevel="0" collapsed="false">
      <c r="A15" s="58" t="s">
        <v>300</v>
      </c>
      <c r="B15" s="103" t="n">
        <v>31</v>
      </c>
      <c r="C15" s="105" t="n">
        <v>830</v>
      </c>
      <c r="D15" s="105" t="n">
        <v>26.8</v>
      </c>
    </row>
    <row r="16" s="87" customFormat="true" ht="17.1" hidden="false" customHeight="true" outlineLevel="0" collapsed="false">
      <c r="A16" s="58" t="s">
        <v>301</v>
      </c>
      <c r="B16" s="103" t="n">
        <v>30</v>
      </c>
      <c r="C16" s="105" t="n">
        <v>1586</v>
      </c>
      <c r="D16" s="105" t="n">
        <v>52.9</v>
      </c>
    </row>
    <row r="17" s="87" customFormat="true" ht="17.1" hidden="false" customHeight="true" outlineLevel="0" collapsed="false">
      <c r="A17" s="58" t="s">
        <v>302</v>
      </c>
      <c r="B17" s="103" t="n">
        <v>28</v>
      </c>
      <c r="C17" s="105" t="n">
        <v>1384</v>
      </c>
      <c r="D17" s="105" t="n">
        <v>49.4</v>
      </c>
    </row>
    <row r="18" s="87" customFormat="true" ht="17.1" hidden="false" customHeight="true" outlineLevel="0" collapsed="false">
      <c r="A18" s="58" t="s">
        <v>303</v>
      </c>
      <c r="B18" s="103" t="n">
        <v>28</v>
      </c>
      <c r="C18" s="105" t="n">
        <v>429</v>
      </c>
      <c r="D18" s="105" t="n">
        <v>15.3</v>
      </c>
    </row>
    <row r="19" s="87" customFormat="true" ht="17.1" hidden="false" customHeight="true" outlineLevel="0" collapsed="false">
      <c r="A19" s="58" t="s">
        <v>304</v>
      </c>
      <c r="B19" s="103" t="n">
        <v>28</v>
      </c>
      <c r="C19" s="105" t="n">
        <v>1408</v>
      </c>
      <c r="D19" s="105" t="n">
        <v>50.3</v>
      </c>
    </row>
    <row r="20" s="87" customFormat="true" ht="17.1" hidden="false" customHeight="true" outlineLevel="0" collapsed="false">
      <c r="A20" s="24" t="s">
        <v>305</v>
      </c>
      <c r="B20" s="426" t="n">
        <v>31</v>
      </c>
      <c r="C20" s="107" t="n">
        <v>1361</v>
      </c>
      <c r="D20" s="107" t="n">
        <v>43.9</v>
      </c>
    </row>
    <row r="21" customFormat="false" ht="15" hidden="false" customHeight="true" outlineLevel="0" collapsed="false">
      <c r="A21" s="578"/>
      <c r="B21" s="579"/>
      <c r="C21" s="579"/>
      <c r="D21" s="580"/>
    </row>
    <row r="22" s="98" customFormat="true" ht="24" hidden="false" customHeight="true" outlineLevel="0" collapsed="false">
      <c r="A22" s="279"/>
      <c r="B22" s="279"/>
      <c r="C22" s="279"/>
      <c r="D22" s="279"/>
    </row>
  </sheetData>
  <mergeCells count="3">
    <mergeCell ref="A1:D1"/>
    <mergeCell ref="C2:D2"/>
    <mergeCell ref="A22:D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9921875" defaultRowHeight="12" zeroHeight="false" outlineLevelRow="0" outlineLevelCol="0"/>
  <cols>
    <col collapsed="false" customWidth="true" hidden="false" outlineLevel="0" max="1" min="1" style="533" width="5.99"/>
    <col collapsed="false" customWidth="true" hidden="false" outlineLevel="0" max="2" min="2" style="1" width="14.62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97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2" t="s">
        <v>511</v>
      </c>
      <c r="B1" s="2"/>
      <c r="C1" s="2"/>
      <c r="D1" s="2"/>
      <c r="E1" s="2"/>
    </row>
    <row r="2" s="9" customFormat="true" ht="14.25" hidden="false" customHeight="true" outlineLevel="0" collapsed="false">
      <c r="A2" s="8" t="s">
        <v>512</v>
      </c>
      <c r="B2" s="8"/>
      <c r="C2" s="8"/>
      <c r="D2" s="8"/>
      <c r="E2" s="8"/>
    </row>
    <row r="3" s="87" customFormat="true" ht="27" hidden="false" customHeight="true" outlineLevel="0" collapsed="false">
      <c r="A3" s="581" t="s">
        <v>513</v>
      </c>
      <c r="B3" s="413" t="s">
        <v>514</v>
      </c>
      <c r="C3" s="413" t="s">
        <v>515</v>
      </c>
      <c r="D3" s="17" t="s">
        <v>516</v>
      </c>
      <c r="E3" s="256" t="s">
        <v>517</v>
      </c>
    </row>
    <row r="4" s="87" customFormat="true" ht="14.1" hidden="false" customHeight="true" outlineLevel="0" collapsed="false">
      <c r="A4" s="582" t="s">
        <v>518</v>
      </c>
      <c r="B4" s="583" t="s">
        <v>519</v>
      </c>
      <c r="C4" s="583" t="s">
        <v>520</v>
      </c>
      <c r="D4" s="584" t="s">
        <v>521</v>
      </c>
      <c r="E4" s="585" t="n">
        <v>22462</v>
      </c>
    </row>
    <row r="5" s="87" customFormat="true" ht="14.1" hidden="false" customHeight="true" outlineLevel="0" collapsed="false">
      <c r="A5" s="582" t="s">
        <v>522</v>
      </c>
      <c r="B5" s="583" t="s">
        <v>523</v>
      </c>
      <c r="C5" s="583" t="s">
        <v>524</v>
      </c>
      <c r="D5" s="586" t="s">
        <v>525</v>
      </c>
      <c r="E5" s="585" t="n">
        <v>21353</v>
      </c>
    </row>
    <row r="6" s="87" customFormat="true" ht="14.1" hidden="false" customHeight="true" outlineLevel="0" collapsed="false">
      <c r="A6" s="582" t="s">
        <v>526</v>
      </c>
      <c r="B6" s="583" t="s">
        <v>523</v>
      </c>
      <c r="C6" s="583" t="s">
        <v>527</v>
      </c>
      <c r="D6" s="584" t="s">
        <v>528</v>
      </c>
      <c r="E6" s="585" t="n">
        <v>25539</v>
      </c>
    </row>
    <row r="7" s="87" customFormat="true" ht="14.1" hidden="false" customHeight="true" outlineLevel="0" collapsed="false">
      <c r="A7" s="582" t="s">
        <v>526</v>
      </c>
      <c r="B7" s="583" t="s">
        <v>523</v>
      </c>
      <c r="C7" s="583" t="s">
        <v>529</v>
      </c>
      <c r="D7" s="584" t="s">
        <v>530</v>
      </c>
      <c r="E7" s="587" t="s">
        <v>531</v>
      </c>
    </row>
    <row r="8" s="87" customFormat="true" ht="14.1" hidden="false" customHeight="true" outlineLevel="0" collapsed="false">
      <c r="A8" s="582" t="s">
        <v>526</v>
      </c>
      <c r="B8" s="583" t="s">
        <v>523</v>
      </c>
      <c r="C8" s="583" t="s">
        <v>529</v>
      </c>
      <c r="D8" s="584" t="s">
        <v>532</v>
      </c>
      <c r="E8" s="585" t="n">
        <v>32917</v>
      </c>
    </row>
    <row r="9" s="87" customFormat="true" ht="14.1" hidden="false" customHeight="true" outlineLevel="0" collapsed="false">
      <c r="A9" s="582" t="s">
        <v>526</v>
      </c>
      <c r="B9" s="583" t="s">
        <v>523</v>
      </c>
      <c r="C9" s="583" t="s">
        <v>533</v>
      </c>
      <c r="D9" s="584" t="s">
        <v>534</v>
      </c>
      <c r="E9" s="585" t="n">
        <v>33277</v>
      </c>
    </row>
    <row r="10" s="87" customFormat="true" ht="14.1" hidden="false" customHeight="true" outlineLevel="0" collapsed="false">
      <c r="A10" s="582" t="s">
        <v>526</v>
      </c>
      <c r="B10" s="583" t="s">
        <v>523</v>
      </c>
      <c r="C10" s="583" t="s">
        <v>535</v>
      </c>
      <c r="D10" s="588" t="s">
        <v>536</v>
      </c>
      <c r="E10" s="585" t="n">
        <v>33648</v>
      </c>
    </row>
    <row r="11" s="87" customFormat="true" ht="14.1" hidden="false" customHeight="true" outlineLevel="0" collapsed="false">
      <c r="A11" s="582" t="s">
        <v>526</v>
      </c>
      <c r="B11" s="583" t="s">
        <v>523</v>
      </c>
      <c r="C11" s="583" t="s">
        <v>537</v>
      </c>
      <c r="D11" s="584" t="s">
        <v>538</v>
      </c>
      <c r="E11" s="585" t="n">
        <v>34744</v>
      </c>
    </row>
    <row r="12" s="87" customFormat="true" ht="14.1" hidden="false" customHeight="true" outlineLevel="0" collapsed="false">
      <c r="A12" s="582" t="s">
        <v>539</v>
      </c>
      <c r="B12" s="583" t="s">
        <v>540</v>
      </c>
      <c r="C12" s="583" t="s">
        <v>541</v>
      </c>
      <c r="D12" s="584" t="s">
        <v>542</v>
      </c>
      <c r="E12" s="585" t="n">
        <v>22575</v>
      </c>
    </row>
    <row r="13" s="87" customFormat="true" ht="14.1" hidden="false" customHeight="true" outlineLevel="0" collapsed="false">
      <c r="A13" s="582" t="s">
        <v>526</v>
      </c>
      <c r="B13" s="583" t="s">
        <v>523</v>
      </c>
      <c r="C13" s="583" t="s">
        <v>543</v>
      </c>
      <c r="D13" s="584" t="s">
        <v>532</v>
      </c>
      <c r="E13" s="585" t="n">
        <v>22756</v>
      </c>
    </row>
    <row r="14" s="87" customFormat="true" ht="14.1" hidden="false" customHeight="true" outlineLevel="0" collapsed="false">
      <c r="A14" s="582" t="s">
        <v>526</v>
      </c>
      <c r="B14" s="583" t="s">
        <v>523</v>
      </c>
      <c r="C14" s="583" t="s">
        <v>544</v>
      </c>
      <c r="D14" s="584" t="s">
        <v>542</v>
      </c>
      <c r="E14" s="585" t="n">
        <v>25435</v>
      </c>
    </row>
    <row r="15" s="87" customFormat="true" ht="14.1" hidden="false" customHeight="true" outlineLevel="0" collapsed="false">
      <c r="A15" s="582" t="s">
        <v>526</v>
      </c>
      <c r="B15" s="583" t="s">
        <v>523</v>
      </c>
      <c r="C15" s="583" t="s">
        <v>545</v>
      </c>
      <c r="D15" s="584" t="s">
        <v>546</v>
      </c>
      <c r="E15" s="585" t="n">
        <v>26401</v>
      </c>
    </row>
    <row r="16" s="87" customFormat="true" ht="14.1" hidden="false" customHeight="true" outlineLevel="0" collapsed="false">
      <c r="A16" s="582" t="s">
        <v>526</v>
      </c>
      <c r="B16" s="583" t="s">
        <v>523</v>
      </c>
      <c r="C16" s="583" t="s">
        <v>547</v>
      </c>
      <c r="D16" s="586" t="s">
        <v>525</v>
      </c>
      <c r="E16" s="589" t="s">
        <v>531</v>
      </c>
    </row>
    <row r="17" s="87" customFormat="true" ht="14.1" hidden="false" customHeight="true" outlineLevel="0" collapsed="false">
      <c r="A17" s="582" t="s">
        <v>526</v>
      </c>
      <c r="B17" s="583" t="s">
        <v>523</v>
      </c>
      <c r="C17" s="583" t="s">
        <v>529</v>
      </c>
      <c r="D17" s="586" t="s">
        <v>525</v>
      </c>
      <c r="E17" s="589" t="s">
        <v>531</v>
      </c>
    </row>
    <row r="18" s="87" customFormat="true" ht="14.1" hidden="false" customHeight="true" outlineLevel="0" collapsed="false">
      <c r="A18" s="582" t="s">
        <v>526</v>
      </c>
      <c r="B18" s="583" t="s">
        <v>523</v>
      </c>
      <c r="C18" s="583" t="s">
        <v>548</v>
      </c>
      <c r="D18" s="586" t="s">
        <v>525</v>
      </c>
      <c r="E18" s="589" t="s">
        <v>531</v>
      </c>
    </row>
    <row r="19" s="87" customFormat="true" ht="14.1" hidden="false" customHeight="true" outlineLevel="0" collapsed="false">
      <c r="A19" s="582" t="s">
        <v>526</v>
      </c>
      <c r="B19" s="583" t="s">
        <v>523</v>
      </c>
      <c r="C19" s="583" t="s">
        <v>549</v>
      </c>
      <c r="D19" s="586" t="s">
        <v>525</v>
      </c>
      <c r="E19" s="589" t="s">
        <v>531</v>
      </c>
    </row>
    <row r="20" s="87" customFormat="true" ht="14.1" hidden="false" customHeight="true" outlineLevel="0" collapsed="false">
      <c r="A20" s="582" t="s">
        <v>526</v>
      </c>
      <c r="B20" s="583" t="s">
        <v>523</v>
      </c>
      <c r="C20" s="583" t="s">
        <v>550</v>
      </c>
      <c r="D20" s="586" t="s">
        <v>525</v>
      </c>
      <c r="E20" s="589" t="s">
        <v>531</v>
      </c>
    </row>
    <row r="21" s="87" customFormat="true" ht="14.1" hidden="false" customHeight="true" outlineLevel="0" collapsed="false">
      <c r="A21" s="582" t="s">
        <v>526</v>
      </c>
      <c r="B21" s="583" t="s">
        <v>523</v>
      </c>
      <c r="C21" s="583" t="s">
        <v>551</v>
      </c>
      <c r="D21" s="586" t="s">
        <v>525</v>
      </c>
      <c r="E21" s="589" t="s">
        <v>531</v>
      </c>
    </row>
    <row r="22" s="87" customFormat="true" ht="14.1" hidden="false" customHeight="true" outlineLevel="0" collapsed="false">
      <c r="A22" s="582" t="s">
        <v>526</v>
      </c>
      <c r="B22" s="583" t="s">
        <v>523</v>
      </c>
      <c r="C22" s="583" t="s">
        <v>552</v>
      </c>
      <c r="D22" s="586" t="s">
        <v>525</v>
      </c>
      <c r="E22" s="589" t="s">
        <v>531</v>
      </c>
    </row>
    <row r="23" s="87" customFormat="true" ht="14.1" hidden="false" customHeight="true" outlineLevel="0" collapsed="false">
      <c r="A23" s="582" t="s">
        <v>526</v>
      </c>
      <c r="B23" s="583" t="s">
        <v>523</v>
      </c>
      <c r="C23" s="583" t="s">
        <v>553</v>
      </c>
      <c r="D23" s="584" t="s">
        <v>554</v>
      </c>
      <c r="E23" s="585" t="n">
        <v>26621</v>
      </c>
    </row>
    <row r="24" s="87" customFormat="true" ht="14.1" hidden="false" customHeight="true" outlineLevel="0" collapsed="false">
      <c r="A24" s="582" t="s">
        <v>526</v>
      </c>
      <c r="B24" s="583" t="s">
        <v>523</v>
      </c>
      <c r="C24" s="583" t="s">
        <v>555</v>
      </c>
      <c r="D24" s="586" t="s">
        <v>525</v>
      </c>
      <c r="E24" s="589" t="s">
        <v>531</v>
      </c>
    </row>
    <row r="25" s="87" customFormat="true" ht="14.1" hidden="false" customHeight="true" outlineLevel="0" collapsed="false">
      <c r="A25" s="582" t="s">
        <v>526</v>
      </c>
      <c r="B25" s="583" t="s">
        <v>523</v>
      </c>
      <c r="C25" s="583" t="s">
        <v>556</v>
      </c>
      <c r="D25" s="586" t="s">
        <v>525</v>
      </c>
      <c r="E25" s="589" t="s">
        <v>531</v>
      </c>
    </row>
    <row r="26" s="87" customFormat="true" ht="14.1" hidden="false" customHeight="true" outlineLevel="0" collapsed="false">
      <c r="A26" s="582" t="s">
        <v>526</v>
      </c>
      <c r="B26" s="583" t="s">
        <v>523</v>
      </c>
      <c r="C26" s="583" t="s">
        <v>557</v>
      </c>
      <c r="D26" s="586" t="s">
        <v>525</v>
      </c>
      <c r="E26" s="589" t="s">
        <v>531</v>
      </c>
    </row>
    <row r="27" s="87" customFormat="true" ht="14.1" hidden="false" customHeight="true" outlineLevel="0" collapsed="false">
      <c r="A27" s="582" t="s">
        <v>526</v>
      </c>
      <c r="B27" s="583" t="s">
        <v>523</v>
      </c>
      <c r="C27" s="583" t="s">
        <v>558</v>
      </c>
      <c r="D27" s="586" t="s">
        <v>525</v>
      </c>
      <c r="E27" s="589" t="s">
        <v>531</v>
      </c>
    </row>
    <row r="28" s="87" customFormat="true" ht="14.1" hidden="false" customHeight="true" outlineLevel="0" collapsed="false">
      <c r="A28" s="582" t="s">
        <v>526</v>
      </c>
      <c r="B28" s="583" t="s">
        <v>523</v>
      </c>
      <c r="C28" s="583" t="s">
        <v>559</v>
      </c>
      <c r="D28" s="584" t="s">
        <v>560</v>
      </c>
      <c r="E28" s="585" t="n">
        <v>26863</v>
      </c>
    </row>
    <row r="29" s="87" customFormat="true" ht="14.1" hidden="false" customHeight="true" outlineLevel="0" collapsed="false">
      <c r="A29" s="582" t="s">
        <v>526</v>
      </c>
      <c r="B29" s="583" t="s">
        <v>523</v>
      </c>
      <c r="C29" s="583" t="s">
        <v>529</v>
      </c>
      <c r="D29" s="584" t="s">
        <v>561</v>
      </c>
      <c r="E29" s="585" t="n">
        <v>27128</v>
      </c>
    </row>
    <row r="30" s="87" customFormat="true" ht="14.1" hidden="false" customHeight="true" outlineLevel="0" collapsed="false">
      <c r="A30" s="582" t="s">
        <v>526</v>
      </c>
      <c r="B30" s="583" t="s">
        <v>523</v>
      </c>
      <c r="C30" s="583" t="s">
        <v>562</v>
      </c>
      <c r="D30" s="584" t="s">
        <v>563</v>
      </c>
      <c r="E30" s="585" t="n">
        <v>28893</v>
      </c>
    </row>
    <row r="31" s="87" customFormat="true" ht="14.1" hidden="false" customHeight="true" outlineLevel="0" collapsed="false">
      <c r="A31" s="582" t="s">
        <v>526</v>
      </c>
      <c r="B31" s="583" t="s">
        <v>523</v>
      </c>
      <c r="C31" s="583" t="s">
        <v>564</v>
      </c>
      <c r="D31" s="584" t="s">
        <v>565</v>
      </c>
      <c r="E31" s="585" t="n">
        <v>34673</v>
      </c>
    </row>
    <row r="32" s="87" customFormat="true" ht="14.1" hidden="false" customHeight="true" outlineLevel="0" collapsed="false">
      <c r="A32" s="582" t="s">
        <v>526</v>
      </c>
      <c r="B32" s="583" t="s">
        <v>523</v>
      </c>
      <c r="C32" s="590" t="s">
        <v>566</v>
      </c>
      <c r="D32" s="584" t="s">
        <v>567</v>
      </c>
      <c r="E32" s="585" t="n">
        <v>35181</v>
      </c>
    </row>
    <row r="33" s="87" customFormat="true" ht="14.1" hidden="false" customHeight="true" outlineLevel="0" collapsed="false">
      <c r="A33" s="582" t="s">
        <v>526</v>
      </c>
      <c r="B33" s="583" t="s">
        <v>523</v>
      </c>
      <c r="C33" s="590" t="s">
        <v>568</v>
      </c>
      <c r="D33" s="584" t="s">
        <v>569</v>
      </c>
      <c r="E33" s="589" t="s">
        <v>531</v>
      </c>
    </row>
    <row r="34" s="87" customFormat="true" ht="14.1" hidden="false" customHeight="true" outlineLevel="0" collapsed="false">
      <c r="A34" s="582" t="s">
        <v>526</v>
      </c>
      <c r="B34" s="583" t="s">
        <v>523</v>
      </c>
      <c r="C34" s="583" t="s">
        <v>570</v>
      </c>
      <c r="D34" s="584" t="s">
        <v>571</v>
      </c>
      <c r="E34" s="585" t="n">
        <v>35558</v>
      </c>
    </row>
    <row r="35" s="87" customFormat="true" ht="14.1" hidden="false" customHeight="true" outlineLevel="0" collapsed="false">
      <c r="A35" s="582" t="s">
        <v>526</v>
      </c>
      <c r="B35" s="583" t="s">
        <v>523</v>
      </c>
      <c r="C35" s="583" t="s">
        <v>572</v>
      </c>
      <c r="D35" s="584" t="s">
        <v>432</v>
      </c>
      <c r="E35" s="585" t="n">
        <v>36363</v>
      </c>
    </row>
    <row r="36" s="87" customFormat="true" ht="14.1" hidden="false" customHeight="true" outlineLevel="0" collapsed="false">
      <c r="A36" s="582" t="s">
        <v>526</v>
      </c>
      <c r="B36" s="583" t="s">
        <v>523</v>
      </c>
      <c r="C36" s="583" t="s">
        <v>573</v>
      </c>
      <c r="D36" s="584" t="s">
        <v>574</v>
      </c>
      <c r="E36" s="585" t="n">
        <v>37211</v>
      </c>
    </row>
    <row r="37" s="87" customFormat="true" ht="14.1" hidden="false" customHeight="true" outlineLevel="0" collapsed="false">
      <c r="A37" s="582" t="s">
        <v>526</v>
      </c>
      <c r="B37" s="583" t="s">
        <v>523</v>
      </c>
      <c r="C37" s="583" t="s">
        <v>575</v>
      </c>
      <c r="D37" s="584" t="s">
        <v>576</v>
      </c>
      <c r="E37" s="585" t="n">
        <v>39326</v>
      </c>
    </row>
    <row r="38" s="87" customFormat="true" ht="14.1" hidden="false" customHeight="true" outlineLevel="0" collapsed="false">
      <c r="A38" s="582" t="s">
        <v>526</v>
      </c>
      <c r="B38" s="583" t="s">
        <v>523</v>
      </c>
      <c r="C38" s="583" t="s">
        <v>577</v>
      </c>
      <c r="D38" s="584" t="s">
        <v>536</v>
      </c>
      <c r="E38" s="585" t="n">
        <v>39857</v>
      </c>
    </row>
    <row r="39" s="87" customFormat="true" ht="14.1" hidden="false" customHeight="true" outlineLevel="0" collapsed="false">
      <c r="A39" s="582" t="s">
        <v>526</v>
      </c>
      <c r="B39" s="583" t="s">
        <v>523</v>
      </c>
      <c r="C39" s="583" t="s">
        <v>578</v>
      </c>
      <c r="D39" s="584" t="s">
        <v>536</v>
      </c>
      <c r="E39" s="585" t="n">
        <v>39857</v>
      </c>
    </row>
    <row r="40" s="87" customFormat="true" ht="14.1" hidden="false" customHeight="true" outlineLevel="0" collapsed="false">
      <c r="A40" s="582" t="s">
        <v>518</v>
      </c>
      <c r="B40" s="590" t="s">
        <v>579</v>
      </c>
      <c r="C40" s="583" t="s">
        <v>580</v>
      </c>
      <c r="D40" s="584" t="s">
        <v>581</v>
      </c>
      <c r="E40" s="585" t="n">
        <v>29248</v>
      </c>
    </row>
    <row r="41" s="87" customFormat="true" ht="14.1" hidden="false" customHeight="true" outlineLevel="0" collapsed="false">
      <c r="A41" s="582" t="s">
        <v>526</v>
      </c>
      <c r="B41" s="583" t="s">
        <v>523</v>
      </c>
      <c r="C41" s="583" t="s">
        <v>582</v>
      </c>
      <c r="D41" s="584" t="s">
        <v>583</v>
      </c>
      <c r="E41" s="587" t="s">
        <v>531</v>
      </c>
    </row>
    <row r="42" s="87" customFormat="true" ht="14.1" hidden="false" customHeight="true" outlineLevel="0" collapsed="false">
      <c r="A42" s="582" t="s">
        <v>522</v>
      </c>
      <c r="B42" s="590" t="s">
        <v>584</v>
      </c>
      <c r="C42" s="591" t="s">
        <v>585</v>
      </c>
      <c r="D42" s="584" t="s">
        <v>476</v>
      </c>
      <c r="E42" s="585" t="n">
        <v>39483</v>
      </c>
    </row>
    <row r="43" s="87" customFormat="true" ht="14.1" hidden="false" customHeight="true" outlineLevel="0" collapsed="false">
      <c r="A43" s="582" t="s">
        <v>526</v>
      </c>
      <c r="B43" s="583" t="s">
        <v>523</v>
      </c>
      <c r="C43" s="583" t="s">
        <v>586</v>
      </c>
      <c r="D43" s="584" t="s">
        <v>583</v>
      </c>
      <c r="E43" s="585" t="n">
        <v>39483</v>
      </c>
    </row>
    <row r="44" s="87" customFormat="true" ht="14.1" hidden="false" customHeight="true" outlineLevel="0" collapsed="false">
      <c r="A44" s="582" t="s">
        <v>539</v>
      </c>
      <c r="B44" s="583" t="s">
        <v>523</v>
      </c>
      <c r="C44" s="583" t="s">
        <v>587</v>
      </c>
      <c r="D44" s="584" t="s">
        <v>588</v>
      </c>
      <c r="E44" s="585" t="n">
        <v>29476</v>
      </c>
    </row>
    <row r="45" s="87" customFormat="true" ht="14.1" hidden="false" customHeight="true" outlineLevel="0" collapsed="false">
      <c r="A45" s="582" t="s">
        <v>526</v>
      </c>
      <c r="B45" s="583" t="s">
        <v>523</v>
      </c>
      <c r="C45" s="583" t="s">
        <v>589</v>
      </c>
      <c r="D45" s="584" t="s">
        <v>590</v>
      </c>
      <c r="E45" s="585" t="n">
        <v>26115</v>
      </c>
    </row>
    <row r="46" s="87" customFormat="true" ht="13.5" hidden="false" customHeight="true" outlineLevel="0" collapsed="false">
      <c r="A46" s="582" t="s">
        <v>526</v>
      </c>
      <c r="B46" s="583" t="s">
        <v>523</v>
      </c>
      <c r="C46" s="591" t="s">
        <v>591</v>
      </c>
      <c r="D46" s="584" t="s">
        <v>592</v>
      </c>
      <c r="E46" s="589" t="s">
        <v>531</v>
      </c>
    </row>
    <row r="47" s="87" customFormat="true" ht="14.1" hidden="false" customHeight="true" outlineLevel="0" collapsed="false">
      <c r="A47" s="582" t="s">
        <v>526</v>
      </c>
      <c r="B47" s="583" t="s">
        <v>523</v>
      </c>
      <c r="C47" s="583" t="s">
        <v>593</v>
      </c>
      <c r="D47" s="584" t="s">
        <v>590</v>
      </c>
      <c r="E47" s="585" t="n">
        <v>34673</v>
      </c>
    </row>
    <row r="48" s="87" customFormat="true" ht="14.1" hidden="false" customHeight="true" outlineLevel="0" collapsed="false">
      <c r="A48" s="582" t="s">
        <v>522</v>
      </c>
      <c r="B48" s="583" t="s">
        <v>594</v>
      </c>
      <c r="C48" s="583" t="s">
        <v>595</v>
      </c>
      <c r="D48" s="584" t="s">
        <v>546</v>
      </c>
      <c r="E48" s="585" t="n">
        <v>19813</v>
      </c>
    </row>
    <row r="49" s="87" customFormat="true" ht="14.1" hidden="false" customHeight="true" outlineLevel="0" collapsed="false">
      <c r="A49" s="582" t="s">
        <v>526</v>
      </c>
      <c r="B49" s="583" t="s">
        <v>523</v>
      </c>
      <c r="C49" s="583" t="s">
        <v>596</v>
      </c>
      <c r="D49" s="584" t="s">
        <v>597</v>
      </c>
      <c r="E49" s="585" t="n">
        <v>33289</v>
      </c>
    </row>
    <row r="50" s="87" customFormat="true" ht="14.1" hidden="false" customHeight="true" outlineLevel="0" collapsed="false">
      <c r="A50" s="582" t="s">
        <v>539</v>
      </c>
      <c r="B50" s="583" t="s">
        <v>523</v>
      </c>
      <c r="C50" s="583" t="s">
        <v>598</v>
      </c>
      <c r="D50" s="584" t="s">
        <v>542</v>
      </c>
      <c r="E50" s="585" t="n">
        <v>24336</v>
      </c>
    </row>
    <row r="51" s="87" customFormat="true" ht="14.1" hidden="false" customHeight="true" outlineLevel="0" collapsed="false">
      <c r="A51" s="582" t="s">
        <v>526</v>
      </c>
      <c r="B51" s="583" t="s">
        <v>523</v>
      </c>
      <c r="C51" s="583" t="s">
        <v>599</v>
      </c>
      <c r="D51" s="584" t="s">
        <v>532</v>
      </c>
      <c r="E51" s="587" t="s">
        <v>531</v>
      </c>
    </row>
    <row r="52" s="87" customFormat="true" ht="14.1" hidden="false" customHeight="true" outlineLevel="0" collapsed="false">
      <c r="A52" s="582" t="s">
        <v>526</v>
      </c>
      <c r="B52" s="583" t="s">
        <v>523</v>
      </c>
      <c r="C52" s="583" t="s">
        <v>600</v>
      </c>
      <c r="D52" s="584" t="s">
        <v>601</v>
      </c>
      <c r="E52" s="585" t="n">
        <v>25172</v>
      </c>
    </row>
    <row r="53" s="87" customFormat="true" ht="14.1" hidden="false" customHeight="true" outlineLevel="0" collapsed="false">
      <c r="A53" s="582" t="s">
        <v>526</v>
      </c>
      <c r="B53" s="583" t="s">
        <v>523</v>
      </c>
      <c r="C53" s="583" t="s">
        <v>602</v>
      </c>
      <c r="D53" s="584" t="s">
        <v>576</v>
      </c>
      <c r="E53" s="585" t="n">
        <v>28228</v>
      </c>
    </row>
    <row r="54" s="87" customFormat="true" ht="14.1" hidden="false" customHeight="true" outlineLevel="0" collapsed="false">
      <c r="A54" s="582" t="s">
        <v>526</v>
      </c>
      <c r="B54" s="583" t="s">
        <v>523</v>
      </c>
      <c r="C54" s="583" t="s">
        <v>602</v>
      </c>
      <c r="D54" s="584" t="s">
        <v>567</v>
      </c>
      <c r="E54" s="585" t="n">
        <v>32412</v>
      </c>
    </row>
    <row r="55" s="87" customFormat="true" ht="14.1" hidden="false" customHeight="true" outlineLevel="0" collapsed="false">
      <c r="A55" s="582" t="s">
        <v>526</v>
      </c>
      <c r="B55" s="583" t="s">
        <v>603</v>
      </c>
      <c r="C55" s="583" t="s">
        <v>604</v>
      </c>
      <c r="D55" s="584" t="s">
        <v>605</v>
      </c>
      <c r="E55" s="585" t="n">
        <v>22575</v>
      </c>
    </row>
    <row r="56" s="87" customFormat="true" ht="14.1" hidden="false" customHeight="true" outlineLevel="0" collapsed="false">
      <c r="A56" s="592" t="s">
        <v>526</v>
      </c>
      <c r="B56" s="593" t="s">
        <v>523</v>
      </c>
      <c r="C56" s="583" t="s">
        <v>606</v>
      </c>
      <c r="D56" s="584" t="s">
        <v>607</v>
      </c>
      <c r="E56" s="585" t="n">
        <v>25764</v>
      </c>
    </row>
    <row r="57" s="87" customFormat="true" ht="14.1" hidden="false" customHeight="true" outlineLevel="0" collapsed="false">
      <c r="A57" s="592" t="s">
        <v>526</v>
      </c>
      <c r="B57" s="593" t="s">
        <v>523</v>
      </c>
      <c r="C57" s="594" t="s">
        <v>608</v>
      </c>
      <c r="D57" s="595" t="s">
        <v>609</v>
      </c>
      <c r="E57" s="585" t="n">
        <v>28307</v>
      </c>
    </row>
    <row r="58" s="87" customFormat="true" ht="14.1" hidden="false" customHeight="true" outlineLevel="0" collapsed="false">
      <c r="A58" s="596" t="s">
        <v>526</v>
      </c>
      <c r="B58" s="597" t="s">
        <v>523</v>
      </c>
      <c r="C58" s="598" t="s">
        <v>610</v>
      </c>
      <c r="D58" s="599" t="s">
        <v>563</v>
      </c>
      <c r="E58" s="600" t="n">
        <v>28163</v>
      </c>
    </row>
    <row r="59" customFormat="false" ht="12.75" hidden="false" customHeight="false" outlineLevel="0" collapsed="false">
      <c r="A59" s="279"/>
      <c r="B59" s="601"/>
      <c r="C59" s="601"/>
      <c r="D59" s="601"/>
      <c r="E59" s="6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533" width="7.49"/>
    <col collapsed="false" customWidth="true" hidden="false" outlineLevel="0" max="5" min="3" style="1" width="12.62"/>
    <col collapsed="false" customWidth="true" hidden="false" outlineLevel="0" max="7" min="6" style="603" width="12.62"/>
    <col collapsed="false" customWidth="false" hidden="false" outlineLevel="0" max="257" min="8" style="1" width="10.99"/>
  </cols>
  <sheetData>
    <row r="1" s="3" customFormat="true" ht="18.95" hidden="false" customHeight="true" outlineLevel="0" collapsed="false">
      <c r="A1" s="77" t="s">
        <v>611</v>
      </c>
      <c r="B1" s="77"/>
      <c r="C1" s="77"/>
      <c r="D1" s="77"/>
      <c r="E1" s="77"/>
      <c r="F1" s="77"/>
      <c r="G1" s="77"/>
      <c r="H1" s="78"/>
    </row>
    <row r="2" s="9" customFormat="true" ht="18.95" hidden="false" customHeight="true" outlineLevel="0" collapsed="false">
      <c r="A2" s="429" t="s">
        <v>612</v>
      </c>
      <c r="B2" s="102"/>
      <c r="C2" s="429"/>
      <c r="D2" s="102"/>
      <c r="E2" s="81"/>
      <c r="F2" s="81" t="s">
        <v>613</v>
      </c>
      <c r="G2" s="81"/>
    </row>
    <row r="3" s="15" customFormat="true" ht="38.25" hidden="false" customHeight="true" outlineLevel="0" collapsed="false">
      <c r="A3" s="82" t="s">
        <v>614</v>
      </c>
      <c r="B3" s="82"/>
      <c r="C3" s="143" t="s">
        <v>176</v>
      </c>
      <c r="D3" s="143" t="s">
        <v>411</v>
      </c>
      <c r="E3" s="143" t="s">
        <v>412</v>
      </c>
      <c r="F3" s="143" t="s">
        <v>413</v>
      </c>
      <c r="G3" s="143" t="s">
        <v>414</v>
      </c>
    </row>
    <row r="4" s="87" customFormat="true" ht="18.95" hidden="false" customHeight="true" outlineLevel="0" collapsed="false">
      <c r="A4" s="536" t="s">
        <v>615</v>
      </c>
      <c r="B4" s="51" t="s">
        <v>616</v>
      </c>
      <c r="C4" s="54" t="n">
        <v>2778</v>
      </c>
      <c r="D4" s="54" t="n">
        <v>2556</v>
      </c>
      <c r="E4" s="54" t="n">
        <v>2534</v>
      </c>
      <c r="F4" s="54" t="n">
        <v>3145</v>
      </c>
      <c r="G4" s="54" t="n">
        <v>1988</v>
      </c>
    </row>
    <row r="5" s="87" customFormat="true" ht="18.95" hidden="false" customHeight="true" outlineLevel="0" collapsed="false">
      <c r="A5" s="536"/>
      <c r="B5" s="51" t="s">
        <v>193</v>
      </c>
      <c r="C5" s="54" t="n">
        <v>28332</v>
      </c>
      <c r="D5" s="54" t="n">
        <v>26580</v>
      </c>
      <c r="E5" s="54" t="n">
        <v>25922</v>
      </c>
      <c r="F5" s="54" t="n">
        <v>35906</v>
      </c>
      <c r="G5" s="54" t="n">
        <v>21368</v>
      </c>
    </row>
    <row r="6" s="87" customFormat="true" ht="18.95" hidden="false" customHeight="true" outlineLevel="0" collapsed="false">
      <c r="A6" s="536" t="s">
        <v>617</v>
      </c>
      <c r="B6" s="51" t="s">
        <v>616</v>
      </c>
      <c r="C6" s="54" t="n">
        <v>3379</v>
      </c>
      <c r="D6" s="54" t="n">
        <v>3493</v>
      </c>
      <c r="E6" s="54" t="n">
        <v>3799</v>
      </c>
      <c r="F6" s="54" t="n">
        <v>3198</v>
      </c>
      <c r="G6" s="54" t="n">
        <v>3387</v>
      </c>
    </row>
    <row r="7" s="87" customFormat="true" ht="18.95" hidden="false" customHeight="true" outlineLevel="0" collapsed="false">
      <c r="A7" s="536"/>
      <c r="B7" s="51" t="s">
        <v>193</v>
      </c>
      <c r="C7" s="54" t="n">
        <v>34433</v>
      </c>
      <c r="D7" s="54" t="n">
        <v>34194</v>
      </c>
      <c r="E7" s="54" t="n">
        <v>36686</v>
      </c>
      <c r="F7" s="54" t="n">
        <v>29634</v>
      </c>
      <c r="G7" s="54" t="n">
        <v>30659</v>
      </c>
    </row>
    <row r="8" s="87" customFormat="true" ht="18.95" hidden="false" customHeight="true" outlineLevel="0" collapsed="false">
      <c r="A8" s="536" t="s">
        <v>618</v>
      </c>
      <c r="B8" s="51" t="s">
        <v>616</v>
      </c>
      <c r="C8" s="54" t="n">
        <v>3139</v>
      </c>
      <c r="D8" s="54" t="n">
        <v>3226</v>
      </c>
      <c r="E8" s="54" t="n">
        <v>3528</v>
      </c>
      <c r="F8" s="54" t="n">
        <v>3055</v>
      </c>
      <c r="G8" s="54" t="n">
        <v>3532</v>
      </c>
    </row>
    <row r="9" s="87" customFormat="true" ht="18.95" hidden="false" customHeight="true" outlineLevel="0" collapsed="false">
      <c r="A9" s="536"/>
      <c r="B9" s="51" t="s">
        <v>193</v>
      </c>
      <c r="C9" s="54" t="n">
        <v>36940</v>
      </c>
      <c r="D9" s="54" t="n">
        <v>39375</v>
      </c>
      <c r="E9" s="54" t="n">
        <v>39715</v>
      </c>
      <c r="F9" s="54" t="n">
        <v>39840</v>
      </c>
      <c r="G9" s="54" t="n">
        <v>55465</v>
      </c>
    </row>
    <row r="10" s="87" customFormat="true" ht="18.95" hidden="false" customHeight="true" outlineLevel="0" collapsed="false">
      <c r="A10" s="536" t="s">
        <v>619</v>
      </c>
      <c r="B10" s="51" t="s">
        <v>616</v>
      </c>
      <c r="C10" s="54" t="n">
        <v>2731</v>
      </c>
      <c r="D10" s="54" t="n">
        <v>3631</v>
      </c>
      <c r="E10" s="54" t="n">
        <v>3775</v>
      </c>
      <c r="F10" s="54" t="n">
        <v>3684</v>
      </c>
      <c r="G10" s="54" t="n">
        <v>3946</v>
      </c>
    </row>
    <row r="11" s="87" customFormat="true" ht="18.95" hidden="false" customHeight="true" outlineLevel="0" collapsed="false">
      <c r="A11" s="536"/>
      <c r="B11" s="51" t="s">
        <v>193</v>
      </c>
      <c r="C11" s="54" t="n">
        <v>29807</v>
      </c>
      <c r="D11" s="54" t="n">
        <v>37210</v>
      </c>
      <c r="E11" s="54" t="n">
        <v>38650</v>
      </c>
      <c r="F11" s="54" t="n">
        <v>40081</v>
      </c>
      <c r="G11" s="54" t="n">
        <v>44750</v>
      </c>
    </row>
    <row r="12" s="87" customFormat="true" ht="18.95" hidden="false" customHeight="true" outlineLevel="0" collapsed="false">
      <c r="A12" s="536" t="s">
        <v>620</v>
      </c>
      <c r="B12" s="51" t="s">
        <v>616</v>
      </c>
      <c r="C12" s="54" t="n">
        <v>2930</v>
      </c>
      <c r="D12" s="54" t="n">
        <v>3094</v>
      </c>
      <c r="E12" s="54" t="n">
        <v>3372</v>
      </c>
      <c r="F12" s="54" t="n">
        <v>3032</v>
      </c>
      <c r="G12" s="54" t="n">
        <v>2879</v>
      </c>
    </row>
    <row r="13" s="87" customFormat="true" ht="18.95" hidden="false" customHeight="true" outlineLevel="0" collapsed="false">
      <c r="A13" s="536"/>
      <c r="B13" s="51" t="s">
        <v>193</v>
      </c>
      <c r="C13" s="54" t="n">
        <v>45841</v>
      </c>
      <c r="D13" s="54" t="n">
        <v>38851</v>
      </c>
      <c r="E13" s="54" t="n">
        <v>41132</v>
      </c>
      <c r="F13" s="54" t="n">
        <v>36001</v>
      </c>
      <c r="G13" s="54" t="n">
        <v>31937</v>
      </c>
    </row>
    <row r="14" s="87" customFormat="true" ht="18.95" hidden="false" customHeight="true" outlineLevel="0" collapsed="false">
      <c r="A14" s="536" t="s">
        <v>621</v>
      </c>
      <c r="B14" s="51" t="s">
        <v>616</v>
      </c>
      <c r="C14" s="54" t="n">
        <v>2562</v>
      </c>
      <c r="D14" s="54" t="n">
        <v>2682</v>
      </c>
      <c r="E14" s="54" t="n">
        <v>2830</v>
      </c>
      <c r="F14" s="54" t="n">
        <v>2672</v>
      </c>
      <c r="G14" s="54" t="n">
        <v>2750</v>
      </c>
    </row>
    <row r="15" s="87" customFormat="true" ht="18.95" hidden="false" customHeight="true" outlineLevel="0" collapsed="false">
      <c r="A15" s="536"/>
      <c r="B15" s="51" t="s">
        <v>193</v>
      </c>
      <c r="C15" s="54" t="n">
        <v>31746</v>
      </c>
      <c r="D15" s="54" t="n">
        <v>33023</v>
      </c>
      <c r="E15" s="54" t="n">
        <v>31481</v>
      </c>
      <c r="F15" s="54" t="n">
        <v>33243</v>
      </c>
      <c r="G15" s="54" t="n">
        <v>34531</v>
      </c>
    </row>
    <row r="16" s="87" customFormat="true" ht="18.95" hidden="false" customHeight="true" outlineLevel="0" collapsed="false">
      <c r="A16" s="536" t="s">
        <v>622</v>
      </c>
      <c r="B16" s="51" t="s">
        <v>616</v>
      </c>
      <c r="C16" s="604" t="s">
        <v>366</v>
      </c>
      <c r="D16" s="604" t="s">
        <v>366</v>
      </c>
      <c r="E16" s="604" t="s">
        <v>366</v>
      </c>
      <c r="F16" s="54" t="n">
        <v>3138</v>
      </c>
      <c r="G16" s="54" t="n">
        <v>4313</v>
      </c>
    </row>
    <row r="17" s="87" customFormat="true" ht="18.95" hidden="false" customHeight="true" outlineLevel="0" collapsed="false">
      <c r="A17" s="536"/>
      <c r="B17" s="51" t="s">
        <v>193</v>
      </c>
      <c r="C17" s="604" t="s">
        <v>366</v>
      </c>
      <c r="D17" s="604" t="s">
        <v>366</v>
      </c>
      <c r="E17" s="604" t="s">
        <v>366</v>
      </c>
      <c r="F17" s="54" t="n">
        <v>30275</v>
      </c>
      <c r="G17" s="54" t="n">
        <v>37756</v>
      </c>
    </row>
    <row r="18" s="87" customFormat="true" ht="18.95" hidden="false" customHeight="true" outlineLevel="0" collapsed="false">
      <c r="A18" s="536" t="s">
        <v>623</v>
      </c>
      <c r="B18" s="51" t="s">
        <v>616</v>
      </c>
      <c r="C18" s="54" t="n">
        <v>1724</v>
      </c>
      <c r="D18" s="54" t="n">
        <v>1886</v>
      </c>
      <c r="E18" s="54" t="n">
        <v>1899</v>
      </c>
      <c r="F18" s="54" t="n">
        <v>1757</v>
      </c>
      <c r="G18" s="54" t="n">
        <v>3770</v>
      </c>
    </row>
    <row r="19" s="87" customFormat="true" ht="18.95" hidden="false" customHeight="true" outlineLevel="0" collapsed="false">
      <c r="A19" s="536"/>
      <c r="B19" s="51" t="s">
        <v>193</v>
      </c>
      <c r="C19" s="54" t="n">
        <v>25469</v>
      </c>
      <c r="D19" s="54" t="n">
        <v>27240</v>
      </c>
      <c r="E19" s="54" t="n">
        <v>31313</v>
      </c>
      <c r="F19" s="54" t="n">
        <v>26154</v>
      </c>
      <c r="G19" s="54" t="n">
        <v>43763</v>
      </c>
    </row>
    <row r="20" s="87" customFormat="true" ht="18.95" hidden="false" customHeight="true" outlineLevel="0" collapsed="false">
      <c r="A20" s="536" t="s">
        <v>624</v>
      </c>
      <c r="B20" s="51" t="s">
        <v>616</v>
      </c>
      <c r="C20" s="54" t="n">
        <v>3013</v>
      </c>
      <c r="D20" s="54" t="n">
        <v>3038</v>
      </c>
      <c r="E20" s="54" t="n">
        <v>3186</v>
      </c>
      <c r="F20" s="54" t="n">
        <v>3282</v>
      </c>
      <c r="G20" s="54" t="n">
        <v>3240</v>
      </c>
    </row>
    <row r="21" s="87" customFormat="true" ht="18.95" hidden="false" customHeight="true" outlineLevel="0" collapsed="false">
      <c r="A21" s="536"/>
      <c r="B21" s="51" t="s">
        <v>193</v>
      </c>
      <c r="C21" s="54" t="n">
        <v>45044</v>
      </c>
      <c r="D21" s="54" t="n">
        <v>46075</v>
      </c>
      <c r="E21" s="54" t="n">
        <v>41692</v>
      </c>
      <c r="F21" s="54" t="n">
        <v>43975</v>
      </c>
      <c r="G21" s="54" t="n">
        <v>39885</v>
      </c>
    </row>
    <row r="22" s="87" customFormat="true" ht="18.95" hidden="false" customHeight="true" outlineLevel="0" collapsed="false">
      <c r="A22" s="536" t="s">
        <v>625</v>
      </c>
      <c r="B22" s="51" t="s">
        <v>616</v>
      </c>
      <c r="C22" s="54" t="n">
        <v>4039</v>
      </c>
      <c r="D22" s="54" t="n">
        <v>3785</v>
      </c>
      <c r="E22" s="54" t="n">
        <v>3930</v>
      </c>
      <c r="F22" s="54" t="n">
        <v>3735</v>
      </c>
      <c r="G22" s="54" t="n">
        <v>3415</v>
      </c>
    </row>
    <row r="23" s="87" customFormat="true" ht="18.95" hidden="false" customHeight="true" outlineLevel="0" collapsed="false">
      <c r="A23" s="536"/>
      <c r="B23" s="51" t="s">
        <v>193</v>
      </c>
      <c r="C23" s="54" t="n">
        <v>47482</v>
      </c>
      <c r="D23" s="54" t="n">
        <v>44398</v>
      </c>
      <c r="E23" s="54" t="n">
        <v>39445</v>
      </c>
      <c r="F23" s="54" t="n">
        <v>38001</v>
      </c>
      <c r="G23" s="54" t="n">
        <v>32461</v>
      </c>
    </row>
    <row r="24" s="87" customFormat="true" ht="18.95" hidden="false" customHeight="true" outlineLevel="0" collapsed="false">
      <c r="A24" s="536" t="s">
        <v>626</v>
      </c>
      <c r="B24" s="51" t="s">
        <v>616</v>
      </c>
      <c r="C24" s="54" t="n">
        <v>3914</v>
      </c>
      <c r="D24" s="54" t="n">
        <v>3766</v>
      </c>
      <c r="E24" s="54" t="n">
        <v>3790</v>
      </c>
      <c r="F24" s="54" t="n">
        <v>3671</v>
      </c>
      <c r="G24" s="54" t="n">
        <v>3928</v>
      </c>
    </row>
    <row r="25" s="87" customFormat="true" ht="18.95" hidden="false" customHeight="true" outlineLevel="0" collapsed="false">
      <c r="A25" s="536"/>
      <c r="B25" s="51" t="s">
        <v>193</v>
      </c>
      <c r="C25" s="54" t="n">
        <v>57738</v>
      </c>
      <c r="D25" s="54" t="n">
        <v>57569</v>
      </c>
      <c r="E25" s="54" t="n">
        <v>50593</v>
      </c>
      <c r="F25" s="54" t="n">
        <v>56029</v>
      </c>
      <c r="G25" s="54" t="n">
        <v>63875</v>
      </c>
    </row>
    <row r="26" s="87" customFormat="true" ht="18.95" hidden="false" customHeight="true" outlineLevel="0" collapsed="false">
      <c r="A26" s="536" t="s">
        <v>627</v>
      </c>
      <c r="B26" s="51" t="s">
        <v>616</v>
      </c>
      <c r="C26" s="54" t="n">
        <v>2786</v>
      </c>
      <c r="D26" s="54" t="n">
        <v>2918</v>
      </c>
      <c r="E26" s="54" t="n">
        <v>3066</v>
      </c>
      <c r="F26" s="54" t="n">
        <v>2644</v>
      </c>
      <c r="G26" s="54" t="n">
        <v>2484</v>
      </c>
    </row>
    <row r="27" s="87" customFormat="true" ht="18.95" hidden="false" customHeight="true" outlineLevel="0" collapsed="false">
      <c r="A27" s="536"/>
      <c r="B27" s="51" t="s">
        <v>193</v>
      </c>
      <c r="C27" s="54" t="n">
        <v>28589</v>
      </c>
      <c r="D27" s="54" t="n">
        <v>26283</v>
      </c>
      <c r="E27" s="54" t="n">
        <v>29350</v>
      </c>
      <c r="F27" s="54" t="n">
        <v>31554</v>
      </c>
      <c r="G27" s="54" t="n">
        <v>24550</v>
      </c>
    </row>
    <row r="28" s="87" customFormat="true" ht="18.95" hidden="false" customHeight="true" outlineLevel="0" collapsed="false">
      <c r="A28" s="536" t="s">
        <v>628</v>
      </c>
      <c r="B28" s="51" t="s">
        <v>616</v>
      </c>
      <c r="C28" s="54" t="n">
        <v>3531</v>
      </c>
      <c r="D28" s="54" t="n">
        <v>3986</v>
      </c>
      <c r="E28" s="54" t="n">
        <v>4236</v>
      </c>
      <c r="F28" s="54" t="n">
        <v>4475</v>
      </c>
      <c r="G28" s="54" t="n">
        <v>3775</v>
      </c>
    </row>
    <row r="29" s="87" customFormat="true" ht="18.95" hidden="false" customHeight="true" outlineLevel="0" collapsed="false">
      <c r="A29" s="536"/>
      <c r="B29" s="51" t="s">
        <v>193</v>
      </c>
      <c r="C29" s="54" t="n">
        <v>47989</v>
      </c>
      <c r="D29" s="54" t="n">
        <v>50262</v>
      </c>
      <c r="E29" s="54" t="n">
        <v>50318</v>
      </c>
      <c r="F29" s="54" t="n">
        <v>46745</v>
      </c>
      <c r="G29" s="54" t="n">
        <v>44795</v>
      </c>
    </row>
    <row r="30" s="87" customFormat="true" ht="18.95" hidden="false" customHeight="true" outlineLevel="0" collapsed="false">
      <c r="A30" s="536" t="s">
        <v>629</v>
      </c>
      <c r="B30" s="51" t="s">
        <v>616</v>
      </c>
      <c r="C30" s="54" t="n">
        <v>1661</v>
      </c>
      <c r="D30" s="54" t="n">
        <v>1779</v>
      </c>
      <c r="E30" s="54" t="n">
        <v>2049</v>
      </c>
      <c r="F30" s="54" t="n">
        <v>2151</v>
      </c>
      <c r="G30" s="54" t="n">
        <v>2166</v>
      </c>
    </row>
    <row r="31" s="87" customFormat="true" ht="18.95" hidden="false" customHeight="true" outlineLevel="0" collapsed="false">
      <c r="A31" s="536"/>
      <c r="B31" s="51" t="s">
        <v>193</v>
      </c>
      <c r="C31" s="54" t="n">
        <v>23367</v>
      </c>
      <c r="D31" s="54" t="n">
        <v>22475</v>
      </c>
      <c r="E31" s="54" t="n">
        <v>19070</v>
      </c>
      <c r="F31" s="54" t="n">
        <v>35656</v>
      </c>
      <c r="G31" s="54" t="n">
        <v>29289</v>
      </c>
    </row>
    <row r="32" s="87" customFormat="true" ht="18.95" hidden="false" customHeight="true" outlineLevel="0" collapsed="false">
      <c r="A32" s="536" t="s">
        <v>630</v>
      </c>
      <c r="B32" s="51" t="s">
        <v>616</v>
      </c>
      <c r="C32" s="54" t="n">
        <v>4271</v>
      </c>
      <c r="D32" s="54" t="n">
        <v>4431</v>
      </c>
      <c r="E32" s="54" t="n">
        <v>4780</v>
      </c>
      <c r="F32" s="54" t="n">
        <v>4918</v>
      </c>
      <c r="G32" s="54" t="n">
        <v>4923</v>
      </c>
    </row>
    <row r="33" s="87" customFormat="true" ht="18.95" hidden="false" customHeight="true" outlineLevel="0" collapsed="false">
      <c r="A33" s="536"/>
      <c r="B33" s="51" t="s">
        <v>193</v>
      </c>
      <c r="C33" s="54" t="n">
        <v>54577</v>
      </c>
      <c r="D33" s="54" t="n">
        <v>47840</v>
      </c>
      <c r="E33" s="54" t="n">
        <v>51190</v>
      </c>
      <c r="F33" s="54" t="n">
        <v>57863</v>
      </c>
      <c r="G33" s="54" t="n">
        <v>53326</v>
      </c>
    </row>
    <row r="34" s="87" customFormat="true" ht="18.95" hidden="false" customHeight="true" outlineLevel="0" collapsed="false">
      <c r="A34" s="536" t="s">
        <v>631</v>
      </c>
      <c r="B34" s="51" t="s">
        <v>616</v>
      </c>
      <c r="C34" s="54" t="n">
        <v>1811</v>
      </c>
      <c r="D34" s="54" t="n">
        <v>1965</v>
      </c>
      <c r="E34" s="54" t="n">
        <v>2169</v>
      </c>
      <c r="F34" s="54" t="n">
        <v>2376</v>
      </c>
      <c r="G34" s="54" t="n">
        <v>2098</v>
      </c>
    </row>
    <row r="35" s="87" customFormat="true" ht="18.95" hidden="false" customHeight="true" outlineLevel="0" collapsed="false">
      <c r="A35" s="104"/>
      <c r="B35" s="51" t="s">
        <v>193</v>
      </c>
      <c r="C35" s="54" t="n">
        <v>19590</v>
      </c>
      <c r="D35" s="54" t="n">
        <v>19111</v>
      </c>
      <c r="E35" s="54" t="n">
        <v>21743</v>
      </c>
      <c r="F35" s="54" t="n">
        <v>26297</v>
      </c>
      <c r="G35" s="54" t="n">
        <v>21850</v>
      </c>
    </row>
    <row r="36" s="87" customFormat="true" ht="13.5" hidden="false" customHeight="true" outlineLevel="0" collapsed="false">
      <c r="A36" s="104"/>
      <c r="B36" s="58"/>
      <c r="C36" s="54"/>
      <c r="D36" s="54"/>
      <c r="E36" s="54"/>
      <c r="F36" s="54"/>
      <c r="G36" s="54"/>
    </row>
    <row r="37" s="87" customFormat="true" ht="30" hidden="false" customHeight="true" outlineLevel="0" collapsed="false">
      <c r="A37" s="536" t="s">
        <v>212</v>
      </c>
      <c r="B37" s="51" t="s">
        <v>616</v>
      </c>
      <c r="C37" s="54" t="n">
        <v>44269</v>
      </c>
      <c r="D37" s="54" t="n">
        <v>46236</v>
      </c>
      <c r="E37" s="54" t="n">
        <v>48943</v>
      </c>
      <c r="F37" s="54" t="n">
        <v>50933</v>
      </c>
      <c r="G37" s="54" t="n">
        <v>52594</v>
      </c>
      <c r="H37" s="411"/>
    </row>
    <row r="38" s="87" customFormat="true" ht="30" hidden="false" customHeight="true" outlineLevel="0" collapsed="false">
      <c r="A38" s="108"/>
      <c r="B38" s="605" t="s">
        <v>193</v>
      </c>
      <c r="C38" s="26" t="n">
        <v>556944</v>
      </c>
      <c r="D38" s="26" t="n">
        <v>550486</v>
      </c>
      <c r="E38" s="26" t="n">
        <v>548300</v>
      </c>
      <c r="F38" s="26" t="n">
        <v>607254</v>
      </c>
      <c r="G38" s="26" t="n">
        <v>610260</v>
      </c>
      <c r="H38" s="411"/>
    </row>
    <row r="39" s="87" customFormat="true" ht="18.95" hidden="false" customHeight="true" outlineLevel="0" collapsed="false">
      <c r="A39" s="48"/>
      <c r="B39" s="15"/>
      <c r="F39" s="21"/>
      <c r="G39" s="21"/>
    </row>
    <row r="40" customFormat="false" ht="18.95" hidden="false" customHeight="true" outlineLevel="0" collapsed="false">
      <c r="G40" s="606"/>
    </row>
    <row r="41" customFormat="false" ht="18.95" hidden="false" customHeight="true" outlineLevel="0" collapsed="false">
      <c r="G41" s="606"/>
    </row>
  </sheetData>
  <mergeCells count="3">
    <mergeCell ref="A1:G1"/>
    <mergeCell ref="F2:G2"/>
    <mergeCell ref="A3:B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607" width="11.99"/>
    <col collapsed="false" customWidth="true" hidden="false" outlineLevel="0" max="4" min="3" style="31" width="12.62"/>
    <col collapsed="false" customWidth="true" hidden="false" outlineLevel="0" max="5" min="5" style="31" width="35.12"/>
    <col collapsed="false" customWidth="false" hidden="false" outlineLevel="0" max="257" min="6" style="31" width="10.99"/>
  </cols>
  <sheetData>
    <row r="1" s="33" customFormat="true" ht="15" hidden="false" customHeight="true" outlineLevel="0" collapsed="false">
      <c r="A1" s="32" t="s">
        <v>632</v>
      </c>
      <c r="B1" s="32"/>
      <c r="C1" s="32"/>
      <c r="D1" s="32"/>
      <c r="E1" s="32"/>
    </row>
    <row r="2" s="40" customFormat="true" ht="18.75" hidden="false" customHeight="true" outlineLevel="0" collapsed="false">
      <c r="A2" s="35"/>
      <c r="B2" s="608"/>
      <c r="C2" s="35"/>
      <c r="D2" s="36" t="s">
        <v>633</v>
      </c>
      <c r="E2" s="36"/>
    </row>
    <row r="3" s="607" customFormat="true" ht="27" hidden="false" customHeight="true" outlineLevel="0" collapsed="false">
      <c r="A3" s="70" t="s">
        <v>614</v>
      </c>
      <c r="B3" s="609" t="s">
        <v>634</v>
      </c>
      <c r="C3" s="42" t="s">
        <v>635</v>
      </c>
      <c r="D3" s="42" t="s">
        <v>636</v>
      </c>
      <c r="E3" s="42" t="s">
        <v>637</v>
      </c>
      <c r="F3" s="610"/>
    </row>
    <row r="4" s="48" customFormat="true" ht="24.6" hidden="false" customHeight="true" outlineLevel="0" collapsed="false">
      <c r="A4" s="611" t="s">
        <v>615</v>
      </c>
      <c r="B4" s="612" t="s">
        <v>638</v>
      </c>
      <c r="C4" s="613" t="n">
        <v>1583.71</v>
      </c>
      <c r="D4" s="614" t="n">
        <v>843</v>
      </c>
      <c r="E4" s="615" t="s">
        <v>639</v>
      </c>
    </row>
    <row r="5" s="48" customFormat="true" ht="24.6" hidden="false" customHeight="true" outlineLevel="0" collapsed="false">
      <c r="A5" s="611" t="s">
        <v>617</v>
      </c>
      <c r="B5" s="612" t="s">
        <v>640</v>
      </c>
      <c r="C5" s="616" t="n">
        <v>988.62</v>
      </c>
      <c r="D5" s="613" t="n">
        <v>1044.93</v>
      </c>
      <c r="E5" s="615" t="s">
        <v>641</v>
      </c>
    </row>
    <row r="6" s="48" customFormat="true" ht="24" hidden="false" customHeight="true" outlineLevel="0" collapsed="false">
      <c r="A6" s="611" t="s">
        <v>618</v>
      </c>
      <c r="B6" s="612" t="s">
        <v>642</v>
      </c>
      <c r="C6" s="617" t="n">
        <v>3921.47</v>
      </c>
      <c r="D6" s="613" t="n">
        <v>1653.77</v>
      </c>
      <c r="E6" s="615" t="s">
        <v>639</v>
      </c>
    </row>
    <row r="7" s="48" customFormat="true" ht="24.6" hidden="false" customHeight="true" outlineLevel="0" collapsed="false">
      <c r="A7" s="611" t="s">
        <v>619</v>
      </c>
      <c r="B7" s="612" t="s">
        <v>643</v>
      </c>
      <c r="C7" s="613" t="n">
        <v>4014.45</v>
      </c>
      <c r="D7" s="613" t="n">
        <v>1759.32</v>
      </c>
      <c r="E7" s="615" t="s">
        <v>639</v>
      </c>
    </row>
    <row r="8" s="48" customFormat="true" ht="24.6" hidden="false" customHeight="true" outlineLevel="0" collapsed="false">
      <c r="A8" s="611" t="s">
        <v>620</v>
      </c>
      <c r="B8" s="612" t="s">
        <v>644</v>
      </c>
      <c r="C8" s="613" t="n">
        <v>3271.78</v>
      </c>
      <c r="D8" s="613" t="n">
        <v>1474.34</v>
      </c>
      <c r="E8" s="615" t="s">
        <v>639</v>
      </c>
    </row>
    <row r="9" s="48" customFormat="true" ht="24.6" hidden="false" customHeight="true" outlineLevel="0" collapsed="false">
      <c r="A9" s="611" t="s">
        <v>621</v>
      </c>
      <c r="B9" s="612" t="s">
        <v>645</v>
      </c>
      <c r="C9" s="613" t="n">
        <v>1490.11</v>
      </c>
      <c r="D9" s="614" t="n">
        <v>673.48</v>
      </c>
      <c r="E9" s="615" t="s">
        <v>639</v>
      </c>
    </row>
    <row r="10" s="48" customFormat="true" ht="24.6" hidden="false" customHeight="true" outlineLevel="0" collapsed="false">
      <c r="A10" s="611" t="s">
        <v>622</v>
      </c>
      <c r="B10" s="612" t="s">
        <v>646</v>
      </c>
      <c r="C10" s="613" t="n">
        <v>4656.43</v>
      </c>
      <c r="D10" s="613" t="n">
        <v>1764.4</v>
      </c>
      <c r="E10" s="615" t="s">
        <v>639</v>
      </c>
    </row>
    <row r="11" s="48" customFormat="true" ht="24.6" hidden="false" customHeight="true" outlineLevel="0" collapsed="false">
      <c r="A11" s="611" t="s">
        <v>623</v>
      </c>
      <c r="B11" s="612" t="s">
        <v>647</v>
      </c>
      <c r="C11" s="613" t="n">
        <v>3989</v>
      </c>
      <c r="D11" s="613" t="n">
        <v>1804.3</v>
      </c>
      <c r="E11" s="615" t="s">
        <v>639</v>
      </c>
    </row>
    <row r="12" s="48" customFormat="true" ht="24.6" hidden="false" customHeight="true" outlineLevel="0" collapsed="false">
      <c r="A12" s="611" t="s">
        <v>624</v>
      </c>
      <c r="B12" s="612" t="s">
        <v>648</v>
      </c>
      <c r="C12" s="613" t="n">
        <v>2881</v>
      </c>
      <c r="D12" s="613" t="n">
        <v>1779.37</v>
      </c>
      <c r="E12" s="618" t="s">
        <v>649</v>
      </c>
    </row>
    <row r="13" s="48" customFormat="true" ht="24.6" hidden="false" customHeight="true" outlineLevel="0" collapsed="false">
      <c r="A13" s="611" t="s">
        <v>625</v>
      </c>
      <c r="B13" s="612" t="s">
        <v>650</v>
      </c>
      <c r="C13" s="613" t="n">
        <v>4059.92</v>
      </c>
      <c r="D13" s="613" t="n">
        <v>1310.57</v>
      </c>
      <c r="E13" s="615" t="s">
        <v>639</v>
      </c>
    </row>
    <row r="14" s="48" customFormat="true" ht="24.6" hidden="false" customHeight="true" outlineLevel="0" collapsed="false">
      <c r="A14" s="611" t="s">
        <v>626</v>
      </c>
      <c r="B14" s="612" t="s">
        <v>651</v>
      </c>
      <c r="C14" s="613" t="n">
        <v>3331.12</v>
      </c>
      <c r="D14" s="613" t="n">
        <v>1467.41</v>
      </c>
      <c r="E14" s="615" t="s">
        <v>639</v>
      </c>
    </row>
    <row r="15" s="48" customFormat="true" ht="24.6" hidden="false" customHeight="true" outlineLevel="0" collapsed="false">
      <c r="A15" s="611" t="s">
        <v>627</v>
      </c>
      <c r="B15" s="612" t="s">
        <v>652</v>
      </c>
      <c r="C15" s="613" t="n">
        <v>3019.41</v>
      </c>
      <c r="D15" s="613" t="n">
        <v>1396.26</v>
      </c>
      <c r="E15" s="615" t="s">
        <v>639</v>
      </c>
    </row>
    <row r="16" s="48" customFormat="true" ht="24.6" hidden="false" customHeight="true" outlineLevel="0" collapsed="false">
      <c r="A16" s="611" t="s">
        <v>628</v>
      </c>
      <c r="B16" s="612" t="s">
        <v>653</v>
      </c>
      <c r="C16" s="613" t="n">
        <v>1768.54</v>
      </c>
      <c r="D16" s="613" t="n">
        <v>2122.54</v>
      </c>
      <c r="E16" s="615" t="s">
        <v>641</v>
      </c>
    </row>
    <row r="17" s="48" customFormat="true" ht="24.6" hidden="false" customHeight="true" outlineLevel="0" collapsed="false">
      <c r="A17" s="611" t="s">
        <v>629</v>
      </c>
      <c r="B17" s="612" t="s">
        <v>654</v>
      </c>
      <c r="C17" s="613" t="n">
        <v>1600</v>
      </c>
      <c r="D17" s="619" t="n">
        <v>783.48</v>
      </c>
      <c r="E17" s="618" t="s">
        <v>655</v>
      </c>
    </row>
    <row r="18" s="48" customFormat="true" ht="24.6" hidden="false" customHeight="true" outlineLevel="0" collapsed="false">
      <c r="A18" s="611" t="s">
        <v>630</v>
      </c>
      <c r="B18" s="612" t="s">
        <v>656</v>
      </c>
      <c r="C18" s="613" t="n">
        <v>2049.45</v>
      </c>
      <c r="D18" s="619" t="n">
        <v>1824.93</v>
      </c>
      <c r="E18" s="615" t="s">
        <v>641</v>
      </c>
    </row>
    <row r="19" s="48" customFormat="true" ht="24.6" hidden="false" customHeight="true" outlineLevel="0" collapsed="false">
      <c r="A19" s="620" t="s">
        <v>631</v>
      </c>
      <c r="B19" s="621" t="s">
        <v>657</v>
      </c>
      <c r="C19" s="622" t="n">
        <v>2989.51</v>
      </c>
      <c r="D19" s="619" t="n">
        <v>1191.82</v>
      </c>
      <c r="E19" s="623" t="s">
        <v>658</v>
      </c>
    </row>
    <row r="20" s="48" customFormat="true" ht="32.25" hidden="false" customHeight="true" outlineLevel="0" collapsed="false">
      <c r="A20" s="611" t="s">
        <v>212</v>
      </c>
      <c r="B20" s="624"/>
      <c r="C20" s="613" t="n">
        <v>42965.9</v>
      </c>
      <c r="D20" s="613" t="n">
        <f aca="false">SUM(D4:D19)</f>
        <v>22893.92</v>
      </c>
      <c r="E20" s="616"/>
      <c r="F20" s="625"/>
    </row>
    <row r="21" s="48" customFormat="true" ht="32.25" hidden="false" customHeight="true" outlineLevel="0" collapsed="false">
      <c r="A21" s="626" t="s">
        <v>659</v>
      </c>
      <c r="B21" s="627"/>
      <c r="C21" s="628" t="n">
        <f aca="false">SUM(C20/16)</f>
        <v>2685.36875</v>
      </c>
      <c r="D21" s="628" t="n">
        <f aca="false">SUM(D20/16)</f>
        <v>1430.87</v>
      </c>
      <c r="E21" s="629"/>
      <c r="F21" s="625"/>
    </row>
    <row r="22" s="40" customFormat="true" ht="16.5" hidden="false" customHeight="true" outlineLevel="0" collapsed="false">
      <c r="A22" s="630" t="s">
        <v>660</v>
      </c>
      <c r="B22" s="630"/>
      <c r="C22" s="630"/>
      <c r="D22" s="630"/>
      <c r="E22" s="631"/>
    </row>
    <row r="23" customFormat="false" ht="15" hidden="false" customHeight="true" outlineLevel="0" collapsed="false">
      <c r="A23" s="74"/>
      <c r="B23" s="624"/>
      <c r="C23" s="632"/>
      <c r="D23" s="633"/>
      <c r="E23" s="74"/>
    </row>
    <row r="24" customFormat="false" ht="15" hidden="false" customHeight="true" outlineLevel="0" collapsed="false">
      <c r="A24" s="76"/>
      <c r="D24" s="634"/>
    </row>
    <row r="29" customFormat="false" ht="15" hidden="false" customHeight="true" outlineLevel="0" collapsed="false">
      <c r="C29" s="635" t="s">
        <v>661</v>
      </c>
    </row>
  </sheetData>
  <mergeCells count="3">
    <mergeCell ref="A1:E1"/>
    <mergeCell ref="D2:E2"/>
    <mergeCell ref="A22:D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78" customFormat="true" ht="18" hidden="false" customHeight="true" outlineLevel="0" collapsed="false">
      <c r="A1" s="77" t="s">
        <v>662</v>
      </c>
      <c r="B1" s="77"/>
      <c r="C1" s="77"/>
      <c r="D1" s="77"/>
      <c r="E1" s="77"/>
      <c r="F1" s="77"/>
      <c r="G1" s="77"/>
      <c r="H1" s="77"/>
      <c r="I1" s="3"/>
    </row>
    <row r="2" s="9" customFormat="true" ht="18" hidden="false" customHeight="true" outlineLevel="0" collapsed="false">
      <c r="A2" s="636" t="s">
        <v>42</v>
      </c>
      <c r="B2" s="636"/>
      <c r="C2" s="111"/>
      <c r="D2" s="111"/>
      <c r="E2" s="111"/>
      <c r="F2" s="111"/>
      <c r="G2" s="81" t="s">
        <v>663</v>
      </c>
      <c r="H2" s="81"/>
      <c r="I2" s="637"/>
    </row>
    <row r="3" s="87" customFormat="true" ht="37.5" hidden="false" customHeight="true" outlineLevel="0" collapsed="false">
      <c r="A3" s="82" t="s">
        <v>169</v>
      </c>
      <c r="B3" s="638" t="s">
        <v>212</v>
      </c>
      <c r="C3" s="639" t="s">
        <v>664</v>
      </c>
      <c r="D3" s="639" t="s">
        <v>665</v>
      </c>
      <c r="E3" s="639" t="s">
        <v>666</v>
      </c>
      <c r="F3" s="639" t="s">
        <v>667</v>
      </c>
      <c r="G3" s="639" t="s">
        <v>668</v>
      </c>
      <c r="H3" s="640" t="s">
        <v>59</v>
      </c>
      <c r="I3" s="92"/>
    </row>
    <row r="4" s="415" customFormat="true" ht="25.5" hidden="false" customHeight="true" outlineLevel="0" collapsed="false">
      <c r="A4" s="337" t="s">
        <v>176</v>
      </c>
      <c r="B4" s="641" t="n">
        <v>38536</v>
      </c>
      <c r="C4" s="246" t="n">
        <v>30830</v>
      </c>
      <c r="D4" s="246" t="n">
        <v>2674</v>
      </c>
      <c r="E4" s="246" t="n">
        <v>32</v>
      </c>
      <c r="F4" s="246" t="n">
        <v>39</v>
      </c>
      <c r="G4" s="246" t="n">
        <v>4339</v>
      </c>
      <c r="H4" s="246" t="n">
        <v>622</v>
      </c>
    </row>
    <row r="5" s="415" customFormat="true" ht="25.5" hidden="false" customHeight="true" outlineLevel="0" collapsed="false">
      <c r="A5" s="123" t="s">
        <v>177</v>
      </c>
      <c r="B5" s="641" t="n">
        <v>33372</v>
      </c>
      <c r="C5" s="246" t="n">
        <v>26371</v>
      </c>
      <c r="D5" s="246" t="n">
        <v>2195</v>
      </c>
      <c r="E5" s="246" t="n">
        <v>0</v>
      </c>
      <c r="F5" s="246" t="n">
        <v>20</v>
      </c>
      <c r="G5" s="246" t="n">
        <v>4583</v>
      </c>
      <c r="H5" s="246" t="n">
        <v>203</v>
      </c>
    </row>
    <row r="6" s="425" customFormat="true" ht="25.5" hidden="false" customHeight="true" outlineLevel="0" collapsed="false">
      <c r="A6" s="123" t="s">
        <v>178</v>
      </c>
      <c r="B6" s="641" t="n">
        <v>36669</v>
      </c>
      <c r="C6" s="246" t="n">
        <v>28565</v>
      </c>
      <c r="D6" s="246" t="n">
        <v>3053</v>
      </c>
      <c r="E6" s="246" t="n">
        <v>131</v>
      </c>
      <c r="F6" s="246" t="n">
        <v>10</v>
      </c>
      <c r="G6" s="246" t="n">
        <v>4455</v>
      </c>
      <c r="H6" s="246" t="n">
        <v>455</v>
      </c>
      <c r="I6" s="415"/>
    </row>
    <row r="7" s="425" customFormat="true" ht="25.5" hidden="false" customHeight="true" outlineLevel="0" collapsed="false">
      <c r="A7" s="123" t="s">
        <v>179</v>
      </c>
      <c r="B7" s="641" t="n">
        <v>38361</v>
      </c>
      <c r="C7" s="246" t="n">
        <v>30427</v>
      </c>
      <c r="D7" s="246" t="n">
        <v>2980</v>
      </c>
      <c r="E7" s="246" t="n">
        <v>0</v>
      </c>
      <c r="F7" s="246" t="n">
        <v>14</v>
      </c>
      <c r="G7" s="246" t="n">
        <v>4526</v>
      </c>
      <c r="H7" s="246" t="n">
        <v>414</v>
      </c>
      <c r="I7" s="415"/>
    </row>
    <row r="8" s="425" customFormat="true" ht="25.5" hidden="false" customHeight="true" outlineLevel="0" collapsed="false">
      <c r="A8" s="135" t="s">
        <v>180</v>
      </c>
      <c r="B8" s="642" t="n">
        <v>37279</v>
      </c>
      <c r="C8" s="643" t="n">
        <v>29646</v>
      </c>
      <c r="D8" s="643" t="n">
        <v>2709</v>
      </c>
      <c r="E8" s="643" t="s">
        <v>40</v>
      </c>
      <c r="F8" s="643" t="s">
        <v>40</v>
      </c>
      <c r="G8" s="643" t="n">
        <v>4448</v>
      </c>
      <c r="H8" s="643" t="n">
        <v>476</v>
      </c>
      <c r="I8" s="415"/>
      <c r="J8" s="644"/>
    </row>
    <row r="9" customFormat="false" ht="11.25" hidden="false" customHeight="true" outlineLevel="0" collapsed="false">
      <c r="A9" s="137"/>
      <c r="B9" s="137"/>
      <c r="C9" s="96"/>
      <c r="D9" s="96"/>
      <c r="E9" s="96"/>
      <c r="F9" s="96"/>
      <c r="G9" s="96"/>
      <c r="H9" s="96"/>
    </row>
    <row r="10" s="98" customFormat="true" ht="21" hidden="false" customHeight="true" outlineLevel="0" collapsed="false">
      <c r="A10" s="279"/>
      <c r="B10" s="279"/>
      <c r="C10" s="279"/>
      <c r="D10" s="279"/>
      <c r="E10" s="279"/>
      <c r="F10" s="279"/>
      <c r="G10" s="279"/>
      <c r="H10" s="279"/>
    </row>
  </sheetData>
  <mergeCells count="3">
    <mergeCell ref="A1:H1"/>
    <mergeCell ref="G2:H2"/>
    <mergeCell ref="A10:H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8.12"/>
    <col collapsed="false" customWidth="true" hidden="false" outlineLevel="0" max="5" min="5" style="1" width="18.49"/>
    <col collapsed="false" customWidth="true" hidden="false" outlineLevel="0" max="6" min="6" style="1" width="4.12"/>
    <col collapsed="false" customWidth="false" hidden="false" outlineLevel="0" max="257" min="7" style="1" width="10.99"/>
  </cols>
  <sheetData>
    <row r="1" s="3" customFormat="true" ht="16.5" hidden="false" customHeight="true" outlineLevel="0" collapsed="false">
      <c r="A1" s="645" t="s">
        <v>669</v>
      </c>
      <c r="B1" s="645"/>
      <c r="C1" s="645"/>
      <c r="D1" s="645"/>
      <c r="E1" s="645"/>
    </row>
    <row r="2" s="9" customFormat="true" ht="23.25" hidden="false" customHeight="true" outlineLevel="0" collapsed="false">
      <c r="A2" s="429" t="s">
        <v>42</v>
      </c>
      <c r="B2" s="429"/>
      <c r="C2" s="429"/>
      <c r="D2" s="429"/>
      <c r="E2" s="81" t="s">
        <v>670</v>
      </c>
    </row>
    <row r="3" s="15" customFormat="true" ht="30" hidden="false" customHeight="true" outlineLevel="0" collapsed="false">
      <c r="A3" s="82" t="s">
        <v>285</v>
      </c>
      <c r="B3" s="444" t="s">
        <v>671</v>
      </c>
      <c r="C3" s="444"/>
      <c r="D3" s="444"/>
      <c r="E3" s="646" t="s">
        <v>672</v>
      </c>
      <c r="F3" s="647"/>
      <c r="G3" s="648"/>
      <c r="H3" s="648"/>
      <c r="I3" s="648"/>
    </row>
    <row r="4" s="15" customFormat="true" ht="23.25" hidden="false" customHeight="true" outlineLevel="0" collapsed="false">
      <c r="A4" s="82"/>
      <c r="B4" s="435" t="s">
        <v>39</v>
      </c>
      <c r="C4" s="435" t="s">
        <v>487</v>
      </c>
      <c r="D4" s="144" t="s">
        <v>9</v>
      </c>
      <c r="E4" s="267" t="s">
        <v>673</v>
      </c>
      <c r="F4" s="649"/>
      <c r="G4" s="648"/>
      <c r="H4" s="648"/>
      <c r="I4" s="648"/>
    </row>
    <row r="5" s="92" customFormat="true" ht="18.95" hidden="false" customHeight="true" outlineLevel="0" collapsed="false">
      <c r="A5" s="182" t="s">
        <v>411</v>
      </c>
      <c r="B5" s="650" t="n">
        <v>5270</v>
      </c>
      <c r="C5" s="651" t="n">
        <v>1906</v>
      </c>
      <c r="D5" s="652" t="n">
        <v>7176</v>
      </c>
      <c r="E5" s="651" t="n">
        <v>597</v>
      </c>
      <c r="F5" s="647"/>
      <c r="G5" s="648"/>
      <c r="H5" s="648"/>
      <c r="I5" s="648"/>
    </row>
    <row r="6" s="92" customFormat="true" ht="18.95" hidden="false" customHeight="true" outlineLevel="0" collapsed="false">
      <c r="A6" s="104" t="s">
        <v>178</v>
      </c>
      <c r="B6" s="653" t="n">
        <v>10096</v>
      </c>
      <c r="C6" s="654" t="n">
        <v>2519</v>
      </c>
      <c r="D6" s="655" t="n">
        <v>12615</v>
      </c>
      <c r="E6" s="654" t="n">
        <v>1679</v>
      </c>
      <c r="F6" s="647"/>
      <c r="G6" s="647"/>
    </row>
    <row r="7" s="92" customFormat="true" ht="18.95" hidden="false" customHeight="true" outlineLevel="0" collapsed="false">
      <c r="A7" s="104" t="s">
        <v>179</v>
      </c>
      <c r="B7" s="653" t="n">
        <v>15438</v>
      </c>
      <c r="C7" s="654" t="n">
        <v>1821</v>
      </c>
      <c r="D7" s="655" t="n">
        <v>17259</v>
      </c>
      <c r="E7" s="654" t="n">
        <v>2605</v>
      </c>
      <c r="F7" s="647"/>
      <c r="G7" s="647"/>
    </row>
    <row r="8" s="92" customFormat="true" ht="18.95" hidden="false" customHeight="true" outlineLevel="0" collapsed="false">
      <c r="A8" s="656" t="s">
        <v>332</v>
      </c>
      <c r="B8" s="657" t="n">
        <v>8715</v>
      </c>
      <c r="C8" s="658" t="n">
        <v>1033</v>
      </c>
      <c r="D8" s="659" t="n">
        <v>9748</v>
      </c>
      <c r="E8" s="658" t="n">
        <v>3936</v>
      </c>
      <c r="F8" s="647"/>
      <c r="G8" s="647"/>
      <c r="H8" s="660"/>
    </row>
    <row r="9" s="87" customFormat="true" ht="18.95" hidden="false" customHeight="true" outlineLevel="0" collapsed="false">
      <c r="A9" s="104" t="s">
        <v>294</v>
      </c>
      <c r="B9" s="653" t="n">
        <v>931</v>
      </c>
      <c r="C9" s="654" t="n">
        <v>110</v>
      </c>
      <c r="D9" s="655" t="n">
        <v>1041</v>
      </c>
      <c r="E9" s="654" t="n">
        <v>317</v>
      </c>
      <c r="F9" s="647"/>
      <c r="G9" s="647"/>
    </row>
    <row r="10" s="87" customFormat="true" ht="18.95" hidden="false" customHeight="true" outlineLevel="0" collapsed="false">
      <c r="A10" s="104" t="s">
        <v>295</v>
      </c>
      <c r="B10" s="653" t="n">
        <v>1162</v>
      </c>
      <c r="C10" s="654" t="n">
        <v>79</v>
      </c>
      <c r="D10" s="655" t="n">
        <v>1241</v>
      </c>
      <c r="E10" s="654" t="n">
        <v>307</v>
      </c>
      <c r="F10" s="647"/>
      <c r="G10" s="647"/>
    </row>
    <row r="11" s="87" customFormat="true" ht="18.95" hidden="false" customHeight="true" outlineLevel="0" collapsed="false">
      <c r="A11" s="104" t="s">
        <v>296</v>
      </c>
      <c r="B11" s="653" t="n">
        <v>632</v>
      </c>
      <c r="C11" s="654" t="n">
        <v>136</v>
      </c>
      <c r="D11" s="655" t="n">
        <v>768</v>
      </c>
      <c r="E11" s="654" t="n">
        <v>206</v>
      </c>
      <c r="F11" s="647"/>
      <c r="G11" s="647"/>
    </row>
    <row r="12" s="87" customFormat="true" ht="18.95" hidden="false" customHeight="true" outlineLevel="0" collapsed="false">
      <c r="A12" s="104" t="s">
        <v>297</v>
      </c>
      <c r="B12" s="653" t="n">
        <v>1143</v>
      </c>
      <c r="C12" s="654" t="n">
        <v>153</v>
      </c>
      <c r="D12" s="655" t="n">
        <v>1296</v>
      </c>
      <c r="E12" s="654" t="n">
        <v>896</v>
      </c>
      <c r="F12" s="647"/>
      <c r="G12" s="647"/>
    </row>
    <row r="13" s="87" customFormat="true" ht="18.95" hidden="false" customHeight="true" outlineLevel="0" collapsed="false">
      <c r="A13" s="104" t="s">
        <v>298</v>
      </c>
      <c r="B13" s="653" t="n">
        <v>897</v>
      </c>
      <c r="C13" s="654" t="n">
        <v>78</v>
      </c>
      <c r="D13" s="655" t="n">
        <v>975</v>
      </c>
      <c r="E13" s="654" t="n">
        <v>245</v>
      </c>
      <c r="F13" s="647"/>
      <c r="G13" s="647"/>
    </row>
    <row r="14" s="87" customFormat="true" ht="18.95" hidden="false" customHeight="true" outlineLevel="0" collapsed="false">
      <c r="A14" s="104" t="s">
        <v>299</v>
      </c>
      <c r="B14" s="653" t="n">
        <v>485</v>
      </c>
      <c r="C14" s="654" t="n">
        <v>119</v>
      </c>
      <c r="D14" s="655" t="n">
        <v>604</v>
      </c>
      <c r="E14" s="654" t="n">
        <v>213</v>
      </c>
      <c r="F14" s="647"/>
      <c r="G14" s="647"/>
    </row>
    <row r="15" s="87" customFormat="true" ht="18.95" hidden="false" customHeight="true" outlineLevel="0" collapsed="false">
      <c r="A15" s="104" t="s">
        <v>300</v>
      </c>
      <c r="B15" s="653" t="n">
        <v>662</v>
      </c>
      <c r="C15" s="654" t="n">
        <v>61</v>
      </c>
      <c r="D15" s="655" t="n">
        <v>723</v>
      </c>
      <c r="E15" s="654" t="n">
        <v>177</v>
      </c>
      <c r="F15" s="647"/>
      <c r="G15" s="647"/>
    </row>
    <row r="16" s="87" customFormat="true" ht="18.95" hidden="false" customHeight="true" outlineLevel="0" collapsed="false">
      <c r="A16" s="104" t="s">
        <v>301</v>
      </c>
      <c r="B16" s="653" t="n">
        <v>739</v>
      </c>
      <c r="C16" s="654" t="n">
        <v>18</v>
      </c>
      <c r="D16" s="655" t="n">
        <v>757</v>
      </c>
      <c r="E16" s="654" t="n">
        <v>145</v>
      </c>
      <c r="F16" s="647"/>
      <c r="G16" s="647"/>
    </row>
    <row r="17" s="87" customFormat="true" ht="18.95" hidden="false" customHeight="true" outlineLevel="0" collapsed="false">
      <c r="A17" s="104" t="s">
        <v>302</v>
      </c>
      <c r="B17" s="653" t="n">
        <v>559</v>
      </c>
      <c r="C17" s="654" t="n">
        <v>21</v>
      </c>
      <c r="D17" s="655" t="n">
        <v>580</v>
      </c>
      <c r="E17" s="654" t="n">
        <v>799</v>
      </c>
      <c r="F17" s="647"/>
      <c r="G17" s="647"/>
    </row>
    <row r="18" s="87" customFormat="true" ht="18.95" hidden="false" customHeight="true" outlineLevel="0" collapsed="false">
      <c r="A18" s="58" t="s">
        <v>303</v>
      </c>
      <c r="B18" s="661" t="n">
        <v>508</v>
      </c>
      <c r="C18" s="662" t="n">
        <v>66</v>
      </c>
      <c r="D18" s="661" t="n">
        <v>574</v>
      </c>
      <c r="E18" s="661" t="n">
        <v>228</v>
      </c>
      <c r="F18" s="663"/>
      <c r="G18" s="647"/>
    </row>
    <row r="19" s="87" customFormat="true" ht="18.95" hidden="false" customHeight="true" outlineLevel="0" collapsed="false">
      <c r="A19" s="58" t="s">
        <v>304</v>
      </c>
      <c r="B19" s="661" t="n">
        <v>408</v>
      </c>
      <c r="C19" s="662" t="n">
        <v>144</v>
      </c>
      <c r="D19" s="661" t="n">
        <v>552</v>
      </c>
      <c r="E19" s="661" t="n">
        <v>143</v>
      </c>
      <c r="F19" s="647"/>
      <c r="G19" s="647"/>
    </row>
    <row r="20" s="87" customFormat="true" ht="18.95" hidden="false" customHeight="true" outlineLevel="0" collapsed="false">
      <c r="A20" s="24" t="s">
        <v>305</v>
      </c>
      <c r="B20" s="664" t="n">
        <v>589</v>
      </c>
      <c r="C20" s="665" t="n">
        <v>48</v>
      </c>
      <c r="D20" s="664" t="n">
        <v>637</v>
      </c>
      <c r="E20" s="664" t="n">
        <v>260</v>
      </c>
      <c r="F20" s="647"/>
      <c r="G20" s="647"/>
    </row>
    <row r="21" customFormat="false" ht="31.5" hidden="false" customHeight="true" outlineLevel="0" collapsed="false">
      <c r="A21" s="666" t="s">
        <v>674</v>
      </c>
      <c r="B21" s="666"/>
      <c r="C21" s="666"/>
      <c r="D21" s="666"/>
      <c r="E21" s="666"/>
    </row>
    <row r="22" customFormat="false" ht="15.6" hidden="false" customHeight="true" outlineLevel="0" collapsed="false">
      <c r="B22" s="667"/>
      <c r="C22" s="667"/>
      <c r="D22" s="667"/>
      <c r="E22" s="667"/>
    </row>
    <row r="23" customFormat="false" ht="15.6" hidden="false" customHeight="true" outlineLevel="0" collapsed="false">
      <c r="A23" s="648"/>
      <c r="B23" s="647"/>
      <c r="C23" s="647"/>
      <c r="D23" s="647"/>
      <c r="E23" s="647"/>
    </row>
    <row r="24" customFormat="false" ht="15.6" hidden="false" customHeight="true" outlineLevel="0" collapsed="false">
      <c r="A24" s="647"/>
      <c r="B24" s="647"/>
      <c r="C24" s="647"/>
      <c r="D24" s="647"/>
      <c r="E24" s="647"/>
    </row>
    <row r="25" customFormat="false" ht="15.6" hidden="false" customHeight="true" outlineLevel="0" collapsed="false">
      <c r="A25" s="647"/>
      <c r="B25" s="647"/>
      <c r="C25" s="647"/>
      <c r="D25" s="647"/>
      <c r="E25" s="647"/>
    </row>
    <row r="26" customFormat="false" ht="15.6" hidden="false" customHeight="true" outlineLevel="0" collapsed="false">
      <c r="A26" s="647"/>
      <c r="B26" s="647"/>
      <c r="C26" s="647"/>
      <c r="D26" s="647"/>
      <c r="E26" s="647"/>
    </row>
    <row r="27" customFormat="false" ht="15.6" hidden="false" customHeight="true" outlineLevel="0" collapsed="false">
      <c r="A27" s="647"/>
      <c r="B27" s="647"/>
      <c r="C27" s="647"/>
      <c r="D27" s="647"/>
      <c r="E27" s="647"/>
    </row>
    <row r="28" customFormat="false" ht="15.6" hidden="false" customHeight="true" outlineLevel="0" collapsed="false">
      <c r="A28" s="647"/>
      <c r="B28" s="647"/>
      <c r="C28" s="647"/>
      <c r="D28" s="647"/>
      <c r="E28" s="647"/>
    </row>
  </sheetData>
  <mergeCells count="4">
    <mergeCell ref="A1:E1"/>
    <mergeCell ref="A3:A4"/>
    <mergeCell ref="B3:D3"/>
    <mergeCell ref="A21:E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77" t="s">
        <v>3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9" customFormat="true" ht="15" hidden="false" customHeight="true" outlineLevel="0" collapsed="false">
      <c r="A2" s="79" t="s">
        <v>18</v>
      </c>
      <c r="B2" s="79"/>
      <c r="C2" s="80"/>
      <c r="D2" s="80"/>
      <c r="E2" s="80"/>
      <c r="F2" s="80"/>
      <c r="G2" s="80"/>
      <c r="H2" s="80"/>
      <c r="I2" s="80"/>
      <c r="J2" s="81" t="s">
        <v>19</v>
      </c>
      <c r="K2" s="81"/>
      <c r="L2" s="81"/>
      <c r="M2" s="81"/>
      <c r="N2" s="81"/>
    </row>
    <row r="3" s="87" customFormat="true" ht="18" hidden="false" customHeight="true" outlineLevel="0" collapsed="false">
      <c r="A3" s="82" t="s">
        <v>3</v>
      </c>
      <c r="B3" s="83" t="s">
        <v>20</v>
      </c>
      <c r="C3" s="84" t="s">
        <v>5</v>
      </c>
      <c r="D3" s="84"/>
      <c r="E3" s="84"/>
      <c r="F3" s="85" t="s">
        <v>21</v>
      </c>
      <c r="G3" s="85"/>
      <c r="H3" s="85"/>
      <c r="I3" s="85" t="s">
        <v>22</v>
      </c>
      <c r="J3" s="85"/>
      <c r="K3" s="85"/>
      <c r="L3" s="86" t="s">
        <v>27</v>
      </c>
      <c r="M3" s="86"/>
      <c r="N3" s="86"/>
    </row>
    <row r="4" s="87" customFormat="true" ht="18" hidden="false" customHeight="true" outlineLevel="0" collapsed="false">
      <c r="A4" s="82"/>
      <c r="B4" s="83"/>
      <c r="C4" s="88" t="s">
        <v>9</v>
      </c>
      <c r="D4" s="88" t="s">
        <v>10</v>
      </c>
      <c r="E4" s="88" t="s">
        <v>11</v>
      </c>
      <c r="F4" s="88" t="s">
        <v>9</v>
      </c>
      <c r="G4" s="88" t="s">
        <v>10</v>
      </c>
      <c r="H4" s="88" t="s">
        <v>11</v>
      </c>
      <c r="I4" s="88" t="s">
        <v>9</v>
      </c>
      <c r="J4" s="88" t="s">
        <v>10</v>
      </c>
      <c r="K4" s="88" t="s">
        <v>11</v>
      </c>
      <c r="L4" s="88" t="s">
        <v>9</v>
      </c>
      <c r="M4" s="88" t="s">
        <v>10</v>
      </c>
      <c r="N4" s="89" t="s">
        <v>11</v>
      </c>
    </row>
    <row r="5" s="92" customFormat="true" ht="21" hidden="false" customHeight="true" outlineLevel="0" collapsed="false">
      <c r="A5" s="51" t="s">
        <v>23</v>
      </c>
      <c r="B5" s="90" t="n">
        <v>6</v>
      </c>
      <c r="C5" s="91" t="n">
        <v>4328</v>
      </c>
      <c r="D5" s="91" t="n">
        <v>2068</v>
      </c>
      <c r="E5" s="91" t="n">
        <v>2260</v>
      </c>
      <c r="F5" s="91" t="n">
        <v>1597</v>
      </c>
      <c r="G5" s="91" t="n">
        <v>757</v>
      </c>
      <c r="H5" s="91" t="n">
        <v>840</v>
      </c>
      <c r="I5" s="91" t="n">
        <v>1404</v>
      </c>
      <c r="J5" s="93" t="n">
        <v>667</v>
      </c>
      <c r="K5" s="91" t="n">
        <v>737</v>
      </c>
      <c r="L5" s="91" t="n">
        <v>1327</v>
      </c>
      <c r="M5" s="93" t="n">
        <v>644</v>
      </c>
      <c r="N5" s="91" t="n">
        <v>683</v>
      </c>
    </row>
    <row r="6" s="92" customFormat="true" ht="21" hidden="false" customHeight="true" outlineLevel="0" collapsed="false">
      <c r="A6" s="58" t="s">
        <v>24</v>
      </c>
      <c r="B6" s="90" t="n">
        <v>6</v>
      </c>
      <c r="C6" s="91" t="n">
        <v>4553</v>
      </c>
      <c r="D6" s="91" t="n">
        <v>2159</v>
      </c>
      <c r="E6" s="91" t="n">
        <v>2394</v>
      </c>
      <c r="F6" s="91" t="n">
        <v>1638</v>
      </c>
      <c r="G6" s="91" t="n">
        <v>765</v>
      </c>
      <c r="H6" s="91" t="n">
        <v>873</v>
      </c>
      <c r="I6" s="91" t="n">
        <v>1597</v>
      </c>
      <c r="J6" s="93" t="n">
        <v>762</v>
      </c>
      <c r="K6" s="91" t="n">
        <v>835</v>
      </c>
      <c r="L6" s="91" t="n">
        <v>1318</v>
      </c>
      <c r="M6" s="93" t="n">
        <v>632</v>
      </c>
      <c r="N6" s="91" t="n">
        <v>686</v>
      </c>
    </row>
    <row r="7" s="87" customFormat="true" ht="21" hidden="false" customHeight="true" outlineLevel="0" collapsed="false">
      <c r="A7" s="58" t="s">
        <v>25</v>
      </c>
      <c r="B7" s="93" t="n">
        <v>6</v>
      </c>
      <c r="C7" s="91" t="n">
        <v>4787</v>
      </c>
      <c r="D7" s="91" t="n">
        <v>2272</v>
      </c>
      <c r="E7" s="91" t="n">
        <v>2515</v>
      </c>
      <c r="F7" s="91" t="n">
        <v>1646</v>
      </c>
      <c r="G7" s="91" t="n">
        <v>784</v>
      </c>
      <c r="H7" s="91" t="n">
        <v>862</v>
      </c>
      <c r="I7" s="91" t="n">
        <v>1620</v>
      </c>
      <c r="J7" s="93" t="n">
        <v>751</v>
      </c>
      <c r="K7" s="91" t="n">
        <v>869</v>
      </c>
      <c r="L7" s="91" t="n">
        <v>1521</v>
      </c>
      <c r="M7" s="93" t="n">
        <v>737</v>
      </c>
      <c r="N7" s="91" t="n">
        <v>784</v>
      </c>
    </row>
    <row r="8" s="87" customFormat="true" ht="21" hidden="false" customHeight="true" outlineLevel="0" collapsed="false">
      <c r="A8" s="58" t="s">
        <v>26</v>
      </c>
      <c r="B8" s="93" t="n">
        <v>6</v>
      </c>
      <c r="C8" s="100" t="n">
        <f aca="false">F8+I8+L8</f>
        <v>4823</v>
      </c>
      <c r="D8" s="100" t="n">
        <f aca="false">G8+J8+M8</f>
        <v>2294</v>
      </c>
      <c r="E8" s="100" t="n">
        <f aca="false">H8+K8+N8</f>
        <v>2529</v>
      </c>
      <c r="F8" s="91" t="n">
        <v>1631</v>
      </c>
      <c r="G8" s="91" t="n">
        <v>788</v>
      </c>
      <c r="H8" s="91" t="n">
        <v>843</v>
      </c>
      <c r="I8" s="91" t="n">
        <v>1618</v>
      </c>
      <c r="J8" s="93" t="n">
        <v>773</v>
      </c>
      <c r="K8" s="91" t="n">
        <v>845</v>
      </c>
      <c r="L8" s="91" t="n">
        <v>1574</v>
      </c>
      <c r="M8" s="93" t="n">
        <v>733</v>
      </c>
      <c r="N8" s="91" t="n">
        <v>841</v>
      </c>
    </row>
    <row r="9" s="87" customFormat="true" ht="21" hidden="false" customHeight="true" outlineLevel="0" collapsed="false">
      <c r="A9" s="24" t="s">
        <v>16</v>
      </c>
      <c r="B9" s="94" t="n">
        <v>6</v>
      </c>
      <c r="C9" s="101" t="n">
        <v>4859</v>
      </c>
      <c r="D9" s="101" t="n">
        <v>2297</v>
      </c>
      <c r="E9" s="101" t="n">
        <v>2562</v>
      </c>
      <c r="F9" s="95" t="n">
        <v>1634</v>
      </c>
      <c r="G9" s="95" t="n">
        <v>753</v>
      </c>
      <c r="H9" s="95" t="n">
        <v>881</v>
      </c>
      <c r="I9" s="95" t="n">
        <v>1608</v>
      </c>
      <c r="J9" s="94" t="n">
        <v>777</v>
      </c>
      <c r="K9" s="95" t="n">
        <v>831</v>
      </c>
      <c r="L9" s="95" t="n">
        <v>1617</v>
      </c>
      <c r="M9" s="94" t="n">
        <v>767</v>
      </c>
      <c r="N9" s="95" t="n">
        <v>850</v>
      </c>
    </row>
    <row r="10" customFormat="false" ht="18" hidden="false" customHeight="true" outlineLevel="0" collapsed="false"/>
    <row r="11" customFormat="false" ht="15" hidden="false" customHeight="true" outlineLevel="0" collapsed="false">
      <c r="G11" s="99"/>
      <c r="H11" s="99"/>
      <c r="I11" s="99"/>
    </row>
  </sheetData>
  <mergeCells count="9">
    <mergeCell ref="A1:N1"/>
    <mergeCell ref="A2:B2"/>
    <mergeCell ref="J2:N2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11.12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77" t="s">
        <v>34</v>
      </c>
      <c r="B1" s="77"/>
      <c r="C1" s="77"/>
      <c r="D1" s="77"/>
      <c r="E1" s="77"/>
      <c r="F1" s="77"/>
      <c r="G1" s="77"/>
      <c r="H1" s="77"/>
    </row>
    <row r="2" s="9" customFormat="true" ht="15" hidden="false" customHeight="true" outlineLevel="0" collapsed="false">
      <c r="A2" s="79" t="s">
        <v>18</v>
      </c>
      <c r="B2" s="79"/>
      <c r="C2" s="80"/>
      <c r="D2" s="80"/>
      <c r="E2" s="102"/>
      <c r="F2" s="81" t="s">
        <v>35</v>
      </c>
      <c r="G2" s="81"/>
      <c r="H2" s="81"/>
    </row>
    <row r="3" s="15" customFormat="true" ht="18" hidden="false" customHeight="true" outlineLevel="0" collapsed="false">
      <c r="A3" s="82" t="s">
        <v>3</v>
      </c>
      <c r="B3" s="84" t="s">
        <v>20</v>
      </c>
      <c r="C3" s="84"/>
      <c r="D3" s="84"/>
      <c r="E3" s="84"/>
      <c r="F3" s="89" t="s">
        <v>36</v>
      </c>
      <c r="G3" s="89"/>
      <c r="H3" s="89"/>
    </row>
    <row r="4" s="15" customFormat="true" ht="18" hidden="false" customHeight="true" outlineLevel="0" collapsed="false">
      <c r="A4" s="82"/>
      <c r="B4" s="88" t="s">
        <v>9</v>
      </c>
      <c r="C4" s="88" t="s">
        <v>37</v>
      </c>
      <c r="D4" s="88" t="s">
        <v>38</v>
      </c>
      <c r="E4" s="88" t="s">
        <v>39</v>
      </c>
      <c r="F4" s="88" t="s">
        <v>9</v>
      </c>
      <c r="G4" s="88" t="s">
        <v>10</v>
      </c>
      <c r="H4" s="89" t="s">
        <v>11</v>
      </c>
    </row>
    <row r="5" s="92" customFormat="true" ht="21" hidden="false" customHeight="true" outlineLevel="0" collapsed="false">
      <c r="A5" s="51" t="s">
        <v>23</v>
      </c>
      <c r="B5" s="103" t="n">
        <v>6</v>
      </c>
      <c r="C5" s="104" t="s">
        <v>40</v>
      </c>
      <c r="D5" s="93" t="n">
        <v>6</v>
      </c>
      <c r="E5" s="104" t="s">
        <v>40</v>
      </c>
      <c r="F5" s="91" t="n">
        <v>911</v>
      </c>
      <c r="G5" s="91" t="n">
        <v>462</v>
      </c>
      <c r="H5" s="93" t="n">
        <v>449</v>
      </c>
    </row>
    <row r="6" s="92" customFormat="true" ht="21" hidden="false" customHeight="true" outlineLevel="0" collapsed="false">
      <c r="A6" s="58" t="s">
        <v>24</v>
      </c>
      <c r="B6" s="103" t="n">
        <v>6</v>
      </c>
      <c r="C6" s="104" t="s">
        <v>40</v>
      </c>
      <c r="D6" s="93" t="n">
        <v>6</v>
      </c>
      <c r="E6" s="104" t="s">
        <v>40</v>
      </c>
      <c r="F6" s="91" t="n">
        <v>817</v>
      </c>
      <c r="G6" s="91" t="n">
        <v>416</v>
      </c>
      <c r="H6" s="93" t="n">
        <v>401</v>
      </c>
    </row>
    <row r="7" s="21" customFormat="true" ht="21" hidden="false" customHeight="true" outlineLevel="0" collapsed="false">
      <c r="A7" s="58" t="s">
        <v>25</v>
      </c>
      <c r="B7" s="105" t="n">
        <v>6</v>
      </c>
      <c r="C7" s="104" t="s">
        <v>40</v>
      </c>
      <c r="D7" s="93" t="n">
        <v>6</v>
      </c>
      <c r="E7" s="104" t="s">
        <v>40</v>
      </c>
      <c r="F7" s="106" t="n">
        <v>733</v>
      </c>
      <c r="G7" s="106" t="n">
        <v>351</v>
      </c>
      <c r="H7" s="104" t="n">
        <v>382</v>
      </c>
    </row>
    <row r="8" s="21" customFormat="true" ht="21" hidden="false" customHeight="true" outlineLevel="0" collapsed="false">
      <c r="A8" s="58" t="s">
        <v>26</v>
      </c>
      <c r="B8" s="105" t="n">
        <v>6</v>
      </c>
      <c r="C8" s="104" t="s">
        <v>40</v>
      </c>
      <c r="D8" s="93" t="n">
        <v>6</v>
      </c>
      <c r="E8" s="104" t="s">
        <v>40</v>
      </c>
      <c r="F8" s="106" t="n">
        <v>754</v>
      </c>
      <c r="G8" s="106" t="n">
        <v>348</v>
      </c>
      <c r="H8" s="104" t="n">
        <v>406</v>
      </c>
    </row>
    <row r="9" s="110" customFormat="true" ht="21" hidden="false" customHeight="true" outlineLevel="0" collapsed="false">
      <c r="A9" s="24" t="s">
        <v>16</v>
      </c>
      <c r="B9" s="107" t="n">
        <v>6</v>
      </c>
      <c r="C9" s="108" t="s">
        <v>40</v>
      </c>
      <c r="D9" s="94" t="n">
        <v>6</v>
      </c>
      <c r="E9" s="108" t="s">
        <v>40</v>
      </c>
      <c r="F9" s="109" t="n">
        <v>808</v>
      </c>
      <c r="G9" s="109" t="n">
        <v>373</v>
      </c>
      <c r="H9" s="108" t="n">
        <v>435</v>
      </c>
    </row>
    <row r="10" s="113" customFormat="true" ht="18" hidden="false" customHeight="true" outlineLevel="0" collapsed="false">
      <c r="A10" s="111"/>
      <c r="B10" s="112"/>
      <c r="C10" s="112"/>
      <c r="D10" s="112"/>
      <c r="E10" s="112"/>
      <c r="F10" s="112"/>
      <c r="G10" s="112"/>
      <c r="H10" s="112"/>
    </row>
    <row r="11" customFormat="false" ht="12" hidden="false" customHeight="false" outlineLevel="0" collapsed="false">
      <c r="G11" s="99"/>
    </row>
    <row r="18" customFormat="false" ht="12" hidden="false" customHeight="false" outlineLevel="0" collapsed="false">
      <c r="K18" s="114"/>
      <c r="L18" s="114"/>
    </row>
  </sheetData>
  <mergeCells count="6">
    <mergeCell ref="A1:H1"/>
    <mergeCell ref="A2:B2"/>
    <mergeCell ref="F2:H2"/>
    <mergeCell ref="A3:A4"/>
    <mergeCell ref="B3:E3"/>
    <mergeCell ref="F3:H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49"/>
    <col collapsed="false" customWidth="true" hidden="false" outlineLevel="0" max="4" min="3" style="1" width="5.62"/>
    <col collapsed="false" customWidth="true" hidden="false" outlineLevel="0" max="5" min="5" style="1" width="4.36"/>
    <col collapsed="false" customWidth="true" hidden="false" outlineLevel="0" max="6" min="6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77" t="s">
        <v>4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</row>
    <row r="2" s="9" customFormat="true" ht="18" hidden="false" customHeight="true" outlineLevel="0" collapsed="false">
      <c r="A2" s="79" t="s">
        <v>42</v>
      </c>
      <c r="B2" s="79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 t="s">
        <v>19</v>
      </c>
      <c r="P2" s="81"/>
      <c r="Q2" s="81"/>
      <c r="R2" s="81"/>
      <c r="S2" s="81"/>
      <c r="T2" s="81"/>
    </row>
    <row r="3" s="15" customFormat="true" ht="16.5" hidden="false" customHeight="true" outlineLevel="0" collapsed="false">
      <c r="A3" s="115" t="s">
        <v>43</v>
      </c>
      <c r="B3" s="116" t="s">
        <v>3</v>
      </c>
      <c r="C3" s="116" t="s">
        <v>5</v>
      </c>
      <c r="D3" s="116"/>
      <c r="E3" s="116"/>
      <c r="F3" s="116" t="s">
        <v>44</v>
      </c>
      <c r="G3" s="116"/>
      <c r="H3" s="116"/>
      <c r="I3" s="116"/>
      <c r="J3" s="116"/>
      <c r="K3" s="116"/>
      <c r="L3" s="116"/>
      <c r="M3" s="116"/>
      <c r="N3" s="116"/>
      <c r="O3" s="116" t="s">
        <v>45</v>
      </c>
      <c r="P3" s="116"/>
      <c r="Q3" s="116"/>
      <c r="R3" s="117" t="s">
        <v>46</v>
      </c>
      <c r="S3" s="117"/>
      <c r="T3" s="117"/>
    </row>
    <row r="4" s="15" customFormat="true" ht="16.5" hidden="false" customHeight="true" outlineLevel="0" collapsed="false">
      <c r="A4" s="115"/>
      <c r="B4" s="116"/>
      <c r="C4" s="116"/>
      <c r="D4" s="116"/>
      <c r="E4" s="116"/>
      <c r="F4" s="88" t="s">
        <v>47</v>
      </c>
      <c r="G4" s="88"/>
      <c r="H4" s="88"/>
      <c r="I4" s="88" t="s">
        <v>48</v>
      </c>
      <c r="J4" s="88"/>
      <c r="K4" s="88"/>
      <c r="L4" s="118" t="s">
        <v>49</v>
      </c>
      <c r="M4" s="118"/>
      <c r="N4" s="118"/>
      <c r="O4" s="116"/>
      <c r="P4" s="116"/>
      <c r="Q4" s="116"/>
      <c r="R4" s="119" t="s">
        <v>50</v>
      </c>
      <c r="S4" s="119"/>
      <c r="T4" s="119"/>
    </row>
    <row r="5" s="15" customFormat="true" ht="16.5" hidden="false" customHeight="true" outlineLevel="0" collapsed="false">
      <c r="A5" s="115"/>
      <c r="B5" s="116"/>
      <c r="C5" s="88" t="s">
        <v>9</v>
      </c>
      <c r="D5" s="88" t="s">
        <v>10</v>
      </c>
      <c r="E5" s="88" t="s">
        <v>11</v>
      </c>
      <c r="F5" s="88" t="s">
        <v>9</v>
      </c>
      <c r="G5" s="88" t="s">
        <v>10</v>
      </c>
      <c r="H5" s="88" t="s">
        <v>11</v>
      </c>
      <c r="I5" s="88" t="s">
        <v>9</v>
      </c>
      <c r="J5" s="88" t="s">
        <v>10</v>
      </c>
      <c r="K5" s="88" t="s">
        <v>11</v>
      </c>
      <c r="L5" s="88" t="s">
        <v>9</v>
      </c>
      <c r="M5" s="88" t="s">
        <v>10</v>
      </c>
      <c r="N5" s="88" t="s">
        <v>11</v>
      </c>
      <c r="O5" s="88" t="s">
        <v>9</v>
      </c>
      <c r="P5" s="88" t="s">
        <v>10</v>
      </c>
      <c r="Q5" s="88" t="s">
        <v>11</v>
      </c>
      <c r="R5" s="88" t="s">
        <v>9</v>
      </c>
      <c r="S5" s="88" t="s">
        <v>10</v>
      </c>
      <c r="T5" s="89" t="s">
        <v>11</v>
      </c>
    </row>
    <row r="6" s="92" customFormat="true" ht="22.5" hidden="false" customHeight="true" outlineLevel="0" collapsed="false">
      <c r="A6" s="120" t="s">
        <v>51</v>
      </c>
      <c r="B6" s="51" t="s">
        <v>23</v>
      </c>
      <c r="C6" s="121" t="n">
        <v>1802</v>
      </c>
      <c r="D6" s="91" t="n">
        <v>902</v>
      </c>
      <c r="E6" s="122" t="n">
        <v>900</v>
      </c>
      <c r="F6" s="91" t="n">
        <v>1717</v>
      </c>
      <c r="G6" s="91" t="n">
        <v>849</v>
      </c>
      <c r="H6" s="91" t="n">
        <v>868</v>
      </c>
      <c r="I6" s="91" t="n">
        <v>69</v>
      </c>
      <c r="J6" s="93" t="n">
        <v>42</v>
      </c>
      <c r="K6" s="93" t="n">
        <v>27</v>
      </c>
      <c r="L6" s="104" t="s">
        <v>52</v>
      </c>
      <c r="M6" s="104" t="s">
        <v>52</v>
      </c>
      <c r="N6" s="104" t="s">
        <v>52</v>
      </c>
      <c r="O6" s="91" t="n">
        <v>3</v>
      </c>
      <c r="P6" s="91" t="n">
        <v>3</v>
      </c>
      <c r="Q6" s="123" t="s">
        <v>40</v>
      </c>
      <c r="R6" s="91" t="n">
        <v>13</v>
      </c>
      <c r="S6" s="122" t="n">
        <v>8</v>
      </c>
      <c r="T6" s="123" t="n">
        <v>5</v>
      </c>
    </row>
    <row r="7" s="92" customFormat="true" ht="22.5" hidden="false" customHeight="true" outlineLevel="0" collapsed="false">
      <c r="A7" s="120"/>
      <c r="B7" s="58" t="s">
        <v>24</v>
      </c>
      <c r="C7" s="121" t="n">
        <v>1825</v>
      </c>
      <c r="D7" s="91" t="n">
        <v>902</v>
      </c>
      <c r="E7" s="122" t="n">
        <v>923</v>
      </c>
      <c r="F7" s="91" t="n">
        <v>1741</v>
      </c>
      <c r="G7" s="91" t="n">
        <v>850</v>
      </c>
      <c r="H7" s="91" t="n">
        <v>891</v>
      </c>
      <c r="I7" s="91" t="n">
        <v>51</v>
      </c>
      <c r="J7" s="93" t="n">
        <v>30</v>
      </c>
      <c r="K7" s="93" t="n">
        <v>21</v>
      </c>
      <c r="L7" s="104" t="s">
        <v>52</v>
      </c>
      <c r="M7" s="104" t="s">
        <v>52</v>
      </c>
      <c r="N7" s="104" t="s">
        <v>52</v>
      </c>
      <c r="O7" s="91" t="n">
        <v>6</v>
      </c>
      <c r="P7" s="91" t="n">
        <v>6</v>
      </c>
      <c r="Q7" s="123" t="s">
        <v>40</v>
      </c>
      <c r="R7" s="91" t="n">
        <v>27</v>
      </c>
      <c r="S7" s="122" t="n">
        <v>16</v>
      </c>
      <c r="T7" s="123" t="n">
        <v>11</v>
      </c>
    </row>
    <row r="8" s="92" customFormat="true" ht="22.5" hidden="false" customHeight="true" outlineLevel="0" collapsed="false">
      <c r="A8" s="120"/>
      <c r="B8" s="124" t="s">
        <v>25</v>
      </c>
      <c r="C8" s="91" t="n">
        <v>1869</v>
      </c>
      <c r="D8" s="91" t="n">
        <v>936</v>
      </c>
      <c r="E8" s="91" t="n">
        <v>933</v>
      </c>
      <c r="F8" s="91" t="n">
        <v>1753</v>
      </c>
      <c r="G8" s="91" t="n">
        <v>872</v>
      </c>
      <c r="H8" s="91" t="n">
        <v>881</v>
      </c>
      <c r="I8" s="91" t="n">
        <v>91</v>
      </c>
      <c r="J8" s="93" t="n">
        <v>49</v>
      </c>
      <c r="K8" s="93" t="n">
        <v>42</v>
      </c>
      <c r="L8" s="104" t="s">
        <v>52</v>
      </c>
      <c r="M8" s="104" t="s">
        <v>52</v>
      </c>
      <c r="N8" s="104" t="s">
        <v>52</v>
      </c>
      <c r="O8" s="91" t="n">
        <v>7</v>
      </c>
      <c r="P8" s="91" t="n">
        <v>5</v>
      </c>
      <c r="Q8" s="123" t="n">
        <v>2</v>
      </c>
      <c r="R8" s="91" t="n">
        <v>18</v>
      </c>
      <c r="S8" s="122" t="n">
        <v>10</v>
      </c>
      <c r="T8" s="123" t="n">
        <v>8</v>
      </c>
      <c r="U8" s="125"/>
    </row>
    <row r="9" s="92" customFormat="true" ht="22.5" hidden="false" customHeight="true" outlineLevel="0" collapsed="false">
      <c r="A9" s="120"/>
      <c r="B9" s="124" t="s">
        <v>26</v>
      </c>
      <c r="C9" s="100" t="n">
        <v>1918</v>
      </c>
      <c r="D9" s="100" t="n">
        <v>1020</v>
      </c>
      <c r="E9" s="100" t="n">
        <v>898</v>
      </c>
      <c r="F9" s="100" t="n">
        <v>1804</v>
      </c>
      <c r="G9" s="100" t="n">
        <v>948</v>
      </c>
      <c r="H9" s="100" t="n">
        <v>856</v>
      </c>
      <c r="I9" s="100" t="n">
        <v>95</v>
      </c>
      <c r="J9" s="100" t="n">
        <v>57</v>
      </c>
      <c r="K9" s="100" t="n">
        <v>38</v>
      </c>
      <c r="L9" s="104" t="s">
        <v>52</v>
      </c>
      <c r="M9" s="104" t="s">
        <v>52</v>
      </c>
      <c r="N9" s="104" t="s">
        <v>52</v>
      </c>
      <c r="O9" s="100" t="n">
        <v>4</v>
      </c>
      <c r="P9" s="100" t="n">
        <v>3</v>
      </c>
      <c r="Q9" s="126" t="n">
        <v>1</v>
      </c>
      <c r="R9" s="100" t="n">
        <v>15</v>
      </c>
      <c r="S9" s="100" t="n">
        <v>12</v>
      </c>
      <c r="T9" s="126" t="n">
        <v>3</v>
      </c>
      <c r="U9" s="125"/>
    </row>
    <row r="10" s="92" customFormat="true" ht="22.5" hidden="false" customHeight="true" outlineLevel="0" collapsed="false">
      <c r="A10" s="120"/>
      <c r="B10" s="127" t="s">
        <v>16</v>
      </c>
      <c r="C10" s="128" t="n">
        <v>1892</v>
      </c>
      <c r="D10" s="129" t="n">
        <v>950</v>
      </c>
      <c r="E10" s="129" t="n">
        <v>942</v>
      </c>
      <c r="F10" s="129" t="n">
        <v>1792</v>
      </c>
      <c r="G10" s="129" t="n">
        <v>890</v>
      </c>
      <c r="H10" s="129" t="n">
        <v>902</v>
      </c>
      <c r="I10" s="129" t="n">
        <v>80</v>
      </c>
      <c r="J10" s="129" t="n">
        <v>45</v>
      </c>
      <c r="K10" s="129" t="n">
        <v>35</v>
      </c>
      <c r="L10" s="130" t="s">
        <v>52</v>
      </c>
      <c r="M10" s="130" t="s">
        <v>52</v>
      </c>
      <c r="N10" s="130" t="s">
        <v>52</v>
      </c>
      <c r="O10" s="129" t="n">
        <v>4</v>
      </c>
      <c r="P10" s="129" t="n">
        <v>4</v>
      </c>
      <c r="Q10" s="131" t="s">
        <v>40</v>
      </c>
      <c r="R10" s="129" t="n">
        <v>16</v>
      </c>
      <c r="S10" s="129" t="n">
        <v>11</v>
      </c>
      <c r="T10" s="131" t="n">
        <v>5</v>
      </c>
      <c r="U10" s="125"/>
    </row>
    <row r="11" s="92" customFormat="true" ht="22.5" hidden="false" customHeight="true" outlineLevel="0" collapsed="false">
      <c r="A11" s="132" t="s">
        <v>53</v>
      </c>
      <c r="B11" s="51" t="s">
        <v>23</v>
      </c>
      <c r="C11" s="121" t="n">
        <v>1852</v>
      </c>
      <c r="D11" s="91" t="n">
        <v>931</v>
      </c>
      <c r="E11" s="91" t="n">
        <v>921</v>
      </c>
      <c r="F11" s="91" t="n">
        <v>1717</v>
      </c>
      <c r="G11" s="91" t="n">
        <v>849</v>
      </c>
      <c r="H11" s="91" t="n">
        <v>868</v>
      </c>
      <c r="I11" s="91" t="n">
        <v>69</v>
      </c>
      <c r="J11" s="93" t="n">
        <v>42</v>
      </c>
      <c r="K11" s="93" t="n">
        <v>27</v>
      </c>
      <c r="L11" s="93" t="n">
        <v>50</v>
      </c>
      <c r="M11" s="93" t="n">
        <v>29</v>
      </c>
      <c r="N11" s="93" t="n">
        <v>21</v>
      </c>
      <c r="O11" s="91" t="n">
        <v>3</v>
      </c>
      <c r="P11" s="91" t="n">
        <v>3</v>
      </c>
      <c r="Q11" s="123" t="s">
        <v>40</v>
      </c>
      <c r="R11" s="91" t="n">
        <v>13</v>
      </c>
      <c r="S11" s="93" t="n">
        <v>8</v>
      </c>
      <c r="T11" s="122" t="n">
        <v>5</v>
      </c>
    </row>
    <row r="12" s="92" customFormat="true" ht="22.5" hidden="false" customHeight="true" outlineLevel="0" collapsed="false">
      <c r="A12" s="132"/>
      <c r="B12" s="58" t="s">
        <v>24</v>
      </c>
      <c r="C12" s="121" t="n">
        <v>1902</v>
      </c>
      <c r="D12" s="91" t="n">
        <v>942</v>
      </c>
      <c r="E12" s="91" t="n">
        <v>960</v>
      </c>
      <c r="F12" s="91" t="n">
        <v>1733</v>
      </c>
      <c r="G12" s="91" t="n">
        <v>846</v>
      </c>
      <c r="H12" s="91" t="n">
        <v>887</v>
      </c>
      <c r="I12" s="91" t="n">
        <v>50</v>
      </c>
      <c r="J12" s="93" t="n">
        <v>29</v>
      </c>
      <c r="K12" s="93" t="n">
        <v>21</v>
      </c>
      <c r="L12" s="93" t="n">
        <v>88</v>
      </c>
      <c r="M12" s="93" t="n">
        <v>47</v>
      </c>
      <c r="N12" s="93" t="n">
        <v>41</v>
      </c>
      <c r="O12" s="91" t="n">
        <v>5</v>
      </c>
      <c r="P12" s="91" t="n">
        <v>5</v>
      </c>
      <c r="Q12" s="123" t="s">
        <v>40</v>
      </c>
      <c r="R12" s="91" t="n">
        <v>26</v>
      </c>
      <c r="S12" s="93" t="n">
        <v>15</v>
      </c>
      <c r="T12" s="122" t="n">
        <v>11</v>
      </c>
    </row>
    <row r="13" s="87" customFormat="true" ht="22.5" hidden="false" customHeight="true" outlineLevel="0" collapsed="false">
      <c r="A13" s="132"/>
      <c r="B13" s="58" t="s">
        <v>25</v>
      </c>
      <c r="C13" s="121" t="n">
        <v>1930</v>
      </c>
      <c r="D13" s="91" t="n">
        <v>966</v>
      </c>
      <c r="E13" s="91" t="n">
        <v>964</v>
      </c>
      <c r="F13" s="91" t="n">
        <v>1741</v>
      </c>
      <c r="G13" s="91" t="n">
        <v>863</v>
      </c>
      <c r="H13" s="91" t="n">
        <v>878</v>
      </c>
      <c r="I13" s="91" t="n">
        <v>85</v>
      </c>
      <c r="J13" s="93" t="n">
        <v>45</v>
      </c>
      <c r="K13" s="93" t="n">
        <v>40</v>
      </c>
      <c r="L13" s="93" t="n">
        <v>79</v>
      </c>
      <c r="M13" s="93" t="n">
        <v>43</v>
      </c>
      <c r="N13" s="93" t="n">
        <v>36</v>
      </c>
      <c r="O13" s="91" t="n">
        <v>7</v>
      </c>
      <c r="P13" s="91" t="n">
        <v>5</v>
      </c>
      <c r="Q13" s="123" t="n">
        <v>2</v>
      </c>
      <c r="R13" s="91" t="n">
        <v>18</v>
      </c>
      <c r="S13" s="122" t="n">
        <v>10</v>
      </c>
      <c r="T13" s="123" t="n">
        <v>8</v>
      </c>
    </row>
    <row r="14" s="87" customFormat="true" ht="22.5" hidden="false" customHeight="true" outlineLevel="0" collapsed="false">
      <c r="A14" s="132"/>
      <c r="B14" s="58" t="s">
        <v>26</v>
      </c>
      <c r="C14" s="121" t="n">
        <v>1977</v>
      </c>
      <c r="D14" s="91" t="n">
        <f aca="false">G14+J14+M14+P14+S14</f>
        <v>1054</v>
      </c>
      <c r="E14" s="91" t="n">
        <f aca="false">H14+K14+N14+Q14+T14</f>
        <v>923</v>
      </c>
      <c r="F14" s="91" t="n">
        <v>1795</v>
      </c>
      <c r="G14" s="91" t="n">
        <v>941</v>
      </c>
      <c r="H14" s="91" t="n">
        <v>854</v>
      </c>
      <c r="I14" s="91" t="n">
        <v>92</v>
      </c>
      <c r="J14" s="93" t="n">
        <v>56</v>
      </c>
      <c r="K14" s="93" t="n">
        <v>36</v>
      </c>
      <c r="L14" s="93" t="n">
        <v>71</v>
      </c>
      <c r="M14" s="93" t="n">
        <v>42</v>
      </c>
      <c r="N14" s="93" t="n">
        <v>29</v>
      </c>
      <c r="O14" s="91" t="n">
        <v>4</v>
      </c>
      <c r="P14" s="91" t="n">
        <v>3</v>
      </c>
      <c r="Q14" s="123" t="n">
        <v>1</v>
      </c>
      <c r="R14" s="91" t="n">
        <v>15</v>
      </c>
      <c r="S14" s="122" t="n">
        <v>12</v>
      </c>
      <c r="T14" s="123" t="n">
        <v>3</v>
      </c>
    </row>
    <row r="15" s="87" customFormat="true" ht="22.5" hidden="false" customHeight="true" outlineLevel="0" collapsed="false">
      <c r="A15" s="132"/>
      <c r="B15" s="133" t="s">
        <v>16</v>
      </c>
      <c r="C15" s="134" t="n">
        <v>1969</v>
      </c>
      <c r="D15" s="95" t="n">
        <v>995</v>
      </c>
      <c r="E15" s="95" t="n">
        <v>974</v>
      </c>
      <c r="F15" s="95" t="n">
        <v>1789</v>
      </c>
      <c r="G15" s="95" t="n">
        <v>889</v>
      </c>
      <c r="H15" s="95" t="n">
        <v>900</v>
      </c>
      <c r="I15" s="95" t="n">
        <v>77</v>
      </c>
      <c r="J15" s="94" t="n">
        <v>42</v>
      </c>
      <c r="K15" s="94" t="n">
        <v>35</v>
      </c>
      <c r="L15" s="94" t="n">
        <v>83</v>
      </c>
      <c r="M15" s="94" t="n">
        <v>49</v>
      </c>
      <c r="N15" s="94" t="n">
        <v>34</v>
      </c>
      <c r="O15" s="95" t="n">
        <v>4</v>
      </c>
      <c r="P15" s="95" t="n">
        <v>4</v>
      </c>
      <c r="Q15" s="135" t="s">
        <v>40</v>
      </c>
      <c r="R15" s="95" t="n">
        <v>16</v>
      </c>
      <c r="S15" s="136" t="n">
        <v>11</v>
      </c>
      <c r="T15" s="135" t="n">
        <v>5</v>
      </c>
    </row>
    <row r="16" s="87" customFormat="true" ht="24.75" hidden="false" customHeight="true" outlineLevel="0" collapsed="false">
      <c r="A16" s="137"/>
      <c r="B16" s="137"/>
      <c r="C16" s="138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</row>
    <row r="17" s="98" customFormat="true" ht="18.75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</row>
    <row r="18" s="87" customFormat="true" ht="1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</row>
    <row r="19" customFormat="false" ht="15" hidden="false" customHeight="true" outlineLevel="0" collapsed="false">
      <c r="O19" s="140"/>
    </row>
  </sheetData>
  <mergeCells count="16">
    <mergeCell ref="A1:T1"/>
    <mergeCell ref="A2:B2"/>
    <mergeCell ref="O2:T2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7:T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7" min="2" style="1" width="5.87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77" t="s">
        <v>5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s="9" customFormat="true" ht="19.5" hidden="false" customHeight="true" outlineLevel="0" collapsed="false">
      <c r="A2" s="79" t="s">
        <v>42</v>
      </c>
      <c r="B2" s="79"/>
      <c r="C2" s="80"/>
      <c r="D2" s="80"/>
      <c r="E2" s="80"/>
      <c r="F2" s="80"/>
      <c r="G2" s="80"/>
      <c r="H2" s="80"/>
      <c r="I2" s="80"/>
      <c r="J2" s="80"/>
      <c r="K2" s="80"/>
      <c r="L2" s="141" t="s">
        <v>55</v>
      </c>
      <c r="M2" s="141"/>
      <c r="N2" s="141"/>
      <c r="O2" s="141"/>
      <c r="P2" s="141"/>
    </row>
    <row r="3" s="87" customFormat="true" ht="51.75" hidden="false" customHeight="true" outlineLevel="0" collapsed="false">
      <c r="A3" s="82" t="s">
        <v>3</v>
      </c>
      <c r="B3" s="116" t="s">
        <v>5</v>
      </c>
      <c r="C3" s="116"/>
      <c r="D3" s="116"/>
      <c r="E3" s="116" t="s">
        <v>56</v>
      </c>
      <c r="F3" s="116"/>
      <c r="G3" s="116"/>
      <c r="H3" s="116" t="s">
        <v>57</v>
      </c>
      <c r="I3" s="116"/>
      <c r="J3" s="116"/>
      <c r="K3" s="142" t="s">
        <v>58</v>
      </c>
      <c r="L3" s="142"/>
      <c r="M3" s="142"/>
      <c r="N3" s="143" t="s">
        <v>59</v>
      </c>
      <c r="O3" s="143"/>
      <c r="P3" s="143"/>
    </row>
    <row r="4" s="87" customFormat="true" ht="22.5" hidden="false" customHeight="true" outlineLevel="0" collapsed="false">
      <c r="A4" s="82"/>
      <c r="B4" s="88" t="s">
        <v>9</v>
      </c>
      <c r="C4" s="88" t="s">
        <v>10</v>
      </c>
      <c r="D4" s="88" t="s">
        <v>11</v>
      </c>
      <c r="E4" s="88" t="s">
        <v>9</v>
      </c>
      <c r="F4" s="88" t="s">
        <v>10</v>
      </c>
      <c r="G4" s="88" t="s">
        <v>11</v>
      </c>
      <c r="H4" s="88" t="s">
        <v>9</v>
      </c>
      <c r="I4" s="88" t="s">
        <v>10</v>
      </c>
      <c r="J4" s="88" t="s">
        <v>11</v>
      </c>
      <c r="K4" s="88" t="s">
        <v>9</v>
      </c>
      <c r="L4" s="88" t="s">
        <v>10</v>
      </c>
      <c r="M4" s="88" t="s">
        <v>11</v>
      </c>
      <c r="N4" s="88" t="s">
        <v>9</v>
      </c>
      <c r="O4" s="88" t="s">
        <v>10</v>
      </c>
      <c r="P4" s="144" t="s">
        <v>11</v>
      </c>
    </row>
    <row r="5" s="92" customFormat="true" ht="23.1" hidden="false" customHeight="true" outlineLevel="0" collapsed="false">
      <c r="A5" s="51" t="s">
        <v>23</v>
      </c>
      <c r="B5" s="121" t="n">
        <v>1945</v>
      </c>
      <c r="C5" s="91" t="n">
        <v>989</v>
      </c>
      <c r="D5" s="91" t="n">
        <v>956</v>
      </c>
      <c r="E5" s="91" t="n">
        <v>1852</v>
      </c>
      <c r="F5" s="91" t="n">
        <v>931</v>
      </c>
      <c r="G5" s="91" t="n">
        <v>921</v>
      </c>
      <c r="H5" s="91" t="n">
        <v>27</v>
      </c>
      <c r="I5" s="93" t="n">
        <v>24</v>
      </c>
      <c r="J5" s="93" t="n">
        <v>3</v>
      </c>
      <c r="K5" s="91" t="n">
        <v>38</v>
      </c>
      <c r="L5" s="93" t="n">
        <v>25</v>
      </c>
      <c r="M5" s="93" t="n">
        <v>13</v>
      </c>
      <c r="N5" s="91" t="n">
        <v>28</v>
      </c>
      <c r="O5" s="93" t="n">
        <v>9</v>
      </c>
      <c r="P5" s="93" t="n">
        <v>19</v>
      </c>
    </row>
    <row r="6" s="92" customFormat="true" ht="23.1" hidden="false" customHeight="true" outlineLevel="0" collapsed="false">
      <c r="A6" s="58" t="s">
        <v>24</v>
      </c>
      <c r="B6" s="121" t="n">
        <v>1972</v>
      </c>
      <c r="C6" s="91" t="n">
        <v>991</v>
      </c>
      <c r="D6" s="91" t="n">
        <v>981</v>
      </c>
      <c r="E6" s="91" t="n">
        <v>1902</v>
      </c>
      <c r="F6" s="91" t="n">
        <v>942</v>
      </c>
      <c r="G6" s="91" t="n">
        <v>960</v>
      </c>
      <c r="H6" s="91" t="n">
        <v>31</v>
      </c>
      <c r="I6" s="93" t="n">
        <v>28</v>
      </c>
      <c r="J6" s="93" t="n">
        <v>3</v>
      </c>
      <c r="K6" s="91" t="n">
        <v>17</v>
      </c>
      <c r="L6" s="93" t="n">
        <v>10</v>
      </c>
      <c r="M6" s="93" t="n">
        <v>7</v>
      </c>
      <c r="N6" s="91" t="n">
        <v>22</v>
      </c>
      <c r="O6" s="93" t="n">
        <v>11</v>
      </c>
      <c r="P6" s="93" t="n">
        <v>11</v>
      </c>
    </row>
    <row r="7" s="87" customFormat="true" ht="23.1" hidden="false" customHeight="true" outlineLevel="0" collapsed="false">
      <c r="A7" s="58" t="s">
        <v>25</v>
      </c>
      <c r="B7" s="91" t="n">
        <v>2005</v>
      </c>
      <c r="C7" s="91" t="n">
        <v>1018</v>
      </c>
      <c r="D7" s="91" t="n">
        <v>987</v>
      </c>
      <c r="E7" s="91" t="n">
        <v>1930</v>
      </c>
      <c r="F7" s="91" t="n">
        <v>966</v>
      </c>
      <c r="G7" s="91" t="n">
        <v>964</v>
      </c>
      <c r="H7" s="91" t="n">
        <v>17</v>
      </c>
      <c r="I7" s="93" t="n">
        <v>15</v>
      </c>
      <c r="J7" s="93" t="n">
        <v>2</v>
      </c>
      <c r="K7" s="91" t="n">
        <v>14</v>
      </c>
      <c r="L7" s="93" t="n">
        <v>9</v>
      </c>
      <c r="M7" s="93" t="n">
        <v>5</v>
      </c>
      <c r="N7" s="91" t="n">
        <v>44</v>
      </c>
      <c r="O7" s="93" t="n">
        <v>28</v>
      </c>
      <c r="P7" s="93" t="n">
        <v>16</v>
      </c>
    </row>
    <row r="8" s="87" customFormat="true" ht="23.1" hidden="false" customHeight="true" outlineLevel="0" collapsed="false">
      <c r="A8" s="58" t="s">
        <v>26</v>
      </c>
      <c r="B8" s="91" t="n">
        <v>2035</v>
      </c>
      <c r="C8" s="91" t="n">
        <v>1090</v>
      </c>
      <c r="D8" s="91" t="n">
        <v>945</v>
      </c>
      <c r="E8" s="91" t="n">
        <v>1977</v>
      </c>
      <c r="F8" s="91" t="n">
        <v>1054</v>
      </c>
      <c r="G8" s="91" t="n">
        <v>923</v>
      </c>
      <c r="H8" s="91" t="n">
        <v>11</v>
      </c>
      <c r="I8" s="93" t="n">
        <v>10</v>
      </c>
      <c r="J8" s="93" t="n">
        <v>1</v>
      </c>
      <c r="K8" s="91" t="n">
        <v>14</v>
      </c>
      <c r="L8" s="93" t="n">
        <v>8</v>
      </c>
      <c r="M8" s="93" t="n">
        <v>6</v>
      </c>
      <c r="N8" s="91" t="n">
        <v>33</v>
      </c>
      <c r="O8" s="93" t="n">
        <v>18</v>
      </c>
      <c r="P8" s="93" t="n">
        <v>15</v>
      </c>
    </row>
    <row r="9" s="87" customFormat="true" ht="23.1" hidden="false" customHeight="true" outlineLevel="0" collapsed="false">
      <c r="A9" s="24" t="s">
        <v>16</v>
      </c>
      <c r="B9" s="95" t="n">
        <v>2023</v>
      </c>
      <c r="C9" s="95" t="n">
        <v>1033</v>
      </c>
      <c r="D9" s="95" t="n">
        <v>990</v>
      </c>
      <c r="E9" s="95" t="n">
        <v>1969</v>
      </c>
      <c r="F9" s="95" t="n">
        <v>995</v>
      </c>
      <c r="G9" s="95" t="n">
        <v>974</v>
      </c>
      <c r="H9" s="95" t="n">
        <v>13</v>
      </c>
      <c r="I9" s="94" t="n">
        <v>12</v>
      </c>
      <c r="J9" s="94" t="n">
        <v>1</v>
      </c>
      <c r="K9" s="95" t="n">
        <v>10</v>
      </c>
      <c r="L9" s="94" t="n">
        <v>6</v>
      </c>
      <c r="M9" s="94" t="n">
        <v>4</v>
      </c>
      <c r="N9" s="95" t="n">
        <v>31</v>
      </c>
      <c r="O9" s="94" t="n">
        <v>20</v>
      </c>
      <c r="P9" s="94" t="n">
        <v>11</v>
      </c>
    </row>
    <row r="10" s="9" customFormat="true" ht="18.6" hidden="false" customHeight="true" outlineLevel="0" collapsed="false">
      <c r="A10" s="145" t="s">
        <v>60</v>
      </c>
      <c r="B10" s="145"/>
      <c r="C10" s="145"/>
      <c r="D10" s="145"/>
      <c r="E10" s="145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</row>
    <row r="11" customFormat="false" ht="1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</row>
    <row r="12" customFormat="false" ht="1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</row>
  </sheetData>
  <mergeCells count="10">
    <mergeCell ref="A1:P1"/>
    <mergeCell ref="A2:B2"/>
    <mergeCell ref="L2:P2"/>
    <mergeCell ref="A3:A4"/>
    <mergeCell ref="B3:D3"/>
    <mergeCell ref="E3:G3"/>
    <mergeCell ref="H3:J3"/>
    <mergeCell ref="K3:M3"/>
    <mergeCell ref="N3:P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9.62"/>
    <col collapsed="false" customWidth="true" hidden="false" outlineLevel="0" max="13" min="2" style="147" width="6.62"/>
    <col collapsed="false" customWidth="false" hidden="false" outlineLevel="0" max="257" min="14" style="147" width="8.99"/>
  </cols>
  <sheetData>
    <row r="1" s="149" customFormat="true" ht="18" hidden="false" customHeight="true" outlineLevel="0" collapsed="false">
      <c r="A1" s="148" t="s">
        <v>6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2" customFormat="true" ht="19.5" hidden="false" customHeight="true" outlineLevel="0" collapsed="false">
      <c r="A2" s="150" t="s">
        <v>42</v>
      </c>
      <c r="B2" s="150"/>
      <c r="C2" s="150"/>
      <c r="D2" s="150"/>
      <c r="E2" s="150"/>
      <c r="F2" s="150"/>
      <c r="G2" s="150"/>
      <c r="H2" s="150"/>
      <c r="I2" s="151" t="s">
        <v>62</v>
      </c>
      <c r="J2" s="151"/>
      <c r="K2" s="151"/>
      <c r="L2" s="151"/>
      <c r="M2" s="151"/>
    </row>
    <row r="3" s="157" customFormat="true" ht="13.5" hidden="false" customHeight="true" outlineLevel="0" collapsed="false">
      <c r="A3" s="153" t="s">
        <v>3</v>
      </c>
      <c r="B3" s="154" t="s">
        <v>9</v>
      </c>
      <c r="C3" s="154"/>
      <c r="D3" s="154"/>
      <c r="E3" s="155" t="s">
        <v>63</v>
      </c>
      <c r="F3" s="155"/>
      <c r="G3" s="155"/>
      <c r="H3" s="155" t="s">
        <v>64</v>
      </c>
      <c r="I3" s="155"/>
      <c r="J3" s="155"/>
      <c r="K3" s="156" t="s">
        <v>65</v>
      </c>
      <c r="L3" s="156"/>
      <c r="M3" s="156"/>
    </row>
    <row r="4" s="157" customFormat="true" ht="27" hidden="false" customHeight="true" outlineLevel="0" collapsed="false">
      <c r="A4" s="153"/>
      <c r="B4" s="154"/>
      <c r="C4" s="154"/>
      <c r="D4" s="154"/>
      <c r="E4" s="155"/>
      <c r="F4" s="155"/>
      <c r="G4" s="155"/>
      <c r="H4" s="155"/>
      <c r="I4" s="155"/>
      <c r="J4" s="155"/>
      <c r="K4" s="156"/>
      <c r="L4" s="156"/>
      <c r="M4" s="156"/>
    </row>
    <row r="5" s="157" customFormat="true" ht="23.25" hidden="false" customHeight="true" outlineLevel="0" collapsed="false">
      <c r="A5" s="153"/>
      <c r="B5" s="158" t="s">
        <v>9</v>
      </c>
      <c r="C5" s="158" t="s">
        <v>10</v>
      </c>
      <c r="D5" s="158" t="s">
        <v>11</v>
      </c>
      <c r="E5" s="158" t="s">
        <v>9</v>
      </c>
      <c r="F5" s="158" t="s">
        <v>10</v>
      </c>
      <c r="G5" s="158" t="s">
        <v>11</v>
      </c>
      <c r="H5" s="158" t="s">
        <v>9</v>
      </c>
      <c r="I5" s="158" t="s">
        <v>10</v>
      </c>
      <c r="J5" s="158" t="s">
        <v>11</v>
      </c>
      <c r="K5" s="158" t="s">
        <v>9</v>
      </c>
      <c r="L5" s="158" t="s">
        <v>10</v>
      </c>
      <c r="M5" s="159" t="s">
        <v>11</v>
      </c>
    </row>
    <row r="6" s="157" customFormat="true" ht="23.45" hidden="false" customHeight="true" outlineLevel="0" collapsed="false">
      <c r="A6" s="51" t="s">
        <v>23</v>
      </c>
      <c r="B6" s="160" t="n">
        <v>1459</v>
      </c>
      <c r="C6" s="54" t="n">
        <v>699</v>
      </c>
      <c r="D6" s="54" t="n">
        <v>760</v>
      </c>
      <c r="E6" s="54" t="n">
        <v>778</v>
      </c>
      <c r="F6" s="54" t="n">
        <v>385</v>
      </c>
      <c r="G6" s="54" t="n">
        <v>393</v>
      </c>
      <c r="H6" s="54" t="n">
        <v>253</v>
      </c>
      <c r="I6" s="54" t="n">
        <v>101</v>
      </c>
      <c r="J6" s="54" t="n">
        <v>152</v>
      </c>
      <c r="K6" s="54" t="n">
        <v>94</v>
      </c>
      <c r="L6" s="54" t="n">
        <v>62</v>
      </c>
      <c r="M6" s="54" t="n">
        <v>32</v>
      </c>
    </row>
    <row r="7" s="20" customFormat="true" ht="23.45" hidden="false" customHeight="true" outlineLevel="0" collapsed="false">
      <c r="A7" s="58" t="s">
        <v>24</v>
      </c>
      <c r="B7" s="160" t="n">
        <v>1362</v>
      </c>
      <c r="C7" s="54" t="n">
        <v>664</v>
      </c>
      <c r="D7" s="54" t="n">
        <v>698</v>
      </c>
      <c r="E7" s="54" t="n">
        <v>791</v>
      </c>
      <c r="F7" s="54" t="n">
        <v>427</v>
      </c>
      <c r="G7" s="54" t="n">
        <v>364</v>
      </c>
      <c r="H7" s="54" t="n">
        <v>223</v>
      </c>
      <c r="I7" s="54" t="n">
        <v>82</v>
      </c>
      <c r="J7" s="54" t="n">
        <v>141</v>
      </c>
      <c r="K7" s="54" t="n">
        <v>94</v>
      </c>
      <c r="L7" s="54" t="n">
        <v>63</v>
      </c>
      <c r="M7" s="54" t="n">
        <v>31</v>
      </c>
    </row>
    <row r="8" customFormat="false" ht="23.45" hidden="false" customHeight="true" outlineLevel="0" collapsed="false">
      <c r="A8" s="58" t="s">
        <v>25</v>
      </c>
      <c r="B8" s="160" t="n">
        <v>1355</v>
      </c>
      <c r="C8" s="54" t="n">
        <v>648</v>
      </c>
      <c r="D8" s="54" t="n">
        <v>707</v>
      </c>
      <c r="E8" s="54" t="n">
        <v>776</v>
      </c>
      <c r="F8" s="161" t="n">
        <v>399</v>
      </c>
      <c r="G8" s="161" t="n">
        <v>377</v>
      </c>
      <c r="H8" s="54" t="n">
        <v>209</v>
      </c>
      <c r="I8" s="161" t="n">
        <v>82</v>
      </c>
      <c r="J8" s="161" t="n">
        <v>127</v>
      </c>
      <c r="K8" s="54" t="n">
        <v>60</v>
      </c>
      <c r="L8" s="161" t="n">
        <v>40</v>
      </c>
      <c r="M8" s="161" t="n">
        <v>20</v>
      </c>
    </row>
    <row r="9" customFormat="false" ht="23.45" hidden="false" customHeight="true" outlineLevel="0" collapsed="false">
      <c r="A9" s="58" t="s">
        <v>26</v>
      </c>
      <c r="B9" s="160" t="n">
        <v>1601</v>
      </c>
      <c r="C9" s="54" t="n">
        <v>780</v>
      </c>
      <c r="D9" s="54" t="n">
        <v>821</v>
      </c>
      <c r="E9" s="54" t="n">
        <v>891</v>
      </c>
      <c r="F9" s="161" t="n">
        <v>457</v>
      </c>
      <c r="G9" s="161" t="n">
        <v>434</v>
      </c>
      <c r="H9" s="54" t="n">
        <v>297</v>
      </c>
      <c r="I9" s="161" t="n">
        <v>120</v>
      </c>
      <c r="J9" s="161" t="n">
        <v>177</v>
      </c>
      <c r="K9" s="54" t="n">
        <v>76</v>
      </c>
      <c r="L9" s="161" t="n">
        <v>51</v>
      </c>
      <c r="M9" s="161" t="n">
        <v>25</v>
      </c>
    </row>
    <row r="10" s="164" customFormat="true" ht="23.45" hidden="false" customHeight="true" outlineLevel="0" collapsed="false">
      <c r="A10" s="24" t="s">
        <v>16</v>
      </c>
      <c r="B10" s="162" t="n">
        <v>1588</v>
      </c>
      <c r="C10" s="26" t="n">
        <v>735</v>
      </c>
      <c r="D10" s="26" t="n">
        <v>853</v>
      </c>
      <c r="E10" s="26" t="n">
        <v>844</v>
      </c>
      <c r="F10" s="163" t="n">
        <v>401</v>
      </c>
      <c r="G10" s="163" t="n">
        <v>443</v>
      </c>
      <c r="H10" s="26" t="n">
        <v>323</v>
      </c>
      <c r="I10" s="163" t="n">
        <v>134</v>
      </c>
      <c r="J10" s="163" t="n">
        <v>189</v>
      </c>
      <c r="K10" s="26" t="n">
        <v>72</v>
      </c>
      <c r="L10" s="163" t="n">
        <v>45</v>
      </c>
      <c r="M10" s="163" t="n">
        <v>27</v>
      </c>
    </row>
    <row r="11" customFormat="false" ht="14.2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</row>
    <row r="12" customFormat="false" ht="14.25" hidden="false" customHeight="true" outlineLevel="0" collapsed="false">
      <c r="A12" s="167" t="s">
        <v>3</v>
      </c>
      <c r="B12" s="168" t="s">
        <v>66</v>
      </c>
      <c r="C12" s="168"/>
      <c r="D12" s="168"/>
      <c r="E12" s="154" t="s">
        <v>57</v>
      </c>
      <c r="F12" s="154"/>
      <c r="G12" s="154"/>
      <c r="H12" s="169" t="s">
        <v>67</v>
      </c>
      <c r="I12" s="169"/>
      <c r="J12" s="169"/>
      <c r="K12" s="156" t="s">
        <v>59</v>
      </c>
      <c r="L12" s="156"/>
      <c r="M12" s="156"/>
    </row>
    <row r="13" customFormat="false" ht="27" hidden="false" customHeight="true" outlineLevel="0" collapsed="false">
      <c r="A13" s="167"/>
      <c r="B13" s="168"/>
      <c r="C13" s="168"/>
      <c r="D13" s="168"/>
      <c r="E13" s="154"/>
      <c r="F13" s="154"/>
      <c r="G13" s="154"/>
      <c r="H13" s="169"/>
      <c r="I13" s="169"/>
      <c r="J13" s="169"/>
      <c r="K13" s="156"/>
      <c r="L13" s="156"/>
      <c r="M13" s="156"/>
    </row>
    <row r="14" customFormat="false" ht="23.25" hidden="false" customHeight="true" outlineLevel="0" collapsed="false">
      <c r="A14" s="167"/>
      <c r="B14" s="158" t="s">
        <v>9</v>
      </c>
      <c r="C14" s="158" t="s">
        <v>10</v>
      </c>
      <c r="D14" s="158" t="s">
        <v>11</v>
      </c>
      <c r="E14" s="158" t="s">
        <v>9</v>
      </c>
      <c r="F14" s="158" t="s">
        <v>10</v>
      </c>
      <c r="G14" s="158" t="s">
        <v>11</v>
      </c>
      <c r="H14" s="158" t="s">
        <v>9</v>
      </c>
      <c r="I14" s="158" t="s">
        <v>10</v>
      </c>
      <c r="J14" s="158" t="s">
        <v>11</v>
      </c>
      <c r="K14" s="158" t="s">
        <v>9</v>
      </c>
      <c r="L14" s="158" t="s">
        <v>10</v>
      </c>
      <c r="M14" s="159" t="s">
        <v>11</v>
      </c>
    </row>
    <row r="15" customFormat="false" ht="23.45" hidden="false" customHeight="true" outlineLevel="0" collapsed="false">
      <c r="A15" s="51" t="s">
        <v>23</v>
      </c>
      <c r="B15" s="160" t="n">
        <v>7</v>
      </c>
      <c r="C15" s="54" t="n">
        <v>5</v>
      </c>
      <c r="D15" s="54" t="n">
        <v>2</v>
      </c>
      <c r="E15" s="54" t="n">
        <v>210</v>
      </c>
      <c r="F15" s="54" t="n">
        <v>89</v>
      </c>
      <c r="G15" s="54" t="n">
        <v>121</v>
      </c>
      <c r="H15" s="54" t="n">
        <v>52</v>
      </c>
      <c r="I15" s="54" t="n">
        <v>16</v>
      </c>
      <c r="J15" s="54" t="n">
        <v>36</v>
      </c>
      <c r="K15" s="54" t="n">
        <v>65</v>
      </c>
      <c r="L15" s="54" t="n">
        <v>41</v>
      </c>
      <c r="M15" s="54" t="n">
        <v>24</v>
      </c>
    </row>
    <row r="16" customFormat="false" ht="23.45" hidden="false" customHeight="true" outlineLevel="0" collapsed="false">
      <c r="A16" s="58" t="s">
        <v>24</v>
      </c>
      <c r="B16" s="160" t="n">
        <v>3</v>
      </c>
      <c r="C16" s="54" t="n">
        <v>2</v>
      </c>
      <c r="D16" s="54" t="n">
        <v>1</v>
      </c>
      <c r="E16" s="54" t="n">
        <v>159</v>
      </c>
      <c r="F16" s="54" t="n">
        <v>52</v>
      </c>
      <c r="G16" s="54" t="n">
        <v>107</v>
      </c>
      <c r="H16" s="54" t="n">
        <v>35</v>
      </c>
      <c r="I16" s="54" t="n">
        <v>13</v>
      </c>
      <c r="J16" s="54" t="n">
        <v>22</v>
      </c>
      <c r="K16" s="54" t="n">
        <v>57</v>
      </c>
      <c r="L16" s="54" t="n">
        <v>25</v>
      </c>
      <c r="M16" s="54" t="n">
        <v>32</v>
      </c>
    </row>
    <row r="17" customFormat="false" ht="23.45" hidden="false" customHeight="true" outlineLevel="0" collapsed="false">
      <c r="A17" s="58" t="s">
        <v>25</v>
      </c>
      <c r="B17" s="160" t="n">
        <v>4</v>
      </c>
      <c r="C17" s="161" t="n">
        <v>4</v>
      </c>
      <c r="D17" s="161" t="s">
        <v>40</v>
      </c>
      <c r="E17" s="54" t="n">
        <v>161</v>
      </c>
      <c r="F17" s="161" t="n">
        <v>61</v>
      </c>
      <c r="G17" s="161" t="n">
        <v>100</v>
      </c>
      <c r="H17" s="54" t="n">
        <v>55</v>
      </c>
      <c r="I17" s="161" t="n">
        <v>17</v>
      </c>
      <c r="J17" s="161" t="n">
        <v>38</v>
      </c>
      <c r="K17" s="54" t="n">
        <v>90</v>
      </c>
      <c r="L17" s="161" t="n">
        <v>45</v>
      </c>
      <c r="M17" s="161" t="n">
        <v>45</v>
      </c>
    </row>
    <row r="18" customFormat="false" ht="23.45" hidden="false" customHeight="true" outlineLevel="0" collapsed="false">
      <c r="A18" s="58" t="s">
        <v>26</v>
      </c>
      <c r="B18" s="160" t="n">
        <v>11</v>
      </c>
      <c r="C18" s="161" t="n">
        <v>9</v>
      </c>
      <c r="D18" s="161" t="n">
        <v>2</v>
      </c>
      <c r="E18" s="54" t="n">
        <v>134</v>
      </c>
      <c r="F18" s="161" t="n">
        <v>56</v>
      </c>
      <c r="G18" s="161" t="n">
        <v>78</v>
      </c>
      <c r="H18" s="54" t="n">
        <v>83</v>
      </c>
      <c r="I18" s="161" t="n">
        <v>26</v>
      </c>
      <c r="J18" s="161" t="n">
        <v>57</v>
      </c>
      <c r="K18" s="54" t="n">
        <v>109</v>
      </c>
      <c r="L18" s="161" t="n">
        <v>61</v>
      </c>
      <c r="M18" s="161" t="n">
        <v>48</v>
      </c>
    </row>
    <row r="19" s="164" customFormat="true" ht="23.45" hidden="false" customHeight="true" outlineLevel="0" collapsed="false">
      <c r="A19" s="24" t="s">
        <v>16</v>
      </c>
      <c r="B19" s="162" t="n">
        <v>3</v>
      </c>
      <c r="C19" s="163" t="n">
        <v>2</v>
      </c>
      <c r="D19" s="163" t="n">
        <v>1</v>
      </c>
      <c r="E19" s="26" t="n">
        <v>152</v>
      </c>
      <c r="F19" s="163" t="n">
        <v>66</v>
      </c>
      <c r="G19" s="163" t="n">
        <v>86</v>
      </c>
      <c r="H19" s="26" t="n">
        <v>54</v>
      </c>
      <c r="I19" s="163" t="n">
        <v>12</v>
      </c>
      <c r="J19" s="163" t="n">
        <v>42</v>
      </c>
      <c r="K19" s="26" t="n">
        <v>140</v>
      </c>
      <c r="L19" s="163" t="n">
        <v>75</v>
      </c>
      <c r="M19" s="163" t="n">
        <v>65</v>
      </c>
    </row>
    <row r="20" s="172" customFormat="true" ht="18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</row>
    <row r="21" customFormat="false" ht="13.5" hidden="false" customHeight="false" outlineLevel="0" collapsed="false">
      <c r="A21" s="173"/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</row>
    <row r="22" customFormat="false" ht="13.5" hidden="false" customHeight="false" outlineLevel="0" collapsed="false">
      <c r="A22" s="173"/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</row>
    <row r="23" customFormat="false" ht="12.75" hidden="false" customHeight="tru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</row>
  </sheetData>
  <mergeCells count="12">
    <mergeCell ref="A1:M1"/>
    <mergeCell ref="I2:M2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77" t="s">
        <v>68</v>
      </c>
      <c r="B1" s="77"/>
      <c r="C1" s="77"/>
      <c r="D1" s="77"/>
      <c r="E1" s="77"/>
      <c r="F1" s="77"/>
      <c r="G1" s="77"/>
    </row>
    <row r="2" s="9" customFormat="true" ht="21" hidden="false" customHeight="true" outlineLevel="0" collapsed="false">
      <c r="A2" s="176" t="s">
        <v>69</v>
      </c>
      <c r="B2" s="176"/>
      <c r="C2" s="80"/>
      <c r="D2" s="111"/>
      <c r="E2" s="81" t="s">
        <v>70</v>
      </c>
      <c r="F2" s="81"/>
      <c r="G2" s="81"/>
    </row>
    <row r="3" s="15" customFormat="true" ht="21" hidden="false" customHeight="true" outlineLevel="0" collapsed="false">
      <c r="A3" s="82" t="s">
        <v>71</v>
      </c>
      <c r="B3" s="82"/>
      <c r="C3" s="116" t="s">
        <v>72</v>
      </c>
      <c r="D3" s="142" t="s">
        <v>73</v>
      </c>
      <c r="E3" s="89" t="s">
        <v>74</v>
      </c>
      <c r="F3" s="89"/>
      <c r="G3" s="89"/>
      <c r="I3" s="87"/>
    </row>
    <row r="4" s="15" customFormat="true" ht="21" hidden="false" customHeight="true" outlineLevel="0" collapsed="false">
      <c r="A4" s="82"/>
      <c r="B4" s="82"/>
      <c r="C4" s="116"/>
      <c r="D4" s="142"/>
      <c r="E4" s="88" t="s">
        <v>9</v>
      </c>
      <c r="F4" s="88" t="s">
        <v>10</v>
      </c>
      <c r="G4" s="89" t="s">
        <v>11</v>
      </c>
      <c r="H4" s="87"/>
    </row>
    <row r="5" s="87" customFormat="true" ht="17.45" hidden="false" customHeight="true" outlineLevel="0" collapsed="false">
      <c r="A5" s="177" t="s">
        <v>9</v>
      </c>
      <c r="B5" s="177"/>
      <c r="C5" s="178" t="n">
        <v>679</v>
      </c>
      <c r="D5" s="178" t="n">
        <v>1071</v>
      </c>
      <c r="E5" s="178" t="n">
        <v>18939</v>
      </c>
      <c r="F5" s="178" t="n">
        <v>9657</v>
      </c>
      <c r="G5" s="178" t="n">
        <v>9282</v>
      </c>
      <c r="H5" s="179"/>
    </row>
    <row r="6" s="87" customFormat="true" ht="17.45" hidden="false" customHeight="true" outlineLevel="0" collapsed="false">
      <c r="A6" s="51" t="s">
        <v>75</v>
      </c>
      <c r="B6" s="51"/>
      <c r="C6" s="178" t="n">
        <v>467</v>
      </c>
      <c r="D6" s="178" t="n">
        <v>667</v>
      </c>
      <c r="E6" s="178" t="n">
        <v>12717</v>
      </c>
      <c r="F6" s="178" t="n">
        <v>6483</v>
      </c>
      <c r="G6" s="178" t="n">
        <v>6234</v>
      </c>
      <c r="H6" s="179"/>
    </row>
    <row r="7" s="87" customFormat="true" ht="17.45" hidden="false" customHeight="true" outlineLevel="0" collapsed="false">
      <c r="A7" s="51" t="s">
        <v>76</v>
      </c>
      <c r="B7" s="51"/>
      <c r="C7" s="178" t="n">
        <v>6</v>
      </c>
      <c r="D7" s="178" t="n">
        <v>8</v>
      </c>
      <c r="E7" s="178" t="n">
        <v>18</v>
      </c>
      <c r="F7" s="178" t="n">
        <v>10</v>
      </c>
      <c r="G7" s="178" t="n">
        <v>8</v>
      </c>
      <c r="H7" s="179"/>
    </row>
    <row r="8" s="87" customFormat="true" ht="17.45" hidden="false" customHeight="true" outlineLevel="0" collapsed="false">
      <c r="A8" s="180" t="s">
        <v>77</v>
      </c>
      <c r="B8" s="180"/>
      <c r="C8" s="129" t="n">
        <v>206</v>
      </c>
      <c r="D8" s="129" t="n">
        <v>396</v>
      </c>
      <c r="E8" s="129" t="n">
        <v>6204</v>
      </c>
      <c r="F8" s="129" t="n">
        <v>3164</v>
      </c>
      <c r="G8" s="129" t="n">
        <v>3040</v>
      </c>
      <c r="H8" s="179"/>
    </row>
    <row r="9" s="87" customFormat="true" ht="17.1" hidden="false" customHeight="true" outlineLevel="0" collapsed="false">
      <c r="A9" s="181" t="s">
        <v>78</v>
      </c>
      <c r="B9" s="182" t="s">
        <v>79</v>
      </c>
      <c r="C9" s="183" t="n">
        <v>30</v>
      </c>
      <c r="D9" s="184" t="n">
        <v>44</v>
      </c>
      <c r="E9" s="100" t="n">
        <v>920</v>
      </c>
      <c r="F9" s="178" t="n">
        <v>462</v>
      </c>
      <c r="G9" s="178" t="n">
        <v>458</v>
      </c>
      <c r="H9" s="179"/>
    </row>
    <row r="10" s="87" customFormat="true" ht="17.1" hidden="false" customHeight="true" outlineLevel="0" collapsed="false">
      <c r="A10" s="181"/>
      <c r="B10" s="182" t="s">
        <v>80</v>
      </c>
      <c r="C10" s="185" t="n">
        <v>18</v>
      </c>
      <c r="D10" s="186" t="n">
        <v>24</v>
      </c>
      <c r="E10" s="100" t="n">
        <v>504</v>
      </c>
      <c r="F10" s="100" t="n">
        <v>250</v>
      </c>
      <c r="G10" s="100" t="n">
        <v>254</v>
      </c>
      <c r="H10" s="179"/>
    </row>
    <row r="11" s="87" customFormat="true" ht="17.1" hidden="false" customHeight="true" outlineLevel="0" collapsed="false">
      <c r="A11" s="181"/>
      <c r="B11" s="182" t="s">
        <v>81</v>
      </c>
      <c r="C11" s="185" t="n">
        <v>16</v>
      </c>
      <c r="D11" s="186" t="n">
        <v>30</v>
      </c>
      <c r="E11" s="100" t="n">
        <v>424</v>
      </c>
      <c r="F11" s="100" t="n">
        <v>220</v>
      </c>
      <c r="G11" s="100" t="n">
        <v>204</v>
      </c>
      <c r="H11" s="179"/>
    </row>
    <row r="12" s="87" customFormat="true" ht="17.1" hidden="false" customHeight="true" outlineLevel="0" collapsed="false">
      <c r="A12" s="181"/>
      <c r="B12" s="182" t="s">
        <v>82</v>
      </c>
      <c r="C12" s="185" t="n">
        <v>18</v>
      </c>
      <c r="D12" s="186" t="n">
        <v>27</v>
      </c>
      <c r="E12" s="100" t="n">
        <v>507</v>
      </c>
      <c r="F12" s="100" t="n">
        <v>264</v>
      </c>
      <c r="G12" s="100" t="n">
        <v>243</v>
      </c>
      <c r="H12" s="179"/>
    </row>
    <row r="13" s="87" customFormat="true" ht="17.1" hidden="false" customHeight="true" outlineLevel="0" collapsed="false">
      <c r="A13" s="181"/>
      <c r="B13" s="182" t="s">
        <v>83</v>
      </c>
      <c r="C13" s="185" t="n">
        <v>31</v>
      </c>
      <c r="D13" s="186" t="n">
        <v>42</v>
      </c>
      <c r="E13" s="100" t="n">
        <v>910</v>
      </c>
      <c r="F13" s="100" t="n">
        <v>469</v>
      </c>
      <c r="G13" s="100" t="n">
        <v>441</v>
      </c>
      <c r="H13" s="179"/>
    </row>
    <row r="14" s="87" customFormat="true" ht="17.1" hidden="false" customHeight="true" outlineLevel="0" collapsed="false">
      <c r="A14" s="181"/>
      <c r="B14" s="182" t="s">
        <v>84</v>
      </c>
      <c r="C14" s="185" t="n">
        <v>33</v>
      </c>
      <c r="D14" s="186" t="n">
        <v>44</v>
      </c>
      <c r="E14" s="100" t="n">
        <v>914</v>
      </c>
      <c r="F14" s="100" t="n">
        <v>478</v>
      </c>
      <c r="G14" s="100" t="n">
        <v>436</v>
      </c>
      <c r="H14" s="179"/>
    </row>
    <row r="15" s="87" customFormat="true" ht="17.1" hidden="false" customHeight="true" outlineLevel="0" collapsed="false">
      <c r="A15" s="181"/>
      <c r="B15" s="182" t="s">
        <v>85</v>
      </c>
      <c r="C15" s="185" t="n">
        <v>18</v>
      </c>
      <c r="D15" s="186" t="n">
        <v>26</v>
      </c>
      <c r="E15" s="100" t="n">
        <v>495</v>
      </c>
      <c r="F15" s="100" t="n">
        <v>246</v>
      </c>
      <c r="G15" s="100" t="n">
        <v>249</v>
      </c>
      <c r="H15" s="179"/>
    </row>
    <row r="16" s="87" customFormat="true" ht="17.1" hidden="false" customHeight="true" outlineLevel="0" collapsed="false">
      <c r="A16" s="181"/>
      <c r="B16" s="182" t="s">
        <v>86</v>
      </c>
      <c r="C16" s="185" t="n">
        <v>10</v>
      </c>
      <c r="D16" s="186" t="n">
        <v>14</v>
      </c>
      <c r="E16" s="100" t="n">
        <v>222</v>
      </c>
      <c r="F16" s="100" t="n">
        <v>119</v>
      </c>
      <c r="G16" s="100" t="n">
        <v>103</v>
      </c>
      <c r="H16" s="179"/>
    </row>
    <row r="17" s="87" customFormat="true" ht="17.1" hidden="false" customHeight="true" outlineLevel="0" collapsed="false">
      <c r="A17" s="181"/>
      <c r="B17" s="182" t="s">
        <v>87</v>
      </c>
      <c r="C17" s="185" t="n">
        <v>34</v>
      </c>
      <c r="D17" s="186" t="n">
        <v>44</v>
      </c>
      <c r="E17" s="100" t="n">
        <v>1014</v>
      </c>
      <c r="F17" s="100" t="n">
        <v>517</v>
      </c>
      <c r="G17" s="100" t="n">
        <v>497</v>
      </c>
      <c r="H17" s="179"/>
    </row>
    <row r="18" s="87" customFormat="true" ht="17.1" hidden="false" customHeight="true" outlineLevel="0" collapsed="false">
      <c r="A18" s="181"/>
      <c r="B18" s="182" t="s">
        <v>88</v>
      </c>
      <c r="C18" s="185" t="n">
        <v>7</v>
      </c>
      <c r="D18" s="186" t="n">
        <v>13</v>
      </c>
      <c r="E18" s="100" t="n">
        <v>183</v>
      </c>
      <c r="F18" s="100" t="n">
        <v>84</v>
      </c>
      <c r="G18" s="100" t="n">
        <v>99</v>
      </c>
      <c r="H18" s="179"/>
      <c r="I18" s="187"/>
      <c r="J18" s="187"/>
      <c r="K18" s="187"/>
    </row>
    <row r="19" s="87" customFormat="true" ht="17.1" hidden="false" customHeight="true" outlineLevel="0" collapsed="false">
      <c r="A19" s="181"/>
      <c r="B19" s="182" t="s">
        <v>89</v>
      </c>
      <c r="C19" s="185" t="n">
        <v>28</v>
      </c>
      <c r="D19" s="186" t="n">
        <v>45</v>
      </c>
      <c r="E19" s="100" t="n">
        <v>849</v>
      </c>
      <c r="F19" s="100" t="n">
        <v>427</v>
      </c>
      <c r="G19" s="100" t="n">
        <v>422</v>
      </c>
      <c r="H19" s="179"/>
      <c r="I19" s="187"/>
      <c r="J19" s="187"/>
      <c r="K19" s="187"/>
    </row>
    <row r="20" s="87" customFormat="true" ht="17.1" hidden="false" customHeight="true" outlineLevel="0" collapsed="false">
      <c r="A20" s="181"/>
      <c r="B20" s="182" t="s">
        <v>90</v>
      </c>
      <c r="C20" s="185" t="n">
        <v>25</v>
      </c>
      <c r="D20" s="186" t="n">
        <v>34</v>
      </c>
      <c r="E20" s="100" t="n">
        <v>713</v>
      </c>
      <c r="F20" s="100" t="n">
        <v>359</v>
      </c>
      <c r="G20" s="100" t="n">
        <v>354</v>
      </c>
      <c r="H20" s="179"/>
    </row>
    <row r="21" s="87" customFormat="true" ht="17.1" hidden="false" customHeight="true" outlineLevel="0" collapsed="false">
      <c r="A21" s="181"/>
      <c r="B21" s="182" t="s">
        <v>91</v>
      </c>
      <c r="C21" s="185" t="n">
        <v>20</v>
      </c>
      <c r="D21" s="186" t="n">
        <v>31</v>
      </c>
      <c r="E21" s="100" t="n">
        <v>511</v>
      </c>
      <c r="F21" s="100" t="n">
        <v>257</v>
      </c>
      <c r="G21" s="100" t="n">
        <v>254</v>
      </c>
      <c r="H21" s="179"/>
      <c r="I21" s="187"/>
      <c r="J21" s="187"/>
      <c r="K21" s="187"/>
    </row>
    <row r="22" s="87" customFormat="true" ht="17.1" hidden="false" customHeight="true" outlineLevel="0" collapsed="false">
      <c r="A22" s="181"/>
      <c r="B22" s="182" t="s">
        <v>92</v>
      </c>
      <c r="C22" s="185" t="n">
        <v>20</v>
      </c>
      <c r="D22" s="186" t="n">
        <v>27</v>
      </c>
      <c r="E22" s="100" t="n">
        <v>537</v>
      </c>
      <c r="F22" s="100" t="n">
        <v>264</v>
      </c>
      <c r="G22" s="100" t="n">
        <v>273</v>
      </c>
      <c r="H22" s="179"/>
      <c r="I22" s="187"/>
      <c r="J22" s="187"/>
      <c r="K22" s="187"/>
    </row>
    <row r="23" s="87" customFormat="true" ht="17.1" hidden="false" customHeight="true" outlineLevel="0" collapsed="false">
      <c r="A23" s="181"/>
      <c r="B23" s="182" t="s">
        <v>93</v>
      </c>
      <c r="C23" s="185" t="n">
        <v>21</v>
      </c>
      <c r="D23" s="186" t="n">
        <v>32</v>
      </c>
      <c r="E23" s="100" t="n">
        <v>561</v>
      </c>
      <c r="F23" s="100" t="n">
        <v>270</v>
      </c>
      <c r="G23" s="100" t="n">
        <v>291</v>
      </c>
      <c r="H23" s="179"/>
    </row>
    <row r="24" s="87" customFormat="true" ht="17.1" hidden="false" customHeight="true" outlineLevel="0" collapsed="false">
      <c r="A24" s="181"/>
      <c r="B24" s="182" t="s">
        <v>94</v>
      </c>
      <c r="C24" s="185" t="n">
        <v>15</v>
      </c>
      <c r="D24" s="186" t="n">
        <v>24</v>
      </c>
      <c r="E24" s="100" t="n">
        <v>343</v>
      </c>
      <c r="F24" s="100" t="n">
        <v>181</v>
      </c>
      <c r="G24" s="100" t="n">
        <v>162</v>
      </c>
      <c r="H24" s="179"/>
    </row>
    <row r="25" s="87" customFormat="true" ht="17.1" hidden="false" customHeight="true" outlineLevel="0" collapsed="false">
      <c r="A25" s="181"/>
      <c r="B25" s="182" t="s">
        <v>95</v>
      </c>
      <c r="C25" s="185" t="n">
        <v>27</v>
      </c>
      <c r="D25" s="186" t="n">
        <v>33</v>
      </c>
      <c r="E25" s="100" t="n">
        <v>748</v>
      </c>
      <c r="F25" s="100" t="n">
        <v>403</v>
      </c>
      <c r="G25" s="100" t="n">
        <v>345</v>
      </c>
      <c r="H25" s="179"/>
    </row>
    <row r="26" s="87" customFormat="true" ht="17.1" hidden="false" customHeight="true" outlineLevel="0" collapsed="false">
      <c r="A26" s="181"/>
      <c r="B26" s="182" t="s">
        <v>96</v>
      </c>
      <c r="C26" s="185" t="n">
        <v>22</v>
      </c>
      <c r="D26" s="186" t="n">
        <v>28</v>
      </c>
      <c r="E26" s="100" t="n">
        <v>606</v>
      </c>
      <c r="F26" s="100" t="n">
        <v>306</v>
      </c>
      <c r="G26" s="100" t="n">
        <v>300</v>
      </c>
      <c r="H26" s="179"/>
    </row>
    <row r="27" s="87" customFormat="true" ht="17.1" hidden="false" customHeight="true" outlineLevel="0" collapsed="false">
      <c r="A27" s="181"/>
      <c r="B27" s="182" t="s">
        <v>97</v>
      </c>
      <c r="C27" s="185" t="n">
        <v>14</v>
      </c>
      <c r="D27" s="186" t="n">
        <v>20</v>
      </c>
      <c r="E27" s="100" t="n">
        <v>266</v>
      </c>
      <c r="F27" s="100" t="n">
        <v>131</v>
      </c>
      <c r="G27" s="100" t="n">
        <v>135</v>
      </c>
      <c r="H27" s="179"/>
    </row>
    <row r="28" s="87" customFormat="true" ht="17.1" hidden="false" customHeight="true" outlineLevel="0" collapsed="false">
      <c r="A28" s="181"/>
      <c r="B28" s="182" t="s">
        <v>98</v>
      </c>
      <c r="C28" s="185" t="n">
        <v>14</v>
      </c>
      <c r="D28" s="186" t="n">
        <v>22</v>
      </c>
      <c r="E28" s="100" t="n">
        <v>326</v>
      </c>
      <c r="F28" s="100" t="n">
        <v>182</v>
      </c>
      <c r="G28" s="100" t="n">
        <v>144</v>
      </c>
      <c r="H28" s="179"/>
    </row>
    <row r="29" s="87" customFormat="true" ht="17.1" hidden="false" customHeight="true" outlineLevel="0" collapsed="false">
      <c r="A29" s="181"/>
      <c r="B29" s="182" t="s">
        <v>99</v>
      </c>
      <c r="C29" s="185" t="n">
        <v>16</v>
      </c>
      <c r="D29" s="186" t="n">
        <v>23</v>
      </c>
      <c r="E29" s="100" t="n">
        <v>444</v>
      </c>
      <c r="F29" s="100" t="n">
        <v>222</v>
      </c>
      <c r="G29" s="100" t="n">
        <v>222</v>
      </c>
      <c r="H29" s="179"/>
    </row>
    <row r="30" s="87" customFormat="true" ht="17.1" hidden="false" customHeight="true" outlineLevel="0" collapsed="false">
      <c r="A30" s="181"/>
      <c r="B30" s="182" t="s">
        <v>100</v>
      </c>
      <c r="C30" s="185" t="n">
        <v>16</v>
      </c>
      <c r="D30" s="186" t="n">
        <v>20</v>
      </c>
      <c r="E30" s="100" t="n">
        <v>386</v>
      </c>
      <c r="F30" s="100" t="n">
        <v>205</v>
      </c>
      <c r="G30" s="100" t="n">
        <v>181</v>
      </c>
      <c r="H30" s="179"/>
    </row>
    <row r="31" s="87" customFormat="true" ht="17.1" hidden="false" customHeight="true" outlineLevel="0" collapsed="false">
      <c r="A31" s="181"/>
      <c r="B31" s="188" t="s">
        <v>101</v>
      </c>
      <c r="C31" s="128" t="n">
        <v>14</v>
      </c>
      <c r="D31" s="189" t="n">
        <v>20</v>
      </c>
      <c r="E31" s="129" t="n">
        <v>334</v>
      </c>
      <c r="F31" s="129" t="n">
        <v>167</v>
      </c>
      <c r="G31" s="129" t="n">
        <v>167</v>
      </c>
      <c r="H31" s="179"/>
      <c r="K31" s="179"/>
    </row>
    <row r="32" s="87" customFormat="true" ht="17.1" hidden="false" customHeight="true" outlineLevel="0" collapsed="false">
      <c r="A32" s="190" t="s">
        <v>102</v>
      </c>
      <c r="B32" s="182" t="s">
        <v>103</v>
      </c>
      <c r="C32" s="185" t="n">
        <v>22</v>
      </c>
      <c r="D32" s="186" t="n">
        <v>46</v>
      </c>
      <c r="E32" s="100" t="n">
        <v>748</v>
      </c>
      <c r="F32" s="100" t="n">
        <v>373</v>
      </c>
      <c r="G32" s="100" t="n">
        <v>375</v>
      </c>
      <c r="H32" s="179"/>
      <c r="I32" s="179"/>
    </row>
    <row r="33" s="87" customFormat="true" ht="17.1" hidden="false" customHeight="true" outlineLevel="0" collapsed="false">
      <c r="A33" s="190"/>
      <c r="B33" s="182" t="s">
        <v>104</v>
      </c>
      <c r="C33" s="185" t="n">
        <v>15</v>
      </c>
      <c r="D33" s="186" t="n">
        <v>27</v>
      </c>
      <c r="E33" s="100" t="n">
        <v>384</v>
      </c>
      <c r="F33" s="100" t="n">
        <v>192</v>
      </c>
      <c r="G33" s="100" t="n">
        <v>192</v>
      </c>
      <c r="H33" s="179"/>
      <c r="I33" s="179"/>
    </row>
    <row r="34" s="87" customFormat="true" ht="17.1" hidden="false" customHeight="true" outlineLevel="0" collapsed="false">
      <c r="A34" s="190"/>
      <c r="B34" s="182" t="s">
        <v>105</v>
      </c>
      <c r="C34" s="185" t="n">
        <v>17</v>
      </c>
      <c r="D34" s="186" t="n">
        <v>31</v>
      </c>
      <c r="E34" s="100" t="n">
        <v>567</v>
      </c>
      <c r="F34" s="100" t="n">
        <v>287</v>
      </c>
      <c r="G34" s="100" t="n">
        <v>280</v>
      </c>
      <c r="H34" s="179"/>
    </row>
    <row r="35" s="87" customFormat="true" ht="17.1" hidden="false" customHeight="true" outlineLevel="0" collapsed="false">
      <c r="A35" s="190"/>
      <c r="B35" s="182" t="s">
        <v>106</v>
      </c>
      <c r="C35" s="185" t="n">
        <v>18</v>
      </c>
      <c r="D35" s="186" t="n">
        <v>34</v>
      </c>
      <c r="E35" s="100" t="n">
        <v>505</v>
      </c>
      <c r="F35" s="100" t="n">
        <v>236</v>
      </c>
      <c r="G35" s="100" t="n">
        <v>269</v>
      </c>
      <c r="H35" s="179"/>
    </row>
    <row r="36" s="87" customFormat="true" ht="17.1" hidden="false" customHeight="true" outlineLevel="0" collapsed="false">
      <c r="A36" s="190"/>
      <c r="B36" s="182" t="s">
        <v>107</v>
      </c>
      <c r="C36" s="185" t="n">
        <v>14</v>
      </c>
      <c r="D36" s="186" t="n">
        <v>28</v>
      </c>
      <c r="E36" s="100" t="n">
        <v>397</v>
      </c>
      <c r="F36" s="100" t="n">
        <v>210</v>
      </c>
      <c r="G36" s="100" t="n">
        <v>187</v>
      </c>
      <c r="H36" s="179"/>
    </row>
    <row r="37" s="87" customFormat="true" ht="17.1" hidden="false" customHeight="true" outlineLevel="0" collapsed="false">
      <c r="A37" s="190"/>
      <c r="B37" s="182" t="s">
        <v>108</v>
      </c>
      <c r="C37" s="185" t="n">
        <v>17</v>
      </c>
      <c r="D37" s="186" t="n">
        <v>31</v>
      </c>
      <c r="E37" s="100" t="n">
        <v>526</v>
      </c>
      <c r="F37" s="100" t="n">
        <v>272</v>
      </c>
      <c r="G37" s="100" t="n">
        <v>254</v>
      </c>
      <c r="H37" s="179"/>
    </row>
    <row r="38" s="87" customFormat="true" ht="17.1" hidden="false" customHeight="true" outlineLevel="0" collapsed="false">
      <c r="A38" s="190"/>
      <c r="B38" s="182" t="s">
        <v>109</v>
      </c>
      <c r="C38" s="185" t="n">
        <v>23</v>
      </c>
      <c r="D38" s="186" t="n">
        <v>41</v>
      </c>
      <c r="E38" s="100" t="n">
        <v>735</v>
      </c>
      <c r="F38" s="100" t="n">
        <v>368</v>
      </c>
      <c r="G38" s="100" t="n">
        <v>367</v>
      </c>
      <c r="H38" s="179"/>
    </row>
    <row r="39" s="87" customFormat="true" ht="17.1" hidden="false" customHeight="true" outlineLevel="0" collapsed="false">
      <c r="A39" s="190"/>
      <c r="B39" s="182" t="s">
        <v>110</v>
      </c>
      <c r="C39" s="185" t="n">
        <v>9</v>
      </c>
      <c r="D39" s="186" t="n">
        <v>19</v>
      </c>
      <c r="E39" s="100" t="n">
        <v>201</v>
      </c>
      <c r="F39" s="100" t="n">
        <v>104</v>
      </c>
      <c r="G39" s="100" t="n">
        <v>97</v>
      </c>
      <c r="H39" s="179"/>
    </row>
    <row r="40" s="87" customFormat="true" ht="17.1" hidden="false" customHeight="true" outlineLevel="0" collapsed="false">
      <c r="A40" s="190"/>
      <c r="B40" s="182" t="s">
        <v>111</v>
      </c>
      <c r="C40" s="185" t="n">
        <v>14</v>
      </c>
      <c r="D40" s="186" t="n">
        <v>28</v>
      </c>
      <c r="E40" s="100" t="n">
        <v>394</v>
      </c>
      <c r="F40" s="100" t="n">
        <v>211</v>
      </c>
      <c r="G40" s="100" t="n">
        <v>183</v>
      </c>
      <c r="H40" s="179"/>
    </row>
    <row r="41" s="87" customFormat="true" ht="17.1" hidden="false" customHeight="true" outlineLevel="0" collapsed="false">
      <c r="A41" s="190"/>
      <c r="B41" s="182" t="s">
        <v>112</v>
      </c>
      <c r="C41" s="185" t="n">
        <v>17</v>
      </c>
      <c r="D41" s="186" t="n">
        <v>32</v>
      </c>
      <c r="E41" s="100" t="n">
        <v>516</v>
      </c>
      <c r="F41" s="100" t="n">
        <v>250</v>
      </c>
      <c r="G41" s="100" t="n">
        <v>266</v>
      </c>
      <c r="H41" s="179"/>
    </row>
    <row r="42" s="87" customFormat="true" ht="17.1" hidden="false" customHeight="true" outlineLevel="0" collapsed="false">
      <c r="A42" s="190"/>
      <c r="B42" s="182" t="s">
        <v>113</v>
      </c>
      <c r="C42" s="185" t="n">
        <v>9</v>
      </c>
      <c r="D42" s="186" t="n">
        <v>19</v>
      </c>
      <c r="E42" s="100" t="n">
        <v>240</v>
      </c>
      <c r="F42" s="100" t="n">
        <v>137</v>
      </c>
      <c r="G42" s="100" t="n">
        <v>103</v>
      </c>
      <c r="H42" s="179"/>
    </row>
    <row r="43" s="87" customFormat="true" ht="17.1" hidden="false" customHeight="true" outlineLevel="0" collapsed="false">
      <c r="A43" s="190"/>
      <c r="B43" s="182" t="s">
        <v>114</v>
      </c>
      <c r="C43" s="185" t="n">
        <v>21</v>
      </c>
      <c r="D43" s="186" t="n">
        <v>39</v>
      </c>
      <c r="E43" s="100" t="n">
        <v>699</v>
      </c>
      <c r="F43" s="100" t="n">
        <v>366</v>
      </c>
      <c r="G43" s="100" t="n">
        <v>333</v>
      </c>
      <c r="H43" s="179"/>
    </row>
    <row r="44" s="87" customFormat="true" ht="17.1" hidden="false" customHeight="true" outlineLevel="0" collapsed="false">
      <c r="A44" s="190"/>
      <c r="B44" s="191" t="s">
        <v>115</v>
      </c>
      <c r="C44" s="192" t="n">
        <v>10</v>
      </c>
      <c r="D44" s="193" t="n">
        <v>21</v>
      </c>
      <c r="E44" s="101" t="n">
        <v>292</v>
      </c>
      <c r="F44" s="101" t="n">
        <v>158</v>
      </c>
      <c r="G44" s="101" t="n">
        <v>134</v>
      </c>
      <c r="H44" s="179"/>
    </row>
    <row r="45" s="9" customFormat="true" ht="18" hidden="false" customHeight="true" outlineLevel="0" collapsed="false">
      <c r="A45" s="9" t="s">
        <v>116</v>
      </c>
      <c r="B45" s="194"/>
      <c r="C45" s="195"/>
      <c r="D45" s="195"/>
      <c r="E45" s="195"/>
      <c r="F45" s="196"/>
      <c r="G45" s="196"/>
      <c r="H45" s="196"/>
    </row>
    <row r="46" s="197" customFormat="true" ht="15" hidden="false" customHeight="true" outlineLevel="0" collapsed="false">
      <c r="C46" s="198"/>
      <c r="D46" s="198"/>
      <c r="E46" s="198"/>
      <c r="F46" s="198"/>
      <c r="G46" s="198"/>
    </row>
    <row r="47" customFormat="false" ht="12" hidden="false" customHeight="false" outlineLevel="0" collapsed="false">
      <c r="E47" s="199"/>
      <c r="G47" s="199"/>
    </row>
    <row r="48" customFormat="false" ht="12" hidden="false" customHeight="false" outlineLevel="0" collapsed="false">
      <c r="D48" s="199"/>
      <c r="F48" s="114"/>
      <c r="G48" s="114"/>
      <c r="H48" s="114"/>
    </row>
    <row r="49" customFormat="false" ht="12" hidden="false" customHeight="false" outlineLevel="0" collapsed="false">
      <c r="D49" s="199"/>
      <c r="F49" s="114"/>
      <c r="G49" s="114"/>
      <c r="H49" s="114"/>
    </row>
    <row r="50" customFormat="false" ht="12" hidden="false" customHeight="false" outlineLevel="0" collapsed="false">
      <c r="D50" s="199"/>
      <c r="F50" s="114"/>
      <c r="G50" s="114"/>
      <c r="H50" s="114"/>
    </row>
    <row r="51" customFormat="false" ht="12" hidden="false" customHeight="false" outlineLevel="0" collapsed="false">
      <c r="F51" s="114"/>
      <c r="G51" s="114"/>
      <c r="H51" s="114"/>
    </row>
    <row r="52" customFormat="false" ht="12" hidden="false" customHeight="false" outlineLevel="0" collapsed="false">
      <c r="F52" s="114"/>
      <c r="G52" s="114"/>
      <c r="H52" s="114"/>
    </row>
    <row r="53" customFormat="false" ht="12" hidden="false" customHeight="false" outlineLevel="0" collapsed="false">
      <c r="F53" s="114"/>
      <c r="G53" s="114"/>
      <c r="H53" s="114"/>
    </row>
    <row r="54" customFormat="false" ht="12" hidden="false" customHeight="false" outlineLevel="0" collapsed="false">
      <c r="F54" s="114"/>
      <c r="G54" s="114"/>
      <c r="H54" s="114"/>
    </row>
    <row r="55" customFormat="false" ht="12" hidden="false" customHeight="false" outlineLevel="0" collapsed="false">
      <c r="F55" s="114"/>
      <c r="G55" s="114"/>
      <c r="H55" s="114"/>
    </row>
    <row r="56" customFormat="false" ht="12" hidden="false" customHeight="false" outlineLevel="0" collapsed="false">
      <c r="F56" s="114"/>
      <c r="G56" s="114"/>
      <c r="H56" s="114"/>
    </row>
    <row r="57" customFormat="false" ht="12" hidden="false" customHeight="false" outlineLevel="0" collapsed="false">
      <c r="F57" s="114"/>
      <c r="G57" s="114"/>
      <c r="H57" s="114"/>
    </row>
    <row r="58" customFormat="false" ht="12" hidden="false" customHeight="false" outlineLevel="0" collapsed="false">
      <c r="F58" s="114"/>
      <c r="G58" s="114"/>
      <c r="H58" s="114"/>
    </row>
    <row r="59" customFormat="false" ht="12" hidden="false" customHeight="false" outlineLevel="0" collapsed="false">
      <c r="F59" s="114"/>
      <c r="G59" s="114"/>
      <c r="H59" s="114"/>
    </row>
    <row r="60" customFormat="false" ht="12" hidden="false" customHeight="false" outlineLevel="0" collapsed="false">
      <c r="F60" s="114"/>
      <c r="G60" s="114"/>
      <c r="H60" s="114"/>
    </row>
    <row r="61" customFormat="false" ht="12" hidden="false" customHeight="false" outlineLevel="0" collapsed="false">
      <c r="F61" s="114"/>
      <c r="G61" s="114"/>
      <c r="H61" s="114"/>
    </row>
    <row r="62" customFormat="false" ht="12" hidden="false" customHeight="false" outlineLevel="0" collapsed="false">
      <c r="F62" s="114"/>
      <c r="G62" s="114"/>
      <c r="H62" s="114"/>
    </row>
    <row r="63" customFormat="false" ht="12" hidden="false" customHeight="false" outlineLevel="0" collapsed="false">
      <c r="F63" s="114"/>
      <c r="G63" s="114"/>
      <c r="H63" s="114"/>
    </row>
    <row r="64" customFormat="false" ht="12" hidden="false" customHeight="false" outlineLevel="0" collapsed="false">
      <c r="F64" s="114"/>
      <c r="G64" s="114"/>
      <c r="H64" s="114"/>
    </row>
    <row r="65" customFormat="false" ht="12" hidden="false" customHeight="false" outlineLevel="0" collapsed="false">
      <c r="F65" s="114"/>
      <c r="G65" s="114"/>
      <c r="H65" s="114"/>
    </row>
    <row r="66" customFormat="false" ht="12" hidden="false" customHeight="false" outlineLevel="0" collapsed="false">
      <c r="F66" s="114"/>
      <c r="G66" s="114"/>
      <c r="H66" s="114"/>
    </row>
    <row r="67" customFormat="false" ht="12" hidden="false" customHeight="false" outlineLevel="0" collapsed="false">
      <c r="F67" s="114"/>
      <c r="G67" s="114"/>
      <c r="H67" s="114"/>
    </row>
    <row r="68" customFormat="false" ht="12" hidden="false" customHeight="false" outlineLevel="0" collapsed="false">
      <c r="F68" s="114"/>
      <c r="G68" s="114"/>
      <c r="H68" s="114"/>
    </row>
    <row r="69" customFormat="false" ht="12" hidden="false" customHeight="false" outlineLevel="0" collapsed="false">
      <c r="F69" s="114"/>
      <c r="G69" s="114"/>
      <c r="H69" s="114"/>
    </row>
    <row r="70" customFormat="false" ht="12" hidden="false" customHeight="false" outlineLevel="0" collapsed="false">
      <c r="F70" s="114"/>
      <c r="G70" s="114"/>
      <c r="H70" s="114"/>
    </row>
    <row r="71" customFormat="false" ht="12" hidden="false" customHeight="false" outlineLevel="0" collapsed="false">
      <c r="F71" s="114"/>
      <c r="G71" s="114"/>
      <c r="H71" s="114"/>
    </row>
    <row r="72" customFormat="false" ht="12" hidden="false" customHeight="false" outlineLevel="0" collapsed="false">
      <c r="F72" s="114"/>
      <c r="G72" s="114"/>
      <c r="H72" s="114"/>
    </row>
    <row r="73" customFormat="false" ht="12" hidden="false" customHeight="false" outlineLevel="0" collapsed="false">
      <c r="F73" s="114"/>
      <c r="G73" s="114"/>
      <c r="H73" s="114"/>
    </row>
    <row r="74" customFormat="false" ht="12" hidden="false" customHeight="false" outlineLevel="0" collapsed="false">
      <c r="F74" s="114"/>
      <c r="G74" s="114"/>
      <c r="H74" s="114"/>
    </row>
    <row r="75" customFormat="false" ht="12" hidden="false" customHeight="false" outlineLevel="0" collapsed="false">
      <c r="F75" s="114"/>
      <c r="G75" s="114"/>
      <c r="H75" s="114"/>
    </row>
    <row r="76" customFormat="false" ht="12" hidden="false" customHeight="false" outlineLevel="0" collapsed="false">
      <c r="F76" s="114"/>
      <c r="G76" s="114"/>
      <c r="H76" s="114"/>
    </row>
  </sheetData>
  <mergeCells count="13">
    <mergeCell ref="A1:G1"/>
    <mergeCell ref="A2:B2"/>
    <mergeCell ref="E2:G2"/>
    <mergeCell ref="A3:B4"/>
    <mergeCell ref="C3:C4"/>
    <mergeCell ref="D3:D4"/>
    <mergeCell ref="E3:G3"/>
    <mergeCell ref="A5:B5"/>
    <mergeCell ref="A6:B6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厚木市役所</cp:lastModifiedBy>
  <cp:lastPrinted>2012-05-07T07:06:45Z</cp:lastPrinted>
  <dcterms:modified xsi:type="dcterms:W3CDTF">2012-06-04T00:05:35Z</dcterms:modified>
  <cp:revision>0</cp:revision>
  <dc:subject/>
  <dc:title/>
</cp:coreProperties>
</file>