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08" sheetId="1" state="visible" r:id="rId2"/>
    <sheet name="109（1）" sheetId="2" state="visible" r:id="rId3"/>
    <sheet name="109 (2)" sheetId="3" state="visible" r:id="rId4"/>
    <sheet name="109(3)" sheetId="4" state="visible" r:id="rId5"/>
    <sheet name="109 (4)" sheetId="5" state="visible" r:id="rId6"/>
    <sheet name="110" sheetId="6" state="visible" r:id="rId7"/>
    <sheet name="111" sheetId="7" state="visible" r:id="rId8"/>
    <sheet name="112" sheetId="8" state="visible" r:id="rId9"/>
    <sheet name="113" sheetId="9" state="visible" r:id="rId10"/>
    <sheet name="114" sheetId="10" state="visible" r:id="rId11"/>
    <sheet name="115" sheetId="11" state="visible" r:id="rId12"/>
    <sheet name="116" sheetId="12" state="visible" r:id="rId13"/>
    <sheet name="117" sheetId="13" state="visible" r:id="rId14"/>
    <sheet name="118" sheetId="14" state="visible" r:id="rId15"/>
    <sheet name="119" sheetId="15" state="visible" r:id="rId16"/>
    <sheet name="119(2)" sheetId="16" state="visible" r:id="rId17"/>
    <sheet name="120" sheetId="17" state="visible" r:id="rId18"/>
    <sheet name="121" sheetId="18" state="visible" r:id="rId19"/>
    <sheet name="122(1)" sheetId="19" state="visible" r:id="rId20"/>
    <sheet name="122（2)" sheetId="20" state="visible" r:id="rId21"/>
  </sheets>
  <definedNames>
    <definedName function="false" hidden="false" localSheetId="0" name="_xlnm.Print_Area" vbProcedure="false">'108'!$A$1:$J$10</definedName>
    <definedName function="false" hidden="false" localSheetId="4" name="_xlnm.Print_Area" vbProcedure="false">'109 (4)'!$A$1:$H$56</definedName>
    <definedName function="false" hidden="false" localSheetId="1" name="_xlnm.Print_Area" vbProcedure="false">'109（1）'!$A$1:$H$47</definedName>
    <definedName function="false" hidden="false" localSheetId="3" name="_xlnm.Print_Area" vbProcedure="false">'109(3)'!$A$1:$H$63</definedName>
    <definedName function="false" hidden="false" localSheetId="6" name="_xlnm.Print_Area" vbProcedure="false">'111'!$A$1:$L$10</definedName>
    <definedName function="false" hidden="false" localSheetId="7" name="_xlnm.Print_Area" vbProcedure="false">'112'!$A$1:$H$24</definedName>
    <definedName function="false" hidden="false" localSheetId="8" name="_xlnm.Print_Area" vbProcedure="false">'113'!$A$1:$I$40</definedName>
    <definedName function="false" hidden="false" localSheetId="9" name="_xlnm.Print_Area" vbProcedure="false">'114'!$A$1:$F$9</definedName>
    <definedName function="false" hidden="false" localSheetId="10" name="_xlnm.Print_Area" vbProcedure="false">'115'!$A$1:$F$9</definedName>
    <definedName function="false" hidden="false" localSheetId="11" name="_xlnm.Print_Area" vbProcedure="false">'116'!$A$1:$K$10</definedName>
    <definedName function="false" hidden="false" localSheetId="12" name="_xlnm.Print_Area" vbProcedure="false">'117'!$A$1:$K$11</definedName>
    <definedName function="false" hidden="false" localSheetId="13" name="_xlnm.Print_Area" vbProcedure="false">'118'!$A$1:$F$28</definedName>
    <definedName function="false" hidden="false" localSheetId="15" name="_xlnm.Print_Area" vbProcedure="false">'119(2)'!$A$1:$Q$29</definedName>
    <definedName function="false" hidden="false" localSheetId="16" name="_xlnm.Print_Area" vbProcedure="false">'120'!$A$1:$F$14</definedName>
    <definedName function="false" hidden="false" localSheetId="17" name="_xlnm.Print_Area" vbProcedure="false">'121'!$A$1:$M$28</definedName>
    <definedName function="false" hidden="false" localSheetId="18" name="_xlnm.Print_Area" vbProcedure="false">'122(1)'!$A$1:$N$49</definedName>
    <definedName function="false" hidden="false" localSheetId="19" name="_xlnm.Print_Area" vbProcedure="false">'122（2)'!$A$1:$N$35</definedName>
    <definedName function="false" hidden="false" localSheetId="0" name="Z_4BA539A0_289F_4687_9C0A_2F4A5750B282__wvu_PrintArea" vbProcedure="false">'108'!$A$1:$J$10</definedName>
    <definedName function="false" hidden="false" localSheetId="1" name="Excel_BuiltIn__FilterDatabase" vbProcedure="false">'109（1）'!$A$1:$I$53</definedName>
    <definedName function="false" hidden="false" localSheetId="1" name="Z_4BA539A0_289F_4687_9C0A_2F4A5750B282__wvu_FilterData" vbProcedure="false">'109（1）'!$A$1:$I$53</definedName>
    <definedName function="false" hidden="false" localSheetId="1" name="Z_4BA539A0_289F_4687_9C0A_2F4A5750B282__wvu_PrintArea" vbProcedure="false">'109（1）'!$A$1:$H$47</definedName>
    <definedName function="false" hidden="false" localSheetId="2" name="Excel_BuiltIn__FilterDatabase" vbProcedure="false">'109 (2)'!$A$1:$G$61</definedName>
    <definedName function="false" hidden="false" localSheetId="2" name="Z_4BA539A0_289F_4687_9C0A_2F4A5750B282__wvu_FilterData" vbProcedure="false">'109 (2)'!$A$1:$G$61</definedName>
    <definedName function="false" hidden="false" localSheetId="3" name="Z_4BA539A0_289F_4687_9C0A_2F4A5750B282__wvu_PrintArea" vbProcedure="false">'109(3)'!$A$1:$H$63</definedName>
    <definedName function="false" hidden="false" localSheetId="4" name="Z_4BA539A0_289F_4687_9C0A_2F4A5750B282__wvu_PrintArea" vbProcedure="false">'109 (4)'!$A$1:$H$56</definedName>
    <definedName function="false" hidden="false" localSheetId="8" name="Z_4BA539A0_289F_4687_9C0A_2F4A5750B282__wvu_PrintArea" vbProcedure="false">'113'!$A$1:$I$39</definedName>
    <definedName function="false" hidden="false" localSheetId="12" name="Z_4BA539A0_289F_4687_9C0A_2F4A5750B282__wvu_PrintArea" vbProcedure="false">'117'!$A$1:$K$11</definedName>
    <definedName function="false" hidden="false" localSheetId="15" name="Z_4BA539A0_289F_4687_9C0A_2F4A5750B282__wvu_PrintArea" vbProcedure="false">'119(2)'!$A$1:$Q$29</definedName>
    <definedName function="false" hidden="false" localSheetId="16" name="Z_4BA539A0_289F_4687_9C0A_2F4A5750B282__wvu_PrintArea" vbProcedure="false">'120'!$A$1:$F$13</definedName>
    <definedName function="false" hidden="false" localSheetId="17" name="Z_4BA539A0_289F_4687_9C0A_2F4A5750B282__wvu_PrintArea" vbProcedure="false">'121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485">
  <si>
    <r>
      <rPr>
        <b val="true"/>
        <sz val="12"/>
        <color rgb="FF000000"/>
        <rFont val="ＭＳ 明朝"/>
        <family val="1"/>
        <charset val="128"/>
      </rPr>
      <t xml:space="preserve">108</t>
    </r>
    <r>
      <rPr>
        <b val="true"/>
        <sz val="12"/>
        <color rgb="FF000000"/>
        <rFont val="Noto Sans"/>
        <family val="2"/>
      </rPr>
      <t xml:space="preserve">　市職員数</t>
    </r>
  </si>
  <si>
    <t xml:space="preserve">（単位　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職員課）</t>
    </r>
  </si>
  <si>
    <t xml:space="preserve">年次別</t>
  </si>
  <si>
    <t xml:space="preserve">総数</t>
  </si>
  <si>
    <t xml:space="preserve">市長
事務部局</t>
  </si>
  <si>
    <t xml:space="preserve">議会  　事務局</t>
  </si>
  <si>
    <t xml:space="preserve">選挙管理
委員会事務局</t>
  </si>
  <si>
    <t xml:space="preserve">監査事務局</t>
  </si>
  <si>
    <t xml:space="preserve">教育委員会</t>
  </si>
  <si>
    <t xml:space="preserve">農業委員会
事務局</t>
  </si>
  <si>
    <t xml:space="preserve">消防</t>
  </si>
  <si>
    <t xml:space="preserve">定数</t>
  </si>
  <si>
    <t xml:space="preserve">実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t xml:space="preserve">　</t>
  </si>
  <si>
    <r>
      <rPr>
        <b val="true"/>
        <sz val="12"/>
        <color rgb="FF000000"/>
        <rFont val="ＭＳ 明朝"/>
        <family val="1"/>
        <charset val="128"/>
      </rPr>
      <t xml:space="preserve">109 </t>
    </r>
    <r>
      <rPr>
        <b val="true"/>
        <sz val="12"/>
        <color rgb="FF000000"/>
        <rFont val="Noto Sans"/>
        <family val="2"/>
      </rPr>
      <t xml:space="preserve">職員配置表（その１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職員課）</t>
    </r>
  </si>
  <si>
    <t xml:space="preserve">部課等名</t>
  </si>
  <si>
    <t xml:space="preserve">事務職員</t>
  </si>
  <si>
    <t xml:space="preserve">技術職員</t>
  </si>
  <si>
    <t xml:space="preserve">消防吏員</t>
  </si>
  <si>
    <t xml:space="preserve">技能労務
職員</t>
  </si>
  <si>
    <t xml:space="preserve">計</t>
  </si>
  <si>
    <t xml:space="preserve">男</t>
  </si>
  <si>
    <t xml:space="preserve">女</t>
  </si>
  <si>
    <t xml:space="preserve">政策部</t>
  </si>
  <si>
    <t xml:space="preserve">-</t>
  </si>
  <si>
    <t xml:space="preserve">  部長・次長</t>
  </si>
  <si>
    <t xml:space="preserve">秘書課</t>
  </si>
  <si>
    <t xml:space="preserve">企画政策課</t>
  </si>
  <si>
    <t xml:space="preserve">シティセールス推進課</t>
  </si>
  <si>
    <t xml:space="preserve">広報課</t>
  </si>
  <si>
    <t xml:space="preserve">情報政策課</t>
  </si>
  <si>
    <t xml:space="preserve">総務部</t>
  </si>
  <si>
    <t xml:space="preserve">  職員課</t>
  </si>
  <si>
    <t xml:space="preserve">  行政経営課</t>
  </si>
  <si>
    <t xml:space="preserve">文書法制課</t>
  </si>
  <si>
    <t xml:space="preserve">  契約課</t>
  </si>
  <si>
    <t xml:space="preserve">  工事検査課</t>
  </si>
  <si>
    <t xml:space="preserve">財務部</t>
  </si>
  <si>
    <t xml:space="preserve">部長・次長・担当次長</t>
  </si>
  <si>
    <t xml:space="preserve">  財政課</t>
  </si>
  <si>
    <t xml:space="preserve">  管財課</t>
  </si>
  <si>
    <t xml:space="preserve">  市民税課</t>
  </si>
  <si>
    <t xml:space="preserve">  資産税課</t>
  </si>
  <si>
    <t xml:space="preserve">  収納課</t>
  </si>
  <si>
    <t xml:space="preserve">福祉部</t>
  </si>
  <si>
    <t xml:space="preserve">  福祉総務課</t>
  </si>
  <si>
    <t xml:space="preserve">生活福祉課</t>
  </si>
  <si>
    <t xml:space="preserve">  障害福祉課</t>
  </si>
  <si>
    <t xml:space="preserve">高齢福祉課</t>
  </si>
  <si>
    <t xml:space="preserve">市民健康部</t>
  </si>
  <si>
    <t xml:space="preserve">市民課</t>
  </si>
  <si>
    <t xml:space="preserve">斎場施設整備課</t>
  </si>
  <si>
    <t xml:space="preserve">  医療政策課</t>
  </si>
  <si>
    <t xml:space="preserve">介護保険課</t>
  </si>
  <si>
    <t xml:space="preserve">  国保年金課</t>
  </si>
  <si>
    <t xml:space="preserve">健康づくり課</t>
  </si>
  <si>
    <t xml:space="preserve">職員配置表（その２）</t>
  </si>
  <si>
    <t xml:space="preserve">こども未来部</t>
  </si>
  <si>
    <t xml:space="preserve">部長・次長</t>
  </si>
  <si>
    <t xml:space="preserve">こども育成課</t>
  </si>
  <si>
    <t xml:space="preserve">こども家庭課</t>
  </si>
  <si>
    <t xml:space="preserve">保育課</t>
  </si>
  <si>
    <t xml:space="preserve">青少年課</t>
  </si>
  <si>
    <t xml:space="preserve">協働安全部</t>
  </si>
  <si>
    <t xml:space="preserve">部長・担当部長・次長・担当次長</t>
  </si>
  <si>
    <t xml:space="preserve">地域力推進課</t>
  </si>
  <si>
    <t xml:space="preserve">生涯学習課</t>
  </si>
  <si>
    <t xml:space="preserve">人権男女参画課</t>
  </si>
  <si>
    <t xml:space="preserve">七沢自然ふれあいセンター</t>
  </si>
  <si>
    <t xml:space="preserve">地区市民センター</t>
  </si>
  <si>
    <t xml:space="preserve">防災対策課</t>
  </si>
  <si>
    <t xml:space="preserve">生活安全課</t>
  </si>
  <si>
    <t xml:space="preserve">交通安全課</t>
  </si>
  <si>
    <t xml:space="preserve">環境みどり部</t>
  </si>
  <si>
    <t xml:space="preserve">環境総務課</t>
  </si>
  <si>
    <t xml:space="preserve">生活環境課</t>
  </si>
  <si>
    <t xml:space="preserve">資源対策課</t>
  </si>
  <si>
    <t xml:space="preserve">環境事業課</t>
  </si>
  <si>
    <t xml:space="preserve">公園緑地課</t>
  </si>
  <si>
    <t xml:space="preserve">河川ふれあい課</t>
  </si>
  <si>
    <t xml:space="preserve">産業振興部</t>
  </si>
  <si>
    <t xml:space="preserve">産業振興課</t>
  </si>
  <si>
    <t xml:space="preserve">商業にぎわい課</t>
  </si>
  <si>
    <t xml:space="preserve">農業振興課</t>
  </si>
  <si>
    <t xml:space="preserve">鳥獣被害対策課</t>
  </si>
  <si>
    <t xml:space="preserve">観光振興課</t>
  </si>
  <si>
    <t xml:space="preserve">観光資源課</t>
  </si>
  <si>
    <t xml:space="preserve">まちづくり計画部</t>
  </si>
  <si>
    <t xml:space="preserve">都市政策課</t>
  </si>
  <si>
    <t xml:space="preserve">都市計画課</t>
  </si>
  <si>
    <t xml:space="preserve">建築住宅課</t>
  </si>
  <si>
    <t xml:space="preserve">建築指導課</t>
  </si>
  <si>
    <t xml:space="preserve">開発審査課</t>
  </si>
  <si>
    <t xml:space="preserve">まちづくり指導課</t>
  </si>
  <si>
    <t xml:space="preserve">職員配置表（その３）</t>
  </si>
  <si>
    <t xml:space="preserve">まちづくり事業部</t>
  </si>
  <si>
    <t xml:space="preserve">道路総務課</t>
  </si>
  <si>
    <t xml:space="preserve">道路管理課</t>
  </si>
  <si>
    <t xml:space="preserve">道路維持課</t>
  </si>
  <si>
    <t xml:space="preserve">道路整備課</t>
  </si>
  <si>
    <t xml:space="preserve">道路用地課</t>
  </si>
  <si>
    <t xml:space="preserve">国県道対策課</t>
  </si>
  <si>
    <t xml:space="preserve">中心市街地整備課</t>
  </si>
  <si>
    <t xml:space="preserve">区画整理課</t>
  </si>
  <si>
    <t xml:space="preserve">下水道総務課</t>
  </si>
  <si>
    <t xml:space="preserve">下水道施設課</t>
  </si>
  <si>
    <t xml:space="preserve">市立病院</t>
  </si>
  <si>
    <t xml:space="preserve">院長・副院長・理事・副理事</t>
  </si>
  <si>
    <t xml:space="preserve">医療安全管理担当</t>
  </si>
  <si>
    <t xml:space="preserve">病院事業局</t>
  </si>
  <si>
    <t xml:space="preserve">局長</t>
  </si>
  <si>
    <t xml:space="preserve">病院総務課</t>
  </si>
  <si>
    <t xml:space="preserve">医事課</t>
  </si>
  <si>
    <t xml:space="preserve">地域医療連携室</t>
  </si>
  <si>
    <t xml:space="preserve">医療局・診療部</t>
  </si>
  <si>
    <t xml:space="preserve">内科</t>
  </si>
  <si>
    <t xml:space="preserve">循環器科</t>
  </si>
  <si>
    <t xml:space="preserve">精神科</t>
  </si>
  <si>
    <t xml:space="preserve">小児科</t>
  </si>
  <si>
    <t xml:space="preserve">外科</t>
  </si>
  <si>
    <t xml:space="preserve">整形外科</t>
  </si>
  <si>
    <t xml:space="preserve">形成外科</t>
  </si>
  <si>
    <t xml:space="preserve">脳神経外科</t>
  </si>
  <si>
    <t xml:space="preserve">泌尿器科</t>
  </si>
  <si>
    <t xml:space="preserve">産婦人科</t>
  </si>
  <si>
    <t xml:space="preserve">眼科</t>
  </si>
  <si>
    <t xml:space="preserve">耳鼻いんこう科</t>
  </si>
  <si>
    <t xml:space="preserve">麻酔科</t>
  </si>
  <si>
    <t xml:space="preserve">放射線科</t>
  </si>
  <si>
    <t xml:space="preserve">医療技術部</t>
  </si>
  <si>
    <t xml:space="preserve">薬剤管理指導室</t>
  </si>
  <si>
    <t xml:space="preserve">臨床検査室</t>
  </si>
  <si>
    <t xml:space="preserve">放射線技術室</t>
  </si>
  <si>
    <t xml:space="preserve">理学療法室</t>
  </si>
  <si>
    <t xml:space="preserve">栄養管理指導室</t>
  </si>
  <si>
    <t xml:space="preserve">看護局（計）</t>
  </si>
  <si>
    <t xml:space="preserve">局長・副局長</t>
  </si>
  <si>
    <t xml:space="preserve">看護局</t>
  </si>
  <si>
    <t xml:space="preserve">会計課</t>
  </si>
  <si>
    <t xml:space="preserve">消防本部</t>
  </si>
  <si>
    <t xml:space="preserve">消防長・次長</t>
  </si>
  <si>
    <t xml:space="preserve">消防総務課</t>
  </si>
  <si>
    <t xml:space="preserve">警防課</t>
  </si>
  <si>
    <t xml:space="preserve">予防課</t>
  </si>
  <si>
    <t xml:space="preserve">救急救命課</t>
  </si>
  <si>
    <t xml:space="preserve">職員配置表（その４）</t>
  </si>
  <si>
    <t xml:space="preserve">厚木消防署</t>
  </si>
  <si>
    <t xml:space="preserve">消防署長・副署長</t>
  </si>
  <si>
    <t xml:space="preserve">管理係</t>
  </si>
  <si>
    <t xml:space="preserve">警備第一課</t>
  </si>
  <si>
    <t xml:space="preserve">警備第二課</t>
  </si>
  <si>
    <t xml:space="preserve">南毛利分署</t>
  </si>
  <si>
    <t xml:space="preserve">相川分署</t>
  </si>
  <si>
    <t xml:space="preserve">玉川分署</t>
  </si>
  <si>
    <t xml:space="preserve">北消防署</t>
  </si>
  <si>
    <t xml:space="preserve">北警備第一課</t>
  </si>
  <si>
    <t xml:space="preserve">北警備第二課</t>
  </si>
  <si>
    <t xml:space="preserve">依知分署</t>
  </si>
  <si>
    <t xml:space="preserve">小鮎分署</t>
  </si>
  <si>
    <t xml:space="preserve">睦合分署</t>
  </si>
  <si>
    <t xml:space="preserve">議会事務局</t>
  </si>
  <si>
    <t xml:space="preserve">　局長・次長</t>
  </si>
  <si>
    <t xml:space="preserve">　議会総務課</t>
  </si>
  <si>
    <t xml:space="preserve">教育総務部</t>
  </si>
  <si>
    <t xml:space="preserve">  教育総務課</t>
  </si>
  <si>
    <t xml:space="preserve">  教育施設課</t>
  </si>
  <si>
    <t xml:space="preserve">保健給食課</t>
  </si>
  <si>
    <t xml:space="preserve">学務課</t>
  </si>
  <si>
    <t xml:space="preserve">社会教育課</t>
  </si>
  <si>
    <t xml:space="preserve">スポーツ課</t>
  </si>
  <si>
    <t xml:space="preserve">　文化財保護課</t>
  </si>
  <si>
    <t xml:space="preserve">  中央図書館</t>
  </si>
  <si>
    <t xml:space="preserve">学校教育部</t>
  </si>
  <si>
    <t xml:space="preserve">学校教育課</t>
  </si>
  <si>
    <t xml:space="preserve">教職員課</t>
  </si>
  <si>
    <t xml:space="preserve">  教育研究所</t>
  </si>
  <si>
    <t xml:space="preserve">　青少年教育相談ｾﾝﾀｰ</t>
  </si>
  <si>
    <t xml:space="preserve">体育協会</t>
  </si>
  <si>
    <t xml:space="preserve">選挙管理委員会事務局</t>
  </si>
  <si>
    <t xml:space="preserve">農業委員会事務局</t>
  </si>
  <si>
    <t xml:space="preserve">社会福祉協議会</t>
  </si>
  <si>
    <t xml:space="preserve">シルバー人材センター</t>
  </si>
  <si>
    <t xml:space="preserve">文化振興財団</t>
  </si>
  <si>
    <t xml:space="preserve">厚木愛甲環境施設組合</t>
  </si>
  <si>
    <t xml:space="preserve">勤労者福祉サービスセンター</t>
  </si>
  <si>
    <r>
      <rPr>
        <b val="true"/>
        <sz val="12"/>
        <color rgb="FF000000"/>
        <rFont val="ＭＳ 明朝"/>
        <family val="1"/>
        <charset val="128"/>
      </rPr>
      <t xml:space="preserve">110  </t>
    </r>
    <r>
      <rPr>
        <b val="true"/>
        <sz val="12"/>
        <color rgb="FF000000"/>
        <rFont val="Noto Sans"/>
        <family val="2"/>
      </rPr>
      <t xml:space="preserve">市ホームページへのアクセス件数</t>
    </r>
  </si>
  <si>
    <t xml:space="preserve">（単位　件）</t>
  </si>
  <si>
    <t xml:space="preserve">（情報政策課）</t>
  </si>
  <si>
    <t xml:space="preserve">年度別</t>
  </si>
  <si>
    <t xml:space="preserve">件数</t>
  </si>
  <si>
    <t xml:space="preserve">月平均</t>
  </si>
  <si>
    <t xml:space="preserve">日平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明朝"/>
        <family val="1"/>
        <charset val="128"/>
      </rPr>
      <t xml:space="preserve">111  </t>
    </r>
    <r>
      <rPr>
        <b val="true"/>
        <sz val="12"/>
        <color rgb="FF000000"/>
        <rFont val="Noto Sans"/>
        <family val="2"/>
      </rPr>
      <t xml:space="preserve">情報公開制度の利用状況</t>
    </r>
  </si>
  <si>
    <t xml:space="preserve">（文書法制課）</t>
  </si>
  <si>
    <t xml:space="preserve">市長</t>
  </si>
  <si>
    <t xml:space="preserve">教育
委員会</t>
  </si>
  <si>
    <t xml:space="preserve">選挙管理
委員会</t>
  </si>
  <si>
    <t xml:space="preserve">監査
委員</t>
  </si>
  <si>
    <t xml:space="preserve">農業
委員会</t>
  </si>
  <si>
    <t xml:space="preserve">固定資産
評審会</t>
  </si>
  <si>
    <t xml:space="preserve">公平
委員会</t>
  </si>
  <si>
    <t xml:space="preserve">議会</t>
  </si>
  <si>
    <t xml:space="preserve">指定
管理者</t>
  </si>
  <si>
    <t xml:space="preserve">土地
開発公社</t>
  </si>
  <si>
    <r>
      <rPr>
        <sz val="9"/>
        <color rgb="FF000000"/>
        <rFont val="Noto Sans"/>
        <family val="2"/>
      </rPr>
      <t xml:space="preserve">（注）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指定管理者及び土地開発公社は、厚木市情報公開条例の改正（平成</t>
    </r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施行）に伴い実施機関とした。</t>
    </r>
  </si>
  <si>
    <r>
      <rPr>
        <sz val="9"/>
        <color rgb="FF000000"/>
        <rFont val="ＭＳ 明朝"/>
        <family val="1"/>
        <charset val="128"/>
      </rPr>
      <t xml:space="preserve">        2  </t>
    </r>
    <r>
      <rPr>
        <sz val="9"/>
        <color rgb="FF000000"/>
        <rFont val="Noto Sans"/>
        <family val="2"/>
      </rPr>
      <t xml:space="preserve">指定管理者は、当該公の施設を利用する権利に関する処分の権限を有するもの。</t>
    </r>
  </si>
  <si>
    <r>
      <rPr>
        <sz val="9"/>
        <color rgb="FF000000"/>
        <rFont val="ＭＳ 明朝"/>
        <family val="1"/>
        <charset val="128"/>
      </rPr>
      <t xml:space="preserve">        3  </t>
    </r>
    <r>
      <rPr>
        <sz val="9"/>
        <color rgb="FF000000"/>
        <rFont val="Noto Sans"/>
        <family val="2"/>
      </rPr>
      <t xml:space="preserve">土地開発公社は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月で解散。</t>
    </r>
  </si>
  <si>
    <r>
      <rPr>
        <b val="true"/>
        <sz val="12"/>
        <rFont val="ＭＳ 明朝"/>
        <family val="1"/>
        <charset val="128"/>
      </rPr>
      <t xml:space="preserve">112</t>
    </r>
    <r>
      <rPr>
        <b val="true"/>
        <sz val="12"/>
        <rFont val="Noto Sans"/>
        <family val="2"/>
      </rPr>
      <t xml:space="preserve">　市民相談（行政関係）受理件数　</t>
    </r>
  </si>
  <si>
    <t xml:space="preserve">（広報課、地域力推進課、地区市民センター）</t>
  </si>
  <si>
    <t xml:space="preserve">年度・月別</t>
  </si>
  <si>
    <t xml:space="preserve">総受理
件数</t>
  </si>
  <si>
    <t xml:space="preserve">一般相談</t>
  </si>
  <si>
    <t xml:space="preserve">行政相談</t>
  </si>
  <si>
    <r>
      <rPr>
        <sz val="9"/>
        <rFont val="Noto Sans"/>
        <family val="2"/>
      </rPr>
      <t xml:space="preserve">陳情・要望等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地区市民
センター分</t>
    </r>
    <r>
      <rPr>
        <sz val="9"/>
        <rFont val="ＭＳ 明朝"/>
        <family val="1"/>
        <charset val="128"/>
      </rPr>
      <t xml:space="preserve">)</t>
    </r>
  </si>
  <si>
    <t xml:space="preserve">陳情・要望等
（広報課分）</t>
  </si>
  <si>
    <t xml:space="preserve">総合相談</t>
  </si>
  <si>
    <t xml:space="preserve">外国人
相談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…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b val="true"/>
        <sz val="10"/>
        <color rgb="FF000000"/>
        <rFont val="ＭＳ ゴシック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（注）　陳情・要望等については、平成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度から地区市民センター分を分けて記載 </t>
    </r>
  </si>
  <si>
    <t xml:space="preserve">　　　 </t>
  </si>
  <si>
    <r>
      <rPr>
        <b val="true"/>
        <sz val="12"/>
        <color rgb="FF000000"/>
        <rFont val="ＭＳ 明朝"/>
        <family val="1"/>
        <charset val="128"/>
      </rPr>
      <t xml:space="preserve">113</t>
    </r>
    <r>
      <rPr>
        <b val="true"/>
        <sz val="12"/>
        <color rgb="FF000000"/>
        <rFont val="Noto Sans"/>
        <family val="2"/>
      </rPr>
      <t xml:space="preserve">　市民相談（民事関係）受理件数</t>
    </r>
  </si>
  <si>
    <t xml:space="preserve">　 　</t>
  </si>
  <si>
    <t xml:space="preserve">　　　 　（地域力推進課、人権男女参画課、生活安全課）</t>
  </si>
  <si>
    <t xml:space="preserve">法律相談</t>
  </si>
  <si>
    <t xml:space="preserve">人権相談</t>
  </si>
  <si>
    <t xml:space="preserve">税務相談</t>
  </si>
  <si>
    <t xml:space="preserve">交通事故
相談</t>
  </si>
  <si>
    <t xml:space="preserve">登記相談</t>
  </si>
  <si>
    <t xml:space="preserve">消費生活
相談</t>
  </si>
  <si>
    <t xml:space="preserve">不動産
相談</t>
  </si>
  <si>
    <t xml:space="preserve">公証人
相談</t>
  </si>
  <si>
    <t xml:space="preserve">ボランティア
相談</t>
  </si>
  <si>
    <t xml:space="preserve">司法書士
法律相談</t>
  </si>
  <si>
    <t xml:space="preserve">行政書士
相談</t>
  </si>
  <si>
    <t xml:space="preserve">女性
相談</t>
  </si>
  <si>
    <r>
      <rPr>
        <b val="true"/>
        <sz val="12"/>
        <color rgb="FF000000"/>
        <rFont val="ＭＳ 明朝"/>
        <family val="1"/>
        <charset val="128"/>
      </rPr>
      <t xml:space="preserve">114  </t>
    </r>
    <r>
      <rPr>
        <b val="true"/>
        <sz val="12"/>
        <color rgb="FF000000"/>
        <rFont val="Noto Sans"/>
        <family val="2"/>
      </rPr>
      <t xml:space="preserve">戸籍関係事務取扱件数</t>
    </r>
  </si>
  <si>
    <t xml:space="preserve">（市民課）</t>
  </si>
  <si>
    <t xml:space="preserve">出生</t>
  </si>
  <si>
    <t xml:space="preserve">婚姻</t>
  </si>
  <si>
    <t xml:space="preserve">離婚</t>
  </si>
  <si>
    <t xml:space="preserve">死亡</t>
  </si>
  <si>
    <r>
      <rPr>
        <b val="true"/>
        <sz val="12"/>
        <color rgb="FF000000"/>
        <rFont val="ＭＳ 明朝"/>
        <family val="1"/>
        <charset val="128"/>
      </rPr>
      <t xml:space="preserve">115 </t>
    </r>
    <r>
      <rPr>
        <b val="true"/>
        <sz val="12"/>
        <color rgb="FF000000"/>
        <rFont val="Noto Sans"/>
        <family val="2"/>
      </rPr>
      <t xml:space="preserve">住民基本台帳関係届出件数</t>
    </r>
  </si>
  <si>
    <t xml:space="preserve">転入</t>
  </si>
  <si>
    <t xml:space="preserve">転居</t>
  </si>
  <si>
    <t xml:space="preserve">転出</t>
  </si>
  <si>
    <t xml:space="preserve">その他</t>
  </si>
  <si>
    <r>
      <rPr>
        <b val="true"/>
        <sz val="12"/>
        <color rgb="FF000000"/>
        <rFont val="ＭＳ 明朝"/>
        <family val="1"/>
        <charset val="128"/>
      </rPr>
      <t xml:space="preserve">116</t>
    </r>
    <r>
      <rPr>
        <b val="true"/>
        <sz val="12"/>
        <color rgb="FF000000"/>
        <rFont val="Noto Sans"/>
        <family val="2"/>
      </rPr>
      <t xml:space="preserve">　戸籍、住民票の謄抄本及び写し発行件数 </t>
    </r>
  </si>
  <si>
    <t xml:space="preserve">戸籍関係</t>
  </si>
  <si>
    <t xml:space="preserve">住民票関係</t>
  </si>
  <si>
    <t xml:space="preserve">印鑑証明</t>
  </si>
  <si>
    <t xml:space="preserve">諸証明</t>
  </si>
  <si>
    <t xml:space="preserve">住民票閲覧</t>
  </si>
  <si>
    <t xml:space="preserve">一般</t>
  </si>
  <si>
    <t xml:space="preserve">公用</t>
  </si>
  <si>
    <r>
      <rPr>
        <b val="true"/>
        <sz val="12"/>
        <color rgb="FF000000"/>
        <rFont val="ＭＳ 明朝"/>
        <family val="1"/>
        <charset val="128"/>
      </rPr>
      <t xml:space="preserve">117  </t>
    </r>
    <r>
      <rPr>
        <b val="true"/>
        <sz val="12"/>
        <color rgb="FF000000"/>
        <rFont val="Noto Sans"/>
        <family val="2"/>
      </rPr>
      <t xml:space="preserve">市議会の開会状況</t>
    </r>
  </si>
  <si>
    <t xml:space="preserve">（単位　回・日・件・人）</t>
  </si>
  <si>
    <t xml:space="preserve">（議会事務局議会総務課）</t>
  </si>
  <si>
    <t xml:space="preserve">定例会</t>
  </si>
  <si>
    <t xml:space="preserve">臨時会</t>
  </si>
  <si>
    <t xml:space="preserve">請願陳情件数</t>
  </si>
  <si>
    <t xml:space="preserve">傍聴
人数</t>
  </si>
  <si>
    <t xml:space="preserve">回数</t>
  </si>
  <si>
    <t xml:space="preserve">会期
日数</t>
  </si>
  <si>
    <t xml:space="preserve">市長提出議案</t>
  </si>
  <si>
    <t xml:space="preserve">議員提出議案</t>
  </si>
  <si>
    <t xml:space="preserve">市長提出
議案</t>
  </si>
  <si>
    <t xml:space="preserve">議員提出
議案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ＭＳ 明朝"/>
        <family val="1"/>
        <charset val="128"/>
      </rPr>
      <t xml:space="preserve">118</t>
    </r>
    <r>
      <rPr>
        <b val="true"/>
        <sz val="12"/>
        <color rgb="FF000000"/>
        <rFont val="Noto Sans"/>
        <family val="2"/>
      </rPr>
      <t xml:space="preserve">　友好都市</t>
    </r>
  </si>
  <si>
    <r>
      <rPr>
        <sz val="9"/>
        <color rgb="FF000000"/>
        <rFont val="Noto Sans"/>
        <family val="2"/>
      </rPr>
      <t xml:space="preserve">  　　　　　　　　　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秘書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友好都市</t>
  </si>
  <si>
    <t xml:space="preserve">アメリカ合衆国</t>
  </si>
  <si>
    <t xml:space="preserve">中華人民共和国</t>
  </si>
  <si>
    <t xml:space="preserve">日　本</t>
  </si>
  <si>
    <t xml:space="preserve">大韓民国</t>
  </si>
  <si>
    <t xml:space="preserve">コネチカット州</t>
  </si>
  <si>
    <t xml:space="preserve">江蘇省</t>
  </si>
  <si>
    <t xml:space="preserve">秋田県</t>
  </si>
  <si>
    <t xml:space="preserve">京幾道</t>
  </si>
  <si>
    <t xml:space="preserve">北海道</t>
  </si>
  <si>
    <t xml:space="preserve">ニューブリテン市</t>
  </si>
  <si>
    <t xml:space="preserve">揚州市</t>
  </si>
  <si>
    <t xml:space="preserve">横手市</t>
  </si>
  <si>
    <t xml:space="preserve">軍浦市</t>
  </si>
  <si>
    <t xml:space="preserve">網走市</t>
  </si>
  <si>
    <t xml:space="preserve">締結年月日</t>
  </si>
  <si>
    <t xml:space="preserve">人口</t>
  </si>
  <si>
    <r>
      <rPr>
        <sz val="10"/>
        <color rgb="FF000000"/>
        <rFont val="Noto Sans"/>
        <family val="2"/>
      </rPr>
      <t xml:space="preserve">      約</t>
    </r>
    <r>
      <rPr>
        <sz val="10"/>
        <color rgb="FF000000"/>
        <rFont val="ＭＳ 明朝"/>
        <family val="1"/>
        <charset val="128"/>
      </rPr>
      <t xml:space="preserve">71,5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          約</t>
    </r>
    <r>
      <rPr>
        <sz val="10"/>
        <color rgb="FF000000"/>
        <rFont val="ＭＳ 明朝"/>
        <family val="1"/>
        <charset val="128"/>
      </rPr>
      <t xml:space="preserve">460</t>
    </r>
    <r>
      <rPr>
        <sz val="10"/>
        <color rgb="FF000000"/>
        <rFont val="Noto Sans"/>
        <family val="2"/>
      </rPr>
      <t xml:space="preserve">万人</t>
    </r>
  </si>
  <si>
    <r>
      <rPr>
        <sz val="10"/>
        <color rgb="FF000000"/>
        <rFont val="ＭＳ 明朝"/>
        <family val="1"/>
        <charset val="128"/>
      </rPr>
      <t xml:space="preserve">99,76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287,29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38,967</t>
    </r>
    <r>
      <rPr>
        <sz val="10"/>
        <color rgb="FF000000"/>
        <rFont val="Noto Sans"/>
        <family val="2"/>
      </rPr>
      <t xml:space="preserve">人</t>
    </r>
  </si>
  <si>
    <t xml:space="preserve">面積</t>
  </si>
  <si>
    <r>
      <rPr>
        <sz val="10"/>
        <color rgb="FF000000"/>
        <rFont val="ＭＳ 明朝"/>
        <family val="1"/>
        <charset val="128"/>
      </rPr>
      <t xml:space="preserve">35.7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6,658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693.04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36.38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471.00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t xml:space="preserve">歴史と自然</t>
  </si>
  <si>
    <r>
      <rPr>
        <sz val="10"/>
        <color rgb="FF000000"/>
        <rFont val="Noto Sans"/>
        <family val="2"/>
      </rPr>
      <t xml:space="preserve">　ニューブリテン市は、米国北東部の商業の中心で近代的な洗練されたまちであり、ニューヨークとボストンの中間に位置しています。
  豊かな自然環境をもち、市内には公園も多く、市面積の</t>
    </r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％が大小</t>
    </r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の公園で占められています。
また、米国で公立教育を最初に始めた都市でもあり、州立大学を始め、高校・大学等の各教育施設のほか、美術館・劇場等の芸術施設も多くあり、教育・文化・産業の調和した美しいまちとして知られています。</t>
    </r>
  </si>
  <si>
    <r>
      <rPr>
        <sz val="10"/>
        <color rgb="FF000000"/>
        <rFont val="Noto Sans"/>
        <family val="2"/>
      </rPr>
      <t xml:space="preserve">　揚州市は、風光明媚な歴史のあるまちで、中国の中でも</t>
    </r>
    <r>
      <rPr>
        <sz val="10"/>
        <color rgb="FF000000"/>
        <rFont val="ＭＳ 明朝"/>
        <family val="1"/>
        <charset val="128"/>
      </rPr>
      <t xml:space="preserve">2,500</t>
    </r>
    <r>
      <rPr>
        <sz val="10"/>
        <color rgb="FF000000"/>
        <rFont val="Noto Sans"/>
        <family val="2"/>
      </rPr>
      <t xml:space="preserve">年に及ぶ長い歴史をもっています。　
　古くから水運に恵まれ、市の東側には京杭大運河があり、南側には揚子江が悠久の流れを見せています。日本とのかかわりも深く、日本律宗の祖といわれる鑑真和上は揚州の大明寺の僧です。</t>
    </r>
  </si>
  <si>
    <r>
      <rPr>
        <sz val="10"/>
        <color rgb="FF000000"/>
        <rFont val="Noto Sans"/>
        <family val="2"/>
      </rPr>
      <t xml:space="preserve">　横手市は、幕藩時代から城下町として栄えたまちで、明治に入り、秋田県内陸部の主要都市として発達し、東北の「小京都」といわれ、まち全体が秋田県観光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景に指定されています。　
　また、石坂洋次郎の小説「山と川のある町」に紹介された美しいまちです。毎年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中旬には雪まつりが行われ、</t>
    </r>
    <r>
      <rPr>
        <sz val="10"/>
        <color rgb="FF000000"/>
        <rFont val="ＭＳ 明朝"/>
        <family val="1"/>
        <charset val="128"/>
      </rPr>
      <t xml:space="preserve">400</t>
    </r>
    <r>
      <rPr>
        <sz val="10"/>
        <color rgb="FF000000"/>
        <rFont val="Noto Sans"/>
        <family val="2"/>
      </rPr>
      <t xml:space="preserve">年の歴史をもつ「かまくら」「ぼんでん」などは、雪国の詩情として全国的に有名です。</t>
    </r>
  </si>
  <si>
    <r>
      <rPr>
        <sz val="10"/>
        <color rgb="FF000000"/>
        <rFont val="Noto Sans"/>
        <family val="2"/>
      </rPr>
      <t xml:space="preserve">　軍浦市は、ソウル中心部から南へ約</t>
    </r>
    <r>
      <rPr>
        <sz val="10"/>
        <color rgb="FF000000"/>
        <rFont val="ＭＳ 明朝"/>
        <family val="1"/>
        <charset val="128"/>
      </rPr>
      <t xml:space="preserve">23km</t>
    </r>
    <r>
      <rPr>
        <sz val="10"/>
        <color rgb="FF000000"/>
        <rFont val="Noto Sans"/>
        <family val="2"/>
      </rPr>
      <t xml:space="preserve">地点に位置しています。
　修理山を北西方へ置き、安養川、ダンジョン川などが流れる美しい自然に恵まれたまちです。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本の高速道路と鉄道、</t>
    </r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つの地下鉄の駅がある交通の要衝地です。</t>
    </r>
  </si>
  <si>
    <r>
      <rPr>
        <sz val="10"/>
        <color rgb="FF000000"/>
        <rFont val="Noto Sans"/>
        <family val="2"/>
      </rPr>
      <t xml:space="preserve">　網走市は、北海道の北東部に位置し、神秘的な流氷で知られるオホーツク海や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つの湖、「天につながる都の山」と呼ばれる天都山など、雄大な自然の宝庫です。観光地としても多くの人に親しまれ、網走刑務所を移転保存した博物館網走監獄やオホーツク流氷館は人気の高いスポットになっています。</t>
    </r>
  </si>
  <si>
    <r>
      <rPr>
        <sz val="10"/>
        <color rgb="FF000000"/>
        <rFont val="Noto Sans"/>
        <family val="2"/>
      </rPr>
      <t xml:space="preserve">事業所（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調査）</t>
    </r>
  </si>
  <si>
    <t xml:space="preserve">事業所数</t>
  </si>
  <si>
    <t xml:space="preserve">...</t>
  </si>
  <si>
    <r>
      <rPr>
        <sz val="10"/>
        <color rgb="FF000000"/>
        <rFont val="Noto Sans"/>
        <family val="2"/>
      </rPr>
      <t xml:space="preserve">　　　　　　</t>
    </r>
    <r>
      <rPr>
        <sz val="10"/>
        <color rgb="FF000000"/>
        <rFont val="ＭＳ 明朝"/>
        <family val="1"/>
        <charset val="128"/>
      </rPr>
      <t xml:space="preserve">5,759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2,214</t>
    </r>
    <r>
      <rPr>
        <sz val="10"/>
        <color rgb="FF000000"/>
        <rFont val="Noto Sans"/>
        <family val="2"/>
      </rPr>
      <t xml:space="preserve">事業所</t>
    </r>
  </si>
  <si>
    <t xml:space="preserve">従業者数</t>
  </si>
  <si>
    <r>
      <rPr>
        <sz val="10"/>
        <color rgb="FF000000"/>
        <rFont val="ＭＳ 明朝"/>
        <family val="1"/>
        <charset val="128"/>
      </rPr>
      <t xml:space="preserve">44,284</t>
    </r>
    <r>
      <rPr>
        <sz val="10"/>
        <color rgb="FF000000"/>
        <rFont val="Noto Sans"/>
        <family val="2"/>
      </rPr>
      <t xml:space="preserve">人　　</t>
    </r>
  </si>
  <si>
    <r>
      <rPr>
        <sz val="10"/>
        <color rgb="FF000000"/>
        <rFont val="ＭＳ 明朝"/>
        <family val="1"/>
        <charset val="128"/>
      </rPr>
      <t xml:space="preserve">19,95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商業（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調査）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1,696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9,29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3,496</t>
    </r>
    <r>
      <rPr>
        <sz val="10"/>
        <color rgb="FF000000"/>
        <rFont val="Noto Sans"/>
        <family val="2"/>
      </rPr>
      <t xml:space="preserve">人</t>
    </r>
  </si>
  <si>
    <t xml:space="preserve">年間商品販売額</t>
  </si>
  <si>
    <r>
      <rPr>
        <sz val="10"/>
        <color rgb="FF000000"/>
        <rFont val="ＭＳ 明朝"/>
        <family val="1"/>
        <charset val="128"/>
      </rPr>
      <t xml:space="preserve">221,166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ＭＳ 明朝"/>
        <family val="1"/>
        <charset val="128"/>
      </rPr>
      <t xml:space="preserve">79,141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Noto Sans"/>
        <family val="2"/>
      </rPr>
      <t xml:space="preserve">工業（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調査）</t>
    </r>
  </si>
  <si>
    <t xml:space="preserve">製造事業所数</t>
  </si>
  <si>
    <r>
      <rPr>
        <sz val="10"/>
        <color rgb="FF000000"/>
        <rFont val="ＭＳ 明朝"/>
        <family val="1"/>
        <charset val="128"/>
      </rPr>
      <t xml:space="preserve">236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67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8,04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1,433</t>
    </r>
    <r>
      <rPr>
        <sz val="10"/>
        <color rgb="FF000000"/>
        <rFont val="Noto Sans"/>
        <family val="2"/>
      </rPr>
      <t xml:space="preserve">人</t>
    </r>
  </si>
  <si>
    <t xml:space="preserve">年間製造品出荷額</t>
  </si>
  <si>
    <r>
      <rPr>
        <sz val="10"/>
        <color rgb="FF000000"/>
        <rFont val="ＭＳ 明朝"/>
        <family val="1"/>
        <charset val="128"/>
      </rPr>
      <t xml:space="preserve">138,989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ＭＳ 明朝"/>
        <family val="1"/>
        <charset val="128"/>
      </rPr>
      <t xml:space="preserve">40,351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Noto Sans"/>
        <family val="2"/>
      </rPr>
      <t xml:space="preserve">農業（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調査）</t>
    </r>
  </si>
  <si>
    <t xml:space="preserve">農家数</t>
  </si>
  <si>
    <r>
      <rPr>
        <sz val="10"/>
        <color rgb="FF000000"/>
        <rFont val="Noto Sans"/>
        <family val="2"/>
      </rPr>
      <t xml:space="preserve">             　 </t>
    </r>
    <r>
      <rPr>
        <sz val="10"/>
        <color rgb="FF000000"/>
        <rFont val="ＭＳ 明朝"/>
        <family val="1"/>
        <charset val="128"/>
      </rPr>
      <t xml:space="preserve">8,920</t>
    </r>
    <r>
      <rPr>
        <sz val="10"/>
        <color rgb="FF000000"/>
        <rFont val="Noto Sans"/>
        <family val="2"/>
      </rPr>
      <t xml:space="preserve">戸</t>
    </r>
  </si>
  <si>
    <r>
      <rPr>
        <sz val="10"/>
        <color rgb="FF000000"/>
        <rFont val="ＭＳ 明朝"/>
        <family val="1"/>
        <charset val="128"/>
      </rPr>
      <t xml:space="preserve">370</t>
    </r>
    <r>
      <rPr>
        <sz val="10"/>
        <color rgb="FF000000"/>
        <rFont val="Noto Sans"/>
        <family val="2"/>
      </rPr>
      <t xml:space="preserve">戸</t>
    </r>
  </si>
  <si>
    <t xml:space="preserve">就業者数</t>
  </si>
  <si>
    <r>
      <rPr>
        <sz val="10"/>
        <color rgb="FF000000"/>
        <rFont val="ＭＳ 明朝"/>
        <family val="1"/>
        <charset val="128"/>
      </rPr>
      <t xml:space="preserve">               10,74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1,067</t>
    </r>
    <r>
      <rPr>
        <sz val="10"/>
        <color rgb="FF000000"/>
        <rFont val="Noto Sans"/>
        <family val="2"/>
      </rPr>
      <t xml:space="preserve">人</t>
    </r>
  </si>
  <si>
    <t xml:space="preserve">経営耕地</t>
  </si>
  <si>
    <t xml:space="preserve">13,847ha</t>
  </si>
  <si>
    <t xml:space="preserve">11,163ha</t>
  </si>
  <si>
    <r>
      <rPr>
        <sz val="9"/>
        <color rgb="FF000000"/>
        <rFont val="Noto Sans"/>
        <family val="2"/>
      </rPr>
      <t xml:space="preserve">（注）　横手市、軍浦市、網走市の人口・面積については、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月末現在</t>
    </r>
  </si>
  <si>
    <r>
      <rPr>
        <b val="true"/>
        <sz val="12"/>
        <color rgb="FF000000"/>
        <rFont val="ＭＳ 明朝"/>
        <family val="1"/>
        <charset val="128"/>
      </rPr>
      <t xml:space="preserve">119</t>
    </r>
    <r>
      <rPr>
        <b val="true"/>
        <sz val="12"/>
        <color rgb="FF000000"/>
        <rFont val="Noto Sans"/>
        <family val="2"/>
      </rPr>
      <t xml:space="preserve">　都市比較（その１）</t>
    </r>
  </si>
  <si>
    <t xml:space="preserve">　 　（各市統計主管課）</t>
  </si>
  <si>
    <t xml:space="preserve">都市名</t>
  </si>
  <si>
    <r>
      <rPr>
        <sz val="9"/>
        <color rgb="FF000000"/>
        <rFont val="Noto Sans"/>
        <family val="2"/>
      </rPr>
      <t xml:space="preserve">面積
（</t>
    </r>
    <r>
      <rPr>
        <sz val="9"/>
        <color rgb="FF000000"/>
        <rFont val="ＭＳ 明朝"/>
        <family val="1"/>
        <charset val="128"/>
      </rPr>
      <t xml:space="preserve">k</t>
    </r>
    <r>
      <rPr>
        <sz val="9"/>
        <color rgb="FF000000"/>
        <rFont val="Noto Sans"/>
        <family val="2"/>
      </rPr>
      <t xml:space="preserve">㎡）</t>
    </r>
  </si>
  <si>
    <r>
      <rPr>
        <sz val="10"/>
        <color rgb="FF000000"/>
        <rFont val="Noto Sans"/>
        <family val="2"/>
      </rPr>
      <t xml:space="preserve">推計人口</t>
    </r>
    <r>
      <rPr>
        <sz val="10"/>
        <color rgb="FF000000"/>
        <rFont val="ＭＳ 明朝"/>
        <family val="1"/>
        <charset val="128"/>
      </rPr>
      <t xml:space="preserve">(H23.4.1</t>
    </r>
    <r>
      <rPr>
        <sz val="10"/>
        <color rgb="FF000000"/>
        <rFont val="Noto Sans"/>
        <family val="2"/>
      </rPr>
      <t xml:space="preserve">現在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夜間
人口比率
（平成</t>
    </r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
国勢調査）</t>
    </r>
  </si>
  <si>
    <r>
      <rPr>
        <sz val="10"/>
        <color rgb="FF000000"/>
        <rFont val="Noto Sans"/>
        <family val="2"/>
      </rPr>
      <t xml:space="preserve">産業別就業者（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国勢調査）</t>
    </r>
  </si>
  <si>
    <t xml:space="preserve">世帯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次産業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次産業 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次産業</t>
    </r>
  </si>
  <si>
    <t xml:space="preserve">分類不能の産業</t>
  </si>
  <si>
    <t xml:space="preserve">比率</t>
  </si>
  <si>
    <t xml:space="preserve">厚木市</t>
  </si>
  <si>
    <t xml:space="preserve">*</t>
  </si>
  <si>
    <t xml:space="preserve">横浜市</t>
  </si>
  <si>
    <t xml:space="preserve">90.4</t>
  </si>
  <si>
    <t xml:space="preserve">川崎市</t>
  </si>
  <si>
    <t xml:space="preserve">142.70</t>
  </si>
  <si>
    <t xml:space="preserve">87.1</t>
  </si>
  <si>
    <t xml:space="preserve">横須賀市</t>
  </si>
  <si>
    <t xml:space="preserve">100.70</t>
  </si>
  <si>
    <t xml:space="preserve">90.6</t>
  </si>
  <si>
    <t xml:space="preserve">平塚市</t>
  </si>
  <si>
    <t xml:space="preserve">67.80</t>
  </si>
  <si>
    <t xml:space="preserve">101.1</t>
  </si>
  <si>
    <t xml:space="preserve">△</t>
  </si>
  <si>
    <t xml:space="preserve">鎌倉市</t>
  </si>
  <si>
    <t xml:space="preserve">39.60</t>
  </si>
  <si>
    <t xml:space="preserve">95.0</t>
  </si>
  <si>
    <t xml:space="preserve">藤沢市</t>
  </si>
  <si>
    <t xml:space="preserve">94.9</t>
  </si>
  <si>
    <t xml:space="preserve">小田原市</t>
  </si>
  <si>
    <t xml:space="preserve">114.09</t>
  </si>
  <si>
    <t xml:space="preserve">97.96</t>
  </si>
  <si>
    <t xml:space="preserve">茅ヶ崎市</t>
  </si>
  <si>
    <t xml:space="preserve">35.71</t>
  </si>
  <si>
    <t xml:space="preserve">78.7</t>
  </si>
  <si>
    <t xml:space="preserve">逗子市</t>
  </si>
  <si>
    <t xml:space="preserve">78.8</t>
  </si>
  <si>
    <t xml:space="preserve">相模原市</t>
  </si>
  <si>
    <t xml:space="preserve">328.84</t>
  </si>
  <si>
    <t xml:space="preserve">87.3</t>
  </si>
  <si>
    <t xml:space="preserve">三浦市</t>
  </si>
  <si>
    <t xml:space="preserve">83.0</t>
  </si>
  <si>
    <t xml:space="preserve">秦野市</t>
  </si>
  <si>
    <t xml:space="preserve">82.8</t>
  </si>
  <si>
    <t xml:space="preserve">大和市</t>
  </si>
  <si>
    <t xml:space="preserve">86.8</t>
  </si>
  <si>
    <t xml:space="preserve">伊勢原市</t>
  </si>
  <si>
    <t xml:space="preserve">91.2</t>
  </si>
  <si>
    <t xml:space="preserve">海老名市</t>
  </si>
  <si>
    <t xml:space="preserve">91.4</t>
  </si>
  <si>
    <t xml:space="preserve">座間市</t>
  </si>
  <si>
    <t xml:space="preserve">80.8</t>
  </si>
  <si>
    <t xml:space="preserve">南足柄市</t>
  </si>
  <si>
    <t xml:space="preserve">綾瀬市</t>
  </si>
  <si>
    <t xml:space="preserve">95.8</t>
  </si>
  <si>
    <r>
      <rPr>
        <sz val="9"/>
        <color rgb="FF000000"/>
        <rFont val="Noto Sans"/>
        <family val="2"/>
      </rPr>
      <t xml:space="preserve">（注） </t>
    </r>
    <r>
      <rPr>
        <sz val="9"/>
        <color rgb="FF000000"/>
        <rFont val="ＭＳ 明朝"/>
        <family val="1"/>
        <charset val="128"/>
      </rPr>
      <t xml:space="preserve">1  </t>
    </r>
    <r>
      <rPr>
        <sz val="9"/>
        <color rgb="FF000000"/>
        <rFont val="Noto Sans"/>
        <family val="2"/>
      </rPr>
      <t xml:space="preserve">各都市の数値については、県、各市ホームページを参照し、掲出の無いものは問い合わせた。</t>
    </r>
  </si>
  <si>
    <r>
      <rPr>
        <sz val="9"/>
        <color rgb="FF000000"/>
        <rFont val="ＭＳ 明朝"/>
        <family val="1"/>
        <charset val="128"/>
      </rPr>
      <t xml:space="preserve">       2  *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で特例市指定されている都市、△は</t>
    </r>
    <r>
      <rPr>
        <sz val="9"/>
        <color rgb="FF000000"/>
        <rFont val="ＭＳ 明朝"/>
        <family val="1"/>
        <charset val="128"/>
      </rPr>
      <t xml:space="preserve">H17</t>
    </r>
    <r>
      <rPr>
        <sz val="9"/>
        <color rgb="FF000000"/>
        <rFont val="Noto Sans"/>
        <family val="2"/>
      </rPr>
      <t xml:space="preserve">国勢調査の産業構成が類似している都市</t>
    </r>
  </si>
  <si>
    <r>
      <rPr>
        <sz val="9"/>
        <color rgb="FF000000"/>
        <rFont val="Noto Sans"/>
        <family val="2"/>
      </rPr>
      <t xml:space="preserve">　 （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次が</t>
    </r>
    <r>
      <rPr>
        <sz val="9"/>
        <color rgb="FF000000"/>
        <rFont val="ＭＳ 明朝"/>
        <family val="1"/>
        <charset val="128"/>
      </rPr>
      <t xml:space="preserve">65%</t>
    </r>
    <r>
      <rPr>
        <sz val="9"/>
        <color rgb="FF000000"/>
        <rFont val="Noto Sans"/>
        <family val="2"/>
      </rPr>
      <t xml:space="preserve">以上、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ＭＳ 明朝"/>
        <family val="1"/>
        <charset val="128"/>
      </rPr>
      <t xml:space="preserve">+3</t>
    </r>
    <r>
      <rPr>
        <sz val="9"/>
        <color rgb="FF000000"/>
        <rFont val="Noto Sans"/>
        <family val="2"/>
      </rPr>
      <t xml:space="preserve">次が</t>
    </r>
    <r>
      <rPr>
        <sz val="9"/>
        <color rgb="FF000000"/>
        <rFont val="ＭＳ 明朝"/>
        <family val="1"/>
        <charset val="128"/>
      </rPr>
      <t xml:space="preserve">95%</t>
    </r>
    <r>
      <rPr>
        <sz val="9"/>
        <color rgb="FF000000"/>
        <rFont val="Noto Sans"/>
        <family val="2"/>
      </rPr>
      <t xml:space="preserve">以上）</t>
    </r>
  </si>
  <si>
    <t xml:space="preserve">   </t>
  </si>
  <si>
    <t xml:space="preserve">都市比較（その２）</t>
  </si>
  <si>
    <t xml:space="preserve">　　　　　 　　　（各市統計主管課）</t>
  </si>
  <si>
    <r>
      <rPr>
        <sz val="10"/>
        <color rgb="FF000000"/>
        <rFont val="Noto Sans"/>
        <family val="2"/>
      </rPr>
      <t xml:space="preserve">事業所（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商業（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　　工業（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農業（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市職員数（</t>
    </r>
    <r>
      <rPr>
        <sz val="10"/>
        <color rgb="FF000000"/>
        <rFont val="ＭＳ 明朝"/>
        <family val="1"/>
        <charset val="128"/>
      </rPr>
      <t xml:space="preserve">23.4.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一般会計当初予算
（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）
（百万円）</t>
    </r>
  </si>
  <si>
    <r>
      <rPr>
        <sz val="10"/>
        <color rgb="FF000000"/>
        <rFont val="Noto Sans"/>
        <family val="2"/>
      </rPr>
      <t xml:space="preserve">財政力指数
（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）       </t>
    </r>
  </si>
  <si>
    <t xml:space="preserve">年間商品
販売額
（百万円）</t>
  </si>
  <si>
    <t xml:space="preserve">年間出荷額等
（百万円）</t>
  </si>
  <si>
    <t xml:space="preserve">農業就業
人口</t>
  </si>
  <si>
    <r>
      <rPr>
        <sz val="10"/>
        <color rgb="FF000000"/>
        <rFont val="Noto Sans"/>
        <family val="2"/>
      </rPr>
      <t xml:space="preserve">経営耕地
面積
（</t>
    </r>
    <r>
      <rPr>
        <sz val="10"/>
        <color rgb="FF000000"/>
        <rFont val="ＭＳ 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ＭＳ 明朝"/>
        <family val="1"/>
        <charset val="128"/>
      </rPr>
      <t xml:space="preserve">120</t>
    </r>
    <r>
      <rPr>
        <b val="true"/>
        <sz val="12"/>
        <color rgb="FF000000"/>
        <rFont val="Noto Sans"/>
        <family val="2"/>
      </rPr>
      <t xml:space="preserve">　選挙人名簿等登録者数</t>
    </r>
  </si>
  <si>
    <t xml:space="preserve">選挙人名簿　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日現在）（選挙管理委員会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</si>
  <si>
    <t xml:space="preserve">在外選挙人名簿</t>
  </si>
  <si>
    <r>
      <rPr>
        <b val="true"/>
        <sz val="12"/>
        <color rgb="FF000000"/>
        <rFont val="ＭＳ 明朝"/>
        <family val="1"/>
        <charset val="128"/>
      </rPr>
      <t xml:space="preserve">121  </t>
    </r>
    <r>
      <rPr>
        <b val="true"/>
        <sz val="12"/>
        <color rgb="FF000000"/>
        <rFont val="Noto Sans"/>
        <family val="2"/>
      </rPr>
      <t xml:space="preserve">地区別選挙人名簿登録者数</t>
    </r>
  </si>
  <si>
    <r>
      <rPr>
        <sz val="9"/>
        <color rgb="FF000000"/>
        <rFont val="Noto Sans"/>
        <family val="2"/>
      </rPr>
      <t xml:space="preserve">　　　　（</t>
    </r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日現在）（選挙管理委員会）</t>
    </r>
  </si>
  <si>
    <t xml:space="preserve">投票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（緑ヶ丘を含む）</t>
  </si>
  <si>
    <t xml:space="preserve">相川</t>
  </si>
  <si>
    <t xml:space="preserve">（注） 年次の総数に在外選挙人を含めない。</t>
  </si>
  <si>
    <r>
      <rPr>
        <b val="true"/>
        <sz val="14"/>
        <color rgb="FF000000"/>
        <rFont val="ＭＳ 明朝"/>
        <family val="1"/>
        <charset val="128"/>
      </rPr>
      <t xml:space="preserve">122</t>
    </r>
    <r>
      <rPr>
        <b val="true"/>
        <sz val="14"/>
        <color rgb="FF000000"/>
        <rFont val="Noto Sans"/>
        <family val="2"/>
      </rPr>
      <t xml:space="preserve">　選挙の投票状況（その１）</t>
    </r>
  </si>
  <si>
    <t xml:space="preserve">（単位　人・％）</t>
  </si>
  <si>
    <t xml:space="preserve">（選挙管理委員会）</t>
  </si>
  <si>
    <t xml:space="preserve">投票年月日</t>
  </si>
  <si>
    <t xml:space="preserve">当日の有権者数</t>
  </si>
  <si>
    <t xml:space="preserve">投票者数</t>
  </si>
  <si>
    <t xml:space="preserve">棄権者数</t>
  </si>
  <si>
    <t xml:space="preserve">投票率</t>
  </si>
  <si>
    <t xml:space="preserve">衆議院議員</t>
  </si>
  <si>
    <t xml:space="preserve">（小選挙区）</t>
  </si>
  <si>
    <t xml:space="preserve">（比例代表）</t>
  </si>
  <si>
    <r>
      <rPr>
        <sz val="9"/>
        <color rgb="FF000000"/>
        <rFont val="Noto Sans"/>
        <family val="2"/>
      </rPr>
      <t xml:space="preserve">（神奈川県第</t>
    </r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区
選出議員補欠選挙）</t>
    </r>
  </si>
  <si>
    <t xml:space="preserve">参議院委員</t>
  </si>
  <si>
    <t xml:space="preserve">（選挙区）</t>
  </si>
  <si>
    <t xml:space="preserve">（神奈川県選出議員
補欠選挙）</t>
  </si>
  <si>
    <t xml:space="preserve">選挙の投票状況（その２）</t>
  </si>
  <si>
    <t xml:space="preserve">県知事</t>
  </si>
  <si>
    <t xml:space="preserve">県議会議員</t>
  </si>
  <si>
    <t xml:space="preserve">市議会議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[$-409]#,##0_);[RED]\(#,##0\)"/>
    <numFmt numFmtId="167" formatCode="#,##0"/>
    <numFmt numFmtId="168" formatCode="_ * #,##0_ ;_ * \-#,##0_ ;_ * \-_ ;_ @_ "/>
    <numFmt numFmtId="169" formatCode="0_);[RED]\(0\)"/>
    <numFmt numFmtId="170" formatCode="[$-409]m/d/yyyy"/>
    <numFmt numFmtId="171" formatCode="@"/>
    <numFmt numFmtId="172" formatCode="#,##0_ ;[RED]\-#,##0\ "/>
    <numFmt numFmtId="173" formatCode="#,##0.0;[RED]\-#,##0.0"/>
    <numFmt numFmtId="174" formatCode="0.0"/>
    <numFmt numFmtId="175" formatCode="#,##0.0"/>
    <numFmt numFmtId="176" formatCode="[$-409]@"/>
    <numFmt numFmtId="177" formatCode="0.00_ "/>
    <numFmt numFmtId="178" formatCode="[$-409]#,##0"/>
    <numFmt numFmtId="179" formatCode="#,##0.00"/>
    <numFmt numFmtId="180" formatCode="[$-1030411]ggge\年m\月d\日;@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4"/>
      <name val="Terminal"/>
      <family val="0"/>
      <charset val="128"/>
    </font>
    <font>
      <sz val="1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8"/>
      <color rgb="FF000000"/>
      <name val="Noto Sans"/>
      <family val="2"/>
    </font>
    <font>
      <sz val="10"/>
      <color rgb="FFFF0000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vertAlign val="superscript"/>
      <sz val="10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11"/>
      <color rgb="FF000000"/>
      <name val="明朝"/>
      <family val="1"/>
      <charset val="128"/>
    </font>
    <font>
      <b val="true"/>
      <sz val="9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7" xfId="20"/>
    <cellStyle name="標準_128" xfId="21"/>
    <cellStyle name="標準_月報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3" min="2" style="1" width="7.75"/>
    <col collapsed="false" customWidth="true" hidden="false" outlineLevel="0" max="4" min="4" style="1" width="7.99"/>
    <col collapsed="false" customWidth="true" hidden="false" outlineLevel="0" max="5" min="5" style="1" width="7.87"/>
    <col collapsed="false" customWidth="true" hidden="false" outlineLevel="0" max="6" min="6" style="1" width="11.24"/>
    <col collapsed="false" customWidth="true" hidden="false" outlineLevel="0" max="8" min="7" style="1" width="9.49"/>
    <col collapsed="false" customWidth="true" hidden="false" outlineLevel="0" max="9" min="9" style="1" width="9.99"/>
    <col collapsed="false" customWidth="true" hidden="false" outlineLevel="0" max="10" min="10" style="1" width="7.87"/>
    <col collapsed="false" customWidth="false" hidden="false" outlineLevel="0" max="257" min="11" style="1" width="10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0"/>
    </row>
    <row r="3" s="11" customFormat="true" ht="16.5" hidden="false" customHeight="true" outlineLevel="0" collapsed="false">
      <c r="A3" s="7" t="s">
        <v>3</v>
      </c>
      <c r="B3" s="8" t="s">
        <v>4</v>
      </c>
      <c r="C3" s="8"/>
      <c r="D3" s="9" t="s">
        <v>5</v>
      </c>
      <c r="E3" s="9" t="s">
        <v>6</v>
      </c>
      <c r="F3" s="9" t="s">
        <v>7</v>
      </c>
      <c r="G3" s="9" t="s">
        <v>8</v>
      </c>
      <c r="H3" s="8" t="s">
        <v>9</v>
      </c>
      <c r="I3" s="9" t="s">
        <v>10</v>
      </c>
      <c r="J3" s="10" t="s">
        <v>11</v>
      </c>
      <c r="K3" s="0"/>
    </row>
    <row r="4" s="11" customFormat="true" ht="15" hidden="false" customHeight="true" outlineLevel="0" collapsed="false">
      <c r="A4" s="7"/>
      <c r="B4" s="12" t="s">
        <v>12</v>
      </c>
      <c r="C4" s="13" t="s">
        <v>13</v>
      </c>
      <c r="D4" s="9"/>
      <c r="E4" s="9"/>
      <c r="F4" s="9"/>
      <c r="G4" s="9"/>
      <c r="H4" s="9"/>
      <c r="I4" s="9"/>
      <c r="J4" s="10"/>
      <c r="K4" s="0"/>
    </row>
    <row r="5" s="17" customFormat="true" ht="18" hidden="false" customHeight="true" outlineLevel="0" collapsed="false">
      <c r="A5" s="14" t="s">
        <v>14</v>
      </c>
      <c r="B5" s="15" t="n">
        <v>2180</v>
      </c>
      <c r="C5" s="16" t="n">
        <v>2138</v>
      </c>
      <c r="D5" s="16" t="n">
        <v>1590</v>
      </c>
      <c r="E5" s="16" t="n">
        <v>13</v>
      </c>
      <c r="F5" s="16" t="n">
        <v>6</v>
      </c>
      <c r="G5" s="16" t="n">
        <v>8</v>
      </c>
      <c r="H5" s="16" t="n">
        <v>270</v>
      </c>
      <c r="I5" s="16" t="n">
        <v>8</v>
      </c>
      <c r="J5" s="16" t="n">
        <v>243</v>
      </c>
      <c r="K5" s="0"/>
    </row>
    <row r="6" s="17" customFormat="true" ht="18" hidden="false" customHeight="true" outlineLevel="0" collapsed="false">
      <c r="A6" s="18" t="s">
        <v>15</v>
      </c>
      <c r="B6" s="15" t="n">
        <v>2180</v>
      </c>
      <c r="C6" s="16" t="n">
        <v>2123</v>
      </c>
      <c r="D6" s="16" t="n">
        <v>1568</v>
      </c>
      <c r="E6" s="16" t="n">
        <v>13</v>
      </c>
      <c r="F6" s="16" t="n">
        <v>6</v>
      </c>
      <c r="G6" s="16" t="n">
        <v>8</v>
      </c>
      <c r="H6" s="16" t="n">
        <v>270</v>
      </c>
      <c r="I6" s="16" t="n">
        <v>8</v>
      </c>
      <c r="J6" s="16" t="n">
        <v>250</v>
      </c>
      <c r="K6" s="0"/>
    </row>
    <row r="7" s="20" customFormat="true" ht="18" hidden="false" customHeight="true" outlineLevel="0" collapsed="false">
      <c r="A7" s="18" t="s">
        <v>16</v>
      </c>
      <c r="B7" s="15" t="n">
        <v>2180</v>
      </c>
      <c r="C7" s="16" t="n">
        <v>2095</v>
      </c>
      <c r="D7" s="16" t="n">
        <v>1550</v>
      </c>
      <c r="E7" s="16" t="n">
        <v>13</v>
      </c>
      <c r="F7" s="16" t="n">
        <v>6</v>
      </c>
      <c r="G7" s="16" t="n">
        <v>6</v>
      </c>
      <c r="H7" s="16" t="n">
        <v>259</v>
      </c>
      <c r="I7" s="16" t="n">
        <v>7</v>
      </c>
      <c r="J7" s="16" t="n">
        <v>254</v>
      </c>
      <c r="K7" s="19"/>
    </row>
    <row r="8" s="20" customFormat="true" ht="18" hidden="false" customHeight="true" outlineLevel="0" collapsed="false">
      <c r="A8" s="18" t="s">
        <v>17</v>
      </c>
      <c r="B8" s="15" t="n">
        <v>2180</v>
      </c>
      <c r="C8" s="16" t="n">
        <v>2043</v>
      </c>
      <c r="D8" s="16" t="n">
        <v>1531</v>
      </c>
      <c r="E8" s="16" t="n">
        <v>13</v>
      </c>
      <c r="F8" s="16" t="n">
        <v>6</v>
      </c>
      <c r="G8" s="16" t="n">
        <v>6</v>
      </c>
      <c r="H8" s="16" t="n">
        <v>233</v>
      </c>
      <c r="I8" s="16" t="n">
        <v>7</v>
      </c>
      <c r="J8" s="16" t="n">
        <v>247</v>
      </c>
      <c r="K8" s="19"/>
    </row>
    <row r="9" s="20" customFormat="true" ht="18" hidden="false" customHeight="true" outlineLevel="0" collapsed="false">
      <c r="A9" s="21" t="s">
        <v>18</v>
      </c>
      <c r="B9" s="22" t="n">
        <v>2180</v>
      </c>
      <c r="C9" s="23" t="n">
        <v>2025</v>
      </c>
      <c r="D9" s="23" t="n">
        <v>1531</v>
      </c>
      <c r="E9" s="23" t="n">
        <v>13</v>
      </c>
      <c r="F9" s="23" t="n">
        <v>6</v>
      </c>
      <c r="G9" s="23" t="n">
        <v>6</v>
      </c>
      <c r="H9" s="23" t="n">
        <v>218</v>
      </c>
      <c r="I9" s="23" t="n">
        <v>6</v>
      </c>
      <c r="J9" s="23" t="n">
        <v>245</v>
      </c>
      <c r="K9" s="0"/>
    </row>
    <row r="10" customFormat="false" ht="14.2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0"/>
    </row>
    <row r="11" customFormat="false" ht="13.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3.5" hidden="false" customHeight="false" outlineLevel="0" collapsed="false">
      <c r="B14" s="26"/>
      <c r="C14" s="26"/>
      <c r="D14" s="27"/>
      <c r="K14" s="0"/>
    </row>
    <row r="15" customFormat="false" ht="13.5" hidden="false" customHeight="false" outlineLevel="0" collapsed="false">
      <c r="B15" s="26"/>
      <c r="C15" s="26"/>
      <c r="D15" s="26"/>
      <c r="E15" s="28"/>
      <c r="F15" s="28"/>
      <c r="G15" s="28"/>
      <c r="H15" s="28"/>
      <c r="I15" s="28"/>
      <c r="J15" s="28"/>
      <c r="K15" s="0"/>
    </row>
    <row r="16" customFormat="false" ht="13.5" hidden="false" customHeight="false" outlineLevel="0" collapsed="false">
      <c r="B16" s="26"/>
      <c r="C16" s="26"/>
      <c r="D16" s="26"/>
      <c r="E16" s="28"/>
      <c r="F16" s="28"/>
      <c r="G16" s="28"/>
      <c r="H16" s="28"/>
      <c r="I16" s="28"/>
      <c r="J16" s="28"/>
      <c r="K16" s="0"/>
    </row>
    <row r="17" customFormat="false" ht="13.5" hidden="false" customHeight="false" outlineLevel="0" collapsed="false">
      <c r="A17" s="0"/>
      <c r="B17" s="26"/>
      <c r="C17" s="26"/>
      <c r="D17" s="26"/>
      <c r="E17" s="28"/>
      <c r="F17" s="28"/>
      <c r="G17" s="28"/>
      <c r="H17" s="28"/>
      <c r="I17" s="28"/>
      <c r="J17" s="28"/>
    </row>
    <row r="18" customFormat="false" ht="13.5" hidden="false" customHeight="false" outlineLevel="0" collapsed="false">
      <c r="A18" s="0"/>
      <c r="B18" s="26"/>
      <c r="C18" s="26"/>
      <c r="D18" s="28"/>
      <c r="E18" s="28"/>
      <c r="F18" s="28"/>
      <c r="G18" s="28"/>
      <c r="H18" s="28"/>
      <c r="I18" s="28"/>
    </row>
    <row r="19" customFormat="false" ht="13.5" hidden="false" customHeight="false" outlineLevel="0" collapsed="false">
      <c r="A19" s="0"/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3.5" hidden="false" customHeight="false" outlineLevel="0" collapsed="false">
      <c r="A25" s="0"/>
      <c r="K25" s="30" t="s">
        <v>19</v>
      </c>
    </row>
  </sheetData>
  <mergeCells count="11">
    <mergeCell ref="A1:J1"/>
    <mergeCell ref="H2:J2"/>
    <mergeCell ref="A3:A4"/>
    <mergeCell ref="B3:C3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12.36"/>
    <col collapsed="false" customWidth="true" hidden="false" outlineLevel="0" max="6" min="2" style="212" width="15.12"/>
    <col collapsed="false" customWidth="false" hidden="false" outlineLevel="0" max="257" min="7" style="212" width="8.99"/>
  </cols>
  <sheetData>
    <row r="1" s="214" customFormat="true" ht="16.5" hidden="false" customHeight="true" outlineLevel="0" collapsed="false">
      <c r="A1" s="213" t="s">
        <v>264</v>
      </c>
      <c r="B1" s="213"/>
      <c r="C1" s="213"/>
      <c r="D1" s="213"/>
      <c r="E1" s="213"/>
      <c r="F1" s="213"/>
    </row>
    <row r="2" s="219" customFormat="true" ht="15.75" hidden="false" customHeight="true" outlineLevel="0" collapsed="false">
      <c r="A2" s="215" t="s">
        <v>193</v>
      </c>
      <c r="B2" s="215"/>
      <c r="C2" s="215"/>
      <c r="D2" s="216"/>
      <c r="E2" s="216"/>
      <c r="F2" s="217" t="s">
        <v>265</v>
      </c>
      <c r="G2" s="218"/>
    </row>
    <row r="3" s="225" customFormat="true" ht="20.25" hidden="false" customHeight="true" outlineLevel="0" collapsed="false">
      <c r="A3" s="220" t="s">
        <v>195</v>
      </c>
      <c r="B3" s="221" t="s">
        <v>4</v>
      </c>
      <c r="C3" s="221" t="s">
        <v>266</v>
      </c>
      <c r="D3" s="222" t="s">
        <v>267</v>
      </c>
      <c r="E3" s="223" t="s">
        <v>268</v>
      </c>
      <c r="F3" s="222" t="s">
        <v>269</v>
      </c>
      <c r="G3" s="224"/>
    </row>
    <row r="4" s="211" customFormat="true" ht="17.45" hidden="false" customHeight="true" outlineLevel="0" collapsed="false">
      <c r="A4" s="129" t="s">
        <v>199</v>
      </c>
      <c r="B4" s="226" t="n">
        <v>7243</v>
      </c>
      <c r="C4" s="226" t="n">
        <v>2629</v>
      </c>
      <c r="D4" s="226" t="n">
        <v>2474</v>
      </c>
      <c r="E4" s="226" t="n">
        <v>686</v>
      </c>
      <c r="F4" s="227" t="n">
        <v>1454</v>
      </c>
      <c r="G4" s="228"/>
    </row>
    <row r="5" s="211" customFormat="true" ht="17.45" hidden="false" customHeight="true" outlineLevel="0" collapsed="false">
      <c r="A5" s="131" t="s">
        <v>200</v>
      </c>
      <c r="B5" s="226" t="n">
        <v>7290</v>
      </c>
      <c r="C5" s="226" t="n">
        <v>2626</v>
      </c>
      <c r="D5" s="226" t="n">
        <v>2326</v>
      </c>
      <c r="E5" s="226" t="n">
        <v>684</v>
      </c>
      <c r="F5" s="227" t="n">
        <v>1654</v>
      </c>
      <c r="G5" s="228"/>
    </row>
    <row r="6" s="211" customFormat="true" ht="17.45" hidden="false" customHeight="true" outlineLevel="0" collapsed="false">
      <c r="A6" s="144" t="s">
        <v>201</v>
      </c>
      <c r="B6" s="229" t="n">
        <v>7396</v>
      </c>
      <c r="C6" s="230" t="n">
        <v>2596</v>
      </c>
      <c r="D6" s="230" t="n">
        <v>2520</v>
      </c>
      <c r="E6" s="230" t="n">
        <v>703</v>
      </c>
      <c r="F6" s="231" t="n">
        <v>1577</v>
      </c>
      <c r="G6" s="228"/>
    </row>
    <row r="7" s="211" customFormat="true" ht="17.45" hidden="false" customHeight="true" outlineLevel="0" collapsed="false">
      <c r="A7" s="144" t="s">
        <v>202</v>
      </c>
      <c r="B7" s="229" t="n">
        <v>7285</v>
      </c>
      <c r="C7" s="230" t="n">
        <v>2504</v>
      </c>
      <c r="D7" s="230" t="n">
        <v>2435</v>
      </c>
      <c r="E7" s="230" t="n">
        <v>680</v>
      </c>
      <c r="F7" s="231" t="n">
        <v>1666</v>
      </c>
      <c r="G7" s="228"/>
    </row>
    <row r="8" s="211" customFormat="true" ht="17.45" hidden="false" customHeight="true" outlineLevel="0" collapsed="false">
      <c r="A8" s="147" t="s">
        <v>203</v>
      </c>
      <c r="B8" s="232" t="n">
        <v>7115</v>
      </c>
      <c r="C8" s="233" t="n">
        <v>2406</v>
      </c>
      <c r="D8" s="233" t="n">
        <v>2234</v>
      </c>
      <c r="E8" s="233" t="n">
        <v>674</v>
      </c>
      <c r="F8" s="234" t="n">
        <v>1801</v>
      </c>
      <c r="G8" s="228"/>
    </row>
    <row r="9" customFormat="false" ht="14.25" hidden="false" customHeight="false" outlineLevel="0" collapsed="false">
      <c r="A9" s="235"/>
      <c r="B9" s="235"/>
      <c r="C9" s="235"/>
      <c r="D9" s="235"/>
      <c r="E9" s="235"/>
      <c r="F9" s="235"/>
      <c r="G9" s="236"/>
    </row>
    <row r="10" customFormat="false" ht="13.5" hidden="false" customHeight="false" outlineLevel="0" collapsed="false">
      <c r="A10" s="237"/>
      <c r="B10" s="235"/>
      <c r="C10" s="235"/>
      <c r="D10" s="235"/>
      <c r="E10" s="235"/>
      <c r="F10" s="235"/>
      <c r="G10" s="236"/>
    </row>
    <row r="11" customFormat="false" ht="13.5" hidden="false" customHeight="false" outlineLevel="0" collapsed="false">
      <c r="A11" s="238"/>
      <c r="G11" s="236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9" width="12.75"/>
    <col collapsed="false" customWidth="true" hidden="false" outlineLevel="0" max="6" min="2" style="189" width="15.12"/>
    <col collapsed="false" customWidth="false" hidden="false" outlineLevel="0" max="257" min="7" style="189" width="8.99"/>
  </cols>
  <sheetData>
    <row r="1" s="239" customFormat="true" ht="16.5" hidden="false" customHeight="true" outlineLevel="0" collapsed="false">
      <c r="A1" s="136" t="s">
        <v>270</v>
      </c>
      <c r="B1" s="136"/>
      <c r="C1" s="136"/>
      <c r="D1" s="136"/>
      <c r="E1" s="136"/>
      <c r="F1" s="136"/>
    </row>
    <row r="2" s="243" customFormat="true" ht="12" hidden="false" customHeight="false" outlineLevel="0" collapsed="false">
      <c r="A2" s="240" t="s">
        <v>193</v>
      </c>
      <c r="B2" s="240"/>
      <c r="C2" s="240"/>
      <c r="D2" s="240"/>
      <c r="E2" s="241"/>
      <c r="F2" s="242" t="s">
        <v>265</v>
      </c>
    </row>
    <row r="3" customFormat="false" ht="20.25" hidden="false" customHeight="true" outlineLevel="0" collapsed="false">
      <c r="A3" s="244" t="s">
        <v>195</v>
      </c>
      <c r="B3" s="125" t="s">
        <v>4</v>
      </c>
      <c r="C3" s="125" t="s">
        <v>271</v>
      </c>
      <c r="D3" s="125" t="s">
        <v>272</v>
      </c>
      <c r="E3" s="191" t="s">
        <v>273</v>
      </c>
      <c r="F3" s="126" t="s">
        <v>274</v>
      </c>
    </row>
    <row r="4" customFormat="false" ht="17.45" hidden="false" customHeight="true" outlineLevel="0" collapsed="false">
      <c r="A4" s="129" t="s">
        <v>199</v>
      </c>
      <c r="B4" s="16" t="n">
        <v>32879</v>
      </c>
      <c r="C4" s="16" t="n">
        <v>8138</v>
      </c>
      <c r="D4" s="16" t="n">
        <v>4575</v>
      </c>
      <c r="E4" s="16" t="n">
        <v>8179</v>
      </c>
      <c r="F4" s="16" t="n">
        <v>11987</v>
      </c>
    </row>
    <row r="5" customFormat="false" ht="17.45" hidden="false" customHeight="true" outlineLevel="0" collapsed="false">
      <c r="A5" s="131" t="s">
        <v>200</v>
      </c>
      <c r="B5" s="16" t="n">
        <v>31716</v>
      </c>
      <c r="C5" s="16" t="n">
        <v>8256</v>
      </c>
      <c r="D5" s="16" t="n">
        <v>4581</v>
      </c>
      <c r="E5" s="16" t="n">
        <v>7513</v>
      </c>
      <c r="F5" s="16" t="n">
        <v>11366</v>
      </c>
    </row>
    <row r="6" customFormat="false" ht="17.45" hidden="false" customHeight="true" outlineLevel="0" collapsed="false">
      <c r="A6" s="131" t="s">
        <v>201</v>
      </c>
      <c r="B6" s="16" t="n">
        <v>31961</v>
      </c>
      <c r="C6" s="16" t="n">
        <v>8046</v>
      </c>
      <c r="D6" s="16" t="n">
        <v>4493</v>
      </c>
      <c r="E6" s="16" t="n">
        <v>8005</v>
      </c>
      <c r="F6" s="16" t="n">
        <v>11417</v>
      </c>
    </row>
    <row r="7" customFormat="false" ht="17.45" hidden="false" customHeight="true" outlineLevel="0" collapsed="false">
      <c r="A7" s="131" t="s">
        <v>202</v>
      </c>
      <c r="B7" s="16" t="n">
        <v>29514</v>
      </c>
      <c r="C7" s="16" t="n">
        <v>7090</v>
      </c>
      <c r="D7" s="16" t="n">
        <v>4506</v>
      </c>
      <c r="E7" s="16" t="n">
        <v>7626</v>
      </c>
      <c r="F7" s="16" t="n">
        <v>10292</v>
      </c>
    </row>
    <row r="8" customFormat="false" ht="17.45" hidden="false" customHeight="true" outlineLevel="0" collapsed="false">
      <c r="A8" s="146" t="s">
        <v>203</v>
      </c>
      <c r="B8" s="23" t="n">
        <v>29530</v>
      </c>
      <c r="C8" s="23" t="n">
        <v>6712</v>
      </c>
      <c r="D8" s="23" t="n">
        <v>4391</v>
      </c>
      <c r="E8" s="23" t="n">
        <v>7062</v>
      </c>
      <c r="F8" s="23" t="n">
        <v>11362</v>
      </c>
    </row>
    <row r="9" customFormat="false" ht="14.25" hidden="false" customHeight="false" outlineLevel="0" collapsed="false">
      <c r="A9" s="245"/>
      <c r="B9" s="245"/>
      <c r="C9" s="245"/>
      <c r="D9" s="245"/>
      <c r="E9" s="245"/>
      <c r="F9" s="245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89" width="9.99"/>
    <col collapsed="false" customWidth="true" hidden="false" outlineLevel="0" max="3" min="2" style="189" width="7.62"/>
    <col collapsed="false" customWidth="true" hidden="false" outlineLevel="0" max="4" min="4" style="189" width="8.25"/>
    <col collapsed="false" customWidth="true" hidden="false" outlineLevel="0" max="5" min="5" style="189" width="7.62"/>
    <col collapsed="false" customWidth="true" hidden="false" outlineLevel="0" max="6" min="6" style="189" width="8.25"/>
    <col collapsed="false" customWidth="true" hidden="false" outlineLevel="0" max="7" min="7" style="189" width="7.62"/>
    <col collapsed="false" customWidth="true" hidden="false" outlineLevel="0" max="8" min="8" style="189" width="8.25"/>
    <col collapsed="false" customWidth="true" hidden="false" outlineLevel="0" max="9" min="9" style="189" width="7.62"/>
    <col collapsed="false" customWidth="true" hidden="false" outlineLevel="0" max="10" min="10" style="189" width="8.25"/>
    <col collapsed="false" customWidth="true" hidden="false" outlineLevel="0" max="11" min="11" style="189" width="7.62"/>
    <col collapsed="false" customWidth="false" hidden="false" outlineLevel="0" max="257" min="12" style="189" width="8.99"/>
  </cols>
  <sheetData>
    <row r="1" s="155" customFormat="true" ht="16.5" hidden="false" customHeight="true" outlineLevel="0" collapsed="false">
      <c r="A1" s="136" t="s">
        <v>27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23" customFormat="true" ht="15" hidden="false" customHeight="true" outlineLevel="0" collapsed="false">
      <c r="A2" s="121" t="s">
        <v>193</v>
      </c>
      <c r="B2" s="121"/>
      <c r="C2" s="121"/>
      <c r="D2" s="121"/>
      <c r="E2" s="121"/>
      <c r="F2" s="121"/>
      <c r="G2" s="121"/>
      <c r="H2" s="121"/>
      <c r="I2" s="121"/>
      <c r="J2" s="121"/>
      <c r="K2" s="122" t="s">
        <v>265</v>
      </c>
    </row>
    <row r="3" s="180" customFormat="true" ht="20.25" hidden="false" customHeight="true" outlineLevel="0" collapsed="false">
      <c r="A3" s="124" t="s">
        <v>195</v>
      </c>
      <c r="B3" s="244" t="s">
        <v>276</v>
      </c>
      <c r="C3" s="244"/>
      <c r="D3" s="244" t="s">
        <v>277</v>
      </c>
      <c r="E3" s="244"/>
      <c r="F3" s="244" t="s">
        <v>278</v>
      </c>
      <c r="G3" s="244"/>
      <c r="H3" s="244" t="s">
        <v>279</v>
      </c>
      <c r="I3" s="244"/>
      <c r="J3" s="191" t="s">
        <v>280</v>
      </c>
      <c r="K3" s="191"/>
    </row>
    <row r="4" s="180" customFormat="true" ht="20.25" hidden="false" customHeight="true" outlineLevel="0" collapsed="false">
      <c r="A4" s="124"/>
      <c r="B4" s="246" t="s">
        <v>281</v>
      </c>
      <c r="C4" s="247" t="s">
        <v>282</v>
      </c>
      <c r="D4" s="246" t="s">
        <v>281</v>
      </c>
      <c r="E4" s="247" t="s">
        <v>282</v>
      </c>
      <c r="F4" s="246" t="s">
        <v>281</v>
      </c>
      <c r="G4" s="247" t="s">
        <v>282</v>
      </c>
      <c r="H4" s="246" t="s">
        <v>281</v>
      </c>
      <c r="I4" s="247" t="s">
        <v>282</v>
      </c>
      <c r="J4" s="246" t="s">
        <v>281</v>
      </c>
      <c r="K4" s="248" t="s">
        <v>282</v>
      </c>
    </row>
    <row r="5" s="180" customFormat="true" ht="20.1" hidden="false" customHeight="true" outlineLevel="0" collapsed="false">
      <c r="A5" s="129" t="s">
        <v>199</v>
      </c>
      <c r="B5" s="249" t="n">
        <v>43085</v>
      </c>
      <c r="C5" s="250" t="n">
        <v>6856</v>
      </c>
      <c r="D5" s="250" t="n">
        <v>141315</v>
      </c>
      <c r="E5" s="250" t="n">
        <v>12769</v>
      </c>
      <c r="F5" s="250" t="n">
        <v>107965</v>
      </c>
      <c r="G5" s="16" t="n">
        <v>263</v>
      </c>
      <c r="H5" s="250" t="n">
        <v>7782</v>
      </c>
      <c r="I5" s="143" t="n">
        <v>16</v>
      </c>
      <c r="J5" s="250" t="n">
        <v>1157</v>
      </c>
      <c r="K5" s="250" t="n">
        <v>282</v>
      </c>
      <c r="L5" s="251"/>
    </row>
    <row r="6" s="180" customFormat="true" ht="20.1" hidden="false" customHeight="true" outlineLevel="0" collapsed="false">
      <c r="A6" s="131" t="s">
        <v>200</v>
      </c>
      <c r="B6" s="249" t="n">
        <v>43849</v>
      </c>
      <c r="C6" s="250" t="n">
        <v>7283</v>
      </c>
      <c r="D6" s="250" t="n">
        <v>135000</v>
      </c>
      <c r="E6" s="250" t="n">
        <v>13907</v>
      </c>
      <c r="F6" s="250" t="n">
        <v>100090</v>
      </c>
      <c r="G6" s="16" t="n">
        <v>369</v>
      </c>
      <c r="H6" s="250" t="n">
        <v>7744</v>
      </c>
      <c r="I6" s="143" t="n">
        <v>67</v>
      </c>
      <c r="J6" s="250" t="n">
        <v>2261</v>
      </c>
      <c r="K6" s="250" t="n">
        <v>516</v>
      </c>
      <c r="L6" s="251"/>
    </row>
    <row r="7" s="180" customFormat="true" ht="20.1" hidden="false" customHeight="true" outlineLevel="0" collapsed="false">
      <c r="A7" s="131" t="s">
        <v>201</v>
      </c>
      <c r="B7" s="250" t="n">
        <v>43505</v>
      </c>
      <c r="C7" s="250" t="n">
        <v>8404</v>
      </c>
      <c r="D7" s="250" t="n">
        <v>125368</v>
      </c>
      <c r="E7" s="250" t="n">
        <v>13531</v>
      </c>
      <c r="F7" s="250" t="n">
        <v>92853</v>
      </c>
      <c r="G7" s="16" t="n">
        <v>375</v>
      </c>
      <c r="H7" s="250" t="n">
        <v>7777</v>
      </c>
      <c r="I7" s="143" t="n">
        <v>988</v>
      </c>
      <c r="J7" s="250" t="n">
        <v>1293</v>
      </c>
      <c r="K7" s="250" t="n">
        <v>509</v>
      </c>
      <c r="L7" s="251"/>
    </row>
    <row r="8" s="180" customFormat="true" ht="20.1" hidden="false" customHeight="true" outlineLevel="0" collapsed="false">
      <c r="A8" s="131" t="s">
        <v>202</v>
      </c>
      <c r="B8" s="250" t="n">
        <v>42383</v>
      </c>
      <c r="C8" s="250" t="n">
        <v>8545</v>
      </c>
      <c r="D8" s="250" t="n">
        <v>119615</v>
      </c>
      <c r="E8" s="250" t="n">
        <v>13964</v>
      </c>
      <c r="F8" s="250" t="n">
        <v>90004</v>
      </c>
      <c r="G8" s="16" t="n">
        <v>390</v>
      </c>
      <c r="H8" s="250" t="n">
        <v>7033</v>
      </c>
      <c r="I8" s="250" t="n">
        <v>1060</v>
      </c>
      <c r="J8" s="250" t="n">
        <v>1243</v>
      </c>
      <c r="K8" s="250" t="n">
        <v>926</v>
      </c>
      <c r="L8" s="251"/>
    </row>
    <row r="9" s="180" customFormat="true" ht="20.1" hidden="false" customHeight="true" outlineLevel="0" collapsed="false">
      <c r="A9" s="146" t="s">
        <v>203</v>
      </c>
      <c r="B9" s="252" t="n">
        <v>42910</v>
      </c>
      <c r="C9" s="252" t="n">
        <v>8598</v>
      </c>
      <c r="D9" s="252" t="n">
        <v>114870</v>
      </c>
      <c r="E9" s="252" t="n">
        <v>14216</v>
      </c>
      <c r="F9" s="252" t="n">
        <v>88041</v>
      </c>
      <c r="G9" s="23" t="n">
        <v>325</v>
      </c>
      <c r="H9" s="252" t="n">
        <v>6926</v>
      </c>
      <c r="I9" s="252" t="n">
        <v>896</v>
      </c>
      <c r="J9" s="252" t="n">
        <v>923</v>
      </c>
      <c r="K9" s="252" t="n">
        <v>913</v>
      </c>
      <c r="L9" s="251"/>
    </row>
    <row r="10" s="118" customFormat="true" ht="12.75" hidden="false" customHeight="fals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9921875" defaultRowHeight="12" zeroHeight="false" outlineLevelRow="0" outlineLevelCol="0"/>
  <cols>
    <col collapsed="false" customWidth="true" hidden="false" outlineLevel="0" max="1" min="1" style="118" width="10.37"/>
    <col collapsed="false" customWidth="true" hidden="false" outlineLevel="0" max="2" min="2" style="118" width="6.49"/>
    <col collapsed="false" customWidth="true" hidden="false" outlineLevel="0" max="3" min="3" style="118" width="6.62"/>
    <col collapsed="false" customWidth="true" hidden="false" outlineLevel="0" max="5" min="4" style="118" width="8.62"/>
    <col collapsed="false" customWidth="true" hidden="false" outlineLevel="0" max="6" min="6" style="118" width="6.49"/>
    <col collapsed="false" customWidth="true" hidden="false" outlineLevel="0" max="7" min="7" style="118" width="6.62"/>
    <col collapsed="false" customWidth="true" hidden="false" outlineLevel="0" max="10" min="8" style="118" width="8.62"/>
    <col collapsed="false" customWidth="true" hidden="false" outlineLevel="0" max="11" min="11" style="118" width="7.12"/>
    <col collapsed="false" customWidth="false" hidden="false" outlineLevel="0" max="257" min="12" style="118" width="10.99"/>
  </cols>
  <sheetData>
    <row r="1" s="137" customFormat="true" ht="16.5" hidden="false" customHeight="true" outlineLevel="0" collapsed="false">
      <c r="A1" s="136" t="s">
        <v>28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23" customFormat="true" ht="15" hidden="false" customHeight="true" outlineLevel="0" collapsed="false">
      <c r="A2" s="121" t="s">
        <v>284</v>
      </c>
      <c r="B2" s="121"/>
      <c r="C2" s="121"/>
      <c r="D2" s="121"/>
      <c r="E2" s="121"/>
      <c r="F2" s="121"/>
      <c r="G2" s="121"/>
      <c r="H2" s="121"/>
      <c r="I2" s="121"/>
      <c r="J2" s="253"/>
      <c r="K2" s="122" t="s">
        <v>285</v>
      </c>
    </row>
    <row r="3" s="141" customFormat="true" ht="18" hidden="false" customHeight="true" outlineLevel="0" collapsed="false">
      <c r="A3" s="124" t="s">
        <v>3</v>
      </c>
      <c r="B3" s="254" t="s">
        <v>286</v>
      </c>
      <c r="C3" s="254"/>
      <c r="D3" s="254"/>
      <c r="E3" s="254"/>
      <c r="F3" s="254" t="s">
        <v>287</v>
      </c>
      <c r="G3" s="254"/>
      <c r="H3" s="254"/>
      <c r="I3" s="254"/>
      <c r="J3" s="205" t="s">
        <v>288</v>
      </c>
      <c r="K3" s="207" t="s">
        <v>289</v>
      </c>
    </row>
    <row r="4" s="141" customFormat="true" ht="32.25" hidden="false" customHeight="true" outlineLevel="0" collapsed="false">
      <c r="A4" s="124"/>
      <c r="B4" s="246" t="s">
        <v>290</v>
      </c>
      <c r="C4" s="192" t="s">
        <v>291</v>
      </c>
      <c r="D4" s="192" t="s">
        <v>292</v>
      </c>
      <c r="E4" s="192" t="s">
        <v>293</v>
      </c>
      <c r="F4" s="246" t="s">
        <v>290</v>
      </c>
      <c r="G4" s="192" t="s">
        <v>291</v>
      </c>
      <c r="H4" s="192" t="s">
        <v>294</v>
      </c>
      <c r="I4" s="192" t="s">
        <v>295</v>
      </c>
      <c r="J4" s="205"/>
      <c r="K4" s="207"/>
    </row>
    <row r="5" s="145" customFormat="true" ht="17.45" hidden="false" customHeight="true" outlineLevel="0" collapsed="false">
      <c r="A5" s="129" t="s">
        <v>296</v>
      </c>
      <c r="B5" s="255" t="n">
        <v>4</v>
      </c>
      <c r="C5" s="143" t="n">
        <v>106</v>
      </c>
      <c r="D5" s="143" t="n">
        <v>132</v>
      </c>
      <c r="E5" s="143" t="n">
        <v>11</v>
      </c>
      <c r="F5" s="143" t="n">
        <v>1</v>
      </c>
      <c r="G5" s="143" t="n">
        <v>2</v>
      </c>
      <c r="H5" s="143" t="n">
        <v>8</v>
      </c>
      <c r="I5" s="144" t="s">
        <v>31</v>
      </c>
      <c r="J5" s="143" t="n">
        <v>41</v>
      </c>
      <c r="K5" s="143" t="n">
        <v>431</v>
      </c>
    </row>
    <row r="6" s="145" customFormat="true" ht="17.45" hidden="false" customHeight="true" outlineLevel="0" collapsed="false">
      <c r="A6" s="131" t="s">
        <v>297</v>
      </c>
      <c r="B6" s="255" t="n">
        <v>4</v>
      </c>
      <c r="C6" s="143" t="n">
        <v>103</v>
      </c>
      <c r="D6" s="143" t="n">
        <v>89</v>
      </c>
      <c r="E6" s="143" t="n">
        <v>12</v>
      </c>
      <c r="F6" s="143" t="n">
        <v>2</v>
      </c>
      <c r="G6" s="143" t="n">
        <v>2</v>
      </c>
      <c r="H6" s="143" t="n">
        <v>2</v>
      </c>
      <c r="I6" s="144" t="n">
        <v>1</v>
      </c>
      <c r="J6" s="143" t="n">
        <v>22</v>
      </c>
      <c r="K6" s="143" t="n">
        <v>688</v>
      </c>
    </row>
    <row r="7" s="145" customFormat="true" ht="17.45" hidden="false" customHeight="true" outlineLevel="0" collapsed="false">
      <c r="A7" s="131" t="s">
        <v>15</v>
      </c>
      <c r="B7" s="255" t="n">
        <v>4</v>
      </c>
      <c r="C7" s="143" t="n">
        <v>102</v>
      </c>
      <c r="D7" s="143" t="n">
        <v>112</v>
      </c>
      <c r="E7" s="143" t="n">
        <v>9</v>
      </c>
      <c r="F7" s="143" t="n">
        <v>1</v>
      </c>
      <c r="G7" s="143" t="n">
        <v>1</v>
      </c>
      <c r="H7" s="143" t="n">
        <v>2</v>
      </c>
      <c r="I7" s="144" t="s">
        <v>31</v>
      </c>
      <c r="J7" s="143" t="n">
        <v>29</v>
      </c>
      <c r="K7" s="143" t="n">
        <v>580</v>
      </c>
    </row>
    <row r="8" s="145" customFormat="true" ht="17.45" hidden="false" customHeight="true" outlineLevel="0" collapsed="false">
      <c r="A8" s="131" t="s">
        <v>16</v>
      </c>
      <c r="B8" s="255" t="n">
        <v>4</v>
      </c>
      <c r="C8" s="143" t="n">
        <v>104</v>
      </c>
      <c r="D8" s="143" t="n">
        <v>105</v>
      </c>
      <c r="E8" s="143" t="n">
        <v>10</v>
      </c>
      <c r="F8" s="143" t="n">
        <v>3</v>
      </c>
      <c r="G8" s="143" t="n">
        <v>10</v>
      </c>
      <c r="H8" s="143" t="n">
        <v>10</v>
      </c>
      <c r="I8" s="144" t="s">
        <v>31</v>
      </c>
      <c r="J8" s="143" t="n">
        <v>14</v>
      </c>
      <c r="K8" s="143" t="n">
        <v>428</v>
      </c>
    </row>
    <row r="9" s="145" customFormat="true" ht="17.45" hidden="false" customHeight="true" outlineLevel="0" collapsed="false">
      <c r="A9" s="146" t="s">
        <v>17</v>
      </c>
      <c r="B9" s="256" t="n">
        <v>4</v>
      </c>
      <c r="C9" s="148" t="n">
        <v>114</v>
      </c>
      <c r="D9" s="148" t="n">
        <v>93</v>
      </c>
      <c r="E9" s="148" t="n">
        <v>7</v>
      </c>
      <c r="F9" s="148" t="n">
        <v>1</v>
      </c>
      <c r="G9" s="148" t="n">
        <v>8</v>
      </c>
      <c r="H9" s="148" t="n">
        <v>1</v>
      </c>
      <c r="I9" s="147" t="s">
        <v>31</v>
      </c>
      <c r="J9" s="148" t="n">
        <v>19</v>
      </c>
      <c r="K9" s="148" t="n">
        <v>443</v>
      </c>
    </row>
    <row r="10" customFormat="false" ht="20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</row>
    <row r="11" s="258" customFormat="true" ht="24.75" hidden="false" customHeight="true" outlineLevel="0" collapsed="false">
      <c r="A11" s="257"/>
      <c r="B11" s="257"/>
      <c r="C11" s="257"/>
      <c r="D11" s="257"/>
      <c r="E11" s="257"/>
      <c r="F11" s="257"/>
      <c r="G11" s="257"/>
      <c r="H11" s="257"/>
      <c r="I11" s="257"/>
      <c r="J11" s="257"/>
      <c r="K11" s="257"/>
    </row>
    <row r="14" customFormat="false" ht="11.25" hidden="false" customHeight="true" outlineLevel="0" collapsed="false"/>
  </sheetData>
  <mergeCells count="7">
    <mergeCell ref="A1:K1"/>
    <mergeCell ref="A3:A4"/>
    <mergeCell ref="B3:E3"/>
    <mergeCell ref="F3:I3"/>
    <mergeCell ref="J3:J4"/>
    <mergeCell ref="K3:K4"/>
    <mergeCell ref="A11:K1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59" width="21.87"/>
    <col collapsed="false" customWidth="true" hidden="false" outlineLevel="0" max="3" min="2" style="259" width="28.62"/>
    <col collapsed="false" customWidth="true" hidden="false" outlineLevel="0" max="5" min="4" style="259" width="27.37"/>
    <col collapsed="false" customWidth="true" hidden="false" outlineLevel="0" max="6" min="6" style="259" width="27.24"/>
    <col collapsed="false" customWidth="true" hidden="false" outlineLevel="0" max="7" min="7" style="259" width="0.36"/>
    <col collapsed="false" customWidth="false" hidden="false" outlineLevel="0" max="257" min="8" style="259" width="8.99"/>
  </cols>
  <sheetData>
    <row r="1" customFormat="false" ht="18.75" hidden="false" customHeight="true" outlineLevel="0" collapsed="false">
      <c r="A1" s="136" t="s">
        <v>298</v>
      </c>
      <c r="B1" s="136"/>
      <c r="C1" s="136"/>
      <c r="D1" s="260"/>
      <c r="E1" s="260"/>
      <c r="F1" s="260"/>
    </row>
    <row r="2" customFormat="false" ht="21" hidden="false" customHeight="true" outlineLevel="0" collapsed="false">
      <c r="A2" s="261"/>
      <c r="B2" s="262"/>
      <c r="C2" s="262"/>
      <c r="D2" s="121"/>
      <c r="E2" s="121"/>
      <c r="F2" s="121" t="s">
        <v>299</v>
      </c>
    </row>
    <row r="3" s="267" customFormat="true" ht="23.1" hidden="false" customHeight="true" outlineLevel="0" collapsed="false">
      <c r="A3" s="263" t="s">
        <v>300</v>
      </c>
      <c r="B3" s="264" t="s">
        <v>301</v>
      </c>
      <c r="C3" s="265" t="s">
        <v>302</v>
      </c>
      <c r="D3" s="266" t="s">
        <v>303</v>
      </c>
      <c r="E3" s="264" t="s">
        <v>304</v>
      </c>
      <c r="F3" s="265" t="s">
        <v>303</v>
      </c>
    </row>
    <row r="4" s="267" customFormat="true" ht="23.1" hidden="false" customHeight="true" outlineLevel="0" collapsed="false">
      <c r="A4" s="268"/>
      <c r="B4" s="269" t="s">
        <v>305</v>
      </c>
      <c r="C4" s="270" t="s">
        <v>306</v>
      </c>
      <c r="D4" s="266" t="s">
        <v>307</v>
      </c>
      <c r="E4" s="269" t="s">
        <v>308</v>
      </c>
      <c r="F4" s="270" t="s">
        <v>309</v>
      </c>
    </row>
    <row r="5" s="267" customFormat="true" ht="23.1" hidden="false" customHeight="true" outlineLevel="0" collapsed="false">
      <c r="A5" s="268"/>
      <c r="B5" s="270" t="s">
        <v>310</v>
      </c>
      <c r="C5" s="271" t="s">
        <v>311</v>
      </c>
      <c r="D5" s="272" t="s">
        <v>312</v>
      </c>
      <c r="E5" s="269" t="s">
        <v>313</v>
      </c>
      <c r="F5" s="270" t="s">
        <v>314</v>
      </c>
    </row>
    <row r="6" s="277" customFormat="true" ht="24.95" hidden="false" customHeight="true" outlineLevel="0" collapsed="false">
      <c r="A6" s="273" t="s">
        <v>315</v>
      </c>
      <c r="B6" s="274" t="n">
        <v>30467</v>
      </c>
      <c r="C6" s="274" t="n">
        <v>30978</v>
      </c>
      <c r="D6" s="275" t="n">
        <v>31191</v>
      </c>
      <c r="E6" s="276" t="n">
        <v>38388</v>
      </c>
      <c r="F6" s="274" t="n">
        <v>38388</v>
      </c>
    </row>
    <row r="7" s="277" customFormat="true" ht="24.95" hidden="false" customHeight="true" outlineLevel="0" collapsed="false">
      <c r="A7" s="278" t="s">
        <v>316</v>
      </c>
      <c r="B7" s="279" t="s">
        <v>317</v>
      </c>
      <c r="C7" s="279" t="s">
        <v>318</v>
      </c>
      <c r="D7" s="280" t="s">
        <v>319</v>
      </c>
      <c r="E7" s="281" t="s">
        <v>320</v>
      </c>
      <c r="F7" s="282" t="s">
        <v>321</v>
      </c>
    </row>
    <row r="8" s="277" customFormat="true" ht="24.95" hidden="false" customHeight="true" outlineLevel="0" collapsed="false">
      <c r="A8" s="283" t="s">
        <v>322</v>
      </c>
      <c r="B8" s="284" t="s">
        <v>323</v>
      </c>
      <c r="C8" s="284" t="s">
        <v>324</v>
      </c>
      <c r="D8" s="285" t="s">
        <v>325</v>
      </c>
      <c r="E8" s="286" t="s">
        <v>326</v>
      </c>
      <c r="F8" s="284" t="s">
        <v>327</v>
      </c>
    </row>
    <row r="9" customFormat="false" ht="206.25" hidden="false" customHeight="true" outlineLevel="0" collapsed="false">
      <c r="A9" s="287" t="s">
        <v>328</v>
      </c>
      <c r="B9" s="288" t="s">
        <v>329</v>
      </c>
      <c r="C9" s="289" t="s">
        <v>330</v>
      </c>
      <c r="D9" s="290" t="s">
        <v>331</v>
      </c>
      <c r="E9" s="288" t="s">
        <v>332</v>
      </c>
      <c r="F9" s="291" t="s">
        <v>333</v>
      </c>
    </row>
    <row r="10" s="277" customFormat="true" ht="20.1" hidden="false" customHeight="true" outlineLevel="0" collapsed="false">
      <c r="A10" s="292" t="s">
        <v>334</v>
      </c>
      <c r="B10" s="293"/>
      <c r="C10" s="293"/>
      <c r="D10" s="294"/>
      <c r="E10" s="295"/>
      <c r="F10" s="296"/>
    </row>
    <row r="11" s="277" customFormat="true" ht="20.1" hidden="false" customHeight="true" outlineLevel="0" collapsed="false">
      <c r="A11" s="297" t="s">
        <v>335</v>
      </c>
      <c r="B11" s="298" t="s">
        <v>336</v>
      </c>
      <c r="C11" s="298" t="s">
        <v>336</v>
      </c>
      <c r="D11" s="278" t="s">
        <v>337</v>
      </c>
      <c r="E11" s="299" t="s">
        <v>336</v>
      </c>
      <c r="F11" s="282" t="s">
        <v>338</v>
      </c>
    </row>
    <row r="12" s="277" customFormat="true" ht="20.1" hidden="false" customHeight="true" outlineLevel="0" collapsed="false">
      <c r="A12" s="287" t="s">
        <v>339</v>
      </c>
      <c r="B12" s="298" t="s">
        <v>336</v>
      </c>
      <c r="C12" s="298" t="s">
        <v>336</v>
      </c>
      <c r="D12" s="300" t="s">
        <v>340</v>
      </c>
      <c r="E12" s="301" t="s">
        <v>336</v>
      </c>
      <c r="F12" s="284" t="s">
        <v>341</v>
      </c>
    </row>
    <row r="13" s="277" customFormat="true" ht="21.95" hidden="false" customHeight="true" outlineLevel="0" collapsed="false">
      <c r="A13" s="297" t="s">
        <v>342</v>
      </c>
      <c r="B13" s="302"/>
      <c r="C13" s="302"/>
      <c r="D13" s="144"/>
      <c r="E13" s="303"/>
      <c r="F13" s="142"/>
    </row>
    <row r="14" s="277" customFormat="true" ht="21.95" hidden="false" customHeight="true" outlineLevel="0" collapsed="false">
      <c r="A14" s="297" t="s">
        <v>335</v>
      </c>
      <c r="B14" s="298" t="s">
        <v>336</v>
      </c>
      <c r="C14" s="298" t="s">
        <v>336</v>
      </c>
      <c r="D14" s="278" t="s">
        <v>343</v>
      </c>
      <c r="E14" s="299" t="s">
        <v>336</v>
      </c>
      <c r="F14" s="279" t="s">
        <v>344</v>
      </c>
    </row>
    <row r="15" s="277" customFormat="true" ht="21.95" hidden="false" customHeight="true" outlineLevel="0" collapsed="false">
      <c r="A15" s="297" t="s">
        <v>339</v>
      </c>
      <c r="B15" s="298" t="s">
        <v>336</v>
      </c>
      <c r="C15" s="298" t="s">
        <v>336</v>
      </c>
      <c r="D15" s="280" t="s">
        <v>345</v>
      </c>
      <c r="E15" s="299" t="s">
        <v>336</v>
      </c>
      <c r="F15" s="282" t="s">
        <v>346</v>
      </c>
    </row>
    <row r="16" s="277" customFormat="true" ht="21.95" hidden="false" customHeight="true" outlineLevel="0" collapsed="false">
      <c r="A16" s="287" t="s">
        <v>347</v>
      </c>
      <c r="B16" s="304"/>
      <c r="C16" s="304"/>
      <c r="D16" s="300" t="s">
        <v>348</v>
      </c>
      <c r="E16" s="305"/>
      <c r="F16" s="284" t="s">
        <v>349</v>
      </c>
    </row>
    <row r="17" s="277" customFormat="true" ht="21.95" hidden="false" customHeight="true" outlineLevel="0" collapsed="false">
      <c r="A17" s="297" t="s">
        <v>350</v>
      </c>
      <c r="B17" s="298"/>
      <c r="C17" s="298"/>
      <c r="D17" s="144"/>
      <c r="E17" s="299"/>
      <c r="F17" s="142"/>
    </row>
    <row r="18" s="277" customFormat="true" ht="21.95" hidden="false" customHeight="true" outlineLevel="0" collapsed="false">
      <c r="A18" s="297" t="s">
        <v>351</v>
      </c>
      <c r="B18" s="298" t="s">
        <v>336</v>
      </c>
      <c r="C18" s="298" t="s">
        <v>336</v>
      </c>
      <c r="D18" s="280" t="s">
        <v>352</v>
      </c>
      <c r="E18" s="299" t="s">
        <v>336</v>
      </c>
      <c r="F18" s="142" t="s">
        <v>353</v>
      </c>
    </row>
    <row r="19" s="277" customFormat="true" ht="21.95" hidden="false" customHeight="true" outlineLevel="0" collapsed="false">
      <c r="A19" s="297" t="s">
        <v>339</v>
      </c>
      <c r="B19" s="298" t="s">
        <v>336</v>
      </c>
      <c r="C19" s="298" t="s">
        <v>336</v>
      </c>
      <c r="D19" s="280" t="s">
        <v>354</v>
      </c>
      <c r="E19" s="299" t="s">
        <v>336</v>
      </c>
      <c r="F19" s="282" t="s">
        <v>355</v>
      </c>
    </row>
    <row r="20" s="277" customFormat="true" ht="21.95" hidden="false" customHeight="true" outlineLevel="0" collapsed="false">
      <c r="A20" s="287" t="s">
        <v>356</v>
      </c>
      <c r="B20" s="306" t="s">
        <v>336</v>
      </c>
      <c r="C20" s="306" t="s">
        <v>336</v>
      </c>
      <c r="D20" s="300" t="s">
        <v>357</v>
      </c>
      <c r="E20" s="301" t="s">
        <v>336</v>
      </c>
      <c r="F20" s="284" t="s">
        <v>358</v>
      </c>
    </row>
    <row r="21" s="277" customFormat="true" ht="21.95" hidden="false" customHeight="true" outlineLevel="0" collapsed="false">
      <c r="A21" s="297" t="s">
        <v>359</v>
      </c>
      <c r="B21" s="307"/>
      <c r="C21" s="307"/>
      <c r="D21" s="144"/>
      <c r="E21" s="303"/>
      <c r="F21" s="142"/>
    </row>
    <row r="22" s="277" customFormat="true" ht="21.95" hidden="false" customHeight="true" outlineLevel="0" collapsed="false">
      <c r="A22" s="297" t="s">
        <v>360</v>
      </c>
      <c r="B22" s="298" t="s">
        <v>336</v>
      </c>
      <c r="C22" s="298" t="s">
        <v>336</v>
      </c>
      <c r="D22" s="278" t="s">
        <v>361</v>
      </c>
      <c r="E22" s="299" t="s">
        <v>336</v>
      </c>
      <c r="F22" s="282" t="s">
        <v>362</v>
      </c>
    </row>
    <row r="23" s="277" customFormat="true" ht="21.95" hidden="false" customHeight="true" outlineLevel="0" collapsed="false">
      <c r="A23" s="297" t="s">
        <v>363</v>
      </c>
      <c r="B23" s="298" t="s">
        <v>336</v>
      </c>
      <c r="C23" s="298" t="s">
        <v>336</v>
      </c>
      <c r="D23" s="280" t="s">
        <v>364</v>
      </c>
      <c r="E23" s="299" t="s">
        <v>336</v>
      </c>
      <c r="F23" s="282" t="s">
        <v>365</v>
      </c>
    </row>
    <row r="24" s="277" customFormat="true" ht="21.95" hidden="false" customHeight="true" outlineLevel="0" collapsed="false">
      <c r="A24" s="308" t="s">
        <v>366</v>
      </c>
      <c r="B24" s="309" t="s">
        <v>336</v>
      </c>
      <c r="C24" s="309" t="s">
        <v>336</v>
      </c>
      <c r="D24" s="310" t="s">
        <v>367</v>
      </c>
      <c r="E24" s="311" t="s">
        <v>336</v>
      </c>
      <c r="F24" s="312" t="s">
        <v>368</v>
      </c>
    </row>
    <row r="25" s="267" customFormat="true" ht="18" hidden="false" customHeight="true" outlineLevel="0" collapsed="false">
      <c r="A25" s="313" t="s">
        <v>369</v>
      </c>
      <c r="B25" s="314"/>
      <c r="C25" s="314"/>
      <c r="D25" s="314"/>
      <c r="E25" s="314"/>
      <c r="F25" s="314"/>
    </row>
    <row r="26" customFormat="false" ht="18" hidden="false" customHeight="true" outlineLevel="0" collapsed="false">
      <c r="A26" s="260"/>
      <c r="B26" s="260"/>
      <c r="C26" s="260"/>
      <c r="D26" s="260"/>
      <c r="E26" s="260"/>
      <c r="F26" s="260"/>
    </row>
    <row r="27" customFormat="false" ht="27" hidden="false" customHeight="true" outlineLevel="0" collapsed="false">
      <c r="A27" s="260"/>
      <c r="B27" s="260"/>
      <c r="C27" s="260"/>
      <c r="D27" s="260"/>
      <c r="E27" s="260"/>
      <c r="F27" s="260"/>
    </row>
    <row r="28" s="315" customFormat="true" ht="42.75" hidden="false" customHeight="true" outlineLevel="0" collapsed="false">
      <c r="A28" s="257"/>
      <c r="B28" s="257"/>
      <c r="C28" s="257"/>
      <c r="D28" s="257"/>
      <c r="E28" s="257"/>
      <c r="F28" s="257"/>
    </row>
  </sheetData>
  <mergeCells count="1">
    <mergeCell ref="A1:C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24" activeCellId="0" sqref="L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16" width="2.87"/>
    <col collapsed="false" customWidth="true" hidden="false" outlineLevel="0" max="2" min="2" style="317" width="10.62"/>
    <col collapsed="false" customWidth="true" hidden="false" outlineLevel="0" max="3" min="3" style="318" width="2.87"/>
    <col collapsed="false" customWidth="true" hidden="false" outlineLevel="0" max="4" min="4" style="319" width="10.62"/>
    <col collapsed="false" customWidth="true" hidden="false" outlineLevel="0" max="5" min="5" style="319" width="9.62"/>
    <col collapsed="false" customWidth="true" hidden="false" outlineLevel="0" max="6" min="6" style="319" width="10.74"/>
    <col collapsed="false" customWidth="true" hidden="false" outlineLevel="0" max="8" min="7" style="319" width="9.62"/>
    <col collapsed="false" customWidth="true" hidden="false" outlineLevel="0" max="18" min="9" style="320" width="10.62"/>
    <col collapsed="false" customWidth="true" hidden="false" outlineLevel="0" max="20" min="19" style="319" width="11.12"/>
    <col collapsed="false" customWidth="false" hidden="false" outlineLevel="0" max="40" min="21" style="319" width="8.99"/>
    <col collapsed="false" customWidth="false" hidden="false" outlineLevel="0" max="257" min="41" style="189" width="8.99"/>
  </cols>
  <sheetData>
    <row r="1" s="326" customFormat="true" ht="36" hidden="false" customHeight="true" outlineLevel="0" collapsed="false">
      <c r="A1" s="321"/>
      <c r="B1" s="322"/>
      <c r="C1" s="322"/>
      <c r="D1" s="323" t="s">
        <v>370</v>
      </c>
      <c r="E1" s="323"/>
      <c r="F1" s="323"/>
      <c r="G1" s="323"/>
      <c r="H1" s="323"/>
      <c r="I1" s="324"/>
      <c r="J1" s="325"/>
      <c r="K1" s="325"/>
      <c r="L1" s="325"/>
      <c r="M1" s="325"/>
      <c r="N1" s="325"/>
      <c r="O1" s="325"/>
      <c r="P1" s="325"/>
      <c r="Q1" s="325"/>
      <c r="R1" s="325"/>
    </row>
    <row r="2" s="332" customFormat="true" ht="18.75" hidden="false" customHeight="true" outlineLevel="0" collapsed="false">
      <c r="A2" s="327"/>
      <c r="B2" s="328"/>
      <c r="C2" s="328"/>
      <c r="D2" s="329"/>
      <c r="E2" s="328"/>
      <c r="F2" s="328"/>
      <c r="G2" s="328"/>
      <c r="H2" s="328"/>
      <c r="I2" s="328"/>
      <c r="J2" s="330"/>
      <c r="K2" s="330"/>
      <c r="L2" s="330"/>
      <c r="M2" s="330"/>
      <c r="N2" s="330"/>
      <c r="O2" s="330"/>
      <c r="P2" s="330"/>
      <c r="Q2" s="331" t="s">
        <v>371</v>
      </c>
      <c r="R2" s="331"/>
    </row>
    <row r="3" s="339" customFormat="true" ht="28.5" hidden="false" customHeight="true" outlineLevel="0" collapsed="false">
      <c r="A3" s="333"/>
      <c r="B3" s="334" t="s">
        <v>372</v>
      </c>
      <c r="C3" s="335"/>
      <c r="D3" s="336" t="s">
        <v>373</v>
      </c>
      <c r="E3" s="337" t="s">
        <v>374</v>
      </c>
      <c r="F3" s="337"/>
      <c r="G3" s="337"/>
      <c r="H3" s="337"/>
      <c r="I3" s="338" t="s">
        <v>375</v>
      </c>
      <c r="J3" s="334" t="s">
        <v>376</v>
      </c>
      <c r="K3" s="334"/>
      <c r="L3" s="334"/>
      <c r="M3" s="334"/>
      <c r="N3" s="334"/>
      <c r="O3" s="334"/>
      <c r="P3" s="334"/>
      <c r="Q3" s="334"/>
      <c r="R3" s="334"/>
    </row>
    <row r="4" s="348" customFormat="true" ht="24.75" hidden="false" customHeight="true" outlineLevel="0" collapsed="false">
      <c r="A4" s="340"/>
      <c r="B4" s="334"/>
      <c r="C4" s="341"/>
      <c r="D4" s="336"/>
      <c r="E4" s="342" t="s">
        <v>377</v>
      </c>
      <c r="F4" s="342" t="s">
        <v>4</v>
      </c>
      <c r="G4" s="342" t="s">
        <v>28</v>
      </c>
      <c r="H4" s="343" t="s">
        <v>29</v>
      </c>
      <c r="I4" s="338"/>
      <c r="J4" s="344" t="s">
        <v>4</v>
      </c>
      <c r="K4" s="345" t="s">
        <v>378</v>
      </c>
      <c r="L4" s="345"/>
      <c r="M4" s="346" t="s">
        <v>379</v>
      </c>
      <c r="N4" s="346"/>
      <c r="O4" s="346" t="s">
        <v>380</v>
      </c>
      <c r="P4" s="346"/>
      <c r="Q4" s="347" t="s">
        <v>381</v>
      </c>
      <c r="R4" s="347"/>
    </row>
    <row r="5" s="348" customFormat="true" ht="28.5" hidden="false" customHeight="true" outlineLevel="0" collapsed="false">
      <c r="A5" s="349"/>
      <c r="B5" s="334"/>
      <c r="C5" s="350"/>
      <c r="D5" s="336"/>
      <c r="E5" s="342"/>
      <c r="F5" s="342"/>
      <c r="G5" s="342"/>
      <c r="H5" s="343"/>
      <c r="I5" s="338"/>
      <c r="J5" s="344"/>
      <c r="K5" s="344" t="s">
        <v>316</v>
      </c>
      <c r="L5" s="342" t="s">
        <v>382</v>
      </c>
      <c r="M5" s="346" t="s">
        <v>316</v>
      </c>
      <c r="N5" s="346" t="s">
        <v>382</v>
      </c>
      <c r="O5" s="346" t="s">
        <v>316</v>
      </c>
      <c r="P5" s="346" t="s">
        <v>382</v>
      </c>
      <c r="Q5" s="346" t="s">
        <v>316</v>
      </c>
      <c r="R5" s="347" t="s">
        <v>382</v>
      </c>
    </row>
    <row r="6" customFormat="false" ht="28.5" hidden="false" customHeight="true" outlineLevel="0" collapsed="false">
      <c r="A6" s="351"/>
      <c r="B6" s="352" t="s">
        <v>383</v>
      </c>
      <c r="C6" s="353" t="s">
        <v>384</v>
      </c>
      <c r="D6" s="354" t="n">
        <v>93.83</v>
      </c>
      <c r="E6" s="355" t="n">
        <v>92676</v>
      </c>
      <c r="F6" s="355" t="n">
        <v>223966</v>
      </c>
      <c r="G6" s="355" t="n">
        <v>116542</v>
      </c>
      <c r="H6" s="355" t="n">
        <v>107424</v>
      </c>
      <c r="I6" s="356" t="n">
        <v>114.7</v>
      </c>
      <c r="J6" s="357" t="n">
        <f aca="false">K6+M6+O6+Q6</f>
        <v>111119</v>
      </c>
      <c r="K6" s="358" t="n">
        <v>1845</v>
      </c>
      <c r="L6" s="359" t="n">
        <v>1.7</v>
      </c>
      <c r="M6" s="358" t="n">
        <v>30227</v>
      </c>
      <c r="N6" s="360" t="n">
        <v>27.2</v>
      </c>
      <c r="O6" s="358" t="n">
        <v>77132</v>
      </c>
      <c r="P6" s="359" t="n">
        <v>69.4</v>
      </c>
      <c r="Q6" s="358" t="n">
        <v>1915</v>
      </c>
      <c r="R6" s="359" t="n">
        <v>1.7</v>
      </c>
      <c r="S6" s="361"/>
      <c r="T6" s="361"/>
      <c r="U6" s="361"/>
      <c r="V6" s="361"/>
      <c r="W6" s="361"/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189"/>
      <c r="AN6" s="189"/>
    </row>
    <row r="7" customFormat="false" ht="18" hidden="false" customHeight="true" outlineLevel="0" collapsed="false">
      <c r="A7" s="351"/>
      <c r="B7" s="352"/>
      <c r="C7" s="353"/>
      <c r="D7" s="362"/>
      <c r="E7" s="358"/>
      <c r="F7" s="355"/>
      <c r="G7" s="358"/>
      <c r="H7" s="358"/>
      <c r="I7" s="356"/>
      <c r="J7" s="357"/>
      <c r="K7" s="358"/>
      <c r="L7" s="359"/>
      <c r="M7" s="358"/>
      <c r="N7" s="360"/>
      <c r="O7" s="358"/>
      <c r="P7" s="359"/>
      <c r="Q7" s="358"/>
      <c r="R7" s="359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189"/>
      <c r="AN7" s="189"/>
    </row>
    <row r="8" customFormat="false" ht="29.45" hidden="false" customHeight="true" outlineLevel="0" collapsed="false">
      <c r="A8" s="351"/>
      <c r="B8" s="352" t="s">
        <v>385</v>
      </c>
      <c r="C8" s="353"/>
      <c r="D8" s="362" t="n">
        <v>437.38</v>
      </c>
      <c r="E8" s="358" t="n">
        <v>1587531</v>
      </c>
      <c r="F8" s="355" t="n">
        <v>3686481</v>
      </c>
      <c r="G8" s="358" t="n">
        <v>1846492</v>
      </c>
      <c r="H8" s="358" t="n">
        <v>1839989</v>
      </c>
      <c r="I8" s="356" t="s">
        <v>386</v>
      </c>
      <c r="J8" s="357" t="n">
        <f aca="false">K8+M8+O8+Q8</f>
        <v>1736859</v>
      </c>
      <c r="K8" s="358" t="n">
        <v>8935</v>
      </c>
      <c r="L8" s="363" t="n">
        <v>0.5</v>
      </c>
      <c r="M8" s="358" t="n">
        <v>378582</v>
      </c>
      <c r="N8" s="360" t="n">
        <v>21.8</v>
      </c>
      <c r="O8" s="358" t="n">
        <v>1299538</v>
      </c>
      <c r="P8" s="359" t="n">
        <v>74.8</v>
      </c>
      <c r="Q8" s="358" t="n">
        <v>49804</v>
      </c>
      <c r="R8" s="359" t="n">
        <v>2.9</v>
      </c>
      <c r="S8" s="361"/>
      <c r="T8" s="361"/>
      <c r="U8" s="361"/>
      <c r="V8" s="361"/>
      <c r="W8" s="361"/>
      <c r="X8" s="361"/>
      <c r="Y8" s="361"/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  <c r="AM8" s="189"/>
      <c r="AN8" s="189"/>
    </row>
    <row r="9" customFormat="false" ht="29.45" hidden="false" customHeight="true" outlineLevel="0" collapsed="false">
      <c r="A9" s="351"/>
      <c r="B9" s="352" t="s">
        <v>387</v>
      </c>
      <c r="C9" s="353"/>
      <c r="D9" s="362" t="s">
        <v>388</v>
      </c>
      <c r="E9" s="358" t="n">
        <v>664538</v>
      </c>
      <c r="F9" s="355" t="n">
        <v>1426777</v>
      </c>
      <c r="G9" s="358" t="n">
        <v>728195</v>
      </c>
      <c r="H9" s="358" t="n">
        <v>698582</v>
      </c>
      <c r="I9" s="356" t="s">
        <v>389</v>
      </c>
      <c r="J9" s="357" t="n">
        <v>697009</v>
      </c>
      <c r="K9" s="358" t="n">
        <v>2778</v>
      </c>
      <c r="L9" s="363" t="n">
        <v>0.4</v>
      </c>
      <c r="M9" s="358" t="n">
        <v>146583</v>
      </c>
      <c r="N9" s="360" t="n">
        <v>21</v>
      </c>
      <c r="O9" s="358" t="n">
        <v>498105</v>
      </c>
      <c r="P9" s="359" t="n">
        <v>71.5</v>
      </c>
      <c r="Q9" s="358" t="n">
        <v>49543</v>
      </c>
      <c r="R9" s="359" t="n">
        <v>7.1</v>
      </c>
      <c r="AM9" s="189"/>
      <c r="AN9" s="189"/>
    </row>
    <row r="10" customFormat="false" ht="29.45" hidden="false" customHeight="true" outlineLevel="0" collapsed="false">
      <c r="A10" s="351"/>
      <c r="B10" s="352" t="s">
        <v>390</v>
      </c>
      <c r="C10" s="353"/>
      <c r="D10" s="362" t="s">
        <v>391</v>
      </c>
      <c r="E10" s="358" t="n">
        <v>164472</v>
      </c>
      <c r="F10" s="355" t="n">
        <v>416210</v>
      </c>
      <c r="G10" s="358" t="n">
        <v>207543</v>
      </c>
      <c r="H10" s="358" t="n">
        <v>208667</v>
      </c>
      <c r="I10" s="356" t="s">
        <v>392</v>
      </c>
      <c r="J10" s="357" t="n">
        <f aca="false">K10+M10+O10+Q10</f>
        <v>199471</v>
      </c>
      <c r="K10" s="358" t="n">
        <v>2054</v>
      </c>
      <c r="L10" s="363" t="n">
        <v>1</v>
      </c>
      <c r="M10" s="358" t="n">
        <v>42687</v>
      </c>
      <c r="N10" s="360" t="n">
        <v>21.4</v>
      </c>
      <c r="O10" s="358" t="n">
        <v>151762</v>
      </c>
      <c r="P10" s="359" t="n">
        <v>76.1</v>
      </c>
      <c r="Q10" s="358" t="n">
        <v>2968</v>
      </c>
      <c r="R10" s="359" t="n">
        <v>1.5</v>
      </c>
      <c r="AM10" s="189"/>
      <c r="AN10" s="189"/>
    </row>
    <row r="11" customFormat="false" ht="29.45" hidden="false" customHeight="true" outlineLevel="0" collapsed="false">
      <c r="A11" s="351"/>
      <c r="B11" s="352" t="s">
        <v>393</v>
      </c>
      <c r="C11" s="353" t="s">
        <v>384</v>
      </c>
      <c r="D11" s="362" t="s">
        <v>394</v>
      </c>
      <c r="E11" s="358" t="n">
        <v>104576</v>
      </c>
      <c r="F11" s="355" t="n">
        <v>260405</v>
      </c>
      <c r="G11" s="358" t="n">
        <v>131697</v>
      </c>
      <c r="H11" s="358" t="n">
        <v>128708</v>
      </c>
      <c r="I11" s="356" t="s">
        <v>395</v>
      </c>
      <c r="J11" s="357" t="n">
        <f aca="false">K11+M11+O11+Q11</f>
        <v>127936</v>
      </c>
      <c r="K11" s="358" t="n">
        <v>2510</v>
      </c>
      <c r="L11" s="363" t="n">
        <v>2</v>
      </c>
      <c r="M11" s="358" t="n">
        <v>40008</v>
      </c>
      <c r="N11" s="360" t="n">
        <v>31.3</v>
      </c>
      <c r="O11" s="358" t="n">
        <v>84547</v>
      </c>
      <c r="P11" s="359" t="n">
        <v>66.1</v>
      </c>
      <c r="Q11" s="358" t="n">
        <v>871</v>
      </c>
      <c r="R11" s="359" t="n">
        <v>0.7</v>
      </c>
      <c r="AM11" s="189"/>
      <c r="AN11" s="189"/>
    </row>
    <row r="12" customFormat="false" ht="29.45" hidden="false" customHeight="true" outlineLevel="0" collapsed="false">
      <c r="A12" s="351" t="s">
        <v>396</v>
      </c>
      <c r="B12" s="352" t="s">
        <v>397</v>
      </c>
      <c r="C12" s="353"/>
      <c r="D12" s="362" t="s">
        <v>398</v>
      </c>
      <c r="E12" s="358" t="n">
        <v>72636</v>
      </c>
      <c r="F12" s="355" t="n">
        <v>174212</v>
      </c>
      <c r="G12" s="358" t="n">
        <v>82192</v>
      </c>
      <c r="H12" s="358" t="n">
        <v>92020</v>
      </c>
      <c r="I12" s="356" t="s">
        <v>399</v>
      </c>
      <c r="J12" s="357" t="n">
        <f aca="false">K12+M12+O12+Q12</f>
        <v>77422</v>
      </c>
      <c r="K12" s="358" t="n">
        <v>585</v>
      </c>
      <c r="L12" s="363" t="n">
        <v>0.7</v>
      </c>
      <c r="M12" s="358" t="n">
        <v>14698</v>
      </c>
      <c r="N12" s="364" t="n">
        <v>19</v>
      </c>
      <c r="O12" s="357" t="n">
        <v>60612</v>
      </c>
      <c r="P12" s="351" t="n">
        <v>78.3</v>
      </c>
      <c r="Q12" s="357" t="n">
        <v>1527</v>
      </c>
      <c r="R12" s="365" t="n">
        <v>2</v>
      </c>
      <c r="AM12" s="189"/>
      <c r="AN12" s="189"/>
    </row>
    <row r="13" customFormat="false" ht="29.45" hidden="false" customHeight="true" outlineLevel="0" collapsed="false">
      <c r="A13" s="351"/>
      <c r="B13" s="352" t="s">
        <v>400</v>
      </c>
      <c r="C13" s="353"/>
      <c r="D13" s="362" t="n">
        <v>69.51</v>
      </c>
      <c r="E13" s="358" t="n">
        <v>172975</v>
      </c>
      <c r="F13" s="355" t="n">
        <v>411255</v>
      </c>
      <c r="G13" s="358" t="n">
        <v>204499</v>
      </c>
      <c r="H13" s="358" t="n">
        <v>206756</v>
      </c>
      <c r="I13" s="356" t="s">
        <v>401</v>
      </c>
      <c r="J13" s="357" t="n">
        <f aca="false">K13+M13+O13+Q13</f>
        <v>187981</v>
      </c>
      <c r="K13" s="358" t="n">
        <v>2459</v>
      </c>
      <c r="L13" s="363" t="n">
        <v>1.3</v>
      </c>
      <c r="M13" s="358" t="n">
        <v>46623</v>
      </c>
      <c r="N13" s="360" t="n">
        <v>24.8</v>
      </c>
      <c r="O13" s="358" t="n">
        <v>132105</v>
      </c>
      <c r="P13" s="359" t="n">
        <v>70.3</v>
      </c>
      <c r="Q13" s="358" t="n">
        <v>6794</v>
      </c>
      <c r="R13" s="359" t="n">
        <v>3.6</v>
      </c>
      <c r="AM13" s="189"/>
      <c r="AN13" s="189"/>
    </row>
    <row r="14" customFormat="false" ht="29.45" hidden="false" customHeight="true" outlineLevel="0" collapsed="false">
      <c r="A14" s="351" t="s">
        <v>396</v>
      </c>
      <c r="B14" s="352" t="s">
        <v>402</v>
      </c>
      <c r="C14" s="353" t="s">
        <v>384</v>
      </c>
      <c r="D14" s="362" t="s">
        <v>403</v>
      </c>
      <c r="E14" s="358" t="n">
        <v>78047</v>
      </c>
      <c r="F14" s="355" t="n">
        <v>197845</v>
      </c>
      <c r="G14" s="358" t="n">
        <v>96595</v>
      </c>
      <c r="H14" s="358" t="n">
        <v>101250</v>
      </c>
      <c r="I14" s="356" t="s">
        <v>404</v>
      </c>
      <c r="J14" s="357" t="n">
        <f aca="false">K14+M14+O14+Q14</f>
        <v>99766</v>
      </c>
      <c r="K14" s="358" t="n">
        <v>3023</v>
      </c>
      <c r="L14" s="363" t="n">
        <v>3</v>
      </c>
      <c r="M14" s="358" t="n">
        <v>28505</v>
      </c>
      <c r="N14" s="360" t="n">
        <v>28.6</v>
      </c>
      <c r="O14" s="358" t="n">
        <v>66313</v>
      </c>
      <c r="P14" s="359" t="n">
        <v>66.5</v>
      </c>
      <c r="Q14" s="358" t="n">
        <v>1925</v>
      </c>
      <c r="R14" s="359" t="n">
        <v>1.9</v>
      </c>
      <c r="AM14" s="189"/>
      <c r="AN14" s="189"/>
    </row>
    <row r="15" s="366" customFormat="true" ht="29.45" hidden="false" customHeight="true" outlineLevel="0" collapsed="false">
      <c r="A15" s="351" t="s">
        <v>396</v>
      </c>
      <c r="B15" s="352" t="s">
        <v>405</v>
      </c>
      <c r="C15" s="353" t="s">
        <v>384</v>
      </c>
      <c r="D15" s="362" t="s">
        <v>406</v>
      </c>
      <c r="E15" s="358" t="n">
        <v>93861</v>
      </c>
      <c r="F15" s="355" t="n">
        <v>235360</v>
      </c>
      <c r="G15" s="358" t="n">
        <v>115274</v>
      </c>
      <c r="H15" s="358" t="n">
        <v>120086</v>
      </c>
      <c r="I15" s="356" t="s">
        <v>407</v>
      </c>
      <c r="J15" s="357" t="n">
        <f aca="false">K15+M15+O15+Q15</f>
        <v>107413</v>
      </c>
      <c r="K15" s="358" t="n">
        <v>1148</v>
      </c>
      <c r="L15" s="363" t="n">
        <v>1.1</v>
      </c>
      <c r="M15" s="358" t="n">
        <v>26892</v>
      </c>
      <c r="N15" s="360" t="n">
        <v>25</v>
      </c>
      <c r="O15" s="358" t="n">
        <v>76255</v>
      </c>
      <c r="P15" s="359" t="n">
        <v>71</v>
      </c>
      <c r="Q15" s="358" t="n">
        <v>3118</v>
      </c>
      <c r="R15" s="359" t="n">
        <v>2.9</v>
      </c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  <c r="AF15" s="319"/>
      <c r="AG15" s="319"/>
      <c r="AH15" s="319"/>
      <c r="AI15" s="319"/>
      <c r="AJ15" s="319"/>
      <c r="AK15" s="319"/>
      <c r="AL15" s="319"/>
    </row>
    <row r="16" customFormat="false" ht="29.45" hidden="false" customHeight="true" outlineLevel="0" collapsed="false">
      <c r="A16" s="351"/>
      <c r="B16" s="352" t="s">
        <v>408</v>
      </c>
      <c r="C16" s="353"/>
      <c r="D16" s="367" t="n">
        <v>17.34</v>
      </c>
      <c r="E16" s="358" t="n">
        <v>23944</v>
      </c>
      <c r="F16" s="355" t="n">
        <v>58365</v>
      </c>
      <c r="G16" s="358" t="n">
        <v>27547</v>
      </c>
      <c r="H16" s="358" t="n">
        <v>30818</v>
      </c>
      <c r="I16" s="356" t="s">
        <v>409</v>
      </c>
      <c r="J16" s="357" t="n">
        <f aca="false">K16+M16+O16+Q16</f>
        <v>25781</v>
      </c>
      <c r="K16" s="358" t="n">
        <v>117</v>
      </c>
      <c r="L16" s="363" t="n">
        <v>0.5</v>
      </c>
      <c r="M16" s="358" t="n">
        <v>4583</v>
      </c>
      <c r="N16" s="360" t="n">
        <v>17.8</v>
      </c>
      <c r="O16" s="358" t="n">
        <v>20636</v>
      </c>
      <c r="P16" s="359" t="n">
        <v>80</v>
      </c>
      <c r="Q16" s="358" t="n">
        <v>445</v>
      </c>
      <c r="R16" s="359" t="n">
        <v>1.7</v>
      </c>
      <c r="AM16" s="189"/>
      <c r="AN16" s="189"/>
    </row>
    <row r="17" customFormat="false" ht="29.45" hidden="false" customHeight="true" outlineLevel="0" collapsed="false">
      <c r="A17" s="351"/>
      <c r="B17" s="352" t="s">
        <v>410</v>
      </c>
      <c r="C17" s="353"/>
      <c r="D17" s="362" t="s">
        <v>411</v>
      </c>
      <c r="E17" s="358" t="n">
        <v>304177</v>
      </c>
      <c r="F17" s="355" t="n">
        <v>717684</v>
      </c>
      <c r="G17" s="358" t="n">
        <v>360955</v>
      </c>
      <c r="H17" s="358" t="n">
        <v>356729</v>
      </c>
      <c r="I17" s="356" t="s">
        <v>412</v>
      </c>
      <c r="J17" s="357" t="n">
        <v>339253</v>
      </c>
      <c r="K17" s="358" t="n">
        <v>2205</v>
      </c>
      <c r="L17" s="363" t="n">
        <v>0.6</v>
      </c>
      <c r="M17" s="358" t="n">
        <v>93710</v>
      </c>
      <c r="N17" s="360" t="n">
        <v>27.6</v>
      </c>
      <c r="O17" s="358" t="n">
        <v>234105</v>
      </c>
      <c r="P17" s="359" t="n">
        <v>69</v>
      </c>
      <c r="Q17" s="358" t="n">
        <v>9233</v>
      </c>
      <c r="R17" s="359" t="n">
        <v>2.7</v>
      </c>
      <c r="AM17" s="189"/>
      <c r="AN17" s="189"/>
    </row>
    <row r="18" customFormat="false" ht="29.45" hidden="false" customHeight="true" outlineLevel="0" collapsed="false">
      <c r="A18" s="351"/>
      <c r="B18" s="368" t="s">
        <v>413</v>
      </c>
      <c r="C18" s="353"/>
      <c r="D18" s="367" t="n">
        <v>32.28</v>
      </c>
      <c r="E18" s="358" t="n">
        <v>17937</v>
      </c>
      <c r="F18" s="355" t="n">
        <v>48131</v>
      </c>
      <c r="G18" s="358" t="n">
        <v>23223</v>
      </c>
      <c r="H18" s="358" t="n">
        <v>24908</v>
      </c>
      <c r="I18" s="369" t="s">
        <v>414</v>
      </c>
      <c r="J18" s="357" t="n">
        <f aca="false">K18+M18+O18+Q18</f>
        <v>25184</v>
      </c>
      <c r="K18" s="358" t="n">
        <v>2954</v>
      </c>
      <c r="L18" s="363" t="n">
        <v>11.7</v>
      </c>
      <c r="M18" s="358" t="n">
        <v>4777</v>
      </c>
      <c r="N18" s="360" t="n">
        <v>19</v>
      </c>
      <c r="O18" s="358" t="n">
        <v>16935</v>
      </c>
      <c r="P18" s="359" t="n">
        <v>67.2</v>
      </c>
      <c r="Q18" s="358" t="n">
        <v>518</v>
      </c>
      <c r="R18" s="359" t="n">
        <v>2.1</v>
      </c>
      <c r="AM18" s="189"/>
      <c r="AN18" s="189"/>
    </row>
    <row r="19" customFormat="false" ht="29.45" hidden="false" customHeight="true" outlineLevel="0" collapsed="false">
      <c r="A19" s="351"/>
      <c r="B19" s="352" t="s">
        <v>415</v>
      </c>
      <c r="C19" s="353"/>
      <c r="D19" s="362" t="n">
        <v>103.61</v>
      </c>
      <c r="E19" s="358" t="n">
        <v>69531</v>
      </c>
      <c r="F19" s="355" t="n">
        <v>169952</v>
      </c>
      <c r="G19" s="358" t="n">
        <v>87072</v>
      </c>
      <c r="H19" s="358" t="n">
        <v>82880</v>
      </c>
      <c r="I19" s="356" t="s">
        <v>416</v>
      </c>
      <c r="J19" s="357" t="n">
        <f aca="false">K19+M19+O19+Q19</f>
        <v>81112</v>
      </c>
      <c r="K19" s="358" t="n">
        <v>1866</v>
      </c>
      <c r="L19" s="363" t="n">
        <v>2.3</v>
      </c>
      <c r="M19" s="358" t="n">
        <v>24429</v>
      </c>
      <c r="N19" s="360" t="n">
        <v>30.1</v>
      </c>
      <c r="O19" s="358" t="n">
        <v>52931</v>
      </c>
      <c r="P19" s="359" t="n">
        <v>65.3</v>
      </c>
      <c r="Q19" s="358" t="n">
        <v>1886</v>
      </c>
      <c r="R19" s="359" t="n">
        <v>2.3</v>
      </c>
      <c r="AM19" s="189"/>
      <c r="AN19" s="189"/>
    </row>
    <row r="20" customFormat="false" ht="29.45" hidden="false" customHeight="true" outlineLevel="0" collapsed="false">
      <c r="A20" s="351" t="s">
        <v>396</v>
      </c>
      <c r="B20" s="352" t="s">
        <v>417</v>
      </c>
      <c r="C20" s="353" t="s">
        <v>384</v>
      </c>
      <c r="D20" s="362" t="n">
        <v>27.06</v>
      </c>
      <c r="E20" s="358" t="n">
        <v>97885</v>
      </c>
      <c r="F20" s="355" t="n">
        <v>228923</v>
      </c>
      <c r="G20" s="358" t="n">
        <v>115043</v>
      </c>
      <c r="H20" s="358" t="n">
        <v>113880</v>
      </c>
      <c r="I20" s="356" t="s">
        <v>418</v>
      </c>
      <c r="J20" s="357" t="n">
        <f aca="false">K20+M20+O20+Q20</f>
        <v>107649</v>
      </c>
      <c r="K20" s="358" t="n">
        <v>586</v>
      </c>
      <c r="L20" s="363" t="n">
        <v>0.5</v>
      </c>
      <c r="M20" s="358" t="n">
        <v>28740</v>
      </c>
      <c r="N20" s="360" t="n">
        <v>26.7</v>
      </c>
      <c r="O20" s="358" t="n">
        <v>75278</v>
      </c>
      <c r="P20" s="359" t="n">
        <v>70</v>
      </c>
      <c r="Q20" s="358" t="n">
        <v>3045</v>
      </c>
      <c r="R20" s="359" t="n">
        <v>2.8</v>
      </c>
      <c r="AM20" s="189"/>
      <c r="AN20" s="189"/>
    </row>
    <row r="21" customFormat="false" ht="29.45" hidden="false" customHeight="true" outlineLevel="0" collapsed="false">
      <c r="A21" s="351"/>
      <c r="B21" s="352" t="s">
        <v>419</v>
      </c>
      <c r="C21" s="353"/>
      <c r="D21" s="362" t="n">
        <v>55.52</v>
      </c>
      <c r="E21" s="358" t="n">
        <v>41305</v>
      </c>
      <c r="F21" s="355" t="n">
        <v>100976</v>
      </c>
      <c r="G21" s="358" t="n">
        <v>51500</v>
      </c>
      <c r="H21" s="358" t="n">
        <v>49476</v>
      </c>
      <c r="I21" s="356" t="s">
        <v>420</v>
      </c>
      <c r="J21" s="357" t="n">
        <v>50357</v>
      </c>
      <c r="K21" s="358" t="n">
        <v>1588</v>
      </c>
      <c r="L21" s="363" t="n">
        <v>3.2</v>
      </c>
      <c r="M21" s="358" t="n">
        <v>12261</v>
      </c>
      <c r="N21" s="360" t="n">
        <v>24.3</v>
      </c>
      <c r="O21" s="358" t="n">
        <v>35340</v>
      </c>
      <c r="P21" s="359" t="n">
        <v>70.2</v>
      </c>
      <c r="Q21" s="358" t="n">
        <v>1168</v>
      </c>
      <c r="R21" s="359" t="n">
        <v>2.3</v>
      </c>
      <c r="AM21" s="189"/>
      <c r="AN21" s="189"/>
    </row>
    <row r="22" customFormat="false" ht="29.45" hidden="false" customHeight="true" outlineLevel="0" collapsed="false">
      <c r="A22" s="351"/>
      <c r="B22" s="352" t="s">
        <v>421</v>
      </c>
      <c r="C22" s="353"/>
      <c r="D22" s="362" t="n">
        <v>26.48</v>
      </c>
      <c r="E22" s="358" t="n">
        <v>50790</v>
      </c>
      <c r="F22" s="355" t="n">
        <v>127797</v>
      </c>
      <c r="G22" s="358" t="n">
        <v>64515</v>
      </c>
      <c r="H22" s="358" t="n">
        <v>63282</v>
      </c>
      <c r="I22" s="356" t="s">
        <v>422</v>
      </c>
      <c r="J22" s="357" t="n">
        <v>60724</v>
      </c>
      <c r="K22" s="358" t="n">
        <v>908</v>
      </c>
      <c r="L22" s="363" t="n">
        <v>1.5</v>
      </c>
      <c r="M22" s="358" t="n">
        <v>16442</v>
      </c>
      <c r="N22" s="360" t="n">
        <v>27.1</v>
      </c>
      <c r="O22" s="358" t="n">
        <v>42406</v>
      </c>
      <c r="P22" s="359" t="n">
        <v>69.8</v>
      </c>
      <c r="Q22" s="358" t="n">
        <v>968</v>
      </c>
      <c r="R22" s="359" t="n">
        <v>1.6</v>
      </c>
      <c r="AM22" s="189"/>
      <c r="AN22" s="189"/>
    </row>
    <row r="23" customFormat="false" ht="29.45" hidden="false" customHeight="true" outlineLevel="0" collapsed="false">
      <c r="A23" s="351"/>
      <c r="B23" s="368" t="s">
        <v>423</v>
      </c>
      <c r="C23" s="353"/>
      <c r="D23" s="362" t="n">
        <v>17.58</v>
      </c>
      <c r="E23" s="358" t="n">
        <v>54118</v>
      </c>
      <c r="F23" s="355" t="n">
        <v>129314</v>
      </c>
      <c r="G23" s="358" t="n">
        <v>65306</v>
      </c>
      <c r="H23" s="358" t="n">
        <v>64008</v>
      </c>
      <c r="I23" s="356" t="s">
        <v>424</v>
      </c>
      <c r="J23" s="357" t="n">
        <f aca="false">K23+M23+O23+Q23</f>
        <v>62270</v>
      </c>
      <c r="K23" s="358" t="n">
        <v>415</v>
      </c>
      <c r="L23" s="363" t="n">
        <v>0.7</v>
      </c>
      <c r="M23" s="358" t="n">
        <v>16725</v>
      </c>
      <c r="N23" s="360" t="n">
        <v>26.9</v>
      </c>
      <c r="O23" s="358" t="n">
        <v>43015</v>
      </c>
      <c r="P23" s="359" t="n">
        <v>69.1</v>
      </c>
      <c r="Q23" s="358" t="n">
        <v>2115</v>
      </c>
      <c r="R23" s="359" t="n">
        <v>3.3</v>
      </c>
      <c r="AM23" s="189"/>
      <c r="AN23" s="189"/>
    </row>
    <row r="24" customFormat="false" ht="29.45" hidden="false" customHeight="true" outlineLevel="0" collapsed="false">
      <c r="A24" s="351"/>
      <c r="B24" s="368" t="s">
        <v>425</v>
      </c>
      <c r="C24" s="353"/>
      <c r="D24" s="367" t="n">
        <v>76.93</v>
      </c>
      <c r="E24" s="358" t="n">
        <v>15893</v>
      </c>
      <c r="F24" s="355" t="n">
        <v>43941</v>
      </c>
      <c r="G24" s="358" t="n">
        <v>21773</v>
      </c>
      <c r="H24" s="358" t="n">
        <v>22168</v>
      </c>
      <c r="I24" s="369" t="s">
        <v>392</v>
      </c>
      <c r="J24" s="357" t="n">
        <v>21917</v>
      </c>
      <c r="K24" s="358" t="n">
        <v>795</v>
      </c>
      <c r="L24" s="363" t="n">
        <v>3.6</v>
      </c>
      <c r="M24" s="358" t="n">
        <v>8266</v>
      </c>
      <c r="N24" s="360" t="n">
        <v>37.7</v>
      </c>
      <c r="O24" s="358" t="n">
        <v>12713</v>
      </c>
      <c r="P24" s="359" t="n">
        <v>58</v>
      </c>
      <c r="Q24" s="358" t="n">
        <v>143</v>
      </c>
      <c r="R24" s="359" t="n">
        <v>0.7</v>
      </c>
      <c r="AM24" s="189"/>
      <c r="AN24" s="189"/>
    </row>
    <row r="25" customFormat="false" ht="29.45" hidden="false" customHeight="true" outlineLevel="0" collapsed="false">
      <c r="A25" s="370"/>
      <c r="B25" s="371" t="s">
        <v>426</v>
      </c>
      <c r="C25" s="353"/>
      <c r="D25" s="372" t="n">
        <v>22.28</v>
      </c>
      <c r="E25" s="358" t="n">
        <v>31708</v>
      </c>
      <c r="F25" s="355" t="n">
        <v>83349</v>
      </c>
      <c r="G25" s="358" t="n">
        <v>42522</v>
      </c>
      <c r="H25" s="358" t="n">
        <v>40827</v>
      </c>
      <c r="I25" s="356" t="s">
        <v>427</v>
      </c>
      <c r="J25" s="357" t="n">
        <f aca="false">K25+M25+O25+Q25</f>
        <v>40878</v>
      </c>
      <c r="K25" s="373" t="n">
        <v>505</v>
      </c>
      <c r="L25" s="374" t="n">
        <v>1.2</v>
      </c>
      <c r="M25" s="373" t="n">
        <v>14034</v>
      </c>
      <c r="N25" s="375" t="n">
        <v>34.3</v>
      </c>
      <c r="O25" s="373" t="n">
        <v>25280</v>
      </c>
      <c r="P25" s="376" t="n">
        <v>61.8</v>
      </c>
      <c r="Q25" s="373" t="n">
        <v>1059</v>
      </c>
      <c r="R25" s="376" t="n">
        <v>2.7</v>
      </c>
      <c r="AM25" s="189"/>
      <c r="AN25" s="189"/>
    </row>
    <row r="26" s="123" customFormat="true" ht="20.25" hidden="false" customHeight="true" outlineLevel="0" collapsed="false">
      <c r="A26" s="377" t="s">
        <v>428</v>
      </c>
      <c r="B26" s="377"/>
      <c r="C26" s="378"/>
      <c r="D26" s="378"/>
      <c r="E26" s="378"/>
      <c r="F26" s="378"/>
      <c r="G26" s="378"/>
      <c r="H26" s="378"/>
      <c r="I26" s="378"/>
      <c r="J26" s="378"/>
      <c r="K26" s="379"/>
      <c r="L26" s="379"/>
      <c r="M26" s="379"/>
      <c r="N26" s="379"/>
      <c r="O26" s="379"/>
      <c r="P26" s="379"/>
      <c r="Q26" s="379"/>
      <c r="R26" s="379"/>
      <c r="S26" s="380"/>
      <c r="T26" s="380"/>
      <c r="U26" s="380"/>
      <c r="V26" s="380"/>
      <c r="W26" s="380"/>
      <c r="X26" s="380"/>
      <c r="Y26" s="380"/>
      <c r="Z26" s="380"/>
      <c r="AA26" s="380"/>
      <c r="AB26" s="380"/>
      <c r="AC26" s="380"/>
      <c r="AD26" s="380"/>
      <c r="AE26" s="380"/>
      <c r="AF26" s="380"/>
      <c r="AG26" s="380"/>
      <c r="AH26" s="380"/>
      <c r="AI26" s="380"/>
      <c r="AJ26" s="380"/>
      <c r="AK26" s="380"/>
      <c r="AL26" s="380"/>
      <c r="AM26" s="380"/>
      <c r="AN26" s="380"/>
    </row>
    <row r="27" s="123" customFormat="true" ht="20.25" hidden="false" customHeight="true" outlineLevel="0" collapsed="false">
      <c r="A27" s="381" t="s">
        <v>429</v>
      </c>
      <c r="B27" s="377"/>
      <c r="C27" s="379"/>
      <c r="D27" s="379"/>
      <c r="E27" s="379"/>
      <c r="F27" s="382"/>
      <c r="G27" s="379"/>
      <c r="H27" s="379"/>
      <c r="I27" s="379"/>
      <c r="J27" s="379"/>
      <c r="K27" s="379"/>
      <c r="L27" s="379"/>
      <c r="M27" s="379"/>
      <c r="N27" s="379"/>
      <c r="O27" s="379"/>
      <c r="P27" s="379"/>
      <c r="Q27" s="379"/>
      <c r="R27" s="379"/>
      <c r="S27" s="380"/>
      <c r="T27" s="380"/>
      <c r="U27" s="380"/>
      <c r="V27" s="380"/>
      <c r="W27" s="380"/>
      <c r="X27" s="380"/>
      <c r="Y27" s="380"/>
      <c r="Z27" s="380"/>
      <c r="AA27" s="380"/>
      <c r="AB27" s="380"/>
      <c r="AC27" s="380"/>
      <c r="AD27" s="380"/>
      <c r="AE27" s="380"/>
      <c r="AF27" s="380"/>
      <c r="AG27" s="380"/>
      <c r="AH27" s="380"/>
      <c r="AI27" s="380"/>
      <c r="AJ27" s="380"/>
      <c r="AK27" s="380"/>
      <c r="AL27" s="380"/>
      <c r="AM27" s="380"/>
      <c r="AN27" s="380"/>
    </row>
    <row r="28" s="123" customFormat="true" ht="20.25" hidden="false" customHeight="true" outlineLevel="0" collapsed="false">
      <c r="A28" s="377"/>
      <c r="B28" s="383" t="s">
        <v>430</v>
      </c>
      <c r="C28" s="330"/>
      <c r="D28" s="379"/>
      <c r="E28" s="379"/>
      <c r="F28" s="379"/>
      <c r="G28" s="379"/>
      <c r="H28" s="379"/>
      <c r="I28" s="379"/>
      <c r="J28" s="379"/>
      <c r="K28" s="379"/>
      <c r="L28" s="379"/>
      <c r="M28" s="379"/>
      <c r="N28" s="379"/>
      <c r="O28" s="379"/>
      <c r="P28" s="379"/>
      <c r="Q28" s="379"/>
      <c r="R28" s="379"/>
      <c r="S28" s="380"/>
      <c r="T28" s="380"/>
      <c r="U28" s="380"/>
      <c r="V28" s="380"/>
      <c r="W28" s="380"/>
      <c r="X28" s="380"/>
      <c r="Y28" s="380"/>
      <c r="Z28" s="380"/>
      <c r="AA28" s="380"/>
      <c r="AB28" s="380"/>
      <c r="AC28" s="380"/>
      <c r="AD28" s="380"/>
      <c r="AE28" s="380"/>
      <c r="AF28" s="380"/>
      <c r="AG28" s="380"/>
      <c r="AH28" s="380"/>
      <c r="AI28" s="380"/>
      <c r="AJ28" s="380"/>
      <c r="AK28" s="380"/>
      <c r="AL28" s="380"/>
      <c r="AM28" s="380"/>
      <c r="AN28" s="380"/>
    </row>
    <row r="29" s="123" customFormat="true" ht="32.25" hidden="false" customHeight="true" outlineLevel="0" collapsed="false">
      <c r="A29" s="384"/>
      <c r="B29" s="385" t="s">
        <v>431</v>
      </c>
      <c r="C29" s="386"/>
      <c r="D29" s="380"/>
      <c r="E29" s="380"/>
      <c r="F29" s="380"/>
      <c r="G29" s="380"/>
      <c r="H29" s="380"/>
      <c r="I29" s="379"/>
      <c r="J29" s="379"/>
      <c r="K29" s="379"/>
      <c r="L29" s="379"/>
      <c r="M29" s="379"/>
      <c r="N29" s="379"/>
      <c r="O29" s="379"/>
      <c r="P29" s="379"/>
      <c r="Q29" s="379"/>
      <c r="R29" s="379"/>
      <c r="S29" s="380"/>
      <c r="T29" s="380"/>
      <c r="U29" s="380"/>
      <c r="V29" s="380"/>
      <c r="W29" s="380"/>
      <c r="X29" s="380"/>
      <c r="Y29" s="380"/>
      <c r="Z29" s="380"/>
      <c r="AA29" s="380"/>
      <c r="AB29" s="380"/>
      <c r="AC29" s="380"/>
      <c r="AD29" s="380"/>
      <c r="AE29" s="380"/>
      <c r="AF29" s="380"/>
      <c r="AG29" s="380"/>
      <c r="AH29" s="380"/>
      <c r="AI29" s="380"/>
      <c r="AJ29" s="380"/>
      <c r="AK29" s="380"/>
      <c r="AL29" s="380"/>
      <c r="AM29" s="380"/>
      <c r="AN29" s="380"/>
    </row>
    <row r="30" s="258" customFormat="true" ht="27" hidden="false" customHeight="true" outlineLevel="0" collapsed="false">
      <c r="A30" s="387"/>
      <c r="B30" s="387"/>
      <c r="C30" s="387"/>
      <c r="D30" s="387"/>
      <c r="E30" s="387"/>
      <c r="F30" s="387"/>
      <c r="G30" s="387"/>
      <c r="H30" s="387"/>
      <c r="I30" s="387"/>
      <c r="J30" s="387"/>
      <c r="K30" s="388"/>
      <c r="L30" s="388"/>
      <c r="M30" s="388"/>
      <c r="N30" s="388"/>
      <c r="O30" s="388"/>
      <c r="P30" s="388"/>
      <c r="Q30" s="388"/>
      <c r="R30" s="388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389"/>
      <c r="AG30" s="389"/>
      <c r="AH30" s="389"/>
      <c r="AI30" s="389"/>
      <c r="AJ30" s="389"/>
      <c r="AK30" s="389"/>
      <c r="AL30" s="389"/>
      <c r="AM30" s="389"/>
      <c r="AN30" s="389"/>
    </row>
  </sheetData>
  <mergeCells count="18">
    <mergeCell ref="D1:H1"/>
    <mergeCell ref="Q2:R2"/>
    <mergeCell ref="B3:B5"/>
    <mergeCell ref="D3:D5"/>
    <mergeCell ref="E3:H3"/>
    <mergeCell ref="I3:I5"/>
    <mergeCell ref="J3:R3"/>
    <mergeCell ref="E4:E5"/>
    <mergeCell ref="F4:F5"/>
    <mergeCell ref="G4:G5"/>
    <mergeCell ref="H4:H5"/>
    <mergeCell ref="J4:J5"/>
    <mergeCell ref="K4:L4"/>
    <mergeCell ref="M4:N4"/>
    <mergeCell ref="O4:P4"/>
    <mergeCell ref="Q4:R4"/>
    <mergeCell ref="A30:J30"/>
    <mergeCell ref="K30:R30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F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3" activeCellId="0" sqref="M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84" width="2.74"/>
    <col collapsed="false" customWidth="true" hidden="false" outlineLevel="0" max="2" min="2" style="317" width="10.62"/>
    <col collapsed="false" customWidth="true" hidden="false" outlineLevel="0" max="3" min="3" style="319" width="2.87"/>
    <col collapsed="false" customWidth="true" hidden="false" outlineLevel="0" max="10" min="4" style="319" width="10.12"/>
    <col collapsed="false" customWidth="true" hidden="false" outlineLevel="0" max="11" min="11" style="319" width="15.24"/>
    <col collapsed="false" customWidth="true" hidden="false" outlineLevel="0" max="15" min="12" style="319" width="10.12"/>
    <col collapsed="false" customWidth="true" hidden="false" outlineLevel="0" max="16" min="16" style="319" width="16.86"/>
    <col collapsed="false" customWidth="true" hidden="false" outlineLevel="0" max="17" min="17" style="319" width="11.62"/>
    <col collapsed="false" customWidth="true" hidden="false" outlineLevel="0" max="21" min="18" style="319" width="12.49"/>
    <col collapsed="false" customWidth="false" hidden="false" outlineLevel="0" max="25" min="22" style="319" width="8.99"/>
    <col collapsed="false" customWidth="true" hidden="false" outlineLevel="0" max="26" min="26" style="319" width="13.87"/>
    <col collapsed="false" customWidth="false" hidden="false" outlineLevel="0" max="36" min="27" style="319" width="8.99"/>
    <col collapsed="false" customWidth="true" hidden="false" outlineLevel="0" max="38" min="37" style="319" width="11.12"/>
    <col collapsed="false" customWidth="false" hidden="false" outlineLevel="0" max="58" min="39" style="319" width="8.99"/>
    <col collapsed="false" customWidth="false" hidden="false" outlineLevel="0" max="257" min="59" style="189" width="8.99"/>
  </cols>
  <sheetData>
    <row r="1" s="394" customFormat="true" ht="36" hidden="false" customHeight="true" outlineLevel="0" collapsed="false">
      <c r="A1" s="390"/>
      <c r="B1" s="391"/>
      <c r="C1" s="391"/>
      <c r="D1" s="392" t="s">
        <v>432</v>
      </c>
      <c r="E1" s="392"/>
      <c r="F1" s="392"/>
      <c r="G1" s="392"/>
      <c r="H1" s="392"/>
      <c r="I1" s="392"/>
      <c r="J1" s="393"/>
      <c r="K1" s="393"/>
      <c r="L1" s="393"/>
      <c r="M1" s="393"/>
      <c r="N1" s="393"/>
      <c r="O1" s="393"/>
      <c r="P1" s="393"/>
      <c r="Q1" s="393"/>
    </row>
    <row r="2" s="400" customFormat="true" ht="18.75" hidden="false" customHeight="true" outlineLevel="0" collapsed="false">
      <c r="A2" s="395"/>
      <c r="B2" s="396"/>
      <c r="C2" s="396"/>
      <c r="D2" s="397"/>
      <c r="E2" s="397"/>
      <c r="F2" s="397"/>
      <c r="G2" s="397"/>
      <c r="H2" s="397"/>
      <c r="I2" s="397"/>
      <c r="J2" s="398"/>
      <c r="K2" s="398"/>
      <c r="L2" s="398"/>
      <c r="M2" s="398"/>
      <c r="N2" s="398"/>
      <c r="O2" s="398"/>
      <c r="P2" s="399" t="s">
        <v>433</v>
      </c>
      <c r="Q2" s="399"/>
    </row>
    <row r="3" s="406" customFormat="true" ht="28.5" hidden="false" customHeight="true" outlineLevel="0" collapsed="false">
      <c r="A3" s="401"/>
      <c r="B3" s="402" t="s">
        <v>372</v>
      </c>
      <c r="C3" s="341"/>
      <c r="D3" s="346" t="s">
        <v>434</v>
      </c>
      <c r="E3" s="346"/>
      <c r="F3" s="346" t="s">
        <v>435</v>
      </c>
      <c r="G3" s="346"/>
      <c r="H3" s="346"/>
      <c r="I3" s="337" t="s">
        <v>436</v>
      </c>
      <c r="J3" s="337"/>
      <c r="K3" s="403"/>
      <c r="L3" s="404" t="s">
        <v>437</v>
      </c>
      <c r="M3" s="404"/>
      <c r="N3" s="404"/>
      <c r="O3" s="404" t="s">
        <v>438</v>
      </c>
      <c r="P3" s="404" t="s">
        <v>439</v>
      </c>
      <c r="Q3" s="405" t="s">
        <v>440</v>
      </c>
    </row>
    <row r="4" s="406" customFormat="true" ht="57.75" hidden="false" customHeight="true" outlineLevel="0" collapsed="false">
      <c r="A4" s="407"/>
      <c r="B4" s="402"/>
      <c r="C4" s="350"/>
      <c r="D4" s="346" t="s">
        <v>335</v>
      </c>
      <c r="E4" s="346" t="s">
        <v>339</v>
      </c>
      <c r="F4" s="346" t="s">
        <v>335</v>
      </c>
      <c r="G4" s="346" t="s">
        <v>339</v>
      </c>
      <c r="H4" s="408" t="s">
        <v>441</v>
      </c>
      <c r="I4" s="408" t="s">
        <v>335</v>
      </c>
      <c r="J4" s="402" t="s">
        <v>339</v>
      </c>
      <c r="K4" s="409" t="s">
        <v>442</v>
      </c>
      <c r="L4" s="410" t="s">
        <v>360</v>
      </c>
      <c r="M4" s="408" t="s">
        <v>443</v>
      </c>
      <c r="N4" s="408" t="s">
        <v>444</v>
      </c>
      <c r="O4" s="404"/>
      <c r="P4" s="404"/>
      <c r="Q4" s="405"/>
    </row>
    <row r="5" customFormat="false" ht="28.5" hidden="false" customHeight="true" outlineLevel="0" collapsed="false">
      <c r="A5" s="411"/>
      <c r="B5" s="352" t="s">
        <v>383</v>
      </c>
      <c r="C5" s="412" t="s">
        <v>384</v>
      </c>
      <c r="D5" s="413" t="n">
        <v>9823</v>
      </c>
      <c r="E5" s="414" t="n">
        <v>138357</v>
      </c>
      <c r="F5" s="414" t="n">
        <v>2171</v>
      </c>
      <c r="G5" s="414" t="n">
        <v>21158</v>
      </c>
      <c r="H5" s="414" t="n">
        <v>1123147</v>
      </c>
      <c r="I5" s="414" t="n">
        <v>351</v>
      </c>
      <c r="J5" s="414" t="n">
        <v>17275</v>
      </c>
      <c r="K5" s="358" t="n">
        <v>585895</v>
      </c>
      <c r="L5" s="414" t="n">
        <v>917</v>
      </c>
      <c r="M5" s="414" t="n">
        <v>1782</v>
      </c>
      <c r="N5" s="414" t="n">
        <v>666</v>
      </c>
      <c r="O5" s="415" t="n">
        <v>2025</v>
      </c>
      <c r="P5" s="414" t="n">
        <v>78920</v>
      </c>
      <c r="Q5" s="416" t="n">
        <v>1.44</v>
      </c>
      <c r="R5" s="417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  <c r="AJ5" s="361"/>
      <c r="AK5" s="361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</row>
    <row r="6" customFormat="false" ht="18" hidden="false" customHeight="true" outlineLevel="0" collapsed="false">
      <c r="A6" s="411"/>
      <c r="B6" s="352"/>
      <c r="C6" s="412"/>
      <c r="D6" s="418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419"/>
      <c r="P6" s="358"/>
      <c r="Q6" s="420"/>
      <c r="R6" s="417"/>
      <c r="S6" s="361"/>
      <c r="T6" s="361"/>
      <c r="U6" s="361"/>
      <c r="V6" s="361"/>
      <c r="W6" s="361"/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</row>
    <row r="7" customFormat="false" ht="29.25" hidden="false" customHeight="true" outlineLevel="0" collapsed="false">
      <c r="A7" s="411"/>
      <c r="B7" s="352" t="s">
        <v>385</v>
      </c>
      <c r="C7" s="421"/>
      <c r="D7" s="418" t="n">
        <v>109632</v>
      </c>
      <c r="E7" s="358" t="n">
        <v>1352216</v>
      </c>
      <c r="F7" s="358" t="n">
        <v>26032</v>
      </c>
      <c r="G7" s="358" t="n">
        <v>248612</v>
      </c>
      <c r="H7" s="358" t="n">
        <v>9788249</v>
      </c>
      <c r="I7" s="419" t="n">
        <v>2800</v>
      </c>
      <c r="J7" s="358" t="n">
        <v>100203</v>
      </c>
      <c r="K7" s="358" t="n">
        <v>3288715</v>
      </c>
      <c r="L7" s="358" t="n">
        <v>2655</v>
      </c>
      <c r="M7" s="358" t="n">
        <v>6577</v>
      </c>
      <c r="N7" s="358" t="n">
        <v>200569</v>
      </c>
      <c r="O7" s="419" t="n">
        <v>25497</v>
      </c>
      <c r="P7" s="358" t="n">
        <v>1389914</v>
      </c>
      <c r="Q7" s="420" t="n">
        <v>1.01</v>
      </c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</row>
    <row r="8" customFormat="false" ht="29.25" hidden="false" customHeight="true" outlineLevel="0" collapsed="false">
      <c r="A8" s="411"/>
      <c r="B8" s="352" t="s">
        <v>387</v>
      </c>
      <c r="C8" s="412"/>
      <c r="D8" s="418" t="n">
        <v>40260</v>
      </c>
      <c r="E8" s="358" t="n">
        <v>488613</v>
      </c>
      <c r="F8" s="358" t="n">
        <v>9105</v>
      </c>
      <c r="G8" s="358" t="n">
        <v>85320</v>
      </c>
      <c r="H8" s="358" t="n">
        <v>3640662</v>
      </c>
      <c r="I8" s="419" t="n">
        <v>1452</v>
      </c>
      <c r="J8" s="358" t="n">
        <v>51990</v>
      </c>
      <c r="K8" s="358" t="n">
        <v>3473586</v>
      </c>
      <c r="L8" s="358" t="n">
        <v>768</v>
      </c>
      <c r="M8" s="358" t="n">
        <v>1911</v>
      </c>
      <c r="N8" s="358" t="n">
        <v>415</v>
      </c>
      <c r="O8" s="419" t="n">
        <v>13424</v>
      </c>
      <c r="P8" s="358" t="n">
        <v>618022</v>
      </c>
      <c r="Q8" s="420" t="n">
        <v>1.1</v>
      </c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</row>
    <row r="9" customFormat="false" ht="29.25" hidden="false" customHeight="true" outlineLevel="0" collapsed="false">
      <c r="A9" s="411"/>
      <c r="B9" s="352" t="s">
        <v>390</v>
      </c>
      <c r="C9" s="412"/>
      <c r="D9" s="422" t="n">
        <v>14456</v>
      </c>
      <c r="E9" s="358" t="n">
        <v>146586</v>
      </c>
      <c r="F9" s="358" t="n">
        <v>3640</v>
      </c>
      <c r="G9" s="358" t="n">
        <v>26998</v>
      </c>
      <c r="H9" s="358" t="n">
        <v>571070</v>
      </c>
      <c r="I9" s="419" t="n">
        <v>260</v>
      </c>
      <c r="J9" s="358" t="n">
        <v>15221</v>
      </c>
      <c r="K9" s="358" t="n">
        <v>701476</v>
      </c>
      <c r="L9" s="358" t="n">
        <v>421</v>
      </c>
      <c r="M9" s="358" t="n">
        <v>1050</v>
      </c>
      <c r="N9" s="358" t="n">
        <v>394.6</v>
      </c>
      <c r="O9" s="419" t="n">
        <v>3206</v>
      </c>
      <c r="P9" s="358" t="n">
        <v>144310</v>
      </c>
      <c r="Q9" s="420" t="n">
        <v>0.88</v>
      </c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</row>
    <row r="10" customFormat="false" ht="29.25" hidden="false" customHeight="true" outlineLevel="0" collapsed="false">
      <c r="A10" s="411"/>
      <c r="B10" s="352" t="s">
        <v>393</v>
      </c>
      <c r="C10" s="412" t="s">
        <v>384</v>
      </c>
      <c r="D10" s="418" t="n">
        <v>10421</v>
      </c>
      <c r="E10" s="358" t="n">
        <v>114480</v>
      </c>
      <c r="F10" s="358" t="n">
        <v>2510</v>
      </c>
      <c r="G10" s="358" t="n">
        <v>22241</v>
      </c>
      <c r="H10" s="358" t="n">
        <v>743099</v>
      </c>
      <c r="I10" s="419" t="n">
        <v>391</v>
      </c>
      <c r="J10" s="358" t="n">
        <v>21834</v>
      </c>
      <c r="K10" s="358" t="n">
        <v>927598</v>
      </c>
      <c r="L10" s="358" t="n">
        <v>1311</v>
      </c>
      <c r="M10" s="358" t="n">
        <v>2611</v>
      </c>
      <c r="N10" s="358" t="n">
        <v>1153</v>
      </c>
      <c r="O10" s="419" t="n">
        <v>2262</v>
      </c>
      <c r="P10" s="358" t="n">
        <v>80440</v>
      </c>
      <c r="Q10" s="420" t="n">
        <v>1.13</v>
      </c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</row>
    <row r="11" customFormat="false" ht="29.25" hidden="false" customHeight="true" outlineLevel="0" collapsed="false">
      <c r="A11" s="411" t="s">
        <v>396</v>
      </c>
      <c r="B11" s="352" t="s">
        <v>397</v>
      </c>
      <c r="C11" s="412"/>
      <c r="D11" s="422" t="n">
        <v>6867</v>
      </c>
      <c r="E11" s="358" t="n">
        <v>66117</v>
      </c>
      <c r="F11" s="358" t="n">
        <v>1827</v>
      </c>
      <c r="G11" s="358" t="n">
        <v>12823</v>
      </c>
      <c r="H11" s="358" t="n">
        <v>242784</v>
      </c>
      <c r="I11" s="419" t="n">
        <v>91</v>
      </c>
      <c r="J11" s="358" t="n">
        <v>7454</v>
      </c>
      <c r="K11" s="358" t="n">
        <v>498276</v>
      </c>
      <c r="L11" s="358" t="n">
        <v>84</v>
      </c>
      <c r="M11" s="358" t="n">
        <v>233</v>
      </c>
      <c r="N11" s="358" t="n">
        <v>62</v>
      </c>
      <c r="O11" s="419" t="n">
        <v>1379</v>
      </c>
      <c r="P11" s="358" t="n">
        <v>56464</v>
      </c>
      <c r="Q11" s="420" t="n">
        <v>1.21</v>
      </c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</row>
    <row r="12" customFormat="false" ht="29.25" hidden="false" customHeight="true" outlineLevel="0" collapsed="false">
      <c r="A12" s="411"/>
      <c r="B12" s="352" t="s">
        <v>400</v>
      </c>
      <c r="C12" s="412"/>
      <c r="D12" s="418" t="n">
        <v>12894</v>
      </c>
      <c r="E12" s="358" t="n">
        <v>159892</v>
      </c>
      <c r="F12" s="358" t="n">
        <v>3246</v>
      </c>
      <c r="G12" s="358" t="n">
        <v>28175</v>
      </c>
      <c r="H12" s="358" t="n">
        <v>729776</v>
      </c>
      <c r="I12" s="419" t="n">
        <v>319</v>
      </c>
      <c r="J12" s="358" t="n">
        <v>21696</v>
      </c>
      <c r="K12" s="358" t="n">
        <v>865249</v>
      </c>
      <c r="L12" s="358" t="n">
        <v>811</v>
      </c>
      <c r="M12" s="358" t="n">
        <v>2054</v>
      </c>
      <c r="N12" s="358" t="n">
        <v>753</v>
      </c>
      <c r="O12" s="419" t="n">
        <v>3310</v>
      </c>
      <c r="P12" s="358" t="n">
        <v>124661</v>
      </c>
      <c r="Q12" s="420" t="n">
        <v>1.16</v>
      </c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</row>
    <row r="13" customFormat="false" ht="29.25" hidden="false" customHeight="true" outlineLevel="0" collapsed="false">
      <c r="A13" s="411" t="s">
        <v>396</v>
      </c>
      <c r="B13" s="352" t="s">
        <v>402</v>
      </c>
      <c r="C13" s="412" t="s">
        <v>384</v>
      </c>
      <c r="D13" s="422" t="n">
        <v>8634</v>
      </c>
      <c r="E13" s="358" t="n">
        <v>87613</v>
      </c>
      <c r="F13" s="358" t="n">
        <v>2460</v>
      </c>
      <c r="G13" s="358" t="n">
        <v>18455</v>
      </c>
      <c r="H13" s="423" t="n">
        <v>428874</v>
      </c>
      <c r="I13" s="419" t="n">
        <v>297</v>
      </c>
      <c r="J13" s="358" t="n">
        <v>11419</v>
      </c>
      <c r="K13" s="358" t="n">
        <v>629683</v>
      </c>
      <c r="L13" s="358" t="n">
        <v>1531</v>
      </c>
      <c r="M13" s="358" t="n">
        <v>3008</v>
      </c>
      <c r="N13" s="358" t="n">
        <v>1263</v>
      </c>
      <c r="O13" s="419" t="n">
        <v>1945</v>
      </c>
      <c r="P13" s="358" t="n">
        <v>58200</v>
      </c>
      <c r="Q13" s="420" t="n">
        <v>1.09</v>
      </c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</row>
    <row r="14" s="366" customFormat="true" ht="29.25" hidden="false" customHeight="true" outlineLevel="0" collapsed="false">
      <c r="A14" s="411" t="s">
        <v>396</v>
      </c>
      <c r="B14" s="352" t="s">
        <v>405</v>
      </c>
      <c r="C14" s="412" t="s">
        <v>384</v>
      </c>
      <c r="D14" s="418" t="n">
        <v>6287</v>
      </c>
      <c r="E14" s="358" t="n">
        <v>58541</v>
      </c>
      <c r="F14" s="358" t="n">
        <v>1552</v>
      </c>
      <c r="G14" s="358" t="n">
        <v>11952</v>
      </c>
      <c r="H14" s="358" t="n">
        <v>211450</v>
      </c>
      <c r="I14" s="419" t="n">
        <v>141</v>
      </c>
      <c r="J14" s="358" t="n">
        <v>8418</v>
      </c>
      <c r="K14" s="358" t="n">
        <v>266618</v>
      </c>
      <c r="L14" s="358" t="n">
        <v>689</v>
      </c>
      <c r="M14" s="358" t="n">
        <v>983</v>
      </c>
      <c r="N14" s="358" t="n">
        <v>315</v>
      </c>
      <c r="O14" s="419" t="n">
        <v>1951</v>
      </c>
      <c r="P14" s="358" t="n">
        <v>58250</v>
      </c>
      <c r="Q14" s="420" t="n">
        <v>1.07</v>
      </c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319"/>
      <c r="AK14" s="319"/>
    </row>
    <row r="15" customFormat="false" ht="29.25" hidden="false" customHeight="true" outlineLevel="0" collapsed="false">
      <c r="A15" s="411"/>
      <c r="B15" s="352" t="s">
        <v>408</v>
      </c>
      <c r="C15" s="412"/>
      <c r="D15" s="418" t="n">
        <v>1821</v>
      </c>
      <c r="E15" s="358" t="n">
        <v>13429</v>
      </c>
      <c r="F15" s="358" t="n">
        <v>475</v>
      </c>
      <c r="G15" s="358" t="n">
        <v>3207</v>
      </c>
      <c r="H15" s="358" t="n">
        <v>48462</v>
      </c>
      <c r="I15" s="419" t="n">
        <v>14</v>
      </c>
      <c r="J15" s="358" t="n">
        <v>162</v>
      </c>
      <c r="K15" s="358" t="n">
        <v>2180</v>
      </c>
      <c r="L15" s="358" t="n">
        <v>13</v>
      </c>
      <c r="M15" s="358" t="n">
        <v>53</v>
      </c>
      <c r="N15" s="358" t="n">
        <v>220</v>
      </c>
      <c r="O15" s="419" t="n">
        <v>453</v>
      </c>
      <c r="P15" s="358" t="n">
        <v>17662</v>
      </c>
      <c r="Q15" s="420" t="n">
        <v>0.94</v>
      </c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</row>
    <row r="16" customFormat="false" ht="29.25" hidden="false" customHeight="true" outlineLevel="0" collapsed="false">
      <c r="A16" s="411"/>
      <c r="B16" s="352" t="s">
        <v>410</v>
      </c>
      <c r="C16" s="412"/>
      <c r="D16" s="418" t="n">
        <v>23974</v>
      </c>
      <c r="E16" s="358" t="n">
        <v>247594</v>
      </c>
      <c r="F16" s="358" t="n">
        <v>5158</v>
      </c>
      <c r="G16" s="358" t="n">
        <v>45649</v>
      </c>
      <c r="H16" s="358" t="n">
        <v>1309554</v>
      </c>
      <c r="I16" s="419" t="n">
        <v>1061</v>
      </c>
      <c r="J16" s="358" t="n">
        <v>37069</v>
      </c>
      <c r="K16" s="358" t="n">
        <v>1007991</v>
      </c>
      <c r="L16" s="358" t="n">
        <v>976</v>
      </c>
      <c r="M16" s="358" t="n">
        <v>1738</v>
      </c>
      <c r="N16" s="358" t="n">
        <v>644</v>
      </c>
      <c r="O16" s="424" t="n">
        <v>4519</v>
      </c>
      <c r="P16" s="358" t="n">
        <v>233800</v>
      </c>
      <c r="Q16" s="420" t="n">
        <v>1.06</v>
      </c>
      <c r="R16" s="361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</row>
    <row r="17" customFormat="false" ht="29.25" hidden="false" customHeight="true" outlineLevel="0" collapsed="false">
      <c r="A17" s="411"/>
      <c r="B17" s="368" t="s">
        <v>413</v>
      </c>
      <c r="C17" s="412"/>
      <c r="D17" s="425" t="n">
        <v>2076</v>
      </c>
      <c r="E17" s="419" t="n">
        <v>14776</v>
      </c>
      <c r="F17" s="358" t="n">
        <v>543</v>
      </c>
      <c r="G17" s="358" t="n">
        <v>3465</v>
      </c>
      <c r="H17" s="358" t="n">
        <v>96272</v>
      </c>
      <c r="I17" s="419" t="n">
        <v>41</v>
      </c>
      <c r="J17" s="358" t="n">
        <v>416</v>
      </c>
      <c r="K17" s="358" t="n">
        <v>9742</v>
      </c>
      <c r="L17" s="419" t="n">
        <v>833</v>
      </c>
      <c r="M17" s="419" t="n">
        <v>2493</v>
      </c>
      <c r="N17" s="419" t="n">
        <v>995</v>
      </c>
      <c r="O17" s="419" t="n">
        <v>564</v>
      </c>
      <c r="P17" s="358" t="n">
        <v>15856</v>
      </c>
      <c r="Q17" s="420" t="n">
        <v>0.77</v>
      </c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</row>
    <row r="18" customFormat="false" ht="29.25" hidden="false" customHeight="true" outlineLevel="0" collapsed="false">
      <c r="A18" s="411"/>
      <c r="B18" s="352" t="s">
        <v>415</v>
      </c>
      <c r="C18" s="412"/>
      <c r="D18" s="418" t="n">
        <v>4942</v>
      </c>
      <c r="E18" s="358" t="n">
        <v>54257</v>
      </c>
      <c r="F18" s="358" t="n">
        <v>1220</v>
      </c>
      <c r="G18" s="358" t="n">
        <v>9539</v>
      </c>
      <c r="H18" s="358" t="n">
        <v>177726</v>
      </c>
      <c r="I18" s="419" t="n">
        <v>244</v>
      </c>
      <c r="J18" s="358" t="n">
        <v>14314</v>
      </c>
      <c r="K18" s="358" t="n">
        <v>469952</v>
      </c>
      <c r="L18" s="358" t="n">
        <v>876</v>
      </c>
      <c r="M18" s="358" t="n">
        <v>1776</v>
      </c>
      <c r="N18" s="358" t="n">
        <v>678</v>
      </c>
      <c r="O18" s="419" t="n">
        <v>1084</v>
      </c>
      <c r="P18" s="358" t="n">
        <v>45530</v>
      </c>
      <c r="Q18" s="420" t="n">
        <v>1.03</v>
      </c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</row>
    <row r="19" customFormat="false" ht="29.25" hidden="false" customHeight="true" outlineLevel="0" collapsed="false">
      <c r="A19" s="411" t="s">
        <v>396</v>
      </c>
      <c r="B19" s="352" t="s">
        <v>417</v>
      </c>
      <c r="C19" s="412" t="s">
        <v>384</v>
      </c>
      <c r="D19" s="418" t="n">
        <v>7589</v>
      </c>
      <c r="E19" s="358" t="n">
        <v>81414</v>
      </c>
      <c r="F19" s="358" t="n">
        <v>1788</v>
      </c>
      <c r="G19" s="358" t="n">
        <v>18677</v>
      </c>
      <c r="H19" s="358" t="n">
        <v>495518</v>
      </c>
      <c r="I19" s="419" t="n">
        <v>244</v>
      </c>
      <c r="J19" s="358" t="n">
        <v>9626</v>
      </c>
      <c r="K19" s="358" t="n">
        <v>223505</v>
      </c>
      <c r="L19" s="358" t="n">
        <v>382</v>
      </c>
      <c r="M19" s="358" t="n">
        <v>855</v>
      </c>
      <c r="N19" s="358" t="n">
        <v>154</v>
      </c>
      <c r="O19" s="419" t="n">
        <v>1821</v>
      </c>
      <c r="P19" s="358" t="n">
        <v>63790</v>
      </c>
      <c r="Q19" s="420" t="n">
        <v>1.08</v>
      </c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</row>
    <row r="20" customFormat="false" ht="29.25" hidden="false" customHeight="true" outlineLevel="0" collapsed="false">
      <c r="A20" s="411"/>
      <c r="B20" s="352" t="s">
        <v>419</v>
      </c>
      <c r="C20" s="412"/>
      <c r="D20" s="422" t="n">
        <v>3823</v>
      </c>
      <c r="E20" s="358" t="n">
        <v>40906</v>
      </c>
      <c r="F20" s="358" t="n">
        <v>830</v>
      </c>
      <c r="G20" s="358" t="n">
        <v>7822</v>
      </c>
      <c r="H20" s="358" t="n">
        <v>329541</v>
      </c>
      <c r="I20" s="419" t="n">
        <v>157</v>
      </c>
      <c r="J20" s="358" t="n">
        <v>6655</v>
      </c>
      <c r="K20" s="358" t="n">
        <v>201171</v>
      </c>
      <c r="L20" s="358" t="n">
        <v>844</v>
      </c>
      <c r="M20" s="358" t="n">
        <v>1734</v>
      </c>
      <c r="N20" s="358" t="n">
        <v>805</v>
      </c>
      <c r="O20" s="419" t="n">
        <v>708</v>
      </c>
      <c r="P20" s="358" t="n">
        <v>30585</v>
      </c>
      <c r="Q20" s="420" t="n">
        <v>1.16</v>
      </c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</row>
    <row r="21" customFormat="false" ht="29.25" hidden="false" customHeight="true" outlineLevel="0" collapsed="false">
      <c r="A21" s="411"/>
      <c r="B21" s="352" t="s">
        <v>421</v>
      </c>
      <c r="C21" s="412"/>
      <c r="D21" s="418" t="n">
        <v>3832</v>
      </c>
      <c r="E21" s="358" t="n">
        <v>49731</v>
      </c>
      <c r="F21" s="358" t="n">
        <v>823</v>
      </c>
      <c r="G21" s="358" t="n">
        <v>8907</v>
      </c>
      <c r="H21" s="358" t="n">
        <v>246733</v>
      </c>
      <c r="I21" s="419" t="n">
        <v>134</v>
      </c>
      <c r="J21" s="358" t="n">
        <v>7139</v>
      </c>
      <c r="K21" s="358" t="n">
        <v>218069</v>
      </c>
      <c r="L21" s="358" t="n">
        <v>444</v>
      </c>
      <c r="M21" s="358" t="n">
        <v>962</v>
      </c>
      <c r="N21" s="358" t="n">
        <v>409</v>
      </c>
      <c r="O21" s="419" t="n">
        <v>782</v>
      </c>
      <c r="P21" s="358" t="n">
        <v>37608</v>
      </c>
      <c r="Q21" s="420" t="n">
        <v>1.23</v>
      </c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</row>
    <row r="22" customFormat="false" ht="29.25" hidden="false" customHeight="true" outlineLevel="0" collapsed="false">
      <c r="A22" s="411"/>
      <c r="B22" s="368" t="s">
        <v>423</v>
      </c>
      <c r="C22" s="412"/>
      <c r="D22" s="422" t="n">
        <v>3426</v>
      </c>
      <c r="E22" s="358" t="n">
        <v>34845</v>
      </c>
      <c r="F22" s="358" t="n">
        <v>685</v>
      </c>
      <c r="G22" s="358" t="n">
        <v>6193</v>
      </c>
      <c r="H22" s="358" t="n">
        <v>189290</v>
      </c>
      <c r="I22" s="419" t="n">
        <v>149</v>
      </c>
      <c r="J22" s="358" t="n">
        <v>7200</v>
      </c>
      <c r="K22" s="358" t="n">
        <v>148801</v>
      </c>
      <c r="L22" s="358" t="n">
        <v>189</v>
      </c>
      <c r="M22" s="358" t="n">
        <v>369</v>
      </c>
      <c r="N22" s="358" t="n">
        <v>131</v>
      </c>
      <c r="O22" s="419" t="n">
        <v>814</v>
      </c>
      <c r="P22" s="358" t="n">
        <v>36554</v>
      </c>
      <c r="Q22" s="420" t="n">
        <v>0.97</v>
      </c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</row>
    <row r="23" customFormat="false" ht="29.25" hidden="false" customHeight="true" outlineLevel="0" collapsed="false">
      <c r="A23" s="411"/>
      <c r="B23" s="368" t="s">
        <v>425</v>
      </c>
      <c r="C23" s="412"/>
      <c r="D23" s="425" t="n">
        <v>1633</v>
      </c>
      <c r="E23" s="419" t="n">
        <v>16757</v>
      </c>
      <c r="F23" s="358" t="n">
        <v>310</v>
      </c>
      <c r="G23" s="358" t="n">
        <v>2101</v>
      </c>
      <c r="H23" s="358" t="n">
        <v>32340</v>
      </c>
      <c r="I23" s="419" t="n">
        <v>58</v>
      </c>
      <c r="J23" s="358" t="n">
        <v>5323</v>
      </c>
      <c r="K23" s="358" t="n">
        <v>244714</v>
      </c>
      <c r="L23" s="419" t="n">
        <v>1120</v>
      </c>
      <c r="M23" s="419" t="n">
        <v>1023</v>
      </c>
      <c r="N23" s="426" t="n">
        <f aca="false">41619/100</f>
        <v>416.19</v>
      </c>
      <c r="O23" s="419" t="n">
        <v>339</v>
      </c>
      <c r="P23" s="358" t="n">
        <v>13770</v>
      </c>
      <c r="Q23" s="420" t="n">
        <v>1.14</v>
      </c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</row>
    <row r="24" customFormat="false" ht="29.25" hidden="false" customHeight="true" outlineLevel="0" collapsed="false">
      <c r="A24" s="427"/>
      <c r="B24" s="371" t="s">
        <v>426</v>
      </c>
      <c r="C24" s="428"/>
      <c r="D24" s="429" t="n">
        <v>3038</v>
      </c>
      <c r="E24" s="373" t="n">
        <v>38293</v>
      </c>
      <c r="F24" s="373" t="n">
        <v>491</v>
      </c>
      <c r="G24" s="373" t="n">
        <v>5300</v>
      </c>
      <c r="H24" s="373" t="n">
        <v>143767</v>
      </c>
      <c r="I24" s="430" t="n">
        <v>403</v>
      </c>
      <c r="J24" s="373" t="n">
        <v>12578</v>
      </c>
      <c r="K24" s="373" t="n">
        <v>356198</v>
      </c>
      <c r="L24" s="373" t="n">
        <v>218</v>
      </c>
      <c r="M24" s="373" t="n">
        <v>481</v>
      </c>
      <c r="N24" s="373" t="n">
        <v>190</v>
      </c>
      <c r="O24" s="430" t="n">
        <v>621</v>
      </c>
      <c r="P24" s="373" t="n">
        <v>26950</v>
      </c>
      <c r="Q24" s="431" t="n">
        <v>1.08</v>
      </c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</row>
    <row r="25" s="243" customFormat="true" ht="20.25" hidden="false" customHeight="true" outlineLevel="0" collapsed="false">
      <c r="A25" s="377" t="s">
        <v>428</v>
      </c>
      <c r="B25" s="377"/>
      <c r="C25" s="377"/>
      <c r="D25" s="377"/>
      <c r="E25" s="377"/>
      <c r="F25" s="377"/>
      <c r="G25" s="377"/>
      <c r="H25" s="377"/>
      <c r="I25" s="377"/>
      <c r="J25" s="377"/>
      <c r="K25" s="377"/>
      <c r="L25" s="377"/>
      <c r="M25" s="377"/>
      <c r="N25" s="377"/>
      <c r="O25" s="377"/>
      <c r="P25" s="377"/>
      <c r="Q25" s="377"/>
      <c r="R25" s="432"/>
      <c r="S25" s="432"/>
      <c r="T25" s="432"/>
      <c r="U25" s="432"/>
      <c r="V25" s="432"/>
      <c r="W25" s="432"/>
      <c r="X25" s="432"/>
      <c r="Y25" s="432"/>
      <c r="Z25" s="432"/>
      <c r="AA25" s="432"/>
      <c r="AB25" s="432"/>
      <c r="AC25" s="432"/>
      <c r="AD25" s="432"/>
      <c r="AE25" s="432"/>
      <c r="AF25" s="432"/>
      <c r="AG25" s="432"/>
      <c r="AH25" s="432"/>
      <c r="AI25" s="432"/>
      <c r="AJ25" s="432"/>
      <c r="AK25" s="432"/>
      <c r="AL25" s="432"/>
      <c r="AM25" s="432"/>
      <c r="AN25" s="432"/>
      <c r="AO25" s="432"/>
      <c r="AP25" s="432"/>
      <c r="AQ25" s="432"/>
      <c r="AR25" s="432"/>
      <c r="AS25" s="432"/>
      <c r="AT25" s="432"/>
      <c r="AU25" s="432"/>
      <c r="AV25" s="432"/>
      <c r="AW25" s="432"/>
      <c r="AX25" s="432"/>
      <c r="AY25" s="432"/>
      <c r="AZ25" s="432"/>
      <c r="BA25" s="432"/>
      <c r="BB25" s="432"/>
      <c r="BC25" s="432"/>
      <c r="BD25" s="432"/>
      <c r="BE25" s="432"/>
      <c r="BF25" s="432"/>
    </row>
    <row r="26" s="243" customFormat="true" ht="20.25" hidden="false" customHeight="true" outlineLevel="0" collapsed="false">
      <c r="A26" s="381" t="s">
        <v>429</v>
      </c>
      <c r="B26" s="377"/>
      <c r="C26" s="377"/>
      <c r="D26" s="377"/>
      <c r="E26" s="377"/>
      <c r="F26" s="377"/>
      <c r="G26" s="377"/>
      <c r="H26" s="377"/>
      <c r="I26" s="377"/>
      <c r="J26" s="377"/>
      <c r="K26" s="377"/>
      <c r="L26" s="377"/>
      <c r="M26" s="377"/>
      <c r="N26" s="377"/>
      <c r="O26" s="377"/>
      <c r="P26" s="377"/>
      <c r="Q26" s="377"/>
      <c r="R26" s="432"/>
      <c r="S26" s="432"/>
      <c r="T26" s="432"/>
      <c r="U26" s="432"/>
      <c r="V26" s="432"/>
      <c r="W26" s="432"/>
      <c r="X26" s="432"/>
      <c r="Y26" s="432"/>
      <c r="Z26" s="432"/>
      <c r="AA26" s="432"/>
      <c r="AB26" s="432"/>
      <c r="AC26" s="432"/>
      <c r="AD26" s="432"/>
      <c r="AE26" s="432"/>
      <c r="AF26" s="432"/>
      <c r="AG26" s="432"/>
      <c r="AH26" s="432"/>
      <c r="AI26" s="432"/>
      <c r="AJ26" s="432"/>
      <c r="AK26" s="432"/>
      <c r="AL26" s="432"/>
      <c r="AM26" s="432"/>
      <c r="AN26" s="432"/>
      <c r="AO26" s="432"/>
      <c r="AP26" s="432"/>
      <c r="AQ26" s="432"/>
      <c r="AR26" s="432"/>
      <c r="AS26" s="432"/>
      <c r="AT26" s="432"/>
      <c r="AU26" s="432"/>
      <c r="AV26" s="432"/>
      <c r="AW26" s="432"/>
      <c r="AX26" s="432"/>
      <c r="AY26" s="432"/>
      <c r="AZ26" s="432"/>
      <c r="BA26" s="432"/>
      <c r="BB26" s="432"/>
      <c r="BC26" s="432"/>
      <c r="BD26" s="432"/>
      <c r="BE26" s="432"/>
      <c r="BF26" s="432"/>
    </row>
    <row r="27" s="243" customFormat="true" ht="18" hidden="false" customHeight="true" outlineLevel="0" collapsed="false">
      <c r="A27" s="377"/>
      <c r="B27" s="383" t="s">
        <v>430</v>
      </c>
      <c r="C27" s="377"/>
      <c r="D27" s="377"/>
      <c r="E27" s="377"/>
      <c r="F27" s="377"/>
      <c r="G27" s="377"/>
      <c r="H27" s="377"/>
      <c r="I27" s="377"/>
      <c r="J27" s="377"/>
      <c r="K27" s="377"/>
      <c r="L27" s="377"/>
      <c r="M27" s="377"/>
      <c r="N27" s="377"/>
      <c r="O27" s="377"/>
      <c r="P27" s="377"/>
      <c r="Q27" s="377"/>
      <c r="R27" s="432"/>
      <c r="S27" s="432"/>
      <c r="T27" s="432"/>
      <c r="U27" s="432"/>
      <c r="V27" s="432"/>
      <c r="W27" s="432"/>
      <c r="X27" s="432"/>
      <c r="Y27" s="432"/>
      <c r="Z27" s="432"/>
      <c r="AA27" s="432"/>
      <c r="AB27" s="432"/>
      <c r="AC27" s="432"/>
      <c r="AD27" s="432"/>
      <c r="AE27" s="432"/>
      <c r="AF27" s="432"/>
      <c r="AG27" s="432"/>
      <c r="AH27" s="432"/>
      <c r="AI27" s="432"/>
      <c r="AJ27" s="432"/>
      <c r="AK27" s="432"/>
      <c r="AL27" s="432"/>
      <c r="AM27" s="432"/>
      <c r="AN27" s="432"/>
      <c r="AO27" s="432"/>
      <c r="AP27" s="432"/>
      <c r="AQ27" s="432"/>
      <c r="AR27" s="432"/>
      <c r="AS27" s="432"/>
      <c r="AT27" s="432"/>
      <c r="AU27" s="432"/>
      <c r="AV27" s="432"/>
      <c r="AW27" s="432"/>
      <c r="AX27" s="432"/>
      <c r="AY27" s="432"/>
      <c r="AZ27" s="432"/>
      <c r="BA27" s="432"/>
      <c r="BB27" s="432"/>
      <c r="BC27" s="432"/>
      <c r="BD27" s="432"/>
      <c r="BE27" s="432"/>
      <c r="BF27" s="432"/>
    </row>
    <row r="28" s="243" customFormat="true" ht="30" hidden="false" customHeight="true" outlineLevel="0" collapsed="false">
      <c r="A28" s="411"/>
      <c r="B28" s="433"/>
      <c r="C28" s="377"/>
      <c r="D28" s="377"/>
      <c r="E28" s="377"/>
      <c r="F28" s="377"/>
      <c r="G28" s="377"/>
      <c r="H28" s="377"/>
      <c r="I28" s="377"/>
      <c r="J28" s="377"/>
      <c r="K28" s="377"/>
      <c r="L28" s="377"/>
      <c r="M28" s="377"/>
      <c r="N28" s="377"/>
      <c r="O28" s="377"/>
      <c r="P28" s="377"/>
      <c r="Q28" s="377"/>
      <c r="R28" s="432"/>
      <c r="S28" s="432"/>
      <c r="T28" s="432"/>
      <c r="U28" s="432"/>
      <c r="V28" s="432"/>
      <c r="W28" s="432"/>
      <c r="X28" s="432"/>
      <c r="Y28" s="432"/>
      <c r="Z28" s="432"/>
      <c r="AA28" s="432"/>
      <c r="AB28" s="432"/>
      <c r="AC28" s="432"/>
      <c r="AD28" s="432"/>
      <c r="AE28" s="432"/>
      <c r="AF28" s="432"/>
      <c r="AG28" s="432"/>
      <c r="AH28" s="432"/>
      <c r="AI28" s="432"/>
      <c r="AJ28" s="432"/>
      <c r="AK28" s="432"/>
      <c r="AL28" s="432"/>
      <c r="AM28" s="432"/>
      <c r="AN28" s="432"/>
      <c r="AO28" s="432"/>
      <c r="AP28" s="432"/>
      <c r="AQ28" s="432"/>
      <c r="AR28" s="432"/>
      <c r="AS28" s="432"/>
      <c r="AT28" s="432"/>
      <c r="AU28" s="432"/>
      <c r="AV28" s="432"/>
      <c r="AW28" s="432"/>
      <c r="AX28" s="432"/>
      <c r="AY28" s="432"/>
      <c r="AZ28" s="432"/>
      <c r="BA28" s="432"/>
      <c r="BB28" s="432"/>
      <c r="BC28" s="432"/>
      <c r="BD28" s="432"/>
      <c r="BE28" s="432"/>
      <c r="BF28" s="432"/>
    </row>
    <row r="29" s="258" customFormat="true" ht="30.75" hidden="false" customHeight="true" outlineLevel="0" collapsed="false">
      <c r="A29" s="388"/>
      <c r="B29" s="388"/>
      <c r="C29" s="388"/>
      <c r="D29" s="388"/>
      <c r="E29" s="388"/>
      <c r="F29" s="388"/>
      <c r="G29" s="388"/>
      <c r="H29" s="388"/>
      <c r="I29" s="388"/>
      <c r="J29" s="388"/>
      <c r="K29" s="388"/>
      <c r="L29" s="388"/>
      <c r="M29" s="388"/>
      <c r="N29" s="388"/>
      <c r="O29" s="388"/>
      <c r="P29" s="388"/>
      <c r="Q29" s="388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389"/>
      <c r="AJ29" s="389"/>
      <c r="AK29" s="389"/>
      <c r="AL29" s="389"/>
      <c r="AM29" s="389"/>
      <c r="AN29" s="389"/>
      <c r="AO29" s="389"/>
      <c r="AP29" s="389"/>
      <c r="AQ29" s="389"/>
      <c r="AR29" s="389"/>
      <c r="AS29" s="389"/>
      <c r="AT29" s="389"/>
      <c r="AU29" s="389"/>
      <c r="AV29" s="389"/>
      <c r="AW29" s="389"/>
      <c r="AX29" s="389"/>
      <c r="AY29" s="389"/>
      <c r="AZ29" s="389"/>
      <c r="BA29" s="389"/>
      <c r="BB29" s="389"/>
      <c r="BC29" s="389"/>
      <c r="BD29" s="389"/>
      <c r="BE29" s="389"/>
      <c r="BF29" s="389"/>
    </row>
  </sheetData>
  <mergeCells count="12">
    <mergeCell ref="D1:I1"/>
    <mergeCell ref="P2:Q2"/>
    <mergeCell ref="B3:B4"/>
    <mergeCell ref="D3:E3"/>
    <mergeCell ref="F3:H3"/>
    <mergeCell ref="I3:J3"/>
    <mergeCell ref="L3:N3"/>
    <mergeCell ref="O3:O4"/>
    <mergeCell ref="P3:P4"/>
    <mergeCell ref="Q3:Q4"/>
    <mergeCell ref="A29:J29"/>
    <mergeCell ref="K29:Q29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9921875" defaultRowHeight="12" zeroHeight="false" outlineLevelRow="0" outlineLevelCol="0"/>
  <cols>
    <col collapsed="false" customWidth="true" hidden="false" outlineLevel="0" max="1" min="1" style="118" width="13.12"/>
    <col collapsed="false" customWidth="true" hidden="false" outlineLevel="0" max="6" min="2" style="118" width="14.87"/>
    <col collapsed="false" customWidth="true" hidden="false" outlineLevel="0" max="7" min="7" style="118" width="6.87"/>
    <col collapsed="false" customWidth="false" hidden="false" outlineLevel="0" max="257" min="8" style="118" width="10.99"/>
  </cols>
  <sheetData>
    <row r="1" s="137" customFormat="true" ht="18" hidden="false" customHeight="true" outlineLevel="0" collapsed="false">
      <c r="A1" s="136" t="s">
        <v>445</v>
      </c>
      <c r="B1" s="136"/>
      <c r="C1" s="136"/>
      <c r="D1" s="136"/>
      <c r="E1" s="136"/>
      <c r="F1" s="136"/>
      <c r="H1" s="434"/>
      <c r="I1" s="434"/>
    </row>
    <row r="2" s="436" customFormat="true" ht="15" hidden="false" customHeight="true" outlineLevel="0" collapsed="false">
      <c r="A2" s="150" t="s">
        <v>1</v>
      </c>
      <c r="B2" s="435"/>
      <c r="C2" s="435"/>
      <c r="D2" s="435"/>
      <c r="E2" s="435"/>
      <c r="F2" s="435"/>
      <c r="H2" s="437"/>
      <c r="I2" s="437"/>
    </row>
    <row r="3" s="123" customFormat="true" ht="15.75" hidden="false" customHeight="true" outlineLevel="0" collapsed="false">
      <c r="A3" s="190" t="s">
        <v>446</v>
      </c>
      <c r="B3" s="121"/>
      <c r="C3" s="122" t="s">
        <v>447</v>
      </c>
      <c r="D3" s="122"/>
      <c r="E3" s="122"/>
      <c r="F3" s="122"/>
    </row>
    <row r="4" s="180" customFormat="true" ht="22.5" hidden="false" customHeight="true" outlineLevel="0" collapsed="false">
      <c r="A4" s="438" t="s">
        <v>3</v>
      </c>
      <c r="B4" s="439" t="s">
        <v>448</v>
      </c>
      <c r="C4" s="440" t="s">
        <v>449</v>
      </c>
      <c r="D4" s="440" t="s">
        <v>450</v>
      </c>
      <c r="E4" s="440" t="s">
        <v>451</v>
      </c>
      <c r="F4" s="440" t="s">
        <v>452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</row>
    <row r="5" s="180" customFormat="true" ht="18" hidden="false" customHeight="true" outlineLevel="0" collapsed="false">
      <c r="A5" s="254" t="s">
        <v>27</v>
      </c>
      <c r="B5" s="441" t="n">
        <v>176685</v>
      </c>
      <c r="C5" s="441" t="n">
        <v>177588</v>
      </c>
      <c r="D5" s="441" t="n">
        <v>178612</v>
      </c>
      <c r="E5" s="441" t="n">
        <v>178316</v>
      </c>
      <c r="F5" s="441" t="n">
        <v>178120</v>
      </c>
      <c r="G5" s="442"/>
    </row>
    <row r="6" s="180" customFormat="true" ht="18" hidden="false" customHeight="true" outlineLevel="0" collapsed="false">
      <c r="A6" s="254" t="s">
        <v>28</v>
      </c>
      <c r="B6" s="250" t="n">
        <v>91912</v>
      </c>
      <c r="C6" s="250" t="n">
        <v>92446</v>
      </c>
      <c r="D6" s="250" t="n">
        <v>92969</v>
      </c>
      <c r="E6" s="250" t="n">
        <v>92700</v>
      </c>
      <c r="F6" s="250" t="n">
        <v>92345</v>
      </c>
    </row>
    <row r="7" s="180" customFormat="true" ht="18" hidden="false" customHeight="true" outlineLevel="0" collapsed="false">
      <c r="A7" s="443" t="s">
        <v>29</v>
      </c>
      <c r="B7" s="252" t="n">
        <v>84773</v>
      </c>
      <c r="C7" s="252" t="n">
        <v>85142</v>
      </c>
      <c r="D7" s="252" t="n">
        <v>85643</v>
      </c>
      <c r="E7" s="252" t="n">
        <v>85616</v>
      </c>
      <c r="F7" s="252" t="n">
        <v>85775</v>
      </c>
    </row>
    <row r="8" s="180" customFormat="true" ht="11.25" hidden="false" customHeight="true" outlineLevel="0" collapsed="false">
      <c r="A8" s="444"/>
      <c r="B8" s="445"/>
      <c r="C8" s="445"/>
      <c r="D8" s="445"/>
      <c r="E8" s="445"/>
      <c r="F8" s="445"/>
      <c r="G8" s="145"/>
    </row>
    <row r="9" customFormat="false" ht="17.25" hidden="false" customHeight="true" outlineLevel="0" collapsed="false">
      <c r="A9" s="446" t="s">
        <v>453</v>
      </c>
      <c r="B9" s="446"/>
      <c r="C9" s="446"/>
      <c r="D9" s="446"/>
      <c r="E9" s="446"/>
      <c r="F9" s="446"/>
      <c r="G9" s="447"/>
      <c r="H9" s="447"/>
    </row>
    <row r="10" customFormat="false" ht="22.5" hidden="false" customHeight="true" outlineLevel="0" collapsed="false">
      <c r="A10" s="438" t="s">
        <v>3</v>
      </c>
      <c r="B10" s="439" t="s">
        <v>448</v>
      </c>
      <c r="C10" s="440" t="s">
        <v>449</v>
      </c>
      <c r="D10" s="440" t="s">
        <v>450</v>
      </c>
      <c r="E10" s="440" t="s">
        <v>451</v>
      </c>
      <c r="F10" s="440" t="s">
        <v>452</v>
      </c>
      <c r="G10" s="447"/>
    </row>
    <row r="11" customFormat="false" ht="18" hidden="false" customHeight="true" outlineLevel="0" collapsed="false">
      <c r="A11" s="254" t="s">
        <v>27</v>
      </c>
      <c r="B11" s="441" t="n">
        <v>149</v>
      </c>
      <c r="C11" s="441" t="n">
        <v>161</v>
      </c>
      <c r="D11" s="441" t="n">
        <v>163</v>
      </c>
      <c r="E11" s="441" t="n">
        <v>189</v>
      </c>
      <c r="F11" s="441" t="n">
        <v>185</v>
      </c>
    </row>
    <row r="12" customFormat="false" ht="18" hidden="false" customHeight="true" outlineLevel="0" collapsed="false">
      <c r="A12" s="254" t="s">
        <v>28</v>
      </c>
      <c r="B12" s="143" t="n">
        <v>76</v>
      </c>
      <c r="C12" s="143" t="n">
        <v>82</v>
      </c>
      <c r="D12" s="143" t="n">
        <v>88</v>
      </c>
      <c r="E12" s="143" t="n">
        <v>103</v>
      </c>
      <c r="F12" s="143" t="n">
        <v>101</v>
      </c>
    </row>
    <row r="13" customFormat="false" ht="18" hidden="false" customHeight="true" outlineLevel="0" collapsed="false">
      <c r="A13" s="443" t="s">
        <v>29</v>
      </c>
      <c r="B13" s="148" t="n">
        <v>73</v>
      </c>
      <c r="C13" s="148" t="n">
        <v>79</v>
      </c>
      <c r="D13" s="148" t="n">
        <v>75</v>
      </c>
      <c r="E13" s="148" t="n">
        <v>86</v>
      </c>
      <c r="F13" s="148" t="n">
        <v>84</v>
      </c>
    </row>
    <row r="14" customFormat="false" ht="20.25" hidden="false" customHeight="true" outlineLevel="0" collapsed="false">
      <c r="A14" s="152"/>
      <c r="B14" s="152"/>
      <c r="C14" s="152"/>
      <c r="D14" s="152"/>
      <c r="E14" s="152"/>
      <c r="F14" s="152"/>
    </row>
  </sheetData>
  <mergeCells count="2">
    <mergeCell ref="A1:F1"/>
    <mergeCell ref="C3:F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4" man="true" max="65535" min="0"/>
    <brk id="2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9921875" defaultRowHeight="12" zeroHeight="false" outlineLevelRow="0" outlineLevelCol="0"/>
  <cols>
    <col collapsed="false" customWidth="true" hidden="false" outlineLevel="0" max="1" min="1" style="448" width="7.24"/>
    <col collapsed="false" customWidth="true" hidden="false" outlineLevel="0" max="2" min="2" style="448" width="7.62"/>
    <col collapsed="false" customWidth="true" hidden="false" outlineLevel="0" max="13" min="3" style="448" width="6.62"/>
    <col collapsed="false" customWidth="false" hidden="false" outlineLevel="0" max="257" min="14" style="448" width="10.99"/>
  </cols>
  <sheetData>
    <row r="1" s="450" customFormat="true" ht="18" hidden="false" customHeight="true" outlineLevel="0" collapsed="false">
      <c r="A1" s="449" t="s">
        <v>454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</row>
    <row r="2" s="453" customFormat="true" ht="19.5" hidden="false" customHeight="true" outlineLevel="0" collapsed="false">
      <c r="A2" s="451" t="s">
        <v>1</v>
      </c>
      <c r="B2" s="451"/>
      <c r="C2" s="451"/>
      <c r="D2" s="451"/>
      <c r="E2" s="451"/>
      <c r="F2" s="451"/>
      <c r="G2" s="451"/>
      <c r="H2" s="451"/>
      <c r="I2" s="451"/>
      <c r="J2" s="451"/>
      <c r="K2" s="452" t="s">
        <v>455</v>
      </c>
      <c r="L2" s="452"/>
      <c r="M2" s="452"/>
    </row>
    <row r="3" s="448" customFormat="true" ht="21" hidden="false" customHeight="true" outlineLevel="0" collapsed="false">
      <c r="A3" s="454" t="s">
        <v>456</v>
      </c>
      <c r="B3" s="455" t="s">
        <v>452</v>
      </c>
      <c r="C3" s="456" t="s">
        <v>457</v>
      </c>
      <c r="D3" s="456"/>
      <c r="E3" s="456"/>
      <c r="F3" s="456"/>
      <c r="G3" s="456"/>
      <c r="H3" s="456"/>
      <c r="I3" s="457" t="s">
        <v>458</v>
      </c>
      <c r="J3" s="457"/>
      <c r="K3" s="457"/>
      <c r="L3" s="457"/>
      <c r="M3" s="458"/>
      <c r="N3" s="459"/>
      <c r="O3" s="459"/>
      <c r="P3" s="459"/>
      <c r="Q3" s="459"/>
      <c r="R3" s="459"/>
      <c r="S3" s="459"/>
      <c r="T3" s="459"/>
      <c r="U3" s="459"/>
      <c r="V3" s="459"/>
      <c r="W3" s="459"/>
      <c r="X3" s="459"/>
      <c r="Y3" s="459"/>
      <c r="Z3" s="459"/>
      <c r="AA3" s="459"/>
      <c r="AB3" s="459"/>
      <c r="AC3" s="459"/>
      <c r="AD3" s="459"/>
      <c r="AE3" s="459"/>
      <c r="AF3" s="459"/>
      <c r="AG3" s="459"/>
      <c r="AH3" s="459"/>
      <c r="AI3" s="459"/>
    </row>
    <row r="4" s="448" customFormat="true" ht="21" hidden="false" customHeight="true" outlineLevel="0" collapsed="false">
      <c r="A4" s="454"/>
      <c r="B4" s="455"/>
      <c r="C4" s="460" t="n">
        <v>1</v>
      </c>
      <c r="D4" s="460" t="n">
        <v>2</v>
      </c>
      <c r="E4" s="460" t="n">
        <v>3</v>
      </c>
      <c r="F4" s="460" t="n">
        <v>31</v>
      </c>
      <c r="G4" s="461" t="n">
        <v>34</v>
      </c>
      <c r="H4" s="461" t="n">
        <v>38</v>
      </c>
      <c r="I4" s="460" t="n">
        <v>4</v>
      </c>
      <c r="J4" s="460" t="n">
        <v>5</v>
      </c>
      <c r="K4" s="460" t="n">
        <v>6</v>
      </c>
      <c r="L4" s="461" t="n">
        <v>32</v>
      </c>
      <c r="M4" s="461" t="n">
        <v>40</v>
      </c>
      <c r="N4" s="459"/>
      <c r="O4" s="459"/>
      <c r="P4" s="459"/>
      <c r="Q4" s="459"/>
      <c r="R4" s="459"/>
      <c r="S4" s="459"/>
      <c r="T4" s="459"/>
      <c r="U4" s="459"/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  <c r="AH4" s="459"/>
      <c r="AI4" s="459"/>
    </row>
    <row r="5" s="448" customFormat="true" ht="18.95" hidden="false" customHeight="true" outlineLevel="0" collapsed="false">
      <c r="A5" s="462" t="s">
        <v>27</v>
      </c>
      <c r="B5" s="463" t="n">
        <v>178120</v>
      </c>
      <c r="C5" s="464" t="n">
        <v>5494</v>
      </c>
      <c r="D5" s="464" t="n">
        <v>3692</v>
      </c>
      <c r="E5" s="464" t="n">
        <v>5102</v>
      </c>
      <c r="F5" s="464" t="n">
        <v>3695</v>
      </c>
      <c r="G5" s="464" t="n">
        <v>5523</v>
      </c>
      <c r="H5" s="464" t="n">
        <v>2657</v>
      </c>
      <c r="I5" s="464" t="n">
        <v>4249</v>
      </c>
      <c r="J5" s="464" t="n">
        <v>6044</v>
      </c>
      <c r="K5" s="464" t="n">
        <v>4988</v>
      </c>
      <c r="L5" s="464" t="n">
        <v>5969</v>
      </c>
      <c r="M5" s="464" t="n">
        <v>2867</v>
      </c>
    </row>
    <row r="6" s="448" customFormat="true" ht="18.95" hidden="false" customHeight="true" outlineLevel="0" collapsed="false">
      <c r="A6" s="462" t="s">
        <v>28</v>
      </c>
      <c r="B6" s="15" t="n">
        <v>92345</v>
      </c>
      <c r="C6" s="16" t="n">
        <v>2818</v>
      </c>
      <c r="D6" s="16" t="n">
        <v>1911</v>
      </c>
      <c r="E6" s="16" t="n">
        <v>2668</v>
      </c>
      <c r="F6" s="16" t="n">
        <v>2040</v>
      </c>
      <c r="G6" s="16" t="n">
        <v>2944</v>
      </c>
      <c r="H6" s="16" t="n">
        <v>1373</v>
      </c>
      <c r="I6" s="16" t="n">
        <v>2219</v>
      </c>
      <c r="J6" s="16" t="n">
        <v>3306</v>
      </c>
      <c r="K6" s="16" t="n">
        <v>2655</v>
      </c>
      <c r="L6" s="16" t="n">
        <v>3180</v>
      </c>
      <c r="M6" s="16" t="n">
        <v>1502</v>
      </c>
    </row>
    <row r="7" s="448" customFormat="true" ht="18.95" hidden="false" customHeight="true" outlineLevel="0" collapsed="false">
      <c r="A7" s="465" t="s">
        <v>29</v>
      </c>
      <c r="B7" s="22" t="n">
        <v>85775</v>
      </c>
      <c r="C7" s="23" t="n">
        <v>2676</v>
      </c>
      <c r="D7" s="23" t="n">
        <v>1781</v>
      </c>
      <c r="E7" s="23" t="n">
        <v>2434</v>
      </c>
      <c r="F7" s="23" t="n">
        <v>1655</v>
      </c>
      <c r="G7" s="23" t="n">
        <v>2579</v>
      </c>
      <c r="H7" s="23" t="n">
        <v>1284</v>
      </c>
      <c r="I7" s="23" t="n">
        <v>2030</v>
      </c>
      <c r="J7" s="23" t="n">
        <v>2738</v>
      </c>
      <c r="K7" s="23" t="n">
        <v>2333</v>
      </c>
      <c r="L7" s="23" t="n">
        <v>2789</v>
      </c>
      <c r="M7" s="23" t="n">
        <v>1365</v>
      </c>
    </row>
    <row r="8" s="448" customFormat="true" ht="15" hidden="false" customHeight="true" outlineLevel="0" collapsed="false">
      <c r="A8" s="466"/>
      <c r="B8" s="467"/>
      <c r="C8" s="467"/>
      <c r="D8" s="467"/>
      <c r="E8" s="467"/>
      <c r="F8" s="467"/>
      <c r="G8" s="467"/>
      <c r="H8" s="467"/>
      <c r="I8" s="23"/>
      <c r="J8" s="23"/>
      <c r="K8" s="23"/>
      <c r="L8" s="23"/>
      <c r="M8" s="23"/>
    </row>
    <row r="9" s="448" customFormat="true" ht="21" hidden="false" customHeight="true" outlineLevel="0" collapsed="false">
      <c r="A9" s="454" t="s">
        <v>456</v>
      </c>
      <c r="B9" s="468" t="s">
        <v>459</v>
      </c>
      <c r="C9" s="468"/>
      <c r="D9" s="468"/>
      <c r="E9" s="468"/>
      <c r="F9" s="468"/>
      <c r="G9" s="468"/>
      <c r="H9" s="468"/>
      <c r="I9" s="468"/>
      <c r="J9" s="468"/>
      <c r="K9" s="457" t="s">
        <v>460</v>
      </c>
      <c r="L9" s="457"/>
      <c r="M9" s="457"/>
      <c r="N9" s="459"/>
      <c r="O9" s="459"/>
      <c r="P9" s="459"/>
      <c r="Q9" s="459"/>
      <c r="R9" s="459"/>
      <c r="S9" s="459"/>
      <c r="T9" s="459"/>
      <c r="U9" s="459"/>
      <c r="V9" s="459"/>
      <c r="W9" s="459"/>
      <c r="X9" s="459"/>
      <c r="Y9" s="459"/>
    </row>
    <row r="10" s="448" customFormat="true" ht="21" hidden="false" customHeight="true" outlineLevel="0" collapsed="false">
      <c r="A10" s="454"/>
      <c r="B10" s="460" t="n">
        <v>7</v>
      </c>
      <c r="C10" s="460" t="n">
        <v>8</v>
      </c>
      <c r="D10" s="460" t="n">
        <v>9</v>
      </c>
      <c r="E10" s="469" t="n">
        <v>10</v>
      </c>
      <c r="F10" s="460" t="n">
        <v>22</v>
      </c>
      <c r="G10" s="461" t="n">
        <v>23</v>
      </c>
      <c r="H10" s="460" t="n">
        <v>27</v>
      </c>
      <c r="I10" s="461" t="n">
        <v>36</v>
      </c>
      <c r="J10" s="461" t="n">
        <v>43</v>
      </c>
      <c r="K10" s="460" t="n">
        <v>11</v>
      </c>
      <c r="L10" s="460" t="n">
        <v>12</v>
      </c>
      <c r="M10" s="461" t="n">
        <v>28</v>
      </c>
      <c r="N10" s="459"/>
      <c r="O10" s="459"/>
      <c r="P10" s="459"/>
      <c r="Q10" s="459"/>
      <c r="R10" s="459"/>
      <c r="S10" s="459"/>
      <c r="T10" s="459"/>
      <c r="U10" s="459"/>
      <c r="V10" s="459"/>
      <c r="W10" s="459"/>
      <c r="X10" s="459"/>
      <c r="Y10" s="459"/>
    </row>
    <row r="11" s="448" customFormat="true" ht="18.95" hidden="false" customHeight="true" outlineLevel="0" collapsed="false">
      <c r="A11" s="470" t="s">
        <v>27</v>
      </c>
      <c r="B11" s="463" t="n">
        <v>1285</v>
      </c>
      <c r="C11" s="464" t="n">
        <v>2478</v>
      </c>
      <c r="D11" s="464" t="n">
        <v>5779</v>
      </c>
      <c r="E11" s="464" t="n">
        <v>5981</v>
      </c>
      <c r="F11" s="464" t="n">
        <v>5459</v>
      </c>
      <c r="G11" s="464" t="n">
        <v>5994</v>
      </c>
      <c r="H11" s="464" t="n">
        <v>2678</v>
      </c>
      <c r="I11" s="464" t="n">
        <v>4330</v>
      </c>
      <c r="J11" s="464" t="n">
        <v>1777</v>
      </c>
      <c r="K11" s="464" t="n">
        <v>3667</v>
      </c>
      <c r="L11" s="464" t="n">
        <v>1727</v>
      </c>
      <c r="M11" s="464" t="n">
        <v>4007</v>
      </c>
    </row>
    <row r="12" s="448" customFormat="true" ht="18.95" hidden="false" customHeight="true" outlineLevel="0" collapsed="false">
      <c r="A12" s="470" t="s">
        <v>28</v>
      </c>
      <c r="B12" s="15" t="n">
        <v>657</v>
      </c>
      <c r="C12" s="16" t="n">
        <v>1291</v>
      </c>
      <c r="D12" s="16" t="n">
        <v>2957</v>
      </c>
      <c r="E12" s="16" t="n">
        <v>3126</v>
      </c>
      <c r="F12" s="16" t="n">
        <v>2800</v>
      </c>
      <c r="G12" s="16" t="n">
        <v>3013</v>
      </c>
      <c r="H12" s="16" t="n">
        <v>1333</v>
      </c>
      <c r="I12" s="16" t="n">
        <v>2248</v>
      </c>
      <c r="J12" s="16" t="n">
        <v>925</v>
      </c>
      <c r="K12" s="16" t="n">
        <v>1791</v>
      </c>
      <c r="L12" s="16" t="n">
        <v>896</v>
      </c>
      <c r="M12" s="16" t="n">
        <v>2035</v>
      </c>
    </row>
    <row r="13" s="448" customFormat="true" ht="18.95" hidden="false" customHeight="true" outlineLevel="0" collapsed="false">
      <c r="A13" s="465" t="s">
        <v>29</v>
      </c>
      <c r="B13" s="22" t="n">
        <v>628</v>
      </c>
      <c r="C13" s="23" t="n">
        <v>1187</v>
      </c>
      <c r="D13" s="23" t="n">
        <v>2822</v>
      </c>
      <c r="E13" s="23" t="n">
        <v>2855</v>
      </c>
      <c r="F13" s="23" t="n">
        <v>2659</v>
      </c>
      <c r="G13" s="23" t="n">
        <v>2981</v>
      </c>
      <c r="H13" s="23" t="n">
        <v>1345</v>
      </c>
      <c r="I13" s="23" t="n">
        <v>2082</v>
      </c>
      <c r="J13" s="23" t="n">
        <v>852</v>
      </c>
      <c r="K13" s="23" t="n">
        <v>1876</v>
      </c>
      <c r="L13" s="23" t="n">
        <v>831</v>
      </c>
      <c r="M13" s="23" t="n">
        <v>1972</v>
      </c>
    </row>
    <row r="14" s="448" customFormat="true" ht="15" hidden="false" customHeight="true" outlineLevel="0" collapsed="false">
      <c r="A14" s="462"/>
      <c r="B14" s="462"/>
      <c r="C14" s="462"/>
      <c r="D14" s="462"/>
      <c r="E14" s="462"/>
      <c r="F14" s="462"/>
      <c r="G14" s="462"/>
      <c r="H14" s="462"/>
      <c r="I14" s="471"/>
      <c r="J14" s="471"/>
      <c r="K14" s="471"/>
      <c r="L14" s="471"/>
      <c r="M14" s="471"/>
    </row>
    <row r="15" s="448" customFormat="true" ht="21" hidden="false" customHeight="true" outlineLevel="0" collapsed="false">
      <c r="A15" s="454" t="s">
        <v>456</v>
      </c>
      <c r="B15" s="457" t="s">
        <v>460</v>
      </c>
      <c r="C15" s="457"/>
      <c r="D15" s="468" t="s">
        <v>461</v>
      </c>
      <c r="E15" s="468"/>
      <c r="F15" s="468"/>
      <c r="G15" s="468" t="s">
        <v>462</v>
      </c>
      <c r="H15" s="468"/>
      <c r="I15" s="468"/>
      <c r="J15" s="457" t="s">
        <v>463</v>
      </c>
      <c r="K15" s="457"/>
      <c r="L15" s="457"/>
      <c r="M15" s="457"/>
    </row>
    <row r="16" s="448" customFormat="true" ht="21" hidden="false" customHeight="true" outlineLevel="0" collapsed="false">
      <c r="A16" s="454"/>
      <c r="B16" s="460" t="n">
        <v>41</v>
      </c>
      <c r="C16" s="460" t="n">
        <v>42</v>
      </c>
      <c r="D16" s="472" t="n">
        <v>13</v>
      </c>
      <c r="E16" s="473" t="n">
        <v>14</v>
      </c>
      <c r="F16" s="474" t="n">
        <v>39</v>
      </c>
      <c r="G16" s="460" t="n">
        <v>15</v>
      </c>
      <c r="H16" s="475" t="n">
        <v>26</v>
      </c>
      <c r="I16" s="461" t="n">
        <v>33</v>
      </c>
      <c r="J16" s="472" t="n">
        <v>16</v>
      </c>
      <c r="K16" s="472" t="n">
        <v>17</v>
      </c>
      <c r="L16" s="472" t="n">
        <v>18</v>
      </c>
      <c r="M16" s="474" t="n">
        <v>19</v>
      </c>
    </row>
    <row r="17" s="448" customFormat="true" ht="18.95" hidden="false" customHeight="true" outlineLevel="0" collapsed="false">
      <c r="A17" s="470" t="s">
        <v>27</v>
      </c>
      <c r="B17" s="463" t="n">
        <v>3698</v>
      </c>
      <c r="C17" s="464" t="n">
        <v>5864</v>
      </c>
      <c r="D17" s="464" t="n">
        <v>4528</v>
      </c>
      <c r="E17" s="464" t="n">
        <v>4892</v>
      </c>
      <c r="F17" s="464" t="n">
        <v>2635</v>
      </c>
      <c r="G17" s="464" t="n">
        <v>1602</v>
      </c>
      <c r="H17" s="464" t="n">
        <v>1474</v>
      </c>
      <c r="I17" s="464" t="n">
        <v>5870</v>
      </c>
      <c r="J17" s="464" t="n">
        <v>3516</v>
      </c>
      <c r="K17" s="464" t="n">
        <v>4085</v>
      </c>
      <c r="L17" s="464" t="n">
        <v>4875</v>
      </c>
      <c r="M17" s="464" t="n">
        <v>6105</v>
      </c>
    </row>
    <row r="18" s="448" customFormat="true" ht="18.95" hidden="false" customHeight="true" outlineLevel="0" collapsed="false">
      <c r="A18" s="470" t="s">
        <v>28</v>
      </c>
      <c r="B18" s="15" t="n">
        <v>1954</v>
      </c>
      <c r="C18" s="16" t="n">
        <v>2947</v>
      </c>
      <c r="D18" s="16" t="n">
        <v>2233</v>
      </c>
      <c r="E18" s="16" t="n">
        <v>2643</v>
      </c>
      <c r="F18" s="16" t="n">
        <v>1348</v>
      </c>
      <c r="G18" s="16" t="n">
        <v>767</v>
      </c>
      <c r="H18" s="16" t="n">
        <v>709</v>
      </c>
      <c r="I18" s="16" t="n">
        <v>2888</v>
      </c>
      <c r="J18" s="16" t="n">
        <v>1830</v>
      </c>
      <c r="K18" s="16" t="n">
        <v>2043</v>
      </c>
      <c r="L18" s="16" t="n">
        <v>2516</v>
      </c>
      <c r="M18" s="16" t="n">
        <v>3225</v>
      </c>
    </row>
    <row r="19" s="448" customFormat="true" ht="18.95" hidden="false" customHeight="true" outlineLevel="0" collapsed="false">
      <c r="A19" s="465" t="s">
        <v>29</v>
      </c>
      <c r="B19" s="22" t="n">
        <v>1744</v>
      </c>
      <c r="C19" s="23" t="n">
        <v>2917</v>
      </c>
      <c r="D19" s="23" t="n">
        <v>2295</v>
      </c>
      <c r="E19" s="23" t="n">
        <v>2249</v>
      </c>
      <c r="F19" s="23" t="n">
        <v>1287</v>
      </c>
      <c r="G19" s="23" t="n">
        <v>835</v>
      </c>
      <c r="H19" s="23" t="n">
        <v>765</v>
      </c>
      <c r="I19" s="23" t="n">
        <v>2982</v>
      </c>
      <c r="J19" s="23" t="n">
        <v>1686</v>
      </c>
      <c r="K19" s="23" t="n">
        <v>2042</v>
      </c>
      <c r="L19" s="23" t="n">
        <v>2359</v>
      </c>
      <c r="M19" s="23" t="n">
        <v>2880</v>
      </c>
    </row>
    <row r="20" s="448" customFormat="true" ht="15" hidden="false" customHeight="true" outlineLevel="0" collapsed="false">
      <c r="A20" s="462"/>
      <c r="B20" s="462"/>
      <c r="C20" s="462"/>
      <c r="D20" s="462"/>
      <c r="E20" s="462"/>
      <c r="F20" s="462"/>
      <c r="G20" s="462"/>
      <c r="H20" s="466"/>
      <c r="I20" s="471"/>
      <c r="J20" s="476"/>
      <c r="K20" s="476"/>
      <c r="L20" s="16"/>
      <c r="M20" s="16"/>
    </row>
    <row r="21" customFormat="false" ht="21" hidden="false" customHeight="true" outlineLevel="0" collapsed="false">
      <c r="A21" s="454" t="s">
        <v>456</v>
      </c>
      <c r="B21" s="477" t="s">
        <v>463</v>
      </c>
      <c r="C21" s="477"/>
      <c r="D21" s="477"/>
      <c r="E21" s="477"/>
      <c r="F21" s="477"/>
      <c r="G21" s="457" t="s">
        <v>464</v>
      </c>
      <c r="H21" s="457"/>
      <c r="I21" s="457"/>
      <c r="J21" s="458"/>
      <c r="K21" s="458"/>
      <c r="L21" s="478"/>
      <c r="M21" s="16"/>
    </row>
    <row r="22" customFormat="false" ht="21" hidden="false" customHeight="true" outlineLevel="0" collapsed="false">
      <c r="A22" s="454"/>
      <c r="B22" s="472" t="n">
        <v>20</v>
      </c>
      <c r="C22" s="479" t="n">
        <v>24</v>
      </c>
      <c r="D22" s="472" t="n">
        <v>29</v>
      </c>
      <c r="E22" s="473" t="n">
        <v>30</v>
      </c>
      <c r="F22" s="479" t="n">
        <v>35</v>
      </c>
      <c r="G22" s="460" t="n">
        <v>21</v>
      </c>
      <c r="H22" s="469" t="n">
        <v>25</v>
      </c>
      <c r="I22" s="461" t="n">
        <v>37</v>
      </c>
      <c r="J22" s="458"/>
      <c r="K22" s="458"/>
      <c r="L22" s="458"/>
      <c r="M22" s="16"/>
    </row>
    <row r="23" customFormat="false" ht="18.95" hidden="false" customHeight="true" outlineLevel="0" collapsed="false">
      <c r="A23" s="470" t="s">
        <v>27</v>
      </c>
      <c r="B23" s="463" t="n">
        <v>4446</v>
      </c>
      <c r="C23" s="464" t="n">
        <v>4062</v>
      </c>
      <c r="D23" s="464" t="n">
        <v>3489</v>
      </c>
      <c r="E23" s="464" t="n">
        <v>5241</v>
      </c>
      <c r="F23" s="464" t="n">
        <v>6206</v>
      </c>
      <c r="G23" s="464" t="n">
        <v>2509</v>
      </c>
      <c r="H23" s="464" t="n">
        <v>3603</v>
      </c>
      <c r="I23" s="464" t="n">
        <v>3978</v>
      </c>
      <c r="J23" s="16"/>
      <c r="K23" s="16"/>
      <c r="L23" s="16"/>
      <c r="M23" s="16"/>
    </row>
    <row r="24" customFormat="false" ht="18.95" hidden="false" customHeight="true" outlineLevel="0" collapsed="false">
      <c r="A24" s="470" t="s">
        <v>28</v>
      </c>
      <c r="B24" s="15" t="n">
        <v>2357</v>
      </c>
      <c r="C24" s="16" t="n">
        <v>2135</v>
      </c>
      <c r="D24" s="16" t="n">
        <v>1721</v>
      </c>
      <c r="E24" s="16" t="n">
        <v>2730</v>
      </c>
      <c r="F24" s="16" t="n">
        <v>3286</v>
      </c>
      <c r="G24" s="16" t="n">
        <v>1344</v>
      </c>
      <c r="H24" s="16" t="n">
        <v>1890</v>
      </c>
      <c r="I24" s="16" t="n">
        <v>2091</v>
      </c>
      <c r="J24" s="480"/>
      <c r="K24" s="480"/>
      <c r="L24" s="480"/>
      <c r="M24" s="480"/>
    </row>
    <row r="25" customFormat="false" ht="18.95" hidden="false" customHeight="true" outlineLevel="0" collapsed="false">
      <c r="A25" s="465" t="s">
        <v>29</v>
      </c>
      <c r="B25" s="22" t="n">
        <v>2089</v>
      </c>
      <c r="C25" s="23" t="n">
        <v>1927</v>
      </c>
      <c r="D25" s="23" t="n">
        <v>1768</v>
      </c>
      <c r="E25" s="23" t="n">
        <v>2511</v>
      </c>
      <c r="F25" s="23" t="n">
        <v>2920</v>
      </c>
      <c r="G25" s="23" t="n">
        <v>1165</v>
      </c>
      <c r="H25" s="23" t="n">
        <v>1713</v>
      </c>
      <c r="I25" s="23" t="n">
        <v>1887</v>
      </c>
      <c r="J25" s="480"/>
      <c r="K25" s="480"/>
      <c r="L25" s="480"/>
      <c r="M25" s="480"/>
    </row>
    <row r="26" s="453" customFormat="true" ht="17.25" hidden="false" customHeight="true" outlineLevel="0" collapsed="false">
      <c r="A26" s="481" t="s">
        <v>465</v>
      </c>
      <c r="B26" s="481"/>
      <c r="C26" s="481"/>
      <c r="D26" s="481"/>
      <c r="E26" s="481"/>
      <c r="F26" s="481"/>
      <c r="G26" s="481"/>
      <c r="H26" s="481"/>
      <c r="I26" s="481"/>
      <c r="J26" s="481"/>
      <c r="K26" s="481"/>
      <c r="L26" s="481"/>
      <c r="M26" s="481"/>
    </row>
    <row r="27" customFormat="false" ht="21.7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s="483" customFormat="true" ht="21.75" hidden="false" customHeight="true" outlineLevel="0" collapsed="false">
      <c r="A28" s="482"/>
      <c r="B28" s="482"/>
      <c r="C28" s="482"/>
      <c r="D28" s="482"/>
      <c r="E28" s="482"/>
      <c r="F28" s="482"/>
      <c r="G28" s="482"/>
      <c r="H28" s="482"/>
      <c r="I28" s="482"/>
      <c r="J28" s="482"/>
      <c r="K28" s="482"/>
      <c r="L28" s="482"/>
      <c r="M28" s="482"/>
    </row>
  </sheetData>
  <mergeCells count="17">
    <mergeCell ref="A1:M1"/>
    <mergeCell ref="A3:A4"/>
    <mergeCell ref="B3:B4"/>
    <mergeCell ref="C3:H3"/>
    <mergeCell ref="I3:L3"/>
    <mergeCell ref="A9:A10"/>
    <mergeCell ref="B9:J9"/>
    <mergeCell ref="K9:M9"/>
    <mergeCell ref="A15:A16"/>
    <mergeCell ref="B15:C15"/>
    <mergeCell ref="D15:F15"/>
    <mergeCell ref="G15:I15"/>
    <mergeCell ref="J15:M15"/>
    <mergeCell ref="A21:A22"/>
    <mergeCell ref="B21:F21"/>
    <mergeCell ref="G21:I21"/>
    <mergeCell ref="A28:M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R26" activeCellId="0" sqref="R26"/>
    </sheetView>
  </sheetViews>
  <sheetFormatPr defaultColWidth="10.9921875" defaultRowHeight="12" zeroHeight="false" outlineLevelRow="0" outlineLevelCol="0"/>
  <cols>
    <col collapsed="false" customWidth="true" hidden="false" outlineLevel="0" max="1" min="1" style="158" width="3.12"/>
    <col collapsed="false" customWidth="true" hidden="false" outlineLevel="0" max="2" min="2" style="118" width="16.75"/>
    <col collapsed="false" customWidth="true" hidden="false" outlineLevel="0" max="11" min="3" style="118" width="7.62"/>
    <col collapsed="false" customWidth="true" hidden="false" outlineLevel="0" max="14" min="12" style="118" width="6.87"/>
    <col collapsed="false" customWidth="false" hidden="false" outlineLevel="0" max="257" min="15" style="118" width="10.99"/>
  </cols>
  <sheetData>
    <row r="1" s="485" customFormat="true" ht="18" hidden="false" customHeight="true" outlineLevel="0" collapsed="false">
      <c r="A1" s="484" t="s">
        <v>466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</row>
    <row r="2" s="158" customFormat="true" ht="18.75" hidden="false" customHeight="true" outlineLevel="0" collapsed="false">
      <c r="A2" s="190" t="s">
        <v>46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486"/>
      <c r="N2" s="487" t="s">
        <v>468</v>
      </c>
    </row>
    <row r="3" s="491" customFormat="true" ht="27.75" hidden="false" customHeight="true" outlineLevel="0" collapsed="false">
      <c r="A3" s="488"/>
      <c r="B3" s="489" t="s">
        <v>469</v>
      </c>
      <c r="C3" s="489" t="s">
        <v>470</v>
      </c>
      <c r="D3" s="489"/>
      <c r="E3" s="489"/>
      <c r="F3" s="489" t="s">
        <v>471</v>
      </c>
      <c r="G3" s="489"/>
      <c r="H3" s="489"/>
      <c r="I3" s="489" t="s">
        <v>472</v>
      </c>
      <c r="J3" s="489"/>
      <c r="K3" s="489"/>
      <c r="L3" s="490" t="s">
        <v>473</v>
      </c>
      <c r="M3" s="490"/>
      <c r="N3" s="490"/>
    </row>
    <row r="4" s="491" customFormat="true" ht="27.75" hidden="false" customHeight="true" outlineLevel="0" collapsed="false">
      <c r="A4" s="488"/>
      <c r="B4" s="489"/>
      <c r="C4" s="492" t="s">
        <v>27</v>
      </c>
      <c r="D4" s="492" t="s">
        <v>28</v>
      </c>
      <c r="E4" s="492" t="s">
        <v>29</v>
      </c>
      <c r="F4" s="492" t="s">
        <v>27</v>
      </c>
      <c r="G4" s="492" t="s">
        <v>28</v>
      </c>
      <c r="H4" s="492" t="s">
        <v>29</v>
      </c>
      <c r="I4" s="492" t="s">
        <v>27</v>
      </c>
      <c r="J4" s="492" t="s">
        <v>28</v>
      </c>
      <c r="K4" s="492" t="s">
        <v>29</v>
      </c>
      <c r="L4" s="492" t="s">
        <v>27</v>
      </c>
      <c r="M4" s="492" t="s">
        <v>28</v>
      </c>
      <c r="N4" s="493" t="s">
        <v>29</v>
      </c>
      <c r="O4" s="494"/>
    </row>
    <row r="5" customFormat="false" ht="21" hidden="false" customHeight="true" outlineLevel="0" collapsed="false">
      <c r="A5" s="495" t="s">
        <v>474</v>
      </c>
      <c r="B5" s="496" t="n">
        <v>32922</v>
      </c>
      <c r="C5" s="497" t="n">
        <f aca="false">SUM(D5:E5)</f>
        <v>132794</v>
      </c>
      <c r="D5" s="497" t="n">
        <v>69593</v>
      </c>
      <c r="E5" s="497" t="n">
        <v>63201</v>
      </c>
      <c r="F5" s="497" t="n">
        <f aca="false">SUM(G5:H5)</f>
        <v>85009</v>
      </c>
      <c r="G5" s="497" t="n">
        <v>43438</v>
      </c>
      <c r="H5" s="497" t="n">
        <v>41571</v>
      </c>
      <c r="I5" s="497" t="n">
        <f aca="false">SUM(J5:K5)</f>
        <v>47785</v>
      </c>
      <c r="J5" s="497" t="n">
        <v>26155</v>
      </c>
      <c r="K5" s="497" t="n">
        <v>21630</v>
      </c>
      <c r="L5" s="498" t="n">
        <f aca="false">SUM(F5/C5)*100</f>
        <v>64.0156934801271</v>
      </c>
      <c r="M5" s="498" t="n">
        <f aca="false">SUM(G5/D5)*100</f>
        <v>62.4171971318955</v>
      </c>
      <c r="N5" s="499" t="n">
        <f aca="false">SUM(H5/E5)*100</f>
        <v>65.7758579769307</v>
      </c>
    </row>
    <row r="6" customFormat="false" ht="21" hidden="false" customHeight="true" outlineLevel="0" collapsed="false">
      <c r="A6" s="495"/>
      <c r="B6" s="500" t="n">
        <v>34168</v>
      </c>
      <c r="C6" s="497" t="n">
        <f aca="false">SUM(D6:E6)</f>
        <v>146767</v>
      </c>
      <c r="D6" s="497" t="n">
        <v>77027</v>
      </c>
      <c r="E6" s="497" t="n">
        <v>69740</v>
      </c>
      <c r="F6" s="497" t="n">
        <f aca="false">SUM(G6:H6)</f>
        <v>83071</v>
      </c>
      <c r="G6" s="497" t="n">
        <v>42889</v>
      </c>
      <c r="H6" s="497" t="n">
        <v>40182</v>
      </c>
      <c r="I6" s="497" t="n">
        <f aca="false">SUM(J6:K6)</f>
        <v>63696</v>
      </c>
      <c r="J6" s="497" t="n">
        <v>34138</v>
      </c>
      <c r="K6" s="497" t="n">
        <v>29558</v>
      </c>
      <c r="L6" s="498" t="n">
        <f aca="false">SUM(F6/C6)*100</f>
        <v>56.6005982271219</v>
      </c>
      <c r="M6" s="498" t="n">
        <f aca="false">SUM(G6/D6)*100</f>
        <v>55.6804756773599</v>
      </c>
      <c r="N6" s="499" t="n">
        <f aca="false">SUM(H6/E6)*100</f>
        <v>57.6168626326355</v>
      </c>
    </row>
    <row r="7" customFormat="false" ht="18.95" hidden="false" customHeight="true" outlineLevel="0" collapsed="false">
      <c r="A7" s="495"/>
      <c r="B7" s="500" t="n">
        <v>35358</v>
      </c>
      <c r="C7" s="501"/>
      <c r="D7" s="501"/>
      <c r="E7" s="501"/>
      <c r="F7" s="501"/>
      <c r="G7" s="501"/>
      <c r="H7" s="501"/>
      <c r="I7" s="501"/>
      <c r="J7" s="501"/>
      <c r="K7" s="501"/>
      <c r="L7" s="498"/>
      <c r="M7" s="498"/>
      <c r="N7" s="499"/>
    </row>
    <row r="8" customFormat="false" ht="21" hidden="false" customHeight="true" outlineLevel="0" collapsed="false">
      <c r="A8" s="495"/>
      <c r="B8" s="502" t="s">
        <v>475</v>
      </c>
      <c r="C8" s="497" t="n">
        <f aca="false">SUM(D8:E8)</f>
        <v>156431</v>
      </c>
      <c r="D8" s="497" t="n">
        <v>81764</v>
      </c>
      <c r="E8" s="497" t="n">
        <v>74667</v>
      </c>
      <c r="F8" s="497" t="n">
        <f aca="false">SUM(G8:H8)</f>
        <v>83389</v>
      </c>
      <c r="G8" s="497" t="n">
        <v>42704</v>
      </c>
      <c r="H8" s="497" t="n">
        <v>40685</v>
      </c>
      <c r="I8" s="497" t="n">
        <f aca="false">SUM(J8:K8)</f>
        <v>73042</v>
      </c>
      <c r="J8" s="497" t="n">
        <v>39060</v>
      </c>
      <c r="K8" s="497" t="n">
        <v>33982</v>
      </c>
      <c r="L8" s="498" t="n">
        <f aca="false">SUM(F8/C8)*100</f>
        <v>53.3072089291764</v>
      </c>
      <c r="M8" s="498" t="n">
        <f aca="false">SUM(G8/D8)*100</f>
        <v>52.2283645614207</v>
      </c>
      <c r="N8" s="499" t="n">
        <f aca="false">SUM(H8/E8)*100</f>
        <v>54.4885960330534</v>
      </c>
    </row>
    <row r="9" s="447" customFormat="true" ht="21" hidden="false" customHeight="true" outlineLevel="0" collapsed="false">
      <c r="A9" s="495"/>
      <c r="B9" s="502" t="s">
        <v>476</v>
      </c>
      <c r="C9" s="497" t="n">
        <f aca="false">SUM(D9:E9)</f>
        <v>156431</v>
      </c>
      <c r="D9" s="503" t="n">
        <v>81764</v>
      </c>
      <c r="E9" s="503" t="n">
        <v>74667</v>
      </c>
      <c r="F9" s="497" t="n">
        <f aca="false">SUM(G9:H9)</f>
        <v>83373</v>
      </c>
      <c r="G9" s="503" t="n">
        <v>42693</v>
      </c>
      <c r="H9" s="503" t="n">
        <v>40680</v>
      </c>
      <c r="I9" s="497" t="n">
        <f aca="false">SUM(J9:K9)</f>
        <v>71045</v>
      </c>
      <c r="J9" s="503" t="n">
        <v>39071</v>
      </c>
      <c r="K9" s="503" t="n">
        <v>31974</v>
      </c>
      <c r="L9" s="498" t="n">
        <f aca="false">SUM(F9/C9)*100</f>
        <v>53.2969807774674</v>
      </c>
      <c r="M9" s="498" t="n">
        <f aca="false">SUM(G9/D9)*100</f>
        <v>52.2149112078665</v>
      </c>
      <c r="N9" s="499" t="n">
        <f aca="false">SUM(H9/E9)*100</f>
        <v>54.4818996343766</v>
      </c>
    </row>
    <row r="10" s="447" customFormat="true" ht="18.95" hidden="false" customHeight="true" outlineLevel="0" collapsed="false">
      <c r="A10" s="495"/>
      <c r="B10" s="500" t="n">
        <v>36702</v>
      </c>
      <c r="C10" s="497"/>
      <c r="D10" s="503"/>
      <c r="E10" s="503"/>
      <c r="F10" s="497"/>
      <c r="G10" s="503"/>
      <c r="H10" s="503"/>
      <c r="I10" s="497"/>
      <c r="J10" s="503"/>
      <c r="K10" s="503"/>
      <c r="L10" s="498"/>
      <c r="M10" s="498"/>
      <c r="N10" s="499"/>
    </row>
    <row r="11" s="447" customFormat="true" ht="21" hidden="false" customHeight="true" outlineLevel="0" collapsed="false">
      <c r="A11" s="495"/>
      <c r="B11" s="502" t="s">
        <v>475</v>
      </c>
      <c r="C11" s="497" t="n">
        <f aca="false">SUM(D11:E11)</f>
        <v>165464</v>
      </c>
      <c r="D11" s="503" t="n">
        <v>85959</v>
      </c>
      <c r="E11" s="503" t="n">
        <v>79505</v>
      </c>
      <c r="F11" s="497" t="n">
        <f aca="false">SUM(G11:H11)</f>
        <v>93658</v>
      </c>
      <c r="G11" s="503" t="n">
        <v>47934</v>
      </c>
      <c r="H11" s="503" t="n">
        <v>45724</v>
      </c>
      <c r="I11" s="497" t="n">
        <f aca="false">SUM(J11:K11)</f>
        <v>71806</v>
      </c>
      <c r="J11" s="503" t="n">
        <v>38025</v>
      </c>
      <c r="K11" s="503" t="n">
        <v>33781</v>
      </c>
      <c r="L11" s="498" t="n">
        <f aca="false">SUM(F11/C11)*100</f>
        <v>56.6032490451095</v>
      </c>
      <c r="M11" s="498" t="n">
        <v>55.76</v>
      </c>
      <c r="N11" s="499" t="n">
        <v>57.51</v>
      </c>
    </row>
    <row r="12" customFormat="false" ht="21" hidden="false" customHeight="true" outlineLevel="0" collapsed="false">
      <c r="A12" s="495"/>
      <c r="B12" s="502" t="s">
        <v>476</v>
      </c>
      <c r="C12" s="504" t="n">
        <f aca="false">SUM(D12:E12)</f>
        <v>165555</v>
      </c>
      <c r="D12" s="503" t="n">
        <v>86015</v>
      </c>
      <c r="E12" s="503" t="n">
        <v>79540</v>
      </c>
      <c r="F12" s="503" t="n">
        <f aca="false">SUM(G12:H12)</f>
        <v>93646</v>
      </c>
      <c r="G12" s="503" t="n">
        <v>47926</v>
      </c>
      <c r="H12" s="503" t="n">
        <v>45720</v>
      </c>
      <c r="I12" s="503" t="n">
        <f aca="false">SUM(J12:K12)</f>
        <v>71909</v>
      </c>
      <c r="J12" s="503" t="n">
        <v>38089</v>
      </c>
      <c r="K12" s="503" t="n">
        <v>33820</v>
      </c>
      <c r="L12" s="499" t="n">
        <f aca="false">SUM(F12/C12)*100</f>
        <v>56.5648878016369</v>
      </c>
      <c r="M12" s="499" t="n">
        <f aca="false">SUM(G12/D12)*100</f>
        <v>55.7181886880195</v>
      </c>
      <c r="N12" s="499" t="n">
        <f aca="false">SUM(H12/E12)*100</f>
        <v>57.4805129494594</v>
      </c>
    </row>
    <row r="13" customFormat="false" ht="18.95" hidden="false" customHeight="true" outlineLevel="0" collapsed="false">
      <c r="A13" s="495"/>
      <c r="B13" s="500" t="n">
        <v>37934</v>
      </c>
      <c r="C13" s="503"/>
      <c r="D13" s="503"/>
      <c r="E13" s="503"/>
      <c r="F13" s="503"/>
      <c r="G13" s="503"/>
      <c r="H13" s="503"/>
      <c r="I13" s="503"/>
      <c r="J13" s="503"/>
      <c r="K13" s="503"/>
      <c r="L13" s="499"/>
      <c r="M13" s="499"/>
      <c r="N13" s="499"/>
    </row>
    <row r="14" customFormat="false" ht="21" hidden="false" customHeight="true" outlineLevel="0" collapsed="false">
      <c r="A14" s="495"/>
      <c r="B14" s="502" t="s">
        <v>475</v>
      </c>
      <c r="C14" s="503" t="n">
        <f aca="false">SUM(D14:E14)</f>
        <v>171224</v>
      </c>
      <c r="D14" s="503" t="n">
        <v>88925</v>
      </c>
      <c r="E14" s="503" t="n">
        <v>82299</v>
      </c>
      <c r="F14" s="503" t="n">
        <f aca="false">SUM(G14:H14)</f>
        <v>91727</v>
      </c>
      <c r="G14" s="503" t="n">
        <v>47033</v>
      </c>
      <c r="H14" s="503" t="n">
        <v>44694</v>
      </c>
      <c r="I14" s="503" t="n">
        <v>79497</v>
      </c>
      <c r="J14" s="503" t="n">
        <v>41892</v>
      </c>
      <c r="K14" s="503" t="n">
        <v>37605</v>
      </c>
      <c r="L14" s="499" t="n">
        <v>53.57</v>
      </c>
      <c r="M14" s="499" t="n">
        <v>52.89</v>
      </c>
      <c r="N14" s="499" t="n">
        <v>54.31</v>
      </c>
    </row>
    <row r="15" customFormat="false" ht="21" hidden="false" customHeight="true" outlineLevel="0" collapsed="false">
      <c r="A15" s="495"/>
      <c r="B15" s="502" t="s">
        <v>476</v>
      </c>
      <c r="C15" s="503" t="n">
        <f aca="false">SUM(D15:E15)</f>
        <v>171345</v>
      </c>
      <c r="D15" s="503" t="n">
        <v>89001</v>
      </c>
      <c r="E15" s="503" t="n">
        <v>82344</v>
      </c>
      <c r="F15" s="503" t="n">
        <f aca="false">SUM(G15:H15)</f>
        <v>91726</v>
      </c>
      <c r="G15" s="503" t="n">
        <v>47034</v>
      </c>
      <c r="H15" s="503" t="n">
        <v>44692</v>
      </c>
      <c r="I15" s="503" t="n">
        <v>79619</v>
      </c>
      <c r="J15" s="503" t="n">
        <v>41967</v>
      </c>
      <c r="K15" s="503" t="n">
        <v>37652</v>
      </c>
      <c r="L15" s="499" t="n">
        <v>53.53</v>
      </c>
      <c r="M15" s="499" t="n">
        <v>52.85</v>
      </c>
      <c r="N15" s="499" t="n">
        <v>54.27</v>
      </c>
    </row>
    <row r="16" customFormat="false" ht="18.95" hidden="false" customHeight="true" outlineLevel="0" collapsed="false">
      <c r="A16" s="495"/>
      <c r="B16" s="505" t="n">
        <v>38606</v>
      </c>
      <c r="C16" s="503"/>
      <c r="D16" s="503"/>
      <c r="E16" s="503"/>
      <c r="F16" s="503"/>
      <c r="G16" s="503"/>
      <c r="H16" s="503"/>
      <c r="I16" s="503"/>
      <c r="J16" s="503"/>
      <c r="K16" s="503"/>
      <c r="L16" s="499"/>
      <c r="M16" s="499"/>
      <c r="N16" s="499"/>
    </row>
    <row r="17" customFormat="false" ht="21" hidden="false" customHeight="true" outlineLevel="0" collapsed="false">
      <c r="A17" s="495"/>
      <c r="B17" s="502" t="s">
        <v>475</v>
      </c>
      <c r="C17" s="503" t="n">
        <v>174022</v>
      </c>
      <c r="D17" s="503" t="n">
        <v>90368</v>
      </c>
      <c r="E17" s="503" t="n">
        <v>83654</v>
      </c>
      <c r="F17" s="503" t="n">
        <v>110236</v>
      </c>
      <c r="G17" s="503" t="n">
        <v>56068</v>
      </c>
      <c r="H17" s="503" t="n">
        <v>54168</v>
      </c>
      <c r="I17" s="503" t="n">
        <v>63786</v>
      </c>
      <c r="J17" s="503" t="n">
        <v>34300</v>
      </c>
      <c r="K17" s="503" t="n">
        <v>29486</v>
      </c>
      <c r="L17" s="499" t="n">
        <v>63.35</v>
      </c>
      <c r="M17" s="499" t="n">
        <v>62.04</v>
      </c>
      <c r="N17" s="499" t="n">
        <v>64.75</v>
      </c>
    </row>
    <row r="18" customFormat="false" ht="21" hidden="false" customHeight="true" outlineLevel="0" collapsed="false">
      <c r="A18" s="495"/>
      <c r="B18" s="502" t="s">
        <v>476</v>
      </c>
      <c r="C18" s="503" t="n">
        <v>174169</v>
      </c>
      <c r="D18" s="503" t="n">
        <v>90451</v>
      </c>
      <c r="E18" s="503" t="n">
        <v>83718</v>
      </c>
      <c r="F18" s="503" t="n">
        <v>110246</v>
      </c>
      <c r="G18" s="503" t="n">
        <v>56071</v>
      </c>
      <c r="H18" s="503" t="n">
        <v>54175</v>
      </c>
      <c r="I18" s="503" t="n">
        <v>63923</v>
      </c>
      <c r="J18" s="503" t="n">
        <v>34380</v>
      </c>
      <c r="K18" s="503" t="n">
        <v>29543</v>
      </c>
      <c r="L18" s="499" t="n">
        <v>63.3</v>
      </c>
      <c r="M18" s="499" t="n">
        <v>61.99</v>
      </c>
      <c r="N18" s="499" t="n">
        <v>64.71</v>
      </c>
    </row>
    <row r="19" customFormat="false" ht="18.95" hidden="false" customHeight="true" outlineLevel="0" collapsed="false">
      <c r="A19" s="495"/>
      <c r="B19" s="505" t="n">
        <v>39012</v>
      </c>
      <c r="C19" s="501"/>
      <c r="D19" s="501"/>
      <c r="E19" s="501"/>
      <c r="F19" s="506"/>
      <c r="G19" s="501"/>
      <c r="H19" s="501"/>
      <c r="I19" s="501"/>
      <c r="J19" s="501"/>
      <c r="K19" s="501"/>
      <c r="L19" s="498"/>
      <c r="M19" s="498"/>
      <c r="N19" s="499"/>
    </row>
    <row r="20" customFormat="false" ht="33.75" hidden="false" customHeight="true" outlineLevel="0" collapsed="false">
      <c r="A20" s="495"/>
      <c r="B20" s="507" t="s">
        <v>477</v>
      </c>
      <c r="C20" s="508" t="n">
        <v>175744</v>
      </c>
      <c r="D20" s="508" t="n">
        <v>91425</v>
      </c>
      <c r="E20" s="508" t="n">
        <v>84319</v>
      </c>
      <c r="F20" s="508" t="n">
        <v>79718</v>
      </c>
      <c r="G20" s="508" t="n">
        <v>39893</v>
      </c>
      <c r="H20" s="508" t="n">
        <v>39825</v>
      </c>
      <c r="I20" s="508" t="n">
        <f aca="false">SUM(J20:K20)</f>
        <v>96026</v>
      </c>
      <c r="J20" s="508" t="n">
        <v>51532</v>
      </c>
      <c r="K20" s="508" t="n">
        <v>44494</v>
      </c>
      <c r="L20" s="509" t="n">
        <f aca="false">SUM(F20/C20)*100</f>
        <v>45.3602967953387</v>
      </c>
      <c r="M20" s="509" t="n">
        <f aca="false">SUM(G20/D20)*100</f>
        <v>43.634673229423</v>
      </c>
      <c r="N20" s="509" t="n">
        <f aca="false">SUM(H20/E20)*100</f>
        <v>47.2313476203465</v>
      </c>
    </row>
    <row r="21" customFormat="false" ht="18.75" hidden="false" customHeight="true" outlineLevel="0" collapsed="false">
      <c r="A21" s="510"/>
      <c r="B21" s="505" t="n">
        <v>40055</v>
      </c>
      <c r="C21" s="503"/>
      <c r="D21" s="503"/>
      <c r="E21" s="503"/>
      <c r="F21" s="503"/>
      <c r="G21" s="503"/>
      <c r="H21" s="503"/>
      <c r="I21" s="503"/>
      <c r="J21" s="503"/>
      <c r="K21" s="503"/>
      <c r="L21" s="499"/>
      <c r="M21" s="499"/>
      <c r="N21" s="499"/>
    </row>
    <row r="22" customFormat="false" ht="21.75" hidden="false" customHeight="true" outlineLevel="0" collapsed="false">
      <c r="A22" s="510"/>
      <c r="B22" s="502" t="s">
        <v>475</v>
      </c>
      <c r="C22" s="503" t="n">
        <v>177942</v>
      </c>
      <c r="D22" s="503" t="n">
        <v>92543</v>
      </c>
      <c r="E22" s="503" t="n">
        <v>85399</v>
      </c>
      <c r="F22" s="503" t="n">
        <v>118668</v>
      </c>
      <c r="G22" s="503" t="n">
        <v>60978</v>
      </c>
      <c r="H22" s="503" t="n">
        <v>57690</v>
      </c>
      <c r="I22" s="503" t="n">
        <v>59274</v>
      </c>
      <c r="J22" s="503" t="n">
        <v>31565</v>
      </c>
      <c r="K22" s="503" t="n">
        <v>27709</v>
      </c>
      <c r="L22" s="499" t="n">
        <v>66.69</v>
      </c>
      <c r="M22" s="499" t="n">
        <v>65.89</v>
      </c>
      <c r="N22" s="499" t="n">
        <v>67.55</v>
      </c>
    </row>
    <row r="23" customFormat="false" ht="21.75" hidden="false" customHeight="true" outlineLevel="0" collapsed="false">
      <c r="A23" s="511"/>
      <c r="B23" s="512" t="s">
        <v>476</v>
      </c>
      <c r="C23" s="513" t="n">
        <v>177942</v>
      </c>
      <c r="D23" s="513" t="n">
        <v>92543</v>
      </c>
      <c r="E23" s="513" t="n">
        <v>85399</v>
      </c>
      <c r="F23" s="513" t="n">
        <v>118632</v>
      </c>
      <c r="G23" s="513" t="n">
        <v>60956</v>
      </c>
      <c r="H23" s="513" t="n">
        <v>57676</v>
      </c>
      <c r="I23" s="513" t="n">
        <v>59310</v>
      </c>
      <c r="J23" s="513" t="n">
        <v>31587</v>
      </c>
      <c r="K23" s="513" t="n">
        <v>27723</v>
      </c>
      <c r="L23" s="514" t="n">
        <v>66.67</v>
      </c>
      <c r="M23" s="514" t="n">
        <v>65.87</v>
      </c>
      <c r="N23" s="514" t="n">
        <v>67.54</v>
      </c>
    </row>
    <row r="24" customFormat="false" ht="18.95" hidden="false" customHeight="true" outlineLevel="0" collapsed="false">
      <c r="A24" s="515" t="s">
        <v>478</v>
      </c>
      <c r="B24" s="516" t="n">
        <v>33811</v>
      </c>
      <c r="C24" s="517"/>
      <c r="D24" s="506"/>
      <c r="E24" s="506"/>
      <c r="F24" s="506"/>
      <c r="G24" s="506"/>
      <c r="H24" s="506"/>
      <c r="I24" s="506"/>
      <c r="J24" s="506"/>
      <c r="K24" s="506"/>
      <c r="L24" s="499"/>
      <c r="M24" s="499"/>
      <c r="N24" s="499"/>
    </row>
    <row r="25" customFormat="false" ht="21" hidden="false" customHeight="true" outlineLevel="0" collapsed="false">
      <c r="A25" s="515"/>
      <c r="B25" s="518" t="s">
        <v>476</v>
      </c>
      <c r="C25" s="504" t="n">
        <f aca="false">SUM(D25:E25)</f>
        <v>142933</v>
      </c>
      <c r="D25" s="503" t="n">
        <v>75041</v>
      </c>
      <c r="E25" s="503" t="n">
        <v>67892</v>
      </c>
      <c r="F25" s="503" t="n">
        <f aca="false">SUM(G25:H25)</f>
        <v>57578</v>
      </c>
      <c r="G25" s="503" t="n">
        <v>30208</v>
      </c>
      <c r="H25" s="503" t="n">
        <v>27370</v>
      </c>
      <c r="I25" s="503" t="n">
        <f aca="false">SUM(J25:K25)</f>
        <v>85355</v>
      </c>
      <c r="J25" s="503" t="n">
        <v>44833</v>
      </c>
      <c r="K25" s="503" t="n">
        <v>40522</v>
      </c>
      <c r="L25" s="499" t="n">
        <f aca="false">SUM(F25/C25)*100</f>
        <v>40.2832096156941</v>
      </c>
      <c r="M25" s="499" t="n">
        <f aca="false">SUM(G25/D25)*100</f>
        <v>40.2553270878586</v>
      </c>
      <c r="N25" s="499" t="n">
        <f aca="false">SUM(H25/E25)*100</f>
        <v>40.3140281623755</v>
      </c>
    </row>
    <row r="26" customFormat="false" ht="21" hidden="false" customHeight="true" outlineLevel="0" collapsed="false">
      <c r="A26" s="515"/>
      <c r="B26" s="518" t="s">
        <v>479</v>
      </c>
      <c r="C26" s="504" t="n">
        <f aca="false">SUM(D26:E26)</f>
        <v>142933</v>
      </c>
      <c r="D26" s="503" t="n">
        <v>75041</v>
      </c>
      <c r="E26" s="503" t="n">
        <v>67892</v>
      </c>
      <c r="F26" s="503" t="n">
        <f aca="false">SUM(G26:H26)</f>
        <v>57586</v>
      </c>
      <c r="G26" s="503" t="n">
        <v>30215</v>
      </c>
      <c r="H26" s="503" t="n">
        <v>27371</v>
      </c>
      <c r="I26" s="503" t="n">
        <f aca="false">SUM(J26:K26)</f>
        <v>85347</v>
      </c>
      <c r="J26" s="503" t="n">
        <v>44826</v>
      </c>
      <c r="K26" s="503" t="n">
        <v>40521</v>
      </c>
      <c r="L26" s="499" t="n">
        <f aca="false">SUM(F26/C26)*100</f>
        <v>40.2888066436722</v>
      </c>
      <c r="M26" s="499" t="n">
        <f aca="false">SUM(G26/D26)*100</f>
        <v>40.2646553217574</v>
      </c>
      <c r="N26" s="499" t="n">
        <f aca="false">SUM(H26/E26)*100</f>
        <v>40.3155010899664</v>
      </c>
    </row>
    <row r="27" customFormat="false" ht="18.95" hidden="false" customHeight="true" outlineLevel="0" collapsed="false">
      <c r="A27" s="515"/>
      <c r="B27" s="516" t="n">
        <v>34903</v>
      </c>
      <c r="C27" s="517"/>
      <c r="D27" s="506"/>
      <c r="E27" s="506"/>
      <c r="F27" s="506"/>
      <c r="G27" s="506"/>
      <c r="H27" s="506"/>
      <c r="I27" s="506"/>
      <c r="J27" s="506"/>
      <c r="K27" s="506"/>
      <c r="L27" s="499"/>
      <c r="M27" s="499"/>
      <c r="N27" s="499"/>
    </row>
    <row r="28" customFormat="false" ht="21" hidden="false" customHeight="true" outlineLevel="0" collapsed="false">
      <c r="A28" s="515"/>
      <c r="B28" s="518" t="s">
        <v>476</v>
      </c>
      <c r="C28" s="504" t="n">
        <f aca="false">SUM(D28:E28)</f>
        <v>153035</v>
      </c>
      <c r="D28" s="503" t="n">
        <v>80090</v>
      </c>
      <c r="E28" s="503" t="n">
        <v>72945</v>
      </c>
      <c r="F28" s="503" t="n">
        <f aca="false">SUM(G28:H28)</f>
        <v>57305</v>
      </c>
      <c r="G28" s="503" t="n">
        <v>29862</v>
      </c>
      <c r="H28" s="503" t="n">
        <v>27443</v>
      </c>
      <c r="I28" s="503" t="n">
        <f aca="false">SUM(J28:K28)</f>
        <v>95730</v>
      </c>
      <c r="J28" s="503" t="n">
        <v>50228</v>
      </c>
      <c r="K28" s="503" t="n">
        <v>45502</v>
      </c>
      <c r="L28" s="499" t="n">
        <f aca="false">SUM(F28/C28)*100</f>
        <v>37.4456823602444</v>
      </c>
      <c r="M28" s="499" t="n">
        <f aca="false">SUM(G28/D28)*100</f>
        <v>37.285553752029</v>
      </c>
      <c r="N28" s="499" t="n">
        <f aca="false">SUM(H28/E28)*100</f>
        <v>37.6214956474056</v>
      </c>
    </row>
    <row r="29" s="447" customFormat="true" ht="21" hidden="false" customHeight="true" outlineLevel="0" collapsed="false">
      <c r="A29" s="515"/>
      <c r="B29" s="518" t="s">
        <v>479</v>
      </c>
      <c r="C29" s="504" t="n">
        <f aca="false">SUM(D29:E29)</f>
        <v>153035</v>
      </c>
      <c r="D29" s="503" t="n">
        <v>80090</v>
      </c>
      <c r="E29" s="503" t="n">
        <v>72945</v>
      </c>
      <c r="F29" s="503" t="n">
        <f aca="false">SUM(G29:H29)</f>
        <v>57314</v>
      </c>
      <c r="G29" s="519" t="n">
        <v>29868</v>
      </c>
      <c r="H29" s="503" t="n">
        <v>27446</v>
      </c>
      <c r="I29" s="503" t="n">
        <f aca="false">SUM(J29:K29)</f>
        <v>95721</v>
      </c>
      <c r="J29" s="503" t="n">
        <v>50222</v>
      </c>
      <c r="K29" s="503" t="n">
        <v>45499</v>
      </c>
      <c r="L29" s="499" t="n">
        <f aca="false">SUM(F29/C29)*100</f>
        <v>37.451563367857</v>
      </c>
      <c r="M29" s="499" t="n">
        <f aca="false">SUM(G29/D29)*100</f>
        <v>37.2930453240105</v>
      </c>
      <c r="N29" s="499" t="n">
        <f aca="false">SUM(H29/E29)*100</f>
        <v>37.625608335047</v>
      </c>
    </row>
    <row r="30" s="447" customFormat="true" ht="18.95" hidden="false" customHeight="true" outlineLevel="0" collapsed="false">
      <c r="A30" s="515"/>
      <c r="B30" s="516" t="n">
        <v>35988</v>
      </c>
      <c r="C30" s="504"/>
      <c r="D30" s="503"/>
      <c r="E30" s="503"/>
      <c r="F30" s="503"/>
      <c r="G30" s="506"/>
      <c r="H30" s="503"/>
      <c r="I30" s="503"/>
      <c r="J30" s="503"/>
      <c r="K30" s="503"/>
      <c r="L30" s="499"/>
      <c r="M30" s="499"/>
      <c r="N30" s="499"/>
    </row>
    <row r="31" s="447" customFormat="true" ht="21" hidden="false" customHeight="true" outlineLevel="0" collapsed="false">
      <c r="A31" s="515"/>
      <c r="B31" s="518" t="s">
        <v>476</v>
      </c>
      <c r="C31" s="504" t="n">
        <f aca="false">SUM(D31:E31)</f>
        <v>160931</v>
      </c>
      <c r="D31" s="503" t="n">
        <v>84020</v>
      </c>
      <c r="E31" s="503" t="n">
        <v>76911</v>
      </c>
      <c r="F31" s="503" t="n">
        <f aca="false">SUM(G31:H31)</f>
        <v>85931</v>
      </c>
      <c r="G31" s="519" t="n">
        <v>44080</v>
      </c>
      <c r="H31" s="503" t="n">
        <v>41851</v>
      </c>
      <c r="I31" s="503" t="n">
        <f aca="false">SUM(J31:K31)</f>
        <v>75000</v>
      </c>
      <c r="J31" s="503" t="n">
        <v>39940</v>
      </c>
      <c r="K31" s="503" t="n">
        <v>35060</v>
      </c>
      <c r="L31" s="499" t="n">
        <f aca="false">SUM(F31/C31)*100</f>
        <v>53.3961760008948</v>
      </c>
      <c r="M31" s="499" t="n">
        <f aca="false">SUM(G31/D31)*100</f>
        <v>52.4636991192573</v>
      </c>
      <c r="N31" s="499" t="n">
        <f aca="false">SUM(H31/E31)*100</f>
        <v>54.4148431303715</v>
      </c>
    </row>
    <row r="32" s="447" customFormat="true" ht="21" hidden="false" customHeight="true" outlineLevel="0" collapsed="false">
      <c r="A32" s="515"/>
      <c r="B32" s="518" t="s">
        <v>479</v>
      </c>
      <c r="C32" s="504" t="n">
        <f aca="false">SUM(D32:E32)</f>
        <v>160931</v>
      </c>
      <c r="D32" s="503" t="n">
        <v>84020</v>
      </c>
      <c r="E32" s="503" t="n">
        <v>76911</v>
      </c>
      <c r="F32" s="503" t="n">
        <f aca="false">SUM(G32:H32)</f>
        <v>85946</v>
      </c>
      <c r="G32" s="519" t="n">
        <v>44090</v>
      </c>
      <c r="H32" s="503" t="n">
        <v>41856</v>
      </c>
      <c r="I32" s="503" t="n">
        <f aca="false">SUM(J32:K32)</f>
        <v>74985</v>
      </c>
      <c r="J32" s="503" t="n">
        <v>39930</v>
      </c>
      <c r="K32" s="503" t="n">
        <v>35055</v>
      </c>
      <c r="L32" s="499" t="n">
        <f aca="false">SUM(F32/C32)*100</f>
        <v>53.4054967656946</v>
      </c>
      <c r="M32" s="499" t="n">
        <f aca="false">SUM(G32/D32)*100</f>
        <v>52.4756010473697</v>
      </c>
      <c r="N32" s="499" t="n">
        <f aca="false">SUM(H32/E32)*100</f>
        <v>54.4213441510317</v>
      </c>
    </row>
    <row r="33" s="447" customFormat="true" ht="18.95" hidden="false" customHeight="true" outlineLevel="0" collapsed="false">
      <c r="A33" s="515"/>
      <c r="B33" s="516" t="n">
        <v>37101</v>
      </c>
      <c r="C33" s="504"/>
      <c r="D33" s="503"/>
      <c r="E33" s="503"/>
      <c r="F33" s="503"/>
      <c r="G33" s="506"/>
      <c r="H33" s="503"/>
      <c r="I33" s="503"/>
      <c r="J33" s="503"/>
      <c r="K33" s="503"/>
      <c r="L33" s="499"/>
      <c r="M33" s="499"/>
      <c r="N33" s="499"/>
    </row>
    <row r="34" s="447" customFormat="true" ht="21" hidden="false" customHeight="true" outlineLevel="0" collapsed="false">
      <c r="A34" s="515"/>
      <c r="B34" s="518" t="s">
        <v>476</v>
      </c>
      <c r="C34" s="504" t="n">
        <v>168577</v>
      </c>
      <c r="D34" s="503" t="n">
        <v>87643</v>
      </c>
      <c r="E34" s="503" t="n">
        <v>80934</v>
      </c>
      <c r="F34" s="503" t="n">
        <v>87997</v>
      </c>
      <c r="G34" s="503" t="n">
        <v>44612</v>
      </c>
      <c r="H34" s="503" t="n">
        <v>43385</v>
      </c>
      <c r="I34" s="503" t="n">
        <v>80580</v>
      </c>
      <c r="J34" s="503" t="n">
        <v>43031</v>
      </c>
      <c r="K34" s="503" t="n">
        <v>37549</v>
      </c>
      <c r="L34" s="499" t="n">
        <v>52.2</v>
      </c>
      <c r="M34" s="499" t="n">
        <v>50.9</v>
      </c>
      <c r="N34" s="499" t="n">
        <f aca="false">SUM(H34/E34)*100</f>
        <v>53.6054068747374</v>
      </c>
    </row>
    <row r="35" s="447" customFormat="true" ht="21" hidden="false" customHeight="true" outlineLevel="0" collapsed="false">
      <c r="A35" s="515"/>
      <c r="B35" s="518" t="s">
        <v>479</v>
      </c>
      <c r="C35" s="504" t="n">
        <v>168475</v>
      </c>
      <c r="D35" s="503" t="n">
        <v>87577</v>
      </c>
      <c r="E35" s="503" t="n">
        <v>80898</v>
      </c>
      <c r="F35" s="503" t="n">
        <v>87994</v>
      </c>
      <c r="G35" s="503" t="n">
        <v>44610</v>
      </c>
      <c r="H35" s="503" t="n">
        <v>43384</v>
      </c>
      <c r="I35" s="503" t="n">
        <v>80481</v>
      </c>
      <c r="J35" s="503" t="n">
        <v>42967</v>
      </c>
      <c r="K35" s="503" t="n">
        <v>37514</v>
      </c>
      <c r="L35" s="499" t="n">
        <v>52.23</v>
      </c>
      <c r="M35" s="499" t="n">
        <v>50.94</v>
      </c>
      <c r="N35" s="499" t="n">
        <v>53.63</v>
      </c>
    </row>
    <row r="36" s="447" customFormat="true" ht="18.95" hidden="false" customHeight="true" outlineLevel="0" collapsed="false">
      <c r="A36" s="515"/>
      <c r="B36" s="516" t="n">
        <v>38179</v>
      </c>
      <c r="C36" s="504"/>
      <c r="D36" s="503"/>
      <c r="E36" s="503"/>
      <c r="F36" s="503"/>
      <c r="G36" s="506"/>
      <c r="H36" s="503"/>
      <c r="I36" s="503"/>
      <c r="J36" s="503"/>
      <c r="K36" s="503"/>
      <c r="L36" s="499"/>
      <c r="M36" s="499"/>
      <c r="N36" s="499"/>
    </row>
    <row r="37" s="447" customFormat="true" ht="21" hidden="false" customHeight="true" outlineLevel="0" collapsed="false">
      <c r="A37" s="515"/>
      <c r="B37" s="518" t="s">
        <v>476</v>
      </c>
      <c r="C37" s="504" t="n">
        <v>172019</v>
      </c>
      <c r="D37" s="503" t="n">
        <v>89241</v>
      </c>
      <c r="E37" s="503" t="n">
        <v>82778</v>
      </c>
      <c r="F37" s="503" t="n">
        <v>85910</v>
      </c>
      <c r="G37" s="503" t="n">
        <v>44246</v>
      </c>
      <c r="H37" s="503" t="n">
        <v>41664</v>
      </c>
      <c r="I37" s="503" t="n">
        <f aca="false">C37-F37</f>
        <v>86109</v>
      </c>
      <c r="J37" s="503" t="n">
        <f aca="false">D37-G37</f>
        <v>44995</v>
      </c>
      <c r="K37" s="503" t="n">
        <f aca="false">E37-H37</f>
        <v>41114</v>
      </c>
      <c r="L37" s="499" t="n">
        <v>49.94</v>
      </c>
      <c r="M37" s="499" t="n">
        <v>49.58</v>
      </c>
      <c r="N37" s="499" t="n">
        <v>50.33</v>
      </c>
    </row>
    <row r="38" customFormat="false" ht="21" hidden="false" customHeight="true" outlineLevel="0" collapsed="false">
      <c r="A38" s="515"/>
      <c r="B38" s="518" t="s">
        <v>479</v>
      </c>
      <c r="C38" s="504" t="n">
        <v>171880</v>
      </c>
      <c r="D38" s="503" t="n">
        <v>89160</v>
      </c>
      <c r="E38" s="503" t="n">
        <v>82720</v>
      </c>
      <c r="F38" s="503" t="n">
        <v>85875</v>
      </c>
      <c r="G38" s="503" t="n">
        <v>44228</v>
      </c>
      <c r="H38" s="503" t="n">
        <v>41647</v>
      </c>
      <c r="I38" s="503" t="n">
        <f aca="false">C38-F38</f>
        <v>86005</v>
      </c>
      <c r="J38" s="503" t="n">
        <f aca="false">D38-G38</f>
        <v>44932</v>
      </c>
      <c r="K38" s="503" t="n">
        <f aca="false">E38-H38</f>
        <v>41073</v>
      </c>
      <c r="L38" s="499" t="n">
        <v>49.96</v>
      </c>
      <c r="M38" s="499" t="n">
        <v>49.61</v>
      </c>
      <c r="N38" s="499" t="n">
        <v>50.35</v>
      </c>
    </row>
    <row r="39" customFormat="false" ht="18.95" hidden="false" customHeight="true" outlineLevel="0" collapsed="false">
      <c r="A39" s="515"/>
      <c r="B39" s="516" t="n">
        <v>38648</v>
      </c>
      <c r="C39" s="517"/>
      <c r="D39" s="506"/>
      <c r="E39" s="506"/>
      <c r="F39" s="506"/>
      <c r="G39" s="506"/>
      <c r="H39" s="506"/>
      <c r="I39" s="506"/>
      <c r="J39" s="506"/>
      <c r="K39" s="506"/>
      <c r="L39" s="499"/>
      <c r="M39" s="499"/>
      <c r="N39" s="499"/>
    </row>
    <row r="40" customFormat="false" ht="33.75" hidden="false" customHeight="true" outlineLevel="0" collapsed="false">
      <c r="A40" s="515"/>
      <c r="B40" s="520" t="s">
        <v>480</v>
      </c>
      <c r="C40" s="521" t="n">
        <v>174236</v>
      </c>
      <c r="D40" s="508" t="n">
        <v>90509</v>
      </c>
      <c r="E40" s="508" t="n">
        <v>83727</v>
      </c>
      <c r="F40" s="508" t="n">
        <v>49048</v>
      </c>
      <c r="G40" s="508" t="n">
        <v>25674</v>
      </c>
      <c r="H40" s="508" t="n">
        <v>23374</v>
      </c>
      <c r="I40" s="508" t="n">
        <f aca="false">C40-F40</f>
        <v>125188</v>
      </c>
      <c r="J40" s="508" t="n">
        <f aca="false">D40-G40</f>
        <v>64835</v>
      </c>
      <c r="K40" s="508" t="n">
        <f aca="false">E40-H40</f>
        <v>60353</v>
      </c>
      <c r="L40" s="509" t="n">
        <v>28.15</v>
      </c>
      <c r="M40" s="509" t="n">
        <v>28.37</v>
      </c>
      <c r="N40" s="509" t="n">
        <v>27.92</v>
      </c>
    </row>
    <row r="41" customFormat="false" ht="17.1" hidden="false" customHeight="true" outlineLevel="0" collapsed="false">
      <c r="A41" s="515"/>
      <c r="B41" s="516" t="n">
        <v>39292</v>
      </c>
      <c r="C41" s="504"/>
      <c r="D41" s="503"/>
      <c r="E41" s="503"/>
      <c r="F41" s="503"/>
      <c r="G41" s="503"/>
      <c r="H41" s="503"/>
      <c r="I41" s="503"/>
      <c r="J41" s="503"/>
      <c r="K41" s="503"/>
      <c r="L41" s="499"/>
      <c r="M41" s="499"/>
      <c r="N41" s="499"/>
    </row>
    <row r="42" customFormat="false" ht="21" hidden="false" customHeight="true" outlineLevel="0" collapsed="false">
      <c r="A42" s="515"/>
      <c r="B42" s="518" t="s">
        <v>476</v>
      </c>
      <c r="C42" s="504" t="n">
        <f aca="false">SUM(D42:E42)</f>
        <v>176529</v>
      </c>
      <c r="D42" s="503" t="n">
        <v>91805</v>
      </c>
      <c r="E42" s="503" t="n">
        <v>84724</v>
      </c>
      <c r="F42" s="503" t="n">
        <f aca="false">SUM(G42:H42)</f>
        <v>89217</v>
      </c>
      <c r="G42" s="503" t="n">
        <v>46256</v>
      </c>
      <c r="H42" s="503" t="n">
        <v>42961</v>
      </c>
      <c r="I42" s="503" t="n">
        <f aca="false">SUM(J42:K42)</f>
        <v>87312</v>
      </c>
      <c r="J42" s="503" t="n">
        <f aca="false">D42-G42</f>
        <v>45549</v>
      </c>
      <c r="K42" s="503" t="n">
        <f aca="false">E42-H42</f>
        <v>41763</v>
      </c>
      <c r="L42" s="499" t="n">
        <v>50.54</v>
      </c>
      <c r="M42" s="499" t="n">
        <v>50.39</v>
      </c>
      <c r="N42" s="499" t="n">
        <v>50.71</v>
      </c>
    </row>
    <row r="43" customFormat="false" ht="21" hidden="false" customHeight="true" outlineLevel="0" collapsed="false">
      <c r="A43" s="515"/>
      <c r="B43" s="518" t="s">
        <v>479</v>
      </c>
      <c r="C43" s="504" t="n">
        <f aca="false">SUM(D43:E43)</f>
        <v>176529</v>
      </c>
      <c r="D43" s="503" t="n">
        <v>91805</v>
      </c>
      <c r="E43" s="503" t="n">
        <v>84724</v>
      </c>
      <c r="F43" s="503" t="n">
        <f aca="false">SUM(G43:H43)</f>
        <v>89230</v>
      </c>
      <c r="G43" s="503" t="n">
        <v>46262</v>
      </c>
      <c r="H43" s="503" t="n">
        <v>42968</v>
      </c>
      <c r="I43" s="503" t="n">
        <f aca="false">SUM(J43:K43)</f>
        <v>87299</v>
      </c>
      <c r="J43" s="503" t="n">
        <f aca="false">D43-G43</f>
        <v>45543</v>
      </c>
      <c r="K43" s="503" t="n">
        <f aca="false">E43-H43</f>
        <v>41756</v>
      </c>
      <c r="L43" s="499" t="n">
        <v>50.55</v>
      </c>
      <c r="M43" s="499" t="n">
        <v>50.39</v>
      </c>
      <c r="N43" s="499" t="n">
        <v>50.72</v>
      </c>
    </row>
    <row r="44" customFormat="false" ht="18.75" hidden="false" customHeight="true" outlineLevel="0" collapsed="false">
      <c r="A44" s="515"/>
      <c r="B44" s="516" t="n">
        <v>40111</v>
      </c>
      <c r="C44" s="517"/>
      <c r="D44" s="506"/>
      <c r="E44" s="506"/>
      <c r="F44" s="506"/>
      <c r="G44" s="506"/>
      <c r="H44" s="506"/>
      <c r="I44" s="506"/>
      <c r="J44" s="506"/>
      <c r="K44" s="506"/>
      <c r="L44" s="499"/>
      <c r="M44" s="499"/>
      <c r="N44" s="499"/>
    </row>
    <row r="45" customFormat="false" ht="33.75" hidden="false" customHeight="true" outlineLevel="0" collapsed="false">
      <c r="A45" s="515"/>
      <c r="B45" s="520" t="s">
        <v>480</v>
      </c>
      <c r="C45" s="521" t="n">
        <v>177996</v>
      </c>
      <c r="D45" s="508" t="n">
        <v>92557</v>
      </c>
      <c r="E45" s="508" t="n">
        <v>85439</v>
      </c>
      <c r="F45" s="508" t="n">
        <v>41545</v>
      </c>
      <c r="G45" s="508" t="n">
        <v>22919</v>
      </c>
      <c r="H45" s="508" t="n">
        <v>18626</v>
      </c>
      <c r="I45" s="508" t="n">
        <v>136451</v>
      </c>
      <c r="J45" s="508" t="n">
        <v>69638</v>
      </c>
      <c r="K45" s="508" t="n">
        <v>66813</v>
      </c>
      <c r="L45" s="509" t="n">
        <v>23.34</v>
      </c>
      <c r="M45" s="509" t="n">
        <v>24.76</v>
      </c>
      <c r="N45" s="509" t="n">
        <v>21.8</v>
      </c>
    </row>
    <row r="46" customFormat="false" ht="18.95" hidden="false" customHeight="true" outlineLevel="0" collapsed="false">
      <c r="A46" s="515"/>
      <c r="B46" s="516" t="n">
        <v>40370</v>
      </c>
      <c r="C46" s="517"/>
      <c r="D46" s="506"/>
      <c r="E46" s="506"/>
      <c r="F46" s="506"/>
      <c r="G46" s="506"/>
      <c r="H46" s="506"/>
      <c r="I46" s="506"/>
      <c r="J46" s="506"/>
      <c r="K46" s="506"/>
      <c r="L46" s="499"/>
      <c r="M46" s="499"/>
      <c r="N46" s="499"/>
    </row>
    <row r="47" customFormat="false" ht="21" hidden="false" customHeight="true" outlineLevel="0" collapsed="false">
      <c r="A47" s="515"/>
      <c r="B47" s="518" t="s">
        <v>476</v>
      </c>
      <c r="C47" s="504" t="n">
        <v>177794</v>
      </c>
      <c r="D47" s="503" t="n">
        <v>92355</v>
      </c>
      <c r="E47" s="503" t="n">
        <v>85439</v>
      </c>
      <c r="F47" s="503" t="n">
        <v>90527</v>
      </c>
      <c r="G47" s="503" t="n">
        <v>47191</v>
      </c>
      <c r="H47" s="503" t="n">
        <v>43336</v>
      </c>
      <c r="I47" s="503" t="n">
        <v>87267</v>
      </c>
      <c r="J47" s="503" t="n">
        <v>45164</v>
      </c>
      <c r="K47" s="503" t="n">
        <v>42103</v>
      </c>
      <c r="L47" s="499" t="n">
        <v>50.92</v>
      </c>
      <c r="M47" s="499" t="n">
        <v>51.1</v>
      </c>
      <c r="N47" s="499" t="n">
        <v>50.72</v>
      </c>
    </row>
    <row r="48" customFormat="false" ht="21" hidden="false" customHeight="true" outlineLevel="0" collapsed="false">
      <c r="A48" s="515"/>
      <c r="B48" s="522" t="s">
        <v>479</v>
      </c>
      <c r="C48" s="523" t="n">
        <v>177794</v>
      </c>
      <c r="D48" s="524" t="n">
        <v>92355</v>
      </c>
      <c r="E48" s="524" t="n">
        <v>85439</v>
      </c>
      <c r="F48" s="524" t="n">
        <v>90529</v>
      </c>
      <c r="G48" s="524" t="n">
        <v>47193</v>
      </c>
      <c r="H48" s="524" t="n">
        <v>43336</v>
      </c>
      <c r="I48" s="524" t="n">
        <v>87265</v>
      </c>
      <c r="J48" s="524" t="n">
        <v>45162</v>
      </c>
      <c r="K48" s="524" t="n">
        <v>42103</v>
      </c>
      <c r="L48" s="525" t="n">
        <v>50.92</v>
      </c>
      <c r="M48" s="525" t="n">
        <v>51.1</v>
      </c>
      <c r="N48" s="525" t="n">
        <v>50.72</v>
      </c>
    </row>
    <row r="49" customFormat="false" ht="12.75" hidden="false" customHeight="false" outlineLevel="0" collapsed="false">
      <c r="A49" s="526"/>
      <c r="B49" s="527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</row>
    <row r="50" customFormat="false" ht="12" hidden="false" customHeight="false" outlineLevel="0" collapsed="false">
      <c r="B50" s="210"/>
    </row>
  </sheetData>
  <mergeCells count="9">
    <mergeCell ref="A1:N1"/>
    <mergeCell ref="A3:A4"/>
    <mergeCell ref="B3:B4"/>
    <mergeCell ref="C3:E3"/>
    <mergeCell ref="F3:H3"/>
    <mergeCell ref="I3:K3"/>
    <mergeCell ref="L3:N3"/>
    <mergeCell ref="A5:A20"/>
    <mergeCell ref="A24:A48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3 9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5.62"/>
    <col collapsed="false" customWidth="true" hidden="false" outlineLevel="0" max="5" min="2" style="31" width="8.62"/>
    <col collapsed="false" customWidth="true" hidden="false" outlineLevel="0" max="6" min="6" style="31" width="8.86"/>
    <col collapsed="false" customWidth="true" hidden="false" outlineLevel="0" max="7" min="7" style="31" width="9.36"/>
    <col collapsed="false" customWidth="true" hidden="false" outlineLevel="0" max="8" min="8" style="31" width="9.99"/>
    <col collapsed="false" customWidth="false" hidden="false" outlineLevel="0" max="257" min="9" style="31" width="10.99"/>
  </cols>
  <sheetData>
    <row r="1" s="34" customFormat="true" ht="15.75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  <c r="H1" s="32"/>
      <c r="I1" s="33"/>
    </row>
    <row r="2" s="38" customFormat="true" ht="15.75" hidden="false" customHeight="true" outlineLevel="0" collapsed="false">
      <c r="A2" s="35" t="s">
        <v>1</v>
      </c>
      <c r="B2" s="35"/>
      <c r="C2" s="35"/>
      <c r="D2" s="35"/>
      <c r="E2" s="35"/>
      <c r="F2" s="36" t="s">
        <v>21</v>
      </c>
      <c r="G2" s="36"/>
      <c r="H2" s="36"/>
      <c r="I2" s="37"/>
    </row>
    <row r="3" s="34" customFormat="true" ht="15" hidden="false" customHeight="true" outlineLevel="0" collapsed="false">
      <c r="A3" s="39" t="s">
        <v>22</v>
      </c>
      <c r="B3" s="39" t="s">
        <v>4</v>
      </c>
      <c r="C3" s="39"/>
      <c r="D3" s="39"/>
      <c r="E3" s="40" t="s">
        <v>23</v>
      </c>
      <c r="F3" s="40" t="s">
        <v>24</v>
      </c>
      <c r="G3" s="40" t="s">
        <v>25</v>
      </c>
      <c r="H3" s="41" t="s">
        <v>26</v>
      </c>
      <c r="I3" s="33"/>
    </row>
    <row r="4" s="34" customFormat="true" ht="14.25" hidden="false" customHeight="true" outlineLevel="0" collapsed="false">
      <c r="A4" s="39"/>
      <c r="B4" s="42" t="s">
        <v>27</v>
      </c>
      <c r="C4" s="42" t="s">
        <v>28</v>
      </c>
      <c r="D4" s="42" t="s">
        <v>29</v>
      </c>
      <c r="E4" s="40"/>
      <c r="F4" s="40"/>
      <c r="G4" s="40"/>
      <c r="H4" s="41"/>
      <c r="I4" s="33"/>
    </row>
    <row r="5" s="34" customFormat="true" ht="12.75" hidden="false" customHeight="true" outlineLevel="0" collapsed="false">
      <c r="A5" s="43" t="s">
        <v>4</v>
      </c>
      <c r="B5" s="44" t="n">
        <v>2025</v>
      </c>
      <c r="C5" s="45" t="n">
        <v>1326</v>
      </c>
      <c r="D5" s="45" t="n">
        <v>699</v>
      </c>
      <c r="E5" s="45" t="n">
        <v>936</v>
      </c>
      <c r="F5" s="45" t="n">
        <v>658</v>
      </c>
      <c r="G5" s="45" t="n">
        <v>243</v>
      </c>
      <c r="H5" s="45" t="n">
        <v>188</v>
      </c>
      <c r="I5" s="33"/>
    </row>
    <row r="6" s="34" customFormat="true" ht="12.75" hidden="false" customHeight="true" outlineLevel="0" collapsed="false">
      <c r="A6" s="43"/>
      <c r="B6" s="46"/>
      <c r="C6" s="47"/>
      <c r="D6" s="47"/>
      <c r="E6" s="48"/>
      <c r="F6" s="48"/>
      <c r="G6" s="48"/>
      <c r="H6" s="48"/>
      <c r="I6" s="33"/>
    </row>
    <row r="7" s="34" customFormat="true" ht="12.75" hidden="false" customHeight="true" outlineLevel="0" collapsed="false">
      <c r="A7" s="43" t="s">
        <v>30</v>
      </c>
      <c r="B7" s="46" t="n">
        <v>59</v>
      </c>
      <c r="C7" s="47" t="n">
        <v>53</v>
      </c>
      <c r="D7" s="47" t="n">
        <v>6</v>
      </c>
      <c r="E7" s="48" t="n">
        <v>57</v>
      </c>
      <c r="F7" s="48" t="n">
        <v>2</v>
      </c>
      <c r="G7" s="48" t="s">
        <v>31</v>
      </c>
      <c r="H7" s="48" t="s">
        <v>31</v>
      </c>
      <c r="I7" s="33"/>
    </row>
    <row r="8" s="34" customFormat="true" ht="12.75" hidden="false" customHeight="true" outlineLevel="0" collapsed="false">
      <c r="A8" s="43" t="s">
        <v>32</v>
      </c>
      <c r="B8" s="46" t="n">
        <v>3</v>
      </c>
      <c r="C8" s="47" t="n">
        <v>3</v>
      </c>
      <c r="D8" s="47" t="s">
        <v>31</v>
      </c>
      <c r="E8" s="48" t="n">
        <v>3</v>
      </c>
      <c r="F8" s="48" t="s">
        <v>31</v>
      </c>
      <c r="G8" s="47" t="s">
        <v>31</v>
      </c>
      <c r="H8" s="47" t="s">
        <v>31</v>
      </c>
      <c r="I8" s="33"/>
    </row>
    <row r="9" s="34" customFormat="true" ht="12.75" hidden="false" customHeight="true" outlineLevel="0" collapsed="false">
      <c r="A9" s="43" t="s">
        <v>33</v>
      </c>
      <c r="B9" s="46" t="n">
        <v>9</v>
      </c>
      <c r="C9" s="47" t="n">
        <v>5</v>
      </c>
      <c r="D9" s="47" t="n">
        <v>4</v>
      </c>
      <c r="E9" s="48" t="n">
        <v>9</v>
      </c>
      <c r="F9" s="48" t="s">
        <v>31</v>
      </c>
      <c r="G9" s="47" t="s">
        <v>31</v>
      </c>
      <c r="H9" s="47" t="s">
        <v>31</v>
      </c>
      <c r="I9" s="33"/>
    </row>
    <row r="10" s="34" customFormat="true" ht="12.75" hidden="false" customHeight="true" outlineLevel="0" collapsed="false">
      <c r="A10" s="43" t="s">
        <v>34</v>
      </c>
      <c r="B10" s="46" t="n">
        <v>13</v>
      </c>
      <c r="C10" s="47" t="n">
        <v>12</v>
      </c>
      <c r="D10" s="47" t="n">
        <v>1</v>
      </c>
      <c r="E10" s="48" t="n">
        <v>11</v>
      </c>
      <c r="F10" s="48" t="n">
        <v>2</v>
      </c>
      <c r="G10" s="47" t="s">
        <v>31</v>
      </c>
      <c r="H10" s="47" t="s">
        <v>31</v>
      </c>
      <c r="I10" s="33"/>
    </row>
    <row r="11" s="34" customFormat="true" ht="12.75" hidden="false" customHeight="true" outlineLevel="0" collapsed="false">
      <c r="A11" s="43" t="s">
        <v>35</v>
      </c>
      <c r="B11" s="46" t="n">
        <v>3</v>
      </c>
      <c r="C11" s="47" t="n">
        <v>3</v>
      </c>
      <c r="D11" s="47" t="s">
        <v>31</v>
      </c>
      <c r="E11" s="48" t="n">
        <v>3</v>
      </c>
      <c r="F11" s="48" t="s">
        <v>31</v>
      </c>
      <c r="G11" s="47" t="s">
        <v>31</v>
      </c>
      <c r="H11" s="47" t="s">
        <v>31</v>
      </c>
      <c r="I11" s="33"/>
    </row>
    <row r="12" s="34" customFormat="true" ht="12.75" hidden="false" customHeight="true" outlineLevel="0" collapsed="false">
      <c r="A12" s="43" t="s">
        <v>36</v>
      </c>
      <c r="B12" s="46" t="n">
        <v>12</v>
      </c>
      <c r="C12" s="47" t="n">
        <v>11</v>
      </c>
      <c r="D12" s="47" t="n">
        <v>1</v>
      </c>
      <c r="E12" s="48" t="n">
        <v>12</v>
      </c>
      <c r="F12" s="48" t="s">
        <v>31</v>
      </c>
      <c r="G12" s="47" t="s">
        <v>31</v>
      </c>
      <c r="H12" s="47" t="s">
        <v>31</v>
      </c>
      <c r="I12" s="33"/>
    </row>
    <row r="13" s="34" customFormat="true" ht="12.75" hidden="false" customHeight="true" outlineLevel="0" collapsed="false">
      <c r="A13" s="43" t="s">
        <v>37</v>
      </c>
      <c r="B13" s="46" t="n">
        <v>19</v>
      </c>
      <c r="C13" s="47" t="n">
        <v>19</v>
      </c>
      <c r="D13" s="47" t="s">
        <v>31</v>
      </c>
      <c r="E13" s="48" t="n">
        <v>19</v>
      </c>
      <c r="F13" s="48" t="s">
        <v>31</v>
      </c>
      <c r="G13" s="47" t="s">
        <v>31</v>
      </c>
      <c r="H13" s="47" t="s">
        <v>31</v>
      </c>
      <c r="I13" s="33"/>
    </row>
    <row r="14" s="34" customFormat="true" ht="12.75" hidden="false" customHeight="true" outlineLevel="0" collapsed="false">
      <c r="A14" s="43"/>
      <c r="B14" s="46"/>
      <c r="C14" s="47"/>
      <c r="D14" s="47"/>
      <c r="E14" s="48"/>
      <c r="F14" s="48"/>
      <c r="G14" s="47"/>
      <c r="H14" s="47"/>
      <c r="I14" s="33"/>
    </row>
    <row r="15" s="34" customFormat="true" ht="12.75" hidden="false" customHeight="true" outlineLevel="0" collapsed="false">
      <c r="A15" s="43" t="s">
        <v>38</v>
      </c>
      <c r="B15" s="46" t="n">
        <v>59</v>
      </c>
      <c r="C15" s="47" t="n">
        <v>49</v>
      </c>
      <c r="D15" s="47" t="n">
        <v>10</v>
      </c>
      <c r="E15" s="48" t="n">
        <v>52</v>
      </c>
      <c r="F15" s="48" t="n">
        <v>5</v>
      </c>
      <c r="G15" s="48" t="s">
        <v>31</v>
      </c>
      <c r="H15" s="48" t="n">
        <v>2</v>
      </c>
      <c r="I15" s="33"/>
    </row>
    <row r="16" s="34" customFormat="true" ht="12.75" hidden="false" customHeight="true" outlineLevel="0" collapsed="false">
      <c r="A16" s="49" t="s">
        <v>32</v>
      </c>
      <c r="B16" s="46" t="n">
        <v>4</v>
      </c>
      <c r="C16" s="47" t="n">
        <v>4</v>
      </c>
      <c r="D16" s="47" t="s">
        <v>31</v>
      </c>
      <c r="E16" s="48" t="n">
        <v>4</v>
      </c>
      <c r="F16" s="48" t="s">
        <v>31</v>
      </c>
      <c r="G16" s="47" t="s">
        <v>31</v>
      </c>
      <c r="H16" s="47" t="s">
        <v>31</v>
      </c>
      <c r="I16" s="33"/>
    </row>
    <row r="17" s="34" customFormat="true" ht="12.75" hidden="false" customHeight="true" outlineLevel="0" collapsed="false">
      <c r="A17" s="43" t="s">
        <v>39</v>
      </c>
      <c r="B17" s="46" t="n">
        <v>18</v>
      </c>
      <c r="C17" s="47" t="n">
        <v>15</v>
      </c>
      <c r="D17" s="47" t="n">
        <v>3</v>
      </c>
      <c r="E17" s="48" t="n">
        <v>17</v>
      </c>
      <c r="F17" s="48" t="n">
        <v>1</v>
      </c>
      <c r="G17" s="47" t="s">
        <v>31</v>
      </c>
      <c r="H17" s="47" t="s">
        <v>31</v>
      </c>
      <c r="I17" s="33"/>
    </row>
    <row r="18" s="34" customFormat="true" ht="12.75" hidden="false" customHeight="true" outlineLevel="0" collapsed="false">
      <c r="A18" s="43" t="s">
        <v>40</v>
      </c>
      <c r="B18" s="46" t="n">
        <v>12</v>
      </c>
      <c r="C18" s="47" t="n">
        <v>9</v>
      </c>
      <c r="D18" s="47" t="n">
        <v>3</v>
      </c>
      <c r="E18" s="48" t="n">
        <v>12</v>
      </c>
      <c r="F18" s="48" t="s">
        <v>31</v>
      </c>
      <c r="G18" s="47" t="s">
        <v>31</v>
      </c>
      <c r="H18" s="47" t="s">
        <v>31</v>
      </c>
      <c r="I18" s="33"/>
    </row>
    <row r="19" s="34" customFormat="true" ht="12.75" hidden="false" customHeight="true" outlineLevel="0" collapsed="false">
      <c r="A19" s="43" t="s">
        <v>41</v>
      </c>
      <c r="B19" s="46" t="n">
        <v>10</v>
      </c>
      <c r="C19" s="47" t="n">
        <v>9</v>
      </c>
      <c r="D19" s="47" t="n">
        <v>1</v>
      </c>
      <c r="E19" s="48" t="n">
        <v>8</v>
      </c>
      <c r="F19" s="48" t="s">
        <v>31</v>
      </c>
      <c r="G19" s="47" t="s">
        <v>31</v>
      </c>
      <c r="H19" s="47" t="n">
        <v>2</v>
      </c>
      <c r="I19" s="33"/>
    </row>
    <row r="20" s="34" customFormat="true" ht="12.75" hidden="false" customHeight="true" outlineLevel="0" collapsed="false">
      <c r="A20" s="43" t="s">
        <v>42</v>
      </c>
      <c r="B20" s="46" t="n">
        <v>11</v>
      </c>
      <c r="C20" s="47" t="n">
        <v>8</v>
      </c>
      <c r="D20" s="47" t="n">
        <v>3</v>
      </c>
      <c r="E20" s="48" t="n">
        <v>11</v>
      </c>
      <c r="F20" s="48" t="s">
        <v>31</v>
      </c>
      <c r="G20" s="47" t="s">
        <v>31</v>
      </c>
      <c r="H20" s="47" t="s">
        <v>31</v>
      </c>
      <c r="I20" s="33"/>
    </row>
    <row r="21" s="34" customFormat="true" ht="12.75" hidden="false" customHeight="true" outlineLevel="0" collapsed="false">
      <c r="A21" s="43" t="s">
        <v>43</v>
      </c>
      <c r="B21" s="46" t="n">
        <v>4</v>
      </c>
      <c r="C21" s="47" t="n">
        <v>4</v>
      </c>
      <c r="D21" s="47" t="s">
        <v>31</v>
      </c>
      <c r="E21" s="48" t="s">
        <v>31</v>
      </c>
      <c r="F21" s="48" t="n">
        <v>4</v>
      </c>
      <c r="G21" s="47" t="s">
        <v>31</v>
      </c>
      <c r="H21" s="47" t="s">
        <v>31</v>
      </c>
      <c r="I21" s="33"/>
    </row>
    <row r="22" s="34" customFormat="true" ht="12.75" hidden="false" customHeight="true" outlineLevel="0" collapsed="false">
      <c r="A22" s="43"/>
      <c r="B22" s="46"/>
      <c r="C22" s="47"/>
      <c r="D22" s="47"/>
      <c r="E22" s="48"/>
      <c r="F22" s="48"/>
      <c r="G22" s="47"/>
      <c r="H22" s="47"/>
      <c r="I22" s="33"/>
    </row>
    <row r="23" s="34" customFormat="true" ht="12.75" hidden="false" customHeight="true" outlineLevel="0" collapsed="false">
      <c r="A23" s="43" t="s">
        <v>44</v>
      </c>
      <c r="B23" s="46" t="n">
        <v>103</v>
      </c>
      <c r="C23" s="47" t="n">
        <v>82</v>
      </c>
      <c r="D23" s="47" t="n">
        <v>21</v>
      </c>
      <c r="E23" s="48" t="n">
        <v>97</v>
      </c>
      <c r="F23" s="48" t="n">
        <v>1</v>
      </c>
      <c r="G23" s="48" t="s">
        <v>31</v>
      </c>
      <c r="H23" s="48" t="n">
        <v>5</v>
      </c>
      <c r="I23" s="33"/>
    </row>
    <row r="24" s="34" customFormat="true" ht="12.75" hidden="false" customHeight="true" outlineLevel="0" collapsed="false">
      <c r="A24" s="50" t="s">
        <v>45</v>
      </c>
      <c r="B24" s="46" t="n">
        <v>4</v>
      </c>
      <c r="C24" s="47" t="n">
        <v>4</v>
      </c>
      <c r="D24" s="47" t="s">
        <v>31</v>
      </c>
      <c r="E24" s="48" t="n">
        <v>4</v>
      </c>
      <c r="F24" s="48" t="s">
        <v>31</v>
      </c>
      <c r="G24" s="47" t="s">
        <v>31</v>
      </c>
      <c r="H24" s="47" t="s">
        <v>31</v>
      </c>
      <c r="I24" s="33"/>
    </row>
    <row r="25" s="34" customFormat="true" ht="12.75" hidden="false" customHeight="true" outlineLevel="0" collapsed="false">
      <c r="A25" s="43" t="s">
        <v>46</v>
      </c>
      <c r="B25" s="46" t="n">
        <v>9</v>
      </c>
      <c r="C25" s="47" t="n">
        <v>8</v>
      </c>
      <c r="D25" s="47" t="n">
        <v>1</v>
      </c>
      <c r="E25" s="48" t="n">
        <v>9</v>
      </c>
      <c r="F25" s="48" t="s">
        <v>31</v>
      </c>
      <c r="G25" s="47" t="s">
        <v>31</v>
      </c>
      <c r="H25" s="47" t="s">
        <v>31</v>
      </c>
      <c r="I25" s="33"/>
    </row>
    <row r="26" s="34" customFormat="true" ht="12.75" hidden="false" customHeight="true" outlineLevel="0" collapsed="false">
      <c r="A26" s="43" t="s">
        <v>47</v>
      </c>
      <c r="B26" s="46" t="n">
        <v>13</v>
      </c>
      <c r="C26" s="47" t="n">
        <v>10</v>
      </c>
      <c r="D26" s="47" t="n">
        <v>3</v>
      </c>
      <c r="E26" s="48" t="n">
        <v>7</v>
      </c>
      <c r="F26" s="48" t="n">
        <v>1</v>
      </c>
      <c r="G26" s="47" t="s">
        <v>31</v>
      </c>
      <c r="H26" s="47" t="n">
        <v>5</v>
      </c>
      <c r="I26" s="33"/>
    </row>
    <row r="27" s="34" customFormat="true" ht="12.75" hidden="false" customHeight="true" outlineLevel="0" collapsed="false">
      <c r="A27" s="43" t="s">
        <v>48</v>
      </c>
      <c r="B27" s="46" t="n">
        <v>25</v>
      </c>
      <c r="C27" s="47" t="n">
        <v>18</v>
      </c>
      <c r="D27" s="47" t="n">
        <v>7</v>
      </c>
      <c r="E27" s="48" t="n">
        <v>25</v>
      </c>
      <c r="F27" s="48" t="s">
        <v>31</v>
      </c>
      <c r="G27" s="47" t="s">
        <v>31</v>
      </c>
      <c r="H27" s="47" t="s">
        <v>31</v>
      </c>
      <c r="I27" s="33"/>
    </row>
    <row r="28" s="34" customFormat="true" ht="12.75" hidden="false" customHeight="true" outlineLevel="0" collapsed="false">
      <c r="A28" s="43" t="s">
        <v>49</v>
      </c>
      <c r="B28" s="46" t="n">
        <v>24</v>
      </c>
      <c r="C28" s="47" t="n">
        <v>19</v>
      </c>
      <c r="D28" s="47" t="n">
        <v>5</v>
      </c>
      <c r="E28" s="48" t="n">
        <v>24</v>
      </c>
      <c r="F28" s="48" t="s">
        <v>31</v>
      </c>
      <c r="G28" s="47" t="s">
        <v>31</v>
      </c>
      <c r="H28" s="47" t="s">
        <v>31</v>
      </c>
      <c r="I28" s="33"/>
    </row>
    <row r="29" s="34" customFormat="true" ht="12.75" hidden="false" customHeight="true" outlineLevel="0" collapsed="false">
      <c r="A29" s="43" t="s">
        <v>50</v>
      </c>
      <c r="B29" s="46" t="n">
        <v>28</v>
      </c>
      <c r="C29" s="47" t="n">
        <v>23</v>
      </c>
      <c r="D29" s="47" t="n">
        <v>5</v>
      </c>
      <c r="E29" s="48" t="n">
        <v>28</v>
      </c>
      <c r="F29" s="48" t="s">
        <v>31</v>
      </c>
      <c r="G29" s="47" t="s">
        <v>31</v>
      </c>
      <c r="H29" s="47" t="s">
        <v>31</v>
      </c>
      <c r="I29" s="33"/>
    </row>
    <row r="30" s="34" customFormat="true" ht="12.75" hidden="false" customHeight="true" outlineLevel="0" collapsed="false">
      <c r="A30" s="43"/>
      <c r="B30" s="46"/>
      <c r="C30" s="47"/>
      <c r="D30" s="47"/>
      <c r="E30" s="48"/>
      <c r="F30" s="48"/>
      <c r="G30" s="47"/>
      <c r="H30" s="47"/>
      <c r="I30" s="33"/>
    </row>
    <row r="31" s="34" customFormat="true" ht="12.75" hidden="false" customHeight="true" outlineLevel="0" collapsed="false">
      <c r="A31" s="43" t="s">
        <v>51</v>
      </c>
      <c r="B31" s="46" t="n">
        <v>92</v>
      </c>
      <c r="C31" s="47" t="n">
        <v>67</v>
      </c>
      <c r="D31" s="47" t="n">
        <v>25</v>
      </c>
      <c r="E31" s="48" t="n">
        <v>80</v>
      </c>
      <c r="F31" s="48" t="n">
        <v>12</v>
      </c>
      <c r="G31" s="48" t="s">
        <v>31</v>
      </c>
      <c r="H31" s="48" t="s">
        <v>31</v>
      </c>
      <c r="I31" s="33"/>
    </row>
    <row r="32" s="34" customFormat="true" ht="12.75" hidden="false" customHeight="true" outlineLevel="0" collapsed="false">
      <c r="A32" s="43" t="s">
        <v>32</v>
      </c>
      <c r="B32" s="46" t="n">
        <v>2</v>
      </c>
      <c r="C32" s="47" t="n">
        <v>2</v>
      </c>
      <c r="D32" s="47" t="s">
        <v>31</v>
      </c>
      <c r="E32" s="48" t="n">
        <v>2</v>
      </c>
      <c r="F32" s="48" t="s">
        <v>31</v>
      </c>
      <c r="G32" s="47" t="s">
        <v>31</v>
      </c>
      <c r="H32" s="47" t="s">
        <v>31</v>
      </c>
      <c r="I32" s="33"/>
    </row>
    <row r="33" s="34" customFormat="true" ht="12.75" hidden="false" customHeight="true" outlineLevel="0" collapsed="false">
      <c r="A33" s="43" t="s">
        <v>52</v>
      </c>
      <c r="B33" s="46" t="n">
        <v>18</v>
      </c>
      <c r="C33" s="47" t="n">
        <v>9</v>
      </c>
      <c r="D33" s="47" t="n">
        <v>9</v>
      </c>
      <c r="E33" s="48" t="n">
        <v>12</v>
      </c>
      <c r="F33" s="48" t="n">
        <v>6</v>
      </c>
      <c r="G33" s="47" t="s">
        <v>31</v>
      </c>
      <c r="H33" s="47" t="s">
        <v>31</v>
      </c>
      <c r="I33" s="33"/>
    </row>
    <row r="34" s="34" customFormat="true" ht="12.75" hidden="false" customHeight="true" outlineLevel="0" collapsed="false">
      <c r="A34" s="43" t="s">
        <v>53</v>
      </c>
      <c r="B34" s="46" t="n">
        <v>33</v>
      </c>
      <c r="C34" s="47" t="n">
        <v>33</v>
      </c>
      <c r="D34" s="47" t="s">
        <v>31</v>
      </c>
      <c r="E34" s="48" t="n">
        <v>32</v>
      </c>
      <c r="F34" s="48" t="n">
        <v>1</v>
      </c>
      <c r="G34" s="47" t="s">
        <v>31</v>
      </c>
      <c r="H34" s="47" t="s">
        <v>31</v>
      </c>
      <c r="I34" s="33"/>
    </row>
    <row r="35" s="34" customFormat="true" ht="12.75" hidden="false" customHeight="true" outlineLevel="0" collapsed="false">
      <c r="A35" s="43" t="s">
        <v>54</v>
      </c>
      <c r="B35" s="46" t="n">
        <v>26</v>
      </c>
      <c r="C35" s="47" t="n">
        <v>17</v>
      </c>
      <c r="D35" s="47" t="n">
        <v>9</v>
      </c>
      <c r="E35" s="48" t="n">
        <v>22</v>
      </c>
      <c r="F35" s="48" t="n">
        <v>4</v>
      </c>
      <c r="G35" s="47" t="s">
        <v>31</v>
      </c>
      <c r="H35" s="47" t="s">
        <v>31</v>
      </c>
      <c r="I35" s="33"/>
    </row>
    <row r="36" s="34" customFormat="true" ht="12.75" hidden="false" customHeight="true" outlineLevel="0" collapsed="false">
      <c r="A36" s="43" t="s">
        <v>55</v>
      </c>
      <c r="B36" s="46" t="n">
        <v>13</v>
      </c>
      <c r="C36" s="47" t="n">
        <v>6</v>
      </c>
      <c r="D36" s="47" t="n">
        <v>7</v>
      </c>
      <c r="E36" s="48" t="n">
        <v>12</v>
      </c>
      <c r="F36" s="48" t="n">
        <v>1</v>
      </c>
      <c r="G36" s="47" t="s">
        <v>31</v>
      </c>
      <c r="H36" s="47" t="s">
        <v>31</v>
      </c>
      <c r="I36" s="33"/>
    </row>
    <row r="37" s="34" customFormat="true" ht="12.75" hidden="false" customHeight="true" outlineLevel="0" collapsed="false">
      <c r="A37" s="43"/>
      <c r="B37" s="46"/>
      <c r="C37" s="47"/>
      <c r="D37" s="47"/>
      <c r="E37" s="48"/>
      <c r="F37" s="48"/>
      <c r="G37" s="47"/>
      <c r="H37" s="47"/>
      <c r="I37" s="33"/>
    </row>
    <row r="38" s="34" customFormat="true" ht="12.75" hidden="false" customHeight="true" outlineLevel="0" collapsed="false">
      <c r="A38" s="43" t="s">
        <v>56</v>
      </c>
      <c r="B38" s="46" t="n">
        <v>144</v>
      </c>
      <c r="C38" s="47" t="n">
        <v>75</v>
      </c>
      <c r="D38" s="47" t="n">
        <v>69</v>
      </c>
      <c r="E38" s="48" t="n">
        <v>116</v>
      </c>
      <c r="F38" s="48" t="n">
        <v>25</v>
      </c>
      <c r="G38" s="48" t="s">
        <v>31</v>
      </c>
      <c r="H38" s="48" t="n">
        <v>3</v>
      </c>
      <c r="I38" s="33"/>
    </row>
    <row r="39" s="34" customFormat="true" ht="12.75" hidden="false" customHeight="true" outlineLevel="0" collapsed="false">
      <c r="A39" s="43" t="s">
        <v>45</v>
      </c>
      <c r="B39" s="46" t="n">
        <v>3</v>
      </c>
      <c r="C39" s="47" t="n">
        <v>3</v>
      </c>
      <c r="D39" s="47" t="s">
        <v>31</v>
      </c>
      <c r="E39" s="48" t="n">
        <v>2</v>
      </c>
      <c r="F39" s="48" t="n">
        <v>1</v>
      </c>
      <c r="G39" s="47" t="s">
        <v>31</v>
      </c>
      <c r="H39" s="47" t="s">
        <v>31</v>
      </c>
      <c r="I39" s="33"/>
    </row>
    <row r="40" s="34" customFormat="true" ht="12.75" hidden="false" customHeight="true" outlineLevel="0" collapsed="false">
      <c r="A40" s="43" t="s">
        <v>57</v>
      </c>
      <c r="B40" s="46" t="n">
        <v>36</v>
      </c>
      <c r="C40" s="47" t="n">
        <v>18</v>
      </c>
      <c r="D40" s="47" t="n">
        <v>18</v>
      </c>
      <c r="E40" s="48" t="n">
        <v>33</v>
      </c>
      <c r="F40" s="48" t="s">
        <v>31</v>
      </c>
      <c r="G40" s="47" t="s">
        <v>31</v>
      </c>
      <c r="H40" s="47" t="n">
        <v>3</v>
      </c>
      <c r="I40" s="33"/>
    </row>
    <row r="41" s="34" customFormat="true" ht="12.75" hidden="false" customHeight="true" outlineLevel="0" collapsed="false">
      <c r="A41" s="43" t="s">
        <v>58</v>
      </c>
      <c r="B41" s="46" t="n">
        <v>5</v>
      </c>
      <c r="C41" s="47" t="n">
        <v>5</v>
      </c>
      <c r="D41" s="47" t="s">
        <v>31</v>
      </c>
      <c r="E41" s="48" t="n">
        <v>3</v>
      </c>
      <c r="F41" s="48" t="n">
        <v>2</v>
      </c>
      <c r="G41" s="47" t="s">
        <v>31</v>
      </c>
      <c r="H41" s="47" t="s">
        <v>31</v>
      </c>
      <c r="I41" s="33"/>
    </row>
    <row r="42" s="34" customFormat="true" ht="12.75" hidden="false" customHeight="true" outlineLevel="0" collapsed="false">
      <c r="A42" s="43" t="s">
        <v>59</v>
      </c>
      <c r="B42" s="46" t="n">
        <v>10</v>
      </c>
      <c r="C42" s="47" t="n">
        <v>6</v>
      </c>
      <c r="D42" s="47" t="n">
        <v>4</v>
      </c>
      <c r="E42" s="48" t="n">
        <v>10</v>
      </c>
      <c r="F42" s="48" t="s">
        <v>31</v>
      </c>
      <c r="G42" s="47" t="s">
        <v>31</v>
      </c>
      <c r="H42" s="47" t="s">
        <v>31</v>
      </c>
      <c r="I42" s="33"/>
    </row>
    <row r="43" s="34" customFormat="true" ht="12.75" hidden="false" customHeight="true" outlineLevel="0" collapsed="false">
      <c r="A43" s="43" t="s">
        <v>60</v>
      </c>
      <c r="B43" s="46" t="n">
        <v>25</v>
      </c>
      <c r="C43" s="47" t="n">
        <v>13</v>
      </c>
      <c r="D43" s="47" t="n">
        <v>12</v>
      </c>
      <c r="E43" s="48" t="n">
        <v>20</v>
      </c>
      <c r="F43" s="48" t="n">
        <v>5</v>
      </c>
      <c r="G43" s="47" t="s">
        <v>31</v>
      </c>
      <c r="H43" s="47" t="s">
        <v>31</v>
      </c>
      <c r="I43" s="33"/>
    </row>
    <row r="44" s="34" customFormat="true" ht="12.75" hidden="false" customHeight="true" outlineLevel="0" collapsed="false">
      <c r="A44" s="43" t="s">
        <v>61</v>
      </c>
      <c r="B44" s="46" t="n">
        <v>34</v>
      </c>
      <c r="C44" s="47" t="n">
        <v>20</v>
      </c>
      <c r="D44" s="47" t="n">
        <v>14</v>
      </c>
      <c r="E44" s="48" t="n">
        <v>34</v>
      </c>
      <c r="F44" s="48" t="s">
        <v>31</v>
      </c>
      <c r="G44" s="47" t="s">
        <v>31</v>
      </c>
      <c r="H44" s="47" t="s">
        <v>31</v>
      </c>
      <c r="I44" s="33"/>
    </row>
    <row r="45" s="34" customFormat="true" ht="12.75" hidden="false" customHeight="true" outlineLevel="0" collapsed="false">
      <c r="A45" s="51" t="s">
        <v>62</v>
      </c>
      <c r="B45" s="52" t="n">
        <v>31</v>
      </c>
      <c r="C45" s="53" t="n">
        <v>10</v>
      </c>
      <c r="D45" s="53" t="n">
        <v>21</v>
      </c>
      <c r="E45" s="54" t="n">
        <v>14</v>
      </c>
      <c r="F45" s="54" t="n">
        <v>17</v>
      </c>
      <c r="G45" s="53" t="s">
        <v>31</v>
      </c>
      <c r="H45" s="53" t="s">
        <v>31</v>
      </c>
      <c r="I45" s="33"/>
    </row>
    <row r="46" customFormat="false" ht="15" hidden="false" customHeight="true" outlineLevel="0" collapsed="false">
      <c r="A46" s="55"/>
      <c r="B46" s="55"/>
      <c r="C46" s="56"/>
      <c r="D46" s="55"/>
      <c r="E46" s="55"/>
      <c r="F46" s="55"/>
      <c r="G46" s="55"/>
      <c r="H46" s="55"/>
      <c r="I46" s="57"/>
    </row>
    <row r="47" s="60" customFormat="true" ht="12.7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9"/>
    </row>
    <row r="48" customFormat="false" ht="12.75" hidden="false" customHeight="true" outlineLevel="0" collapsed="false">
      <c r="A48" s="57"/>
      <c r="B48" s="61"/>
      <c r="C48" s="61"/>
      <c r="D48" s="61"/>
      <c r="E48" s="61"/>
      <c r="F48" s="61"/>
      <c r="G48" s="61"/>
      <c r="H48" s="61"/>
      <c r="I48" s="57"/>
    </row>
    <row r="49" customFormat="false" ht="14.25" hidden="false" customHeight="true" outlineLevel="0" collapsed="false">
      <c r="A49" s="57"/>
      <c r="B49" s="61"/>
      <c r="C49" s="61"/>
      <c r="D49" s="61"/>
      <c r="E49" s="61"/>
      <c r="F49" s="61"/>
      <c r="G49" s="61"/>
      <c r="H49" s="61"/>
      <c r="I49" s="0"/>
    </row>
    <row r="50" customFormat="false" ht="14.25" hidden="false" customHeight="true" outlineLevel="0" collapsed="false">
      <c r="A50" s="57"/>
      <c r="B50" s="62"/>
      <c r="C50" s="62"/>
      <c r="D50" s="63"/>
      <c r="E50" s="62"/>
      <c r="F50" s="62"/>
      <c r="G50" s="62"/>
      <c r="H50" s="62"/>
      <c r="I50" s="0"/>
    </row>
    <row r="51" customFormat="false" ht="14.2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0"/>
    </row>
    <row r="52" s="34" customFormat="true" ht="14.25" hidden="false" customHeight="true" outlineLevel="0" collapsed="false">
      <c r="A52" s="57"/>
      <c r="B52" s="64"/>
      <c r="C52" s="64"/>
      <c r="D52" s="64"/>
      <c r="E52" s="64"/>
      <c r="F52" s="64"/>
      <c r="G52" s="64"/>
      <c r="H52" s="64"/>
      <c r="I52" s="0"/>
    </row>
    <row r="53" s="34" customFormat="true" ht="14.25" hidden="false" customHeight="true" outlineLevel="0" collapsed="false">
      <c r="A53" s="57"/>
      <c r="B53" s="64"/>
      <c r="C53" s="64"/>
      <c r="D53" s="64"/>
      <c r="E53" s="64"/>
      <c r="F53" s="64"/>
      <c r="G53" s="64"/>
      <c r="H53" s="64"/>
      <c r="I53" s="0"/>
    </row>
  </sheetData>
  <mergeCells count="9">
    <mergeCell ref="A1:H1"/>
    <mergeCell ref="F2:H2"/>
    <mergeCell ref="A3:A4"/>
    <mergeCell ref="B3:D3"/>
    <mergeCell ref="E3:E4"/>
    <mergeCell ref="F3:F4"/>
    <mergeCell ref="G3:G4"/>
    <mergeCell ref="H3:H4"/>
    <mergeCell ref="A47:H47"/>
  </mergeCells>
  <printOptions headings="false" gridLines="false" gridLinesSet="true" horizontalCentered="false" verticalCentered="false"/>
  <pageMargins left="0.7875" right="0.590277777777778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R20" activeCellId="0" sqref="R20"/>
    </sheetView>
  </sheetViews>
  <sheetFormatPr defaultColWidth="10.9921875" defaultRowHeight="12" zeroHeight="false" outlineLevelRow="0" outlineLevelCol="0"/>
  <cols>
    <col collapsed="false" customWidth="true" hidden="false" outlineLevel="0" max="1" min="1" style="158" width="3.37"/>
    <col collapsed="false" customWidth="true" hidden="false" outlineLevel="0" max="2" min="2" style="118" width="13.12"/>
    <col collapsed="false" customWidth="true" hidden="false" outlineLevel="0" max="3" min="3" style="118" width="7.62"/>
    <col collapsed="false" customWidth="true" hidden="false" outlineLevel="0" max="5" min="4" style="118" width="6.49"/>
    <col collapsed="false" customWidth="true" hidden="false" outlineLevel="0" max="6" min="6" style="118" width="6.62"/>
    <col collapsed="false" customWidth="true" hidden="false" outlineLevel="0" max="8" min="7" style="118" width="6.49"/>
    <col collapsed="false" customWidth="true" hidden="false" outlineLevel="0" max="9" min="9" style="118" width="7.62"/>
    <col collapsed="false" customWidth="true" hidden="false" outlineLevel="0" max="11" min="10" style="118" width="6.49"/>
    <col collapsed="false" customWidth="true" hidden="false" outlineLevel="0" max="14" min="12" style="118" width="5.62"/>
    <col collapsed="false" customWidth="false" hidden="false" outlineLevel="0" max="257" min="15" style="118" width="10.99"/>
  </cols>
  <sheetData>
    <row r="1" s="485" customFormat="true" ht="24.75" hidden="false" customHeight="true" outlineLevel="0" collapsed="false">
      <c r="A1" s="528" t="s">
        <v>481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  <c r="N1" s="528"/>
    </row>
    <row r="2" s="123" customFormat="true" ht="27.75" hidden="false" customHeight="true" outlineLevel="0" collapsed="false">
      <c r="A2" s="121" t="s">
        <v>46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2" t="s">
        <v>468</v>
      </c>
      <c r="M2" s="122"/>
      <c r="N2" s="122"/>
      <c r="O2" s="529"/>
    </row>
    <row r="3" s="491" customFormat="true" ht="40.5" hidden="false" customHeight="true" outlineLevel="0" collapsed="false">
      <c r="A3" s="488"/>
      <c r="B3" s="125" t="s">
        <v>469</v>
      </c>
      <c r="C3" s="244" t="s">
        <v>470</v>
      </c>
      <c r="D3" s="244"/>
      <c r="E3" s="244"/>
      <c r="F3" s="244" t="s">
        <v>471</v>
      </c>
      <c r="G3" s="244"/>
      <c r="H3" s="244"/>
      <c r="I3" s="244" t="s">
        <v>472</v>
      </c>
      <c r="J3" s="244"/>
      <c r="K3" s="244"/>
      <c r="L3" s="191" t="s">
        <v>473</v>
      </c>
      <c r="M3" s="191"/>
      <c r="N3" s="191"/>
    </row>
    <row r="4" s="491" customFormat="true" ht="40.5" hidden="false" customHeight="true" outlineLevel="0" collapsed="false">
      <c r="A4" s="488"/>
      <c r="B4" s="125"/>
      <c r="C4" s="246" t="s">
        <v>27</v>
      </c>
      <c r="D4" s="246" t="s">
        <v>28</v>
      </c>
      <c r="E4" s="246" t="s">
        <v>29</v>
      </c>
      <c r="F4" s="246" t="s">
        <v>27</v>
      </c>
      <c r="G4" s="246" t="s">
        <v>28</v>
      </c>
      <c r="H4" s="246" t="s">
        <v>29</v>
      </c>
      <c r="I4" s="246" t="s">
        <v>27</v>
      </c>
      <c r="J4" s="246" t="s">
        <v>28</v>
      </c>
      <c r="K4" s="246" t="s">
        <v>29</v>
      </c>
      <c r="L4" s="246" t="s">
        <v>27</v>
      </c>
      <c r="M4" s="246" t="s">
        <v>28</v>
      </c>
      <c r="N4" s="191" t="s">
        <v>29</v>
      </c>
      <c r="O4" s="494"/>
    </row>
    <row r="5" customFormat="false" ht="27.75" hidden="false" customHeight="true" outlineLevel="0" collapsed="false">
      <c r="A5" s="530" t="s">
        <v>482</v>
      </c>
      <c r="B5" s="531" t="n">
        <v>33335</v>
      </c>
      <c r="C5" s="497" t="n">
        <f aca="false">SUM(D5:E5)</f>
        <v>134938</v>
      </c>
      <c r="D5" s="497" t="n">
        <v>70511</v>
      </c>
      <c r="E5" s="497" t="n">
        <v>64427</v>
      </c>
      <c r="F5" s="497" t="n">
        <f aca="false">SUM(G5:H5)</f>
        <v>60771</v>
      </c>
      <c r="G5" s="497" t="n">
        <v>30205</v>
      </c>
      <c r="H5" s="497" t="n">
        <v>30566</v>
      </c>
      <c r="I5" s="497" t="n">
        <f aca="false">SUM(J5:K5)</f>
        <v>74167</v>
      </c>
      <c r="J5" s="497" t="n">
        <v>40306</v>
      </c>
      <c r="K5" s="497" t="n">
        <v>33861</v>
      </c>
      <c r="L5" s="498" t="n">
        <f aca="false">SUM(F5/C5)*100</f>
        <v>45.0362388652566</v>
      </c>
      <c r="M5" s="498" t="n">
        <f aca="false">SUM(G5/D5)*100</f>
        <v>42.8372877990668</v>
      </c>
      <c r="N5" s="499" t="n">
        <f aca="false">SUM(H5/E5)*100</f>
        <v>47.442842286619</v>
      </c>
    </row>
    <row r="6" s="447" customFormat="true" ht="27.95" hidden="false" customHeight="true" outlineLevel="0" collapsed="false">
      <c r="A6" s="530"/>
      <c r="B6" s="532" t="n">
        <v>34798</v>
      </c>
      <c r="C6" s="497" t="n">
        <f aca="false">SUM(D6:E6)</f>
        <v>148523</v>
      </c>
      <c r="D6" s="503" t="n">
        <v>77543</v>
      </c>
      <c r="E6" s="503" t="n">
        <v>70980</v>
      </c>
      <c r="F6" s="497" t="n">
        <f aca="false">SUM(G6:H6)</f>
        <v>67923</v>
      </c>
      <c r="G6" s="503" t="n">
        <v>33456</v>
      </c>
      <c r="H6" s="503" t="n">
        <v>34467</v>
      </c>
      <c r="I6" s="497" t="n">
        <f aca="false">SUM(J6:K6)</f>
        <v>80600</v>
      </c>
      <c r="J6" s="503" t="n">
        <v>44087</v>
      </c>
      <c r="K6" s="503" t="n">
        <v>36513</v>
      </c>
      <c r="L6" s="498" t="n">
        <f aca="false">SUM(F6/C6)*100</f>
        <v>45.7323108205463</v>
      </c>
      <c r="M6" s="498" t="n">
        <f aca="false">SUM(G6/D6)*100</f>
        <v>43.1450936899527</v>
      </c>
      <c r="N6" s="499" t="n">
        <f aca="false">SUM(H6/E6)*100</f>
        <v>48.5587489433643</v>
      </c>
    </row>
    <row r="7" s="447" customFormat="true" ht="27.95" hidden="false" customHeight="true" outlineLevel="0" collapsed="false">
      <c r="A7" s="530"/>
      <c r="B7" s="532" t="n">
        <v>36261</v>
      </c>
      <c r="C7" s="503" t="n">
        <v>159575</v>
      </c>
      <c r="D7" s="503" t="n">
        <v>82979</v>
      </c>
      <c r="E7" s="503" t="n">
        <v>76596</v>
      </c>
      <c r="F7" s="503" t="n">
        <v>62821</v>
      </c>
      <c r="G7" s="503" t="n">
        <v>31841</v>
      </c>
      <c r="H7" s="503" t="n">
        <v>30980</v>
      </c>
      <c r="I7" s="503" t="n">
        <v>96754</v>
      </c>
      <c r="J7" s="503" t="n">
        <v>51138</v>
      </c>
      <c r="K7" s="503" t="n">
        <v>45616</v>
      </c>
      <c r="L7" s="499" t="n">
        <v>39.37</v>
      </c>
      <c r="M7" s="499" t="n">
        <v>38.37</v>
      </c>
      <c r="N7" s="499" t="n">
        <v>40.45</v>
      </c>
    </row>
    <row r="8" s="447" customFormat="true" ht="27.95" hidden="false" customHeight="true" outlineLevel="0" collapsed="false">
      <c r="A8" s="530"/>
      <c r="B8" s="532" t="n">
        <v>37724</v>
      </c>
      <c r="C8" s="503" t="n">
        <v>166842</v>
      </c>
      <c r="D8" s="503" t="n">
        <v>86373</v>
      </c>
      <c r="E8" s="503" t="n">
        <v>80469</v>
      </c>
      <c r="F8" s="503" t="n">
        <v>68120</v>
      </c>
      <c r="G8" s="503" t="n">
        <v>34216</v>
      </c>
      <c r="H8" s="503" t="n">
        <v>33904</v>
      </c>
      <c r="I8" s="503" t="n">
        <v>98722</v>
      </c>
      <c r="J8" s="503" t="n">
        <v>52157</v>
      </c>
      <c r="K8" s="503" t="n">
        <v>46565</v>
      </c>
      <c r="L8" s="499" t="n">
        <v>40.83</v>
      </c>
      <c r="M8" s="499" t="n">
        <v>39.61</v>
      </c>
      <c r="N8" s="499" t="n">
        <v>42.13</v>
      </c>
    </row>
    <row r="9" s="447" customFormat="true" ht="27.95" hidden="false" customHeight="true" outlineLevel="0" collapsed="false">
      <c r="A9" s="530"/>
      <c r="B9" s="532" t="n">
        <v>39180</v>
      </c>
      <c r="C9" s="503" t="n">
        <v>172517</v>
      </c>
      <c r="D9" s="503" t="n">
        <v>89398</v>
      </c>
      <c r="E9" s="533" t="n">
        <v>83119</v>
      </c>
      <c r="F9" s="503" t="n">
        <v>64568</v>
      </c>
      <c r="G9" s="503" t="n">
        <v>33127</v>
      </c>
      <c r="H9" s="503" t="n">
        <v>31441</v>
      </c>
      <c r="I9" s="503" t="n">
        <v>107949</v>
      </c>
      <c r="J9" s="503" t="n">
        <v>56271</v>
      </c>
      <c r="K9" s="503" t="n">
        <v>51678</v>
      </c>
      <c r="L9" s="506" t="n">
        <v>37.43</v>
      </c>
      <c r="M9" s="499" t="n">
        <v>37.06</v>
      </c>
      <c r="N9" s="499" t="n">
        <v>37.83</v>
      </c>
    </row>
    <row r="10" s="180" customFormat="true" ht="27.95" hidden="false" customHeight="true" outlineLevel="0" collapsed="false">
      <c r="A10" s="530"/>
      <c r="B10" s="532" t="n">
        <v>40643</v>
      </c>
      <c r="C10" s="503" t="n">
        <v>174591</v>
      </c>
      <c r="D10" s="503" t="n">
        <v>90311</v>
      </c>
      <c r="E10" s="533" t="n">
        <v>84280</v>
      </c>
      <c r="F10" s="503" t="n">
        <v>63432</v>
      </c>
      <c r="G10" s="503" t="n">
        <v>32615</v>
      </c>
      <c r="H10" s="503" t="n">
        <v>30817</v>
      </c>
      <c r="I10" s="503" t="n">
        <v>111159</v>
      </c>
      <c r="J10" s="503" t="n">
        <v>57596</v>
      </c>
      <c r="K10" s="503" t="n">
        <v>53463</v>
      </c>
      <c r="L10" s="506" t="n">
        <v>36.33</v>
      </c>
      <c r="M10" s="499" t="n">
        <v>36.11</v>
      </c>
      <c r="N10" s="499" t="n">
        <v>36.57</v>
      </c>
    </row>
    <row r="11" customFormat="false" ht="27.95" hidden="false" customHeight="true" outlineLevel="0" collapsed="false">
      <c r="A11" s="530" t="s">
        <v>483</v>
      </c>
      <c r="B11" s="534" t="n">
        <v>33335</v>
      </c>
      <c r="C11" s="535" t="n">
        <f aca="false">SUM(D11:E11)</f>
        <v>134938</v>
      </c>
      <c r="D11" s="536" t="n">
        <v>70511</v>
      </c>
      <c r="E11" s="536" t="n">
        <v>64427</v>
      </c>
      <c r="F11" s="536" t="n">
        <f aca="false">SUM(G11:H11)</f>
        <v>60770</v>
      </c>
      <c r="G11" s="536" t="n">
        <v>30205</v>
      </c>
      <c r="H11" s="536" t="n">
        <v>30565</v>
      </c>
      <c r="I11" s="536" t="n">
        <f aca="false">SUM(J11:K11)</f>
        <v>74168</v>
      </c>
      <c r="J11" s="536" t="n">
        <v>40306</v>
      </c>
      <c r="K11" s="536" t="n">
        <v>33862</v>
      </c>
      <c r="L11" s="537" t="n">
        <f aca="false">SUM(F11/C11)*100</f>
        <v>45.0354977841675</v>
      </c>
      <c r="M11" s="537" t="n">
        <f aca="false">SUM(G11/D11)*100</f>
        <v>42.8372877990668</v>
      </c>
      <c r="N11" s="537" t="n">
        <f aca="false">SUM(H11/E11)*100</f>
        <v>47.4412901423316</v>
      </c>
    </row>
    <row r="12" s="447" customFormat="true" ht="27.95" hidden="false" customHeight="true" outlineLevel="0" collapsed="false">
      <c r="A12" s="530"/>
      <c r="B12" s="538" t="n">
        <v>34798</v>
      </c>
      <c r="C12" s="504" t="n">
        <f aca="false">SUM(D12:E12)</f>
        <v>148523</v>
      </c>
      <c r="D12" s="503" t="n">
        <v>77543</v>
      </c>
      <c r="E12" s="503" t="n">
        <v>70980</v>
      </c>
      <c r="F12" s="503" t="n">
        <f aca="false">SUM(G12:H12)</f>
        <v>67958</v>
      </c>
      <c r="G12" s="503" t="n">
        <v>33483</v>
      </c>
      <c r="H12" s="503" t="n">
        <v>34475</v>
      </c>
      <c r="I12" s="503" t="n">
        <f aca="false">SUM(J12:K12)</f>
        <v>80565</v>
      </c>
      <c r="J12" s="503" t="n">
        <v>44060</v>
      </c>
      <c r="K12" s="503" t="n">
        <v>36505</v>
      </c>
      <c r="L12" s="499" t="n">
        <f aca="false">SUM(F12/C12)*100</f>
        <v>45.7558761942595</v>
      </c>
      <c r="M12" s="499" t="n">
        <f aca="false">SUM(G12/D12)*100</f>
        <v>43.1799130804844</v>
      </c>
      <c r="N12" s="499" t="n">
        <f aca="false">SUM(H12/E12)*100</f>
        <v>48.5700197238659</v>
      </c>
    </row>
    <row r="13" s="447" customFormat="true" ht="27.95" hidden="false" customHeight="true" outlineLevel="0" collapsed="false">
      <c r="A13" s="530"/>
      <c r="B13" s="538" t="n">
        <v>36261</v>
      </c>
      <c r="C13" s="504" t="n">
        <v>159575</v>
      </c>
      <c r="D13" s="503" t="n">
        <v>82979</v>
      </c>
      <c r="E13" s="503" t="n">
        <v>76596</v>
      </c>
      <c r="F13" s="503" t="n">
        <v>62820</v>
      </c>
      <c r="G13" s="503" t="n">
        <v>31844</v>
      </c>
      <c r="H13" s="503" t="n">
        <v>30976</v>
      </c>
      <c r="I13" s="503" t="n">
        <v>96755</v>
      </c>
      <c r="J13" s="503" t="n">
        <v>51135</v>
      </c>
      <c r="K13" s="503" t="n">
        <v>45620</v>
      </c>
      <c r="L13" s="499" t="n">
        <v>39.37</v>
      </c>
      <c r="M13" s="499" t="n">
        <v>38.38</v>
      </c>
      <c r="N13" s="499" t="n">
        <v>40.44</v>
      </c>
    </row>
    <row r="14" s="447" customFormat="true" ht="27.95" hidden="false" customHeight="true" outlineLevel="0" collapsed="false">
      <c r="A14" s="530"/>
      <c r="B14" s="538" t="n">
        <v>37724</v>
      </c>
      <c r="C14" s="504" t="n">
        <v>166842</v>
      </c>
      <c r="D14" s="503" t="n">
        <v>86373</v>
      </c>
      <c r="E14" s="503" t="n">
        <v>80469</v>
      </c>
      <c r="F14" s="503" t="n">
        <v>68107</v>
      </c>
      <c r="G14" s="503" t="n">
        <v>34212</v>
      </c>
      <c r="H14" s="503" t="n">
        <v>33895</v>
      </c>
      <c r="I14" s="503" t="n">
        <v>98735</v>
      </c>
      <c r="J14" s="503" t="n">
        <v>52161</v>
      </c>
      <c r="K14" s="503" t="n">
        <v>46574</v>
      </c>
      <c r="L14" s="499" t="n">
        <v>40.82</v>
      </c>
      <c r="M14" s="499" t="n">
        <v>39.61</v>
      </c>
      <c r="N14" s="499" t="n">
        <v>42.12</v>
      </c>
    </row>
    <row r="15" s="447" customFormat="true" ht="27.95" hidden="false" customHeight="true" outlineLevel="0" collapsed="false">
      <c r="A15" s="530"/>
      <c r="B15" s="538" t="n">
        <v>39180</v>
      </c>
      <c r="C15" s="504" t="n">
        <v>172517</v>
      </c>
      <c r="D15" s="503" t="n">
        <v>89398</v>
      </c>
      <c r="E15" s="503" t="n">
        <v>83119</v>
      </c>
      <c r="F15" s="503" t="n">
        <v>64561</v>
      </c>
      <c r="G15" s="503" t="n">
        <v>33126</v>
      </c>
      <c r="H15" s="503" t="n">
        <v>31435</v>
      </c>
      <c r="I15" s="503" t="n">
        <v>107956</v>
      </c>
      <c r="J15" s="503" t="n">
        <v>56272</v>
      </c>
      <c r="K15" s="503" t="n">
        <v>51684</v>
      </c>
      <c r="L15" s="499" t="n">
        <v>37.42</v>
      </c>
      <c r="M15" s="499" t="n">
        <v>37.05</v>
      </c>
      <c r="N15" s="499" t="n">
        <v>37.82</v>
      </c>
    </row>
    <row r="16" s="180" customFormat="true" ht="27.95" hidden="false" customHeight="true" outlineLevel="0" collapsed="false">
      <c r="A16" s="530"/>
      <c r="B16" s="539" t="n">
        <v>40643</v>
      </c>
      <c r="C16" s="540" t="n">
        <v>174591</v>
      </c>
      <c r="D16" s="513" t="n">
        <v>90311</v>
      </c>
      <c r="E16" s="513" t="n">
        <v>84280</v>
      </c>
      <c r="F16" s="513" t="n">
        <v>63356</v>
      </c>
      <c r="G16" s="513" t="n">
        <v>32571</v>
      </c>
      <c r="H16" s="513" t="n">
        <v>30785</v>
      </c>
      <c r="I16" s="513" t="n">
        <v>111235</v>
      </c>
      <c r="J16" s="513" t="n">
        <v>57740</v>
      </c>
      <c r="K16" s="513" t="n">
        <v>53495</v>
      </c>
      <c r="L16" s="514" t="n">
        <v>36.29</v>
      </c>
      <c r="M16" s="514" t="n">
        <v>36.07</v>
      </c>
      <c r="N16" s="514" t="n">
        <v>36.53</v>
      </c>
    </row>
    <row r="17" customFormat="false" ht="27.95" hidden="false" customHeight="true" outlineLevel="0" collapsed="false">
      <c r="A17" s="541" t="s">
        <v>206</v>
      </c>
      <c r="B17" s="542" t="n">
        <v>33286</v>
      </c>
      <c r="C17" s="536" t="n">
        <f aca="false">SUM(D17:E17)</f>
        <v>135795</v>
      </c>
      <c r="D17" s="536" t="n">
        <v>71119</v>
      </c>
      <c r="E17" s="536" t="n">
        <v>64676</v>
      </c>
      <c r="F17" s="536" t="n">
        <f aca="false">SUM(G17:H17)</f>
        <v>55774</v>
      </c>
      <c r="G17" s="536" t="n">
        <v>27339</v>
      </c>
      <c r="H17" s="536" t="n">
        <v>28435</v>
      </c>
      <c r="I17" s="536" t="n">
        <f aca="false">SUM(J17:K17)</f>
        <v>80021</v>
      </c>
      <c r="J17" s="536" t="n">
        <v>43780</v>
      </c>
      <c r="K17" s="536" t="n">
        <v>36241</v>
      </c>
      <c r="L17" s="537" t="n">
        <f aca="false">SUM(F17/C17)*100</f>
        <v>41.0722044257889</v>
      </c>
      <c r="M17" s="537" t="n">
        <f aca="false">SUM(G17/D17)*100</f>
        <v>38.4412041789114</v>
      </c>
      <c r="N17" s="537" t="n">
        <f aca="false">SUM(H17/E17)*100</f>
        <v>43.9653039767456</v>
      </c>
    </row>
    <row r="18" s="447" customFormat="true" ht="27.75" hidden="false" customHeight="true" outlineLevel="0" collapsed="false">
      <c r="A18" s="541"/>
      <c r="B18" s="543" t="n">
        <v>34742</v>
      </c>
      <c r="C18" s="503" t="n">
        <f aca="false">SUM(D18:E18)</f>
        <v>149729</v>
      </c>
      <c r="D18" s="503" t="n">
        <v>78368</v>
      </c>
      <c r="E18" s="503" t="n">
        <v>71361</v>
      </c>
      <c r="F18" s="503" t="n">
        <f aca="false">SUM(G18:H18)</f>
        <v>76753</v>
      </c>
      <c r="G18" s="503" t="n">
        <v>37499</v>
      </c>
      <c r="H18" s="503" t="n">
        <v>39254</v>
      </c>
      <c r="I18" s="503" t="n">
        <f aca="false">SUM(J18:K18)</f>
        <v>72976</v>
      </c>
      <c r="J18" s="503" t="n">
        <v>40869</v>
      </c>
      <c r="K18" s="503" t="n">
        <v>32107</v>
      </c>
      <c r="L18" s="499" t="n">
        <f aca="false">SUM(F18/C18)*100</f>
        <v>51.2612787102031</v>
      </c>
      <c r="M18" s="499" t="n">
        <f aca="false">SUM(G18/D18)*100</f>
        <v>47.8498877092691</v>
      </c>
      <c r="N18" s="499" t="n">
        <f aca="false">SUM(H18/E18)*100</f>
        <v>55.0076372248147</v>
      </c>
    </row>
    <row r="19" s="447" customFormat="true" ht="27.95" hidden="false" customHeight="true" outlineLevel="0" collapsed="false">
      <c r="A19" s="541"/>
      <c r="B19" s="538" t="n">
        <v>36205</v>
      </c>
      <c r="C19" s="504" t="n">
        <v>160772</v>
      </c>
      <c r="D19" s="503" t="n">
        <v>83831</v>
      </c>
      <c r="E19" s="503" t="n">
        <v>76941</v>
      </c>
      <c r="F19" s="503" t="n">
        <v>62067</v>
      </c>
      <c r="G19" s="503" t="n">
        <v>31021</v>
      </c>
      <c r="H19" s="503" t="n">
        <v>31046</v>
      </c>
      <c r="I19" s="503" t="n">
        <v>98705</v>
      </c>
      <c r="J19" s="503" t="n">
        <v>52810</v>
      </c>
      <c r="K19" s="503" t="n">
        <v>45895</v>
      </c>
      <c r="L19" s="499" t="n">
        <v>38.61</v>
      </c>
      <c r="M19" s="499" t="n">
        <v>37</v>
      </c>
      <c r="N19" s="499" t="n">
        <v>40.35</v>
      </c>
    </row>
    <row r="20" customFormat="false" ht="27.75" hidden="false" customHeight="true" outlineLevel="0" collapsed="false">
      <c r="A20" s="541"/>
      <c r="B20" s="538" t="n">
        <v>37668</v>
      </c>
      <c r="C20" s="504" t="n">
        <v>168325</v>
      </c>
      <c r="D20" s="503" t="n">
        <v>87363</v>
      </c>
      <c r="E20" s="503" t="n">
        <v>80962</v>
      </c>
      <c r="F20" s="503" t="n">
        <v>72941</v>
      </c>
      <c r="G20" s="503" t="n">
        <v>35799</v>
      </c>
      <c r="H20" s="503" t="n">
        <v>37142</v>
      </c>
      <c r="I20" s="503" t="n">
        <v>95384</v>
      </c>
      <c r="J20" s="503" t="n">
        <v>51564</v>
      </c>
      <c r="K20" s="503" t="n">
        <v>43820</v>
      </c>
      <c r="L20" s="499" t="n">
        <v>43.33</v>
      </c>
      <c r="M20" s="499" t="n">
        <v>40.98</v>
      </c>
      <c r="N20" s="499" t="n">
        <v>45.88</v>
      </c>
    </row>
    <row r="21" customFormat="false" ht="27.75" hidden="false" customHeight="true" outlineLevel="0" collapsed="false">
      <c r="A21" s="541"/>
      <c r="B21" s="532" t="n">
        <v>39110</v>
      </c>
      <c r="C21" s="503" t="n">
        <v>173742</v>
      </c>
      <c r="D21" s="503" t="n">
        <v>90216</v>
      </c>
      <c r="E21" s="503" t="n">
        <v>83526</v>
      </c>
      <c r="F21" s="503" t="n">
        <v>78781</v>
      </c>
      <c r="G21" s="503" t="n">
        <v>38994</v>
      </c>
      <c r="H21" s="503" t="n">
        <v>39787</v>
      </c>
      <c r="I21" s="503" t="n">
        <v>94961</v>
      </c>
      <c r="J21" s="503" t="n">
        <v>51222</v>
      </c>
      <c r="K21" s="503" t="n">
        <v>43739</v>
      </c>
      <c r="L21" s="499" t="n">
        <v>45.34</v>
      </c>
      <c r="M21" s="499" t="n">
        <v>43.22</v>
      </c>
      <c r="N21" s="499" t="n">
        <v>47.63</v>
      </c>
    </row>
    <row r="22" s="180" customFormat="true" ht="27.75" hidden="false" customHeight="true" outlineLevel="0" collapsed="false">
      <c r="A22" s="541"/>
      <c r="B22" s="544" t="n">
        <v>40580</v>
      </c>
      <c r="C22" s="513" t="n">
        <v>175628</v>
      </c>
      <c r="D22" s="513" t="n">
        <v>90981</v>
      </c>
      <c r="E22" s="513" t="n">
        <v>84647</v>
      </c>
      <c r="F22" s="513" t="n">
        <v>71020</v>
      </c>
      <c r="G22" s="513" t="n">
        <v>35614</v>
      </c>
      <c r="H22" s="513" t="n">
        <v>35406</v>
      </c>
      <c r="I22" s="513" t="n">
        <v>104608</v>
      </c>
      <c r="J22" s="513" t="n">
        <v>55367</v>
      </c>
      <c r="K22" s="513" t="n">
        <v>49241</v>
      </c>
      <c r="L22" s="514" t="n">
        <v>40.44</v>
      </c>
      <c r="M22" s="514" t="n">
        <v>39.14</v>
      </c>
      <c r="N22" s="514" t="n">
        <v>41.83</v>
      </c>
    </row>
    <row r="23" customFormat="false" ht="27.95" hidden="false" customHeight="true" outlineLevel="0" collapsed="false">
      <c r="A23" s="545" t="s">
        <v>484</v>
      </c>
      <c r="B23" s="531" t="n">
        <v>33440</v>
      </c>
      <c r="C23" s="497" t="n">
        <f aca="false">SUM(D23:E23)</f>
        <v>136463</v>
      </c>
      <c r="D23" s="497" t="n">
        <v>71400</v>
      </c>
      <c r="E23" s="497" t="n">
        <v>65063</v>
      </c>
      <c r="F23" s="497" t="n">
        <f aca="false">SUM(G23:H23)</f>
        <v>75340</v>
      </c>
      <c r="G23" s="497" t="n">
        <v>36264</v>
      </c>
      <c r="H23" s="497" t="n">
        <v>39076</v>
      </c>
      <c r="I23" s="497" t="n">
        <f aca="false">SUM(J23:K23)</f>
        <v>61123</v>
      </c>
      <c r="J23" s="497" t="n">
        <v>35136</v>
      </c>
      <c r="K23" s="497" t="n">
        <v>25987</v>
      </c>
      <c r="L23" s="498" t="n">
        <f aca="false">SUM(F23/C23)*100</f>
        <v>55.2091042993339</v>
      </c>
      <c r="M23" s="498" t="n">
        <f aca="false">SUM(G23/D23)*100</f>
        <v>50.7899159663866</v>
      </c>
      <c r="N23" s="499" t="n">
        <f aca="false">SUM(H23/E23)*100</f>
        <v>60.0587123249773</v>
      </c>
    </row>
    <row r="24" s="447" customFormat="true" ht="27.95" hidden="false" customHeight="true" outlineLevel="0" collapsed="false">
      <c r="A24" s="545"/>
      <c r="B24" s="532" t="n">
        <v>34889</v>
      </c>
      <c r="C24" s="497" t="n">
        <f aca="false">SUM(D24:E24)</f>
        <v>150550</v>
      </c>
      <c r="D24" s="503" t="n">
        <v>78575</v>
      </c>
      <c r="E24" s="503" t="n">
        <v>71975</v>
      </c>
      <c r="F24" s="497" t="n">
        <f aca="false">SUM(G24:H24)</f>
        <v>80345</v>
      </c>
      <c r="G24" s="503" t="n">
        <v>38896</v>
      </c>
      <c r="H24" s="503" t="n">
        <v>41449</v>
      </c>
      <c r="I24" s="497" t="n">
        <f aca="false">SUM(J24:K24)</f>
        <v>70205</v>
      </c>
      <c r="J24" s="503" t="n">
        <v>39679</v>
      </c>
      <c r="K24" s="503" t="n">
        <v>30526</v>
      </c>
      <c r="L24" s="498" t="n">
        <f aca="false">SUM(F24/C24)*100</f>
        <v>53.3676519428761</v>
      </c>
      <c r="M24" s="498" t="n">
        <f aca="false">SUM(G24/D24)*100</f>
        <v>49.5017499204582</v>
      </c>
      <c r="N24" s="499" t="n">
        <f aca="false">SUM(H24/E24)*100</f>
        <v>57.5880514067385</v>
      </c>
    </row>
    <row r="25" s="447" customFormat="true" ht="27.95" hidden="false" customHeight="true" outlineLevel="0" collapsed="false">
      <c r="A25" s="545"/>
      <c r="B25" s="532" t="n">
        <v>36359</v>
      </c>
      <c r="C25" s="497" t="n">
        <v>160966</v>
      </c>
      <c r="D25" s="503" t="n">
        <v>83565</v>
      </c>
      <c r="E25" s="503" t="n">
        <v>77401</v>
      </c>
      <c r="F25" s="497" t="n">
        <v>81248</v>
      </c>
      <c r="G25" s="503" t="n">
        <v>39483</v>
      </c>
      <c r="H25" s="503" t="n">
        <v>41765</v>
      </c>
      <c r="I25" s="497" t="n">
        <v>79718</v>
      </c>
      <c r="J25" s="503" t="n">
        <v>44082</v>
      </c>
      <c r="K25" s="503" t="n">
        <v>35636</v>
      </c>
      <c r="L25" s="498" t="n">
        <v>50.48</v>
      </c>
      <c r="M25" s="498" t="n">
        <v>47.25</v>
      </c>
      <c r="N25" s="499" t="n">
        <v>53.96</v>
      </c>
    </row>
    <row r="26" s="447" customFormat="true" ht="27.95" hidden="false" customHeight="true" outlineLevel="0" collapsed="false">
      <c r="A26" s="545"/>
      <c r="B26" s="532" t="n">
        <v>37815</v>
      </c>
      <c r="C26" s="503" t="n">
        <v>168140</v>
      </c>
      <c r="D26" s="503" t="n">
        <v>87125</v>
      </c>
      <c r="E26" s="503" t="n">
        <v>81015</v>
      </c>
      <c r="F26" s="503" t="n">
        <v>81408</v>
      </c>
      <c r="G26" s="503" t="n">
        <v>39497</v>
      </c>
      <c r="H26" s="503" t="n">
        <v>41911</v>
      </c>
      <c r="I26" s="503" t="n">
        <v>86732</v>
      </c>
      <c r="J26" s="503" t="n">
        <v>47628</v>
      </c>
      <c r="K26" s="503" t="n">
        <v>39104</v>
      </c>
      <c r="L26" s="499" t="n">
        <v>48.42</v>
      </c>
      <c r="M26" s="499" t="n">
        <v>45.33</v>
      </c>
      <c r="N26" s="499" t="n">
        <v>51.73</v>
      </c>
    </row>
    <row r="27" s="447" customFormat="true" ht="27.95" hidden="false" customHeight="true" outlineLevel="0" collapsed="false">
      <c r="A27" s="545"/>
      <c r="B27" s="532" t="n">
        <v>39264</v>
      </c>
      <c r="C27" s="503" t="n">
        <v>172736</v>
      </c>
      <c r="D27" s="503" t="n">
        <v>89477</v>
      </c>
      <c r="E27" s="503" t="n">
        <v>83259</v>
      </c>
      <c r="F27" s="503" t="n">
        <v>80037</v>
      </c>
      <c r="G27" s="503" t="n">
        <v>39291</v>
      </c>
      <c r="H27" s="503" t="n">
        <v>40746</v>
      </c>
      <c r="I27" s="503" t="n">
        <v>92699</v>
      </c>
      <c r="J27" s="503" t="n">
        <v>50186</v>
      </c>
      <c r="K27" s="503" t="n">
        <v>42513</v>
      </c>
      <c r="L27" s="499" t="n">
        <v>46.33</v>
      </c>
      <c r="M27" s="499" t="n">
        <v>43.91</v>
      </c>
      <c r="N27" s="499" t="n">
        <v>48.94</v>
      </c>
    </row>
    <row r="28" s="180" customFormat="true" ht="27.95" hidden="false" customHeight="true" outlineLevel="0" collapsed="false">
      <c r="A28" s="545"/>
      <c r="B28" s="546" t="n">
        <v>40734</v>
      </c>
      <c r="C28" s="524" t="n">
        <v>175242</v>
      </c>
      <c r="D28" s="524" t="n">
        <v>90628</v>
      </c>
      <c r="E28" s="524" t="n">
        <v>84614</v>
      </c>
      <c r="F28" s="524" t="n">
        <v>71465</v>
      </c>
      <c r="G28" s="524" t="n">
        <v>35554</v>
      </c>
      <c r="H28" s="524" t="n">
        <v>35911</v>
      </c>
      <c r="I28" s="524" t="n">
        <v>103777</v>
      </c>
      <c r="J28" s="524" t="n">
        <v>55074</v>
      </c>
      <c r="K28" s="524" t="n">
        <v>48703</v>
      </c>
      <c r="L28" s="525" t="n">
        <v>40.78</v>
      </c>
      <c r="M28" s="525" t="n">
        <v>39.23</v>
      </c>
      <c r="N28" s="525" t="n">
        <v>42.44</v>
      </c>
    </row>
    <row r="29" customFormat="false" ht="12.75" hidden="false" customHeight="false" outlineLevel="0" collapsed="false">
      <c r="A29" s="526"/>
      <c r="B29" s="547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</row>
    <row r="30" customFormat="false" ht="12" hidden="false" customHeight="false" outlineLevel="0" collapsed="false">
      <c r="A30" s="526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</row>
    <row r="31" customFormat="false" ht="12" hidden="false" customHeight="false" outlineLevel="0" collapsed="false">
      <c r="A31" s="526"/>
      <c r="B31" s="527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</row>
    <row r="32" customFormat="false" ht="12" hidden="false" customHeight="false" outlineLevel="0" collapsed="false">
      <c r="A32" s="526"/>
      <c r="B32" s="527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</row>
    <row r="33" customFormat="false" ht="12" hidden="false" customHeight="false" outlineLevel="0" collapsed="false">
      <c r="A33" s="526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</row>
    <row r="34" customFormat="false" ht="12" hidden="false" customHeight="false" outlineLevel="0" collapsed="false">
      <c r="A34" s="526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</row>
    <row r="35" customFormat="false" ht="12" hidden="false" customHeight="false" outlineLevel="0" collapsed="false">
      <c r="A35" s="526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</row>
  </sheetData>
  <mergeCells count="12">
    <mergeCell ref="A1:N1"/>
    <mergeCell ref="L2:N2"/>
    <mergeCell ref="A3:A4"/>
    <mergeCell ref="B3:B4"/>
    <mergeCell ref="C3:E3"/>
    <mergeCell ref="F3:H3"/>
    <mergeCell ref="I3:K3"/>
    <mergeCell ref="L3:N3"/>
    <mergeCell ref="A5:A10"/>
    <mergeCell ref="A11:A16"/>
    <mergeCell ref="A17:A22"/>
    <mergeCell ref="A23:A28"/>
  </mergeCells>
  <printOptions headings="false" gridLines="false" gridLinesSet="true" horizontalCentered="false" verticalCentered="false"/>
  <pageMargins left="0.590277777777778" right="0.511805555555556" top="0.590277777777778" bottom="0.590972222222222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5.62"/>
    <col collapsed="false" customWidth="true" hidden="false" outlineLevel="0" max="5" min="2" style="31" width="8.62"/>
    <col collapsed="false" customWidth="true" hidden="false" outlineLevel="0" max="6" min="6" style="31" width="8.86"/>
    <col collapsed="false" customWidth="true" hidden="false" outlineLevel="0" max="7" min="7" style="31" width="9.36"/>
    <col collapsed="false" customWidth="true" hidden="false" outlineLevel="0" max="8" min="8" style="31" width="9.99"/>
    <col collapsed="false" customWidth="false" hidden="false" outlineLevel="0" max="257" min="9" style="31" width="10.99"/>
  </cols>
  <sheetData>
    <row r="1" s="34" customFormat="true" ht="16.5" hidden="false" customHeight="true" outlineLevel="0" collapsed="false">
      <c r="A1" s="65" t="s">
        <v>63</v>
      </c>
      <c r="B1" s="65"/>
      <c r="C1" s="65"/>
      <c r="D1" s="65"/>
      <c r="E1" s="65"/>
      <c r="F1" s="65"/>
      <c r="G1" s="65"/>
      <c r="H1" s="65"/>
    </row>
    <row r="2" s="38" customFormat="true" ht="17.25" hidden="false" customHeight="true" outlineLevel="0" collapsed="false">
      <c r="A2" s="66" t="s">
        <v>1</v>
      </c>
      <c r="B2" s="66"/>
      <c r="C2" s="66"/>
      <c r="D2" s="66"/>
      <c r="E2" s="66"/>
      <c r="F2" s="67" t="s">
        <v>21</v>
      </c>
      <c r="G2" s="67"/>
      <c r="H2" s="67"/>
    </row>
    <row r="3" s="34" customFormat="true" ht="17.25" hidden="false" customHeight="true" outlineLevel="0" collapsed="false">
      <c r="A3" s="68" t="s">
        <v>22</v>
      </c>
      <c r="B3" s="68" t="s">
        <v>4</v>
      </c>
      <c r="C3" s="68"/>
      <c r="D3" s="68"/>
      <c r="E3" s="69" t="s">
        <v>23</v>
      </c>
      <c r="F3" s="69" t="s">
        <v>24</v>
      </c>
      <c r="G3" s="69" t="s">
        <v>25</v>
      </c>
      <c r="H3" s="70" t="s">
        <v>26</v>
      </c>
    </row>
    <row r="4" s="34" customFormat="true" ht="17.25" hidden="false" customHeight="true" outlineLevel="0" collapsed="false">
      <c r="A4" s="68"/>
      <c r="B4" s="71" t="s">
        <v>27</v>
      </c>
      <c r="C4" s="71" t="s">
        <v>28</v>
      </c>
      <c r="D4" s="71" t="s">
        <v>29</v>
      </c>
      <c r="E4" s="69"/>
      <c r="F4" s="69"/>
      <c r="G4" s="69"/>
      <c r="H4" s="70"/>
    </row>
    <row r="5" s="34" customFormat="true" ht="15.6" hidden="false" customHeight="true" outlineLevel="0" collapsed="false">
      <c r="A5" s="72" t="s">
        <v>64</v>
      </c>
      <c r="B5" s="73" t="n">
        <v>143</v>
      </c>
      <c r="C5" s="74" t="n">
        <v>34</v>
      </c>
      <c r="D5" s="74" t="n">
        <v>109</v>
      </c>
      <c r="E5" s="74" t="n">
        <v>50</v>
      </c>
      <c r="F5" s="74" t="n">
        <v>80</v>
      </c>
      <c r="G5" s="74" t="s">
        <v>31</v>
      </c>
      <c r="H5" s="74" t="n">
        <v>13</v>
      </c>
    </row>
    <row r="6" s="34" customFormat="true" ht="15.6" hidden="false" customHeight="true" outlineLevel="0" collapsed="false">
      <c r="A6" s="75" t="s">
        <v>65</v>
      </c>
      <c r="B6" s="73" t="n">
        <v>2</v>
      </c>
      <c r="C6" s="74" t="n">
        <v>2</v>
      </c>
      <c r="D6" s="74" t="s">
        <v>31</v>
      </c>
      <c r="E6" s="74" t="n">
        <v>2</v>
      </c>
      <c r="F6" s="74" t="s">
        <v>31</v>
      </c>
      <c r="G6" s="74" t="s">
        <v>31</v>
      </c>
      <c r="H6" s="48" t="s">
        <v>31</v>
      </c>
    </row>
    <row r="7" s="34" customFormat="true" ht="15.6" hidden="false" customHeight="true" outlineLevel="0" collapsed="false">
      <c r="A7" s="72" t="s">
        <v>66</v>
      </c>
      <c r="B7" s="73" t="n">
        <v>10</v>
      </c>
      <c r="C7" s="74" t="n">
        <v>4</v>
      </c>
      <c r="D7" s="74" t="n">
        <v>6</v>
      </c>
      <c r="E7" s="74" t="n">
        <v>9</v>
      </c>
      <c r="F7" s="74" t="n">
        <v>1</v>
      </c>
      <c r="G7" s="74" t="s">
        <v>31</v>
      </c>
      <c r="H7" s="48" t="s">
        <v>31</v>
      </c>
    </row>
    <row r="8" s="34" customFormat="true" ht="15.6" hidden="false" customHeight="true" outlineLevel="0" collapsed="false">
      <c r="A8" s="72" t="s">
        <v>67</v>
      </c>
      <c r="B8" s="73" t="n">
        <v>14</v>
      </c>
      <c r="C8" s="74" t="n">
        <v>7</v>
      </c>
      <c r="D8" s="74" t="n">
        <v>7</v>
      </c>
      <c r="E8" s="74" t="n">
        <v>14</v>
      </c>
      <c r="F8" s="74" t="s">
        <v>31</v>
      </c>
      <c r="G8" s="74" t="s">
        <v>31</v>
      </c>
      <c r="H8" s="48" t="s">
        <v>31</v>
      </c>
    </row>
    <row r="9" s="34" customFormat="true" ht="15.6" hidden="false" customHeight="true" outlineLevel="0" collapsed="false">
      <c r="A9" s="72" t="s">
        <v>68</v>
      </c>
      <c r="B9" s="73" t="n">
        <v>102</v>
      </c>
      <c r="C9" s="74" t="n">
        <v>11</v>
      </c>
      <c r="D9" s="74" t="n">
        <v>91</v>
      </c>
      <c r="E9" s="74" t="n">
        <v>10</v>
      </c>
      <c r="F9" s="74" t="n">
        <v>79</v>
      </c>
      <c r="G9" s="74" t="s">
        <v>31</v>
      </c>
      <c r="H9" s="48" t="n">
        <v>13</v>
      </c>
    </row>
    <row r="10" s="34" customFormat="true" ht="15.6" hidden="false" customHeight="true" outlineLevel="0" collapsed="false">
      <c r="A10" s="76" t="s">
        <v>69</v>
      </c>
      <c r="B10" s="73" t="n">
        <v>15</v>
      </c>
      <c r="C10" s="74" t="n">
        <v>10</v>
      </c>
      <c r="D10" s="74" t="n">
        <v>5</v>
      </c>
      <c r="E10" s="74" t="n">
        <v>15</v>
      </c>
      <c r="F10" s="74" t="s">
        <v>31</v>
      </c>
      <c r="G10" s="74" t="s">
        <v>31</v>
      </c>
      <c r="H10" s="48" t="s">
        <v>31</v>
      </c>
    </row>
    <row r="11" s="34" customFormat="true" ht="15.6" hidden="false" customHeight="true" outlineLevel="0" collapsed="false">
      <c r="A11" s="75"/>
      <c r="B11" s="73"/>
      <c r="C11" s="74"/>
      <c r="D11" s="74"/>
      <c r="E11" s="74"/>
      <c r="F11" s="74"/>
      <c r="G11" s="74"/>
      <c r="H11" s="48"/>
    </row>
    <row r="12" s="34" customFormat="true" ht="15.6" hidden="false" customHeight="true" outlineLevel="0" collapsed="false">
      <c r="A12" s="75" t="s">
        <v>70</v>
      </c>
      <c r="B12" s="73" t="n">
        <v>82</v>
      </c>
      <c r="C12" s="74" t="n">
        <v>59</v>
      </c>
      <c r="D12" s="74" t="n">
        <v>23</v>
      </c>
      <c r="E12" s="74" t="n">
        <v>78</v>
      </c>
      <c r="F12" s="74" t="n">
        <v>4</v>
      </c>
      <c r="G12" s="74" t="s">
        <v>31</v>
      </c>
      <c r="H12" s="74" t="s">
        <v>31</v>
      </c>
    </row>
    <row r="13" s="34" customFormat="true" ht="15.6" hidden="false" customHeight="true" outlineLevel="0" collapsed="false">
      <c r="A13" s="77" t="s">
        <v>71</v>
      </c>
      <c r="B13" s="73" t="n">
        <v>4</v>
      </c>
      <c r="C13" s="74" t="n">
        <v>4</v>
      </c>
      <c r="D13" s="74" t="s">
        <v>31</v>
      </c>
      <c r="E13" s="74" t="n">
        <v>4</v>
      </c>
      <c r="F13" s="74" t="s">
        <v>31</v>
      </c>
      <c r="G13" s="74" t="s">
        <v>31</v>
      </c>
      <c r="H13" s="48" t="s">
        <v>31</v>
      </c>
    </row>
    <row r="14" s="34" customFormat="true" ht="15.6" hidden="false" customHeight="true" outlineLevel="0" collapsed="false">
      <c r="A14" s="75" t="s">
        <v>72</v>
      </c>
      <c r="B14" s="73" t="n">
        <v>13</v>
      </c>
      <c r="C14" s="74" t="n">
        <v>9</v>
      </c>
      <c r="D14" s="74" t="n">
        <v>4</v>
      </c>
      <c r="E14" s="74" t="n">
        <v>13</v>
      </c>
      <c r="F14" s="74" t="s">
        <v>31</v>
      </c>
      <c r="G14" s="74" t="s">
        <v>31</v>
      </c>
      <c r="H14" s="48" t="s">
        <v>31</v>
      </c>
    </row>
    <row r="15" s="34" customFormat="true" ht="15.6" hidden="false" customHeight="true" outlineLevel="0" collapsed="false">
      <c r="A15" s="75" t="s">
        <v>73</v>
      </c>
      <c r="B15" s="73" t="n">
        <v>9</v>
      </c>
      <c r="C15" s="74" t="n">
        <v>4</v>
      </c>
      <c r="D15" s="74" t="n">
        <v>5</v>
      </c>
      <c r="E15" s="74" t="n">
        <v>9</v>
      </c>
      <c r="F15" s="74" t="s">
        <v>31</v>
      </c>
      <c r="G15" s="74" t="s">
        <v>31</v>
      </c>
      <c r="H15" s="48" t="s">
        <v>31</v>
      </c>
    </row>
    <row r="16" s="34" customFormat="true" ht="15.6" hidden="false" customHeight="true" outlineLevel="0" collapsed="false">
      <c r="A16" s="75" t="s">
        <v>74</v>
      </c>
      <c r="B16" s="73" t="n">
        <v>8</v>
      </c>
      <c r="C16" s="74" t="n">
        <v>2</v>
      </c>
      <c r="D16" s="74" t="n">
        <v>6</v>
      </c>
      <c r="E16" s="74" t="n">
        <v>8</v>
      </c>
      <c r="F16" s="74" t="s">
        <v>31</v>
      </c>
      <c r="G16" s="74" t="s">
        <v>31</v>
      </c>
      <c r="H16" s="48" t="s">
        <v>31</v>
      </c>
    </row>
    <row r="17" s="34" customFormat="true" ht="15.6" hidden="false" customHeight="true" outlineLevel="0" collapsed="false">
      <c r="A17" s="75" t="s">
        <v>75</v>
      </c>
      <c r="B17" s="73" t="n">
        <v>8</v>
      </c>
      <c r="C17" s="74" t="n">
        <v>7</v>
      </c>
      <c r="D17" s="74" t="n">
        <v>1</v>
      </c>
      <c r="E17" s="74" t="n">
        <v>8</v>
      </c>
      <c r="F17" s="74" t="s">
        <v>31</v>
      </c>
      <c r="G17" s="74" t="s">
        <v>31</v>
      </c>
      <c r="H17" s="48" t="s">
        <v>31</v>
      </c>
    </row>
    <row r="18" s="34" customFormat="true" ht="15.6" hidden="false" customHeight="true" outlineLevel="0" collapsed="false">
      <c r="A18" s="75" t="s">
        <v>76</v>
      </c>
      <c r="B18" s="73" t="n">
        <v>15</v>
      </c>
      <c r="C18" s="74" t="n">
        <v>12</v>
      </c>
      <c r="D18" s="74" t="n">
        <v>3</v>
      </c>
      <c r="E18" s="74" t="n">
        <v>12</v>
      </c>
      <c r="F18" s="74" t="n">
        <v>3</v>
      </c>
      <c r="G18" s="74" t="s">
        <v>31</v>
      </c>
      <c r="H18" s="48" t="s">
        <v>31</v>
      </c>
    </row>
    <row r="19" s="34" customFormat="true" ht="15.6" hidden="false" customHeight="true" outlineLevel="0" collapsed="false">
      <c r="A19" s="75" t="s">
        <v>77</v>
      </c>
      <c r="B19" s="73" t="n">
        <v>5</v>
      </c>
      <c r="C19" s="74" t="n">
        <v>5</v>
      </c>
      <c r="D19" s="74" t="s">
        <v>31</v>
      </c>
      <c r="E19" s="74" t="n">
        <v>4</v>
      </c>
      <c r="F19" s="74" t="n">
        <v>1</v>
      </c>
      <c r="G19" s="74" t="s">
        <v>31</v>
      </c>
      <c r="H19" s="48" t="s">
        <v>31</v>
      </c>
    </row>
    <row r="20" s="34" customFormat="true" ht="15.6" hidden="false" customHeight="true" outlineLevel="0" collapsed="false">
      <c r="A20" s="75" t="s">
        <v>78</v>
      </c>
      <c r="B20" s="73" t="n">
        <v>12</v>
      </c>
      <c r="C20" s="74" t="n">
        <v>9</v>
      </c>
      <c r="D20" s="74" t="n">
        <v>3</v>
      </c>
      <c r="E20" s="74" t="n">
        <v>12</v>
      </c>
      <c r="F20" s="74" t="s">
        <v>31</v>
      </c>
      <c r="G20" s="74" t="s">
        <v>31</v>
      </c>
      <c r="H20" s="48" t="s">
        <v>31</v>
      </c>
    </row>
    <row r="21" s="34" customFormat="true" ht="15.6" hidden="false" customHeight="true" outlineLevel="0" collapsed="false">
      <c r="A21" s="75" t="s">
        <v>79</v>
      </c>
      <c r="B21" s="73" t="n">
        <v>8</v>
      </c>
      <c r="C21" s="74" t="n">
        <v>7</v>
      </c>
      <c r="D21" s="74" t="n">
        <v>1</v>
      </c>
      <c r="E21" s="74" t="n">
        <v>8</v>
      </c>
      <c r="F21" s="74" t="s">
        <v>31</v>
      </c>
      <c r="G21" s="74" t="s">
        <v>31</v>
      </c>
      <c r="H21" s="48" t="s">
        <v>31</v>
      </c>
    </row>
    <row r="22" s="34" customFormat="true" ht="15.6" hidden="false" customHeight="true" outlineLevel="0" collapsed="false">
      <c r="A22" s="75"/>
      <c r="B22" s="73"/>
      <c r="C22" s="74"/>
      <c r="D22" s="74"/>
      <c r="E22" s="74"/>
      <c r="F22" s="74"/>
      <c r="G22" s="74"/>
      <c r="H22" s="48"/>
    </row>
    <row r="23" s="34" customFormat="true" ht="15.6" hidden="false" customHeight="true" outlineLevel="0" collapsed="false">
      <c r="A23" s="75" t="s">
        <v>80</v>
      </c>
      <c r="B23" s="73" t="n">
        <v>178</v>
      </c>
      <c r="C23" s="74" t="n">
        <v>166</v>
      </c>
      <c r="D23" s="74" t="n">
        <v>12</v>
      </c>
      <c r="E23" s="74" t="n">
        <v>49</v>
      </c>
      <c r="F23" s="74" t="n">
        <v>22</v>
      </c>
      <c r="G23" s="74" t="s">
        <v>31</v>
      </c>
      <c r="H23" s="74" t="n">
        <v>107</v>
      </c>
    </row>
    <row r="24" s="34" customFormat="true" ht="15.6" hidden="false" customHeight="true" outlineLevel="0" collapsed="false">
      <c r="A24" s="77" t="s">
        <v>71</v>
      </c>
      <c r="B24" s="73" t="n">
        <v>5</v>
      </c>
      <c r="C24" s="74" t="n">
        <v>5</v>
      </c>
      <c r="D24" s="74" t="s">
        <v>31</v>
      </c>
      <c r="E24" s="74" t="n">
        <v>3</v>
      </c>
      <c r="F24" s="74" t="n">
        <v>2</v>
      </c>
      <c r="G24" s="74" t="s">
        <v>31</v>
      </c>
      <c r="H24" s="48" t="s">
        <v>31</v>
      </c>
    </row>
    <row r="25" s="34" customFormat="true" ht="15.6" hidden="false" customHeight="true" outlineLevel="0" collapsed="false">
      <c r="A25" s="75" t="s">
        <v>81</v>
      </c>
      <c r="B25" s="73" t="n">
        <v>8</v>
      </c>
      <c r="C25" s="74" t="n">
        <v>6</v>
      </c>
      <c r="D25" s="74" t="n">
        <v>2</v>
      </c>
      <c r="E25" s="74" t="n">
        <v>8</v>
      </c>
      <c r="F25" s="74" t="s">
        <v>31</v>
      </c>
      <c r="G25" s="74" t="s">
        <v>31</v>
      </c>
      <c r="H25" s="48" t="s">
        <v>31</v>
      </c>
    </row>
    <row r="26" s="34" customFormat="true" ht="15.6" hidden="false" customHeight="true" outlineLevel="0" collapsed="false">
      <c r="A26" s="75" t="s">
        <v>82</v>
      </c>
      <c r="B26" s="73" t="n">
        <v>12</v>
      </c>
      <c r="C26" s="74" t="n">
        <v>9</v>
      </c>
      <c r="D26" s="74" t="n">
        <v>3</v>
      </c>
      <c r="E26" s="74" t="n">
        <v>8</v>
      </c>
      <c r="F26" s="74" t="n">
        <v>3</v>
      </c>
      <c r="G26" s="74" t="s">
        <v>31</v>
      </c>
      <c r="H26" s="48" t="n">
        <v>1</v>
      </c>
    </row>
    <row r="27" s="34" customFormat="true" ht="15.6" hidden="false" customHeight="true" outlineLevel="0" collapsed="false">
      <c r="A27" s="75" t="s">
        <v>83</v>
      </c>
      <c r="B27" s="73" t="n">
        <v>9</v>
      </c>
      <c r="C27" s="74" t="n">
        <v>7</v>
      </c>
      <c r="D27" s="74" t="n">
        <v>2</v>
      </c>
      <c r="E27" s="74" t="n">
        <v>9</v>
      </c>
      <c r="F27" s="74" t="s">
        <v>31</v>
      </c>
      <c r="G27" s="74" t="s">
        <v>31</v>
      </c>
      <c r="H27" s="48" t="s">
        <v>31</v>
      </c>
    </row>
    <row r="28" s="34" customFormat="true" ht="15.6" hidden="false" customHeight="true" outlineLevel="0" collapsed="false">
      <c r="A28" s="75" t="s">
        <v>84</v>
      </c>
      <c r="B28" s="73" t="n">
        <v>117</v>
      </c>
      <c r="C28" s="74" t="n">
        <v>117</v>
      </c>
      <c r="D28" s="74" t="s">
        <v>31</v>
      </c>
      <c r="E28" s="74" t="n">
        <v>9</v>
      </c>
      <c r="F28" s="74" t="n">
        <v>4</v>
      </c>
      <c r="G28" s="74" t="s">
        <v>31</v>
      </c>
      <c r="H28" s="48" t="n">
        <v>104</v>
      </c>
    </row>
    <row r="29" s="34" customFormat="true" ht="15.6" hidden="false" customHeight="true" outlineLevel="0" collapsed="false">
      <c r="A29" s="75" t="s">
        <v>85</v>
      </c>
      <c r="B29" s="73" t="n">
        <v>20</v>
      </c>
      <c r="C29" s="74" t="n">
        <v>16</v>
      </c>
      <c r="D29" s="74" t="n">
        <v>4</v>
      </c>
      <c r="E29" s="74" t="n">
        <v>11</v>
      </c>
      <c r="F29" s="74" t="n">
        <v>7</v>
      </c>
      <c r="G29" s="74" t="s">
        <v>31</v>
      </c>
      <c r="H29" s="48" t="n">
        <v>2</v>
      </c>
    </row>
    <row r="30" s="34" customFormat="true" ht="15.6" hidden="false" customHeight="true" outlineLevel="0" collapsed="false">
      <c r="A30" s="75" t="s">
        <v>86</v>
      </c>
      <c r="B30" s="73" t="n">
        <v>7</v>
      </c>
      <c r="C30" s="74" t="n">
        <v>6</v>
      </c>
      <c r="D30" s="74" t="n">
        <v>1</v>
      </c>
      <c r="E30" s="74" t="n">
        <v>1</v>
      </c>
      <c r="F30" s="74" t="n">
        <v>6</v>
      </c>
      <c r="G30" s="74" t="s">
        <v>31</v>
      </c>
      <c r="H30" s="48" t="s">
        <v>31</v>
      </c>
    </row>
    <row r="31" s="34" customFormat="true" ht="15.6" hidden="false" customHeight="true" outlineLevel="0" collapsed="false">
      <c r="A31" s="75"/>
      <c r="B31" s="73"/>
      <c r="C31" s="74"/>
      <c r="D31" s="74"/>
      <c r="E31" s="74"/>
      <c r="F31" s="74"/>
      <c r="G31" s="74"/>
      <c r="H31" s="48"/>
    </row>
    <row r="32" s="34" customFormat="true" ht="15.6" hidden="false" customHeight="true" outlineLevel="0" collapsed="false">
      <c r="A32" s="75" t="s">
        <v>87</v>
      </c>
      <c r="B32" s="73" t="n">
        <v>49</v>
      </c>
      <c r="C32" s="74" t="n">
        <v>42</v>
      </c>
      <c r="D32" s="74" t="n">
        <v>7</v>
      </c>
      <c r="E32" s="74" t="n">
        <v>45</v>
      </c>
      <c r="F32" s="74" t="n">
        <v>4</v>
      </c>
      <c r="G32" s="74" t="s">
        <v>31</v>
      </c>
      <c r="H32" s="74" t="s">
        <v>31</v>
      </c>
    </row>
    <row r="33" s="34" customFormat="true" ht="15.6" hidden="false" customHeight="true" outlineLevel="0" collapsed="false">
      <c r="A33" s="75" t="s">
        <v>65</v>
      </c>
      <c r="B33" s="73" t="n">
        <v>2</v>
      </c>
      <c r="C33" s="74" t="n">
        <v>2</v>
      </c>
      <c r="D33" s="74" t="s">
        <v>31</v>
      </c>
      <c r="E33" s="74" t="n">
        <v>2</v>
      </c>
      <c r="F33" s="74" t="s">
        <v>31</v>
      </c>
      <c r="G33" s="74" t="s">
        <v>31</v>
      </c>
      <c r="H33" s="48" t="s">
        <v>31</v>
      </c>
    </row>
    <row r="34" s="34" customFormat="true" ht="15.6" hidden="false" customHeight="true" outlineLevel="0" collapsed="false">
      <c r="A34" s="75" t="s">
        <v>88</v>
      </c>
      <c r="B34" s="73" t="n">
        <v>12</v>
      </c>
      <c r="C34" s="74" t="n">
        <v>10</v>
      </c>
      <c r="D34" s="74" t="n">
        <v>2</v>
      </c>
      <c r="E34" s="74" t="n">
        <v>12</v>
      </c>
      <c r="F34" s="74" t="s">
        <v>31</v>
      </c>
      <c r="G34" s="74" t="s">
        <v>31</v>
      </c>
      <c r="H34" s="48" t="s">
        <v>31</v>
      </c>
    </row>
    <row r="35" s="34" customFormat="true" ht="15.6" hidden="false" customHeight="true" outlineLevel="0" collapsed="false">
      <c r="A35" s="75" t="s">
        <v>89</v>
      </c>
      <c r="B35" s="73" t="n">
        <v>8</v>
      </c>
      <c r="C35" s="74" t="n">
        <v>7</v>
      </c>
      <c r="D35" s="74" t="n">
        <v>1</v>
      </c>
      <c r="E35" s="74" t="n">
        <v>8</v>
      </c>
      <c r="F35" s="74" t="s">
        <v>31</v>
      </c>
      <c r="G35" s="74" t="s">
        <v>31</v>
      </c>
      <c r="H35" s="48" t="s">
        <v>31</v>
      </c>
    </row>
    <row r="36" s="34" customFormat="true" ht="15.6" hidden="false" customHeight="true" outlineLevel="0" collapsed="false">
      <c r="A36" s="75" t="s">
        <v>90</v>
      </c>
      <c r="B36" s="73" t="n">
        <v>14</v>
      </c>
      <c r="C36" s="74" t="n">
        <v>10</v>
      </c>
      <c r="D36" s="74" t="n">
        <v>4</v>
      </c>
      <c r="E36" s="74" t="n">
        <v>14</v>
      </c>
      <c r="F36" s="74" t="s">
        <v>31</v>
      </c>
      <c r="G36" s="74" t="s">
        <v>31</v>
      </c>
      <c r="H36" s="48" t="s">
        <v>31</v>
      </c>
    </row>
    <row r="37" s="34" customFormat="true" ht="15.6" hidden="false" customHeight="true" outlineLevel="0" collapsed="false">
      <c r="A37" s="75" t="s">
        <v>91</v>
      </c>
      <c r="B37" s="73" t="n">
        <v>4</v>
      </c>
      <c r="C37" s="74" t="n">
        <v>4</v>
      </c>
      <c r="D37" s="74" t="s">
        <v>31</v>
      </c>
      <c r="E37" s="74" t="n">
        <v>2</v>
      </c>
      <c r="F37" s="74" t="n">
        <v>2</v>
      </c>
      <c r="G37" s="74" t="s">
        <v>31</v>
      </c>
      <c r="H37" s="48" t="s">
        <v>31</v>
      </c>
    </row>
    <row r="38" s="34" customFormat="true" ht="15.6" hidden="false" customHeight="true" outlineLevel="0" collapsed="false">
      <c r="A38" s="75" t="s">
        <v>92</v>
      </c>
      <c r="B38" s="73" t="n">
        <v>5</v>
      </c>
      <c r="C38" s="74" t="n">
        <v>5</v>
      </c>
      <c r="D38" s="74" t="s">
        <v>31</v>
      </c>
      <c r="E38" s="74" t="n">
        <v>5</v>
      </c>
      <c r="F38" s="74" t="s">
        <v>31</v>
      </c>
      <c r="G38" s="74" t="s">
        <v>31</v>
      </c>
      <c r="H38" s="48" t="s">
        <v>31</v>
      </c>
    </row>
    <row r="39" s="34" customFormat="true" ht="15.6" hidden="false" customHeight="true" outlineLevel="0" collapsed="false">
      <c r="A39" s="75" t="s">
        <v>93</v>
      </c>
      <c r="B39" s="73" t="n">
        <v>4</v>
      </c>
      <c r="C39" s="74" t="n">
        <v>4</v>
      </c>
      <c r="D39" s="74" t="s">
        <v>31</v>
      </c>
      <c r="E39" s="74" t="n">
        <v>2</v>
      </c>
      <c r="F39" s="74" t="n">
        <v>2</v>
      </c>
      <c r="G39" s="74" t="s">
        <v>31</v>
      </c>
      <c r="H39" s="48" t="s">
        <v>31</v>
      </c>
    </row>
    <row r="40" s="34" customFormat="true" ht="15.6" hidden="false" customHeight="true" outlineLevel="0" collapsed="false">
      <c r="A40" s="75"/>
      <c r="B40" s="73"/>
      <c r="C40" s="74"/>
      <c r="D40" s="74"/>
      <c r="E40" s="74"/>
      <c r="F40" s="74"/>
      <c r="G40" s="74"/>
      <c r="H40" s="48"/>
    </row>
    <row r="41" s="34" customFormat="true" ht="15.6" hidden="false" customHeight="true" outlineLevel="0" collapsed="false">
      <c r="A41" s="75" t="s">
        <v>94</v>
      </c>
      <c r="B41" s="73" t="n">
        <v>79</v>
      </c>
      <c r="C41" s="74" t="n">
        <v>73</v>
      </c>
      <c r="D41" s="74" t="n">
        <v>6</v>
      </c>
      <c r="E41" s="74" t="n">
        <v>24</v>
      </c>
      <c r="F41" s="74" t="n">
        <v>53</v>
      </c>
      <c r="G41" s="74" t="s">
        <v>31</v>
      </c>
      <c r="H41" s="74" t="n">
        <v>2</v>
      </c>
    </row>
    <row r="42" s="34" customFormat="true" ht="15.6" hidden="false" customHeight="true" outlineLevel="0" collapsed="false">
      <c r="A42" s="77" t="s">
        <v>45</v>
      </c>
      <c r="B42" s="73" t="n">
        <v>3</v>
      </c>
      <c r="C42" s="74" t="n">
        <v>3</v>
      </c>
      <c r="D42" s="74" t="s">
        <v>31</v>
      </c>
      <c r="E42" s="74" t="s">
        <v>31</v>
      </c>
      <c r="F42" s="74" t="n">
        <v>3</v>
      </c>
      <c r="G42" s="74" t="s">
        <v>31</v>
      </c>
      <c r="H42" s="48" t="s">
        <v>31</v>
      </c>
    </row>
    <row r="43" s="34" customFormat="true" ht="15.6" hidden="false" customHeight="true" outlineLevel="0" collapsed="false">
      <c r="A43" s="75" t="s">
        <v>95</v>
      </c>
      <c r="B43" s="73" t="n">
        <v>7</v>
      </c>
      <c r="C43" s="74" t="n">
        <v>5</v>
      </c>
      <c r="D43" s="74" t="n">
        <v>2</v>
      </c>
      <c r="E43" s="74" t="n">
        <v>5</v>
      </c>
      <c r="F43" s="74" t="n">
        <v>2</v>
      </c>
      <c r="G43" s="74" t="s">
        <v>31</v>
      </c>
      <c r="H43" s="48" t="s">
        <v>31</v>
      </c>
    </row>
    <row r="44" s="34" customFormat="true" ht="15.6" hidden="false" customHeight="true" outlineLevel="0" collapsed="false">
      <c r="A44" s="75" t="s">
        <v>96</v>
      </c>
      <c r="B44" s="73" t="n">
        <v>11</v>
      </c>
      <c r="C44" s="74" t="n">
        <v>10</v>
      </c>
      <c r="D44" s="74" t="n">
        <v>1</v>
      </c>
      <c r="E44" s="74" t="n">
        <v>7</v>
      </c>
      <c r="F44" s="74" t="n">
        <v>4</v>
      </c>
      <c r="G44" s="74" t="s">
        <v>31</v>
      </c>
      <c r="H44" s="48" t="s">
        <v>31</v>
      </c>
    </row>
    <row r="45" s="34" customFormat="true" ht="15.6" hidden="false" customHeight="true" outlineLevel="0" collapsed="false">
      <c r="A45" s="75" t="s">
        <v>97</v>
      </c>
      <c r="B45" s="73" t="n">
        <v>30</v>
      </c>
      <c r="C45" s="74" t="n">
        <v>28</v>
      </c>
      <c r="D45" s="74" t="n">
        <v>2</v>
      </c>
      <c r="E45" s="74" t="n">
        <v>5</v>
      </c>
      <c r="F45" s="74" t="n">
        <v>23</v>
      </c>
      <c r="G45" s="74" t="s">
        <v>31</v>
      </c>
      <c r="H45" s="48" t="n">
        <v>2</v>
      </c>
    </row>
    <row r="46" s="34" customFormat="true" ht="15.6" hidden="false" customHeight="true" outlineLevel="0" collapsed="false">
      <c r="A46" s="75" t="s">
        <v>98</v>
      </c>
      <c r="B46" s="73" t="n">
        <v>14</v>
      </c>
      <c r="C46" s="74" t="n">
        <v>13</v>
      </c>
      <c r="D46" s="74" t="n">
        <v>1</v>
      </c>
      <c r="E46" s="74" t="n">
        <v>2</v>
      </c>
      <c r="F46" s="74" t="n">
        <v>12</v>
      </c>
      <c r="G46" s="74" t="s">
        <v>31</v>
      </c>
      <c r="H46" s="48" t="s">
        <v>31</v>
      </c>
    </row>
    <row r="47" s="34" customFormat="true" ht="15.6" hidden="false" customHeight="true" outlineLevel="0" collapsed="false">
      <c r="A47" s="75" t="s">
        <v>99</v>
      </c>
      <c r="B47" s="73" t="n">
        <v>9</v>
      </c>
      <c r="C47" s="74" t="n">
        <v>9</v>
      </c>
      <c r="D47" s="74" t="s">
        <v>31</v>
      </c>
      <c r="E47" s="74" t="n">
        <v>2</v>
      </c>
      <c r="F47" s="74" t="n">
        <v>7</v>
      </c>
      <c r="G47" s="74" t="s">
        <v>31</v>
      </c>
      <c r="H47" s="48" t="s">
        <v>31</v>
      </c>
    </row>
    <row r="48" s="34" customFormat="true" ht="15.6" hidden="false" customHeight="true" outlineLevel="0" collapsed="false">
      <c r="A48" s="78" t="s">
        <v>100</v>
      </c>
      <c r="B48" s="73" t="n">
        <v>5</v>
      </c>
      <c r="C48" s="74" t="n">
        <v>5</v>
      </c>
      <c r="D48" s="74" t="s">
        <v>31</v>
      </c>
      <c r="E48" s="74" t="n">
        <v>3</v>
      </c>
      <c r="F48" s="74" t="n">
        <v>2</v>
      </c>
      <c r="G48" s="74" t="s">
        <v>31</v>
      </c>
      <c r="H48" s="48" t="s">
        <v>31</v>
      </c>
    </row>
    <row r="49" s="81" customFormat="true" ht="15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</row>
    <row r="50" s="81" customFormat="true" ht="14.25" hidden="false" customHeight="true" outlineLevel="0" collapsed="false">
      <c r="A50" s="78"/>
      <c r="B50" s="82"/>
      <c r="C50" s="82"/>
      <c r="D50" s="82"/>
      <c r="E50" s="82"/>
      <c r="F50" s="82"/>
      <c r="G50" s="82"/>
      <c r="H50" s="82"/>
    </row>
    <row r="51" customFormat="false" ht="15" hidden="false" customHeight="true" outlineLevel="0" collapsed="false">
      <c r="A51" s="83"/>
      <c r="B51" s="84"/>
      <c r="C51" s="85"/>
      <c r="D51" s="84"/>
      <c r="E51" s="84"/>
      <c r="F51" s="84"/>
      <c r="G51" s="84"/>
      <c r="H51" s="84"/>
    </row>
    <row r="52" customFormat="false" ht="14.25" hidden="false" customHeight="true" outlineLevel="0" collapsed="false">
      <c r="A52" s="83"/>
      <c r="B52" s="84"/>
      <c r="C52" s="85"/>
      <c r="D52" s="84"/>
      <c r="E52" s="84"/>
      <c r="F52" s="84"/>
      <c r="G52" s="84"/>
      <c r="H52" s="84"/>
    </row>
    <row r="53" customFormat="false" ht="14.25" hidden="false" customHeight="true" outlineLevel="0" collapsed="false">
      <c r="A53" s="86"/>
      <c r="B53" s="87"/>
      <c r="C53" s="87"/>
      <c r="D53" s="88"/>
      <c r="E53" s="87"/>
      <c r="F53" s="87"/>
      <c r="G53" s="88"/>
      <c r="H53" s="88"/>
    </row>
    <row r="54" customFormat="false" ht="14.25" hidden="false" customHeight="true" outlineLevel="0" collapsed="false">
      <c r="B54" s="87"/>
      <c r="C54" s="87"/>
      <c r="D54" s="88"/>
      <c r="E54" s="87"/>
      <c r="F54" s="88"/>
      <c r="G54" s="88"/>
      <c r="H54" s="88"/>
    </row>
    <row r="55" customFormat="false" ht="14.25" hidden="false" customHeight="true" outlineLevel="0" collapsed="false">
      <c r="B55" s="87"/>
      <c r="C55" s="87"/>
      <c r="D55" s="88"/>
      <c r="E55" s="87"/>
      <c r="F55" s="88"/>
      <c r="G55" s="88"/>
      <c r="H55" s="88"/>
    </row>
    <row r="56" customFormat="false" ht="14.25" hidden="false" customHeight="true" outlineLevel="0" collapsed="false">
      <c r="B56" s="87"/>
      <c r="C56" s="87"/>
      <c r="D56" s="88"/>
      <c r="E56" s="87"/>
      <c r="F56" s="88"/>
      <c r="G56" s="88"/>
      <c r="H56" s="88"/>
    </row>
    <row r="57" customFormat="false" ht="14.25" hidden="false" customHeight="true" outlineLevel="0" collapsed="false">
      <c r="B57" s="87"/>
      <c r="C57" s="87"/>
      <c r="D57" s="88"/>
      <c r="E57" s="87"/>
      <c r="F57" s="88"/>
      <c r="G57" s="88"/>
      <c r="H57" s="88"/>
    </row>
    <row r="58" customFormat="false" ht="14.25" hidden="false" customHeight="true" outlineLevel="0" collapsed="false">
      <c r="B58" s="89"/>
      <c r="C58" s="89"/>
      <c r="D58" s="90"/>
      <c r="E58" s="89"/>
      <c r="F58" s="91"/>
      <c r="G58" s="91"/>
      <c r="H58" s="91"/>
    </row>
    <row r="59" customFormat="false" ht="14.25" hidden="false" customHeight="true" outlineLevel="0" collapsed="false"/>
    <row r="60" s="34" customFormat="true" ht="14.25" hidden="false" customHeight="true" outlineLevel="0" collapsed="false">
      <c r="A60" s="31"/>
      <c r="B60" s="86"/>
      <c r="C60" s="86"/>
      <c r="D60" s="86"/>
      <c r="E60" s="86"/>
      <c r="F60" s="86"/>
      <c r="G60" s="86"/>
      <c r="H60" s="86"/>
    </row>
    <row r="61" s="34" customFormat="true" ht="14.25" hidden="false" customHeight="true" outlineLevel="0" collapsed="false">
      <c r="A61" s="31"/>
      <c r="B61" s="86"/>
      <c r="C61" s="86"/>
      <c r="D61" s="86"/>
      <c r="E61" s="86"/>
      <c r="F61" s="86"/>
      <c r="G61" s="86"/>
      <c r="H61" s="86"/>
    </row>
  </sheetData>
  <mergeCells count="8">
    <mergeCell ref="A1:H1"/>
    <mergeCell ref="F2:H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5.62"/>
    <col collapsed="false" customWidth="true" hidden="false" outlineLevel="0" max="5" min="2" style="31" width="8.62"/>
    <col collapsed="false" customWidth="true" hidden="false" outlineLevel="0" max="6" min="6" style="31" width="8.86"/>
    <col collapsed="false" customWidth="true" hidden="false" outlineLevel="0" max="7" min="7" style="31" width="9.36"/>
    <col collapsed="false" customWidth="true" hidden="false" outlineLevel="0" max="8" min="8" style="31" width="9.99"/>
    <col collapsed="false" customWidth="false" hidden="false" outlineLevel="0" max="257" min="9" style="31" width="10.99"/>
  </cols>
  <sheetData>
    <row r="1" customFormat="false" ht="16.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</row>
    <row r="2" s="38" customFormat="true" ht="17.25" hidden="false" customHeight="true" outlineLevel="0" collapsed="false">
      <c r="A2" s="66" t="s">
        <v>1</v>
      </c>
      <c r="B2" s="66"/>
      <c r="C2" s="66"/>
      <c r="D2" s="66"/>
      <c r="E2" s="66"/>
      <c r="F2" s="67" t="s">
        <v>21</v>
      </c>
      <c r="G2" s="67"/>
      <c r="H2" s="67"/>
    </row>
    <row r="3" s="34" customFormat="true" ht="15" hidden="false" customHeight="true" outlineLevel="0" collapsed="false">
      <c r="A3" s="68" t="s">
        <v>22</v>
      </c>
      <c r="B3" s="68" t="s">
        <v>4</v>
      </c>
      <c r="C3" s="68"/>
      <c r="D3" s="68"/>
      <c r="E3" s="69" t="s">
        <v>23</v>
      </c>
      <c r="F3" s="69" t="s">
        <v>24</v>
      </c>
      <c r="G3" s="69" t="s">
        <v>25</v>
      </c>
      <c r="H3" s="70" t="s">
        <v>26</v>
      </c>
    </row>
    <row r="4" s="34" customFormat="true" ht="14.25" hidden="false" customHeight="true" outlineLevel="0" collapsed="false">
      <c r="A4" s="68"/>
      <c r="B4" s="71" t="s">
        <v>27</v>
      </c>
      <c r="C4" s="71" t="s">
        <v>28</v>
      </c>
      <c r="D4" s="71" t="s">
        <v>29</v>
      </c>
      <c r="E4" s="69"/>
      <c r="F4" s="69"/>
      <c r="G4" s="69"/>
      <c r="H4" s="70"/>
    </row>
    <row r="5" s="34" customFormat="true" ht="12.75" hidden="false" customHeight="true" outlineLevel="0" collapsed="false">
      <c r="A5" s="78" t="s">
        <v>102</v>
      </c>
      <c r="B5" s="73" t="n">
        <v>129</v>
      </c>
      <c r="C5" s="74" t="n">
        <v>118</v>
      </c>
      <c r="D5" s="74" t="n">
        <v>11</v>
      </c>
      <c r="E5" s="74" t="n">
        <v>45</v>
      </c>
      <c r="F5" s="74" t="n">
        <v>70</v>
      </c>
      <c r="G5" s="74" t="s">
        <v>31</v>
      </c>
      <c r="H5" s="74" t="n">
        <v>14</v>
      </c>
      <c r="I5" s="33"/>
    </row>
    <row r="6" s="34" customFormat="true" ht="12.75" hidden="false" customHeight="true" outlineLevel="0" collapsed="false">
      <c r="A6" s="77" t="s">
        <v>71</v>
      </c>
      <c r="B6" s="73" t="n">
        <v>6</v>
      </c>
      <c r="C6" s="74" t="n">
        <v>6</v>
      </c>
      <c r="D6" s="74" t="s">
        <v>31</v>
      </c>
      <c r="E6" s="74" t="n">
        <v>1</v>
      </c>
      <c r="F6" s="74" t="n">
        <v>5</v>
      </c>
      <c r="G6" s="74" t="s">
        <v>31</v>
      </c>
      <c r="H6" s="74" t="s">
        <v>31</v>
      </c>
      <c r="I6" s="33"/>
    </row>
    <row r="7" s="34" customFormat="true" ht="12.75" hidden="false" customHeight="true" outlineLevel="0" collapsed="false">
      <c r="A7" s="77" t="s">
        <v>103</v>
      </c>
      <c r="B7" s="73" t="n">
        <v>7</v>
      </c>
      <c r="C7" s="74" t="n">
        <v>6</v>
      </c>
      <c r="D7" s="74" t="n">
        <v>1</v>
      </c>
      <c r="E7" s="74" t="n">
        <v>4</v>
      </c>
      <c r="F7" s="74" t="n">
        <v>3</v>
      </c>
      <c r="G7" s="74" t="s">
        <v>31</v>
      </c>
      <c r="H7" s="74" t="s">
        <v>31</v>
      </c>
      <c r="I7" s="33"/>
    </row>
    <row r="8" s="34" customFormat="true" ht="12.75" hidden="false" customHeight="true" outlineLevel="0" collapsed="false">
      <c r="A8" s="75" t="s">
        <v>104</v>
      </c>
      <c r="B8" s="73" t="n">
        <v>13</v>
      </c>
      <c r="C8" s="74" t="n">
        <v>13</v>
      </c>
      <c r="D8" s="74" t="s">
        <v>31</v>
      </c>
      <c r="E8" s="74" t="n">
        <v>7</v>
      </c>
      <c r="F8" s="74" t="n">
        <v>6</v>
      </c>
      <c r="G8" s="74" t="s">
        <v>31</v>
      </c>
      <c r="H8" s="74" t="s">
        <v>31</v>
      </c>
      <c r="I8" s="33"/>
    </row>
    <row r="9" s="34" customFormat="true" ht="12.75" hidden="false" customHeight="true" outlineLevel="0" collapsed="false">
      <c r="A9" s="75" t="s">
        <v>105</v>
      </c>
      <c r="B9" s="73" t="n">
        <v>24</v>
      </c>
      <c r="C9" s="74" t="n">
        <v>24</v>
      </c>
      <c r="D9" s="74" t="s">
        <v>31</v>
      </c>
      <c r="E9" s="74" t="s">
        <v>31</v>
      </c>
      <c r="F9" s="74" t="n">
        <v>10</v>
      </c>
      <c r="G9" s="74" t="s">
        <v>31</v>
      </c>
      <c r="H9" s="74" t="n">
        <v>14</v>
      </c>
      <c r="I9" s="33"/>
    </row>
    <row r="10" s="34" customFormat="true" ht="12.75" hidden="false" customHeight="true" outlineLevel="0" collapsed="false">
      <c r="A10" s="75" t="s">
        <v>106</v>
      </c>
      <c r="B10" s="73" t="n">
        <v>21</v>
      </c>
      <c r="C10" s="74" t="n">
        <v>20</v>
      </c>
      <c r="D10" s="74" t="n">
        <v>1</v>
      </c>
      <c r="E10" s="74" t="s">
        <v>31</v>
      </c>
      <c r="F10" s="74" t="n">
        <v>21</v>
      </c>
      <c r="G10" s="74" t="s">
        <v>31</v>
      </c>
      <c r="H10" s="74" t="s">
        <v>31</v>
      </c>
      <c r="I10" s="33"/>
    </row>
    <row r="11" s="34" customFormat="true" ht="12.75" hidden="false" customHeight="true" outlineLevel="0" collapsed="false">
      <c r="A11" s="75" t="s">
        <v>107</v>
      </c>
      <c r="B11" s="73" t="n">
        <v>15</v>
      </c>
      <c r="C11" s="74" t="n">
        <v>13</v>
      </c>
      <c r="D11" s="74" t="n">
        <v>2</v>
      </c>
      <c r="E11" s="74" t="n">
        <v>15</v>
      </c>
      <c r="F11" s="74" t="s">
        <v>31</v>
      </c>
      <c r="G11" s="74" t="s">
        <v>31</v>
      </c>
      <c r="H11" s="74" t="s">
        <v>31</v>
      </c>
      <c r="I11" s="33"/>
    </row>
    <row r="12" s="34" customFormat="true" ht="12.75" hidden="false" customHeight="true" outlineLevel="0" collapsed="false">
      <c r="A12" s="75" t="s">
        <v>108</v>
      </c>
      <c r="B12" s="73" t="n">
        <v>4</v>
      </c>
      <c r="C12" s="74" t="n">
        <v>3</v>
      </c>
      <c r="D12" s="74" t="n">
        <v>1</v>
      </c>
      <c r="E12" s="74" t="n">
        <v>4</v>
      </c>
      <c r="F12" s="74" t="s">
        <v>31</v>
      </c>
      <c r="G12" s="74" t="s">
        <v>31</v>
      </c>
      <c r="H12" s="74" t="s">
        <v>31</v>
      </c>
      <c r="I12" s="33"/>
    </row>
    <row r="13" s="34" customFormat="true" ht="12.75" hidden="false" customHeight="true" outlineLevel="0" collapsed="false">
      <c r="A13" s="75" t="s">
        <v>109</v>
      </c>
      <c r="B13" s="73" t="n">
        <v>7</v>
      </c>
      <c r="C13" s="74" t="n">
        <v>6</v>
      </c>
      <c r="D13" s="74" t="n">
        <v>1</v>
      </c>
      <c r="E13" s="74" t="n">
        <v>4</v>
      </c>
      <c r="F13" s="74" t="n">
        <v>3</v>
      </c>
      <c r="G13" s="74" t="s">
        <v>31</v>
      </c>
      <c r="H13" s="74" t="s">
        <v>31</v>
      </c>
      <c r="I13" s="33"/>
    </row>
    <row r="14" s="34" customFormat="true" ht="12.75" hidden="false" customHeight="true" outlineLevel="0" collapsed="false">
      <c r="A14" s="75" t="s">
        <v>110</v>
      </c>
      <c r="B14" s="73" t="n">
        <v>6</v>
      </c>
      <c r="C14" s="74" t="n">
        <v>6</v>
      </c>
      <c r="D14" s="74" t="s">
        <v>31</v>
      </c>
      <c r="E14" s="74" t="n">
        <v>2</v>
      </c>
      <c r="F14" s="74" t="n">
        <v>4</v>
      </c>
      <c r="G14" s="74" t="s">
        <v>31</v>
      </c>
      <c r="H14" s="74" t="s">
        <v>31</v>
      </c>
      <c r="I14" s="33"/>
    </row>
    <row r="15" s="34" customFormat="true" ht="12.75" hidden="false" customHeight="true" outlineLevel="0" collapsed="false">
      <c r="A15" s="93" t="s">
        <v>111</v>
      </c>
      <c r="B15" s="73" t="n">
        <v>13</v>
      </c>
      <c r="C15" s="74" t="n">
        <v>10</v>
      </c>
      <c r="D15" s="74" t="n">
        <v>3</v>
      </c>
      <c r="E15" s="74" t="n">
        <v>8</v>
      </c>
      <c r="F15" s="74" t="n">
        <v>5</v>
      </c>
      <c r="G15" s="74" t="s">
        <v>31</v>
      </c>
      <c r="H15" s="74" t="s">
        <v>31</v>
      </c>
      <c r="I15" s="33"/>
    </row>
    <row r="16" s="34" customFormat="true" ht="12.75" hidden="false" customHeight="true" outlineLevel="0" collapsed="false">
      <c r="A16" s="75" t="s">
        <v>112</v>
      </c>
      <c r="B16" s="73" t="n">
        <v>13</v>
      </c>
      <c r="C16" s="74" t="n">
        <v>11</v>
      </c>
      <c r="D16" s="74" t="n">
        <v>2</v>
      </c>
      <c r="E16" s="74" t="s">
        <v>31</v>
      </c>
      <c r="F16" s="74" t="n">
        <v>13</v>
      </c>
      <c r="G16" s="74" t="s">
        <v>31</v>
      </c>
      <c r="H16" s="74" t="s">
        <v>31</v>
      </c>
      <c r="I16" s="33"/>
    </row>
    <row r="17" s="34" customFormat="true" ht="12.75" hidden="false" customHeight="true" outlineLevel="0" collapsed="false">
      <c r="A17" s="75"/>
      <c r="B17" s="73"/>
      <c r="C17" s="74"/>
      <c r="D17" s="74"/>
      <c r="E17" s="74"/>
      <c r="F17" s="74"/>
      <c r="G17" s="74"/>
      <c r="H17" s="74"/>
      <c r="I17" s="33"/>
    </row>
    <row r="18" s="34" customFormat="true" ht="12.75" hidden="false" customHeight="true" outlineLevel="0" collapsed="false">
      <c r="A18" s="75" t="s">
        <v>113</v>
      </c>
      <c r="B18" s="73" t="n">
        <v>394</v>
      </c>
      <c r="C18" s="74" t="n">
        <v>104</v>
      </c>
      <c r="D18" s="74" t="n">
        <v>290</v>
      </c>
      <c r="E18" s="74" t="n">
        <v>26</v>
      </c>
      <c r="F18" s="74" t="n">
        <v>368</v>
      </c>
      <c r="G18" s="74" t="s">
        <v>31</v>
      </c>
      <c r="H18" s="74" t="s">
        <v>31</v>
      </c>
      <c r="I18" s="33"/>
    </row>
    <row r="19" s="34" customFormat="true" ht="12.75" hidden="false" customHeight="true" outlineLevel="0" collapsed="false">
      <c r="A19" s="75" t="s">
        <v>114</v>
      </c>
      <c r="B19" s="73" t="n">
        <v>5</v>
      </c>
      <c r="C19" s="74" t="n">
        <v>5</v>
      </c>
      <c r="D19" s="74" t="s">
        <v>31</v>
      </c>
      <c r="E19" s="74" t="s">
        <v>31</v>
      </c>
      <c r="F19" s="94" t="n">
        <v>5</v>
      </c>
      <c r="G19" s="74" t="s">
        <v>31</v>
      </c>
      <c r="H19" s="74" t="s">
        <v>31</v>
      </c>
      <c r="I19" s="33"/>
    </row>
    <row r="20" s="34" customFormat="true" ht="12.75" hidden="false" customHeight="true" outlineLevel="0" collapsed="false">
      <c r="A20" s="75" t="s">
        <v>115</v>
      </c>
      <c r="B20" s="73" t="n">
        <v>2</v>
      </c>
      <c r="C20" s="74" t="s">
        <v>31</v>
      </c>
      <c r="D20" s="74" t="n">
        <v>2</v>
      </c>
      <c r="E20" s="74" t="s">
        <v>31</v>
      </c>
      <c r="F20" s="74" t="n">
        <v>2</v>
      </c>
      <c r="G20" s="74" t="s">
        <v>31</v>
      </c>
      <c r="H20" s="74" t="s">
        <v>31</v>
      </c>
      <c r="I20" s="33"/>
    </row>
    <row r="21" s="34" customFormat="true" ht="12.75" hidden="false" customHeight="true" outlineLevel="0" collapsed="false">
      <c r="A21" s="75"/>
      <c r="B21" s="73"/>
      <c r="C21" s="74"/>
      <c r="D21" s="74"/>
      <c r="E21" s="74"/>
      <c r="F21" s="74"/>
      <c r="G21" s="74"/>
      <c r="H21" s="74"/>
      <c r="I21" s="33"/>
    </row>
    <row r="22" s="34" customFormat="true" ht="12.75" hidden="false" customHeight="true" outlineLevel="0" collapsed="false">
      <c r="A22" s="75" t="s">
        <v>116</v>
      </c>
      <c r="B22" s="73" t="n">
        <v>31</v>
      </c>
      <c r="C22" s="74" t="n">
        <v>22</v>
      </c>
      <c r="D22" s="74" t="n">
        <v>9</v>
      </c>
      <c r="E22" s="74" t="n">
        <v>26</v>
      </c>
      <c r="F22" s="74" t="n">
        <v>5</v>
      </c>
      <c r="G22" s="74" t="s">
        <v>31</v>
      </c>
      <c r="H22" s="74" t="s">
        <v>31</v>
      </c>
      <c r="I22" s="33"/>
    </row>
    <row r="23" s="34" customFormat="true" ht="12.75" hidden="false" customHeight="true" outlineLevel="0" collapsed="false">
      <c r="A23" s="75" t="s">
        <v>117</v>
      </c>
      <c r="B23" s="73" t="n">
        <v>1</v>
      </c>
      <c r="C23" s="74" t="n">
        <v>1</v>
      </c>
      <c r="D23" s="74" t="s">
        <v>31</v>
      </c>
      <c r="E23" s="74" t="n">
        <v>1</v>
      </c>
      <c r="F23" s="74" t="s">
        <v>31</v>
      </c>
      <c r="G23" s="74" t="s">
        <v>31</v>
      </c>
      <c r="H23" s="74" t="s">
        <v>31</v>
      </c>
      <c r="I23" s="33"/>
    </row>
    <row r="24" s="34" customFormat="true" ht="12.75" hidden="false" customHeight="true" outlineLevel="0" collapsed="false">
      <c r="A24" s="75" t="s">
        <v>118</v>
      </c>
      <c r="B24" s="73" t="n">
        <v>17</v>
      </c>
      <c r="C24" s="74" t="n">
        <v>13</v>
      </c>
      <c r="D24" s="74" t="n">
        <v>4</v>
      </c>
      <c r="E24" s="74" t="n">
        <v>16</v>
      </c>
      <c r="F24" s="74" t="n">
        <v>1</v>
      </c>
      <c r="G24" s="74" t="s">
        <v>31</v>
      </c>
      <c r="H24" s="74" t="s">
        <v>31</v>
      </c>
      <c r="I24" s="33"/>
    </row>
    <row r="25" s="34" customFormat="true" ht="12.75" hidden="false" customHeight="true" outlineLevel="0" collapsed="false">
      <c r="A25" s="75" t="s">
        <v>119</v>
      </c>
      <c r="B25" s="73" t="n">
        <v>9</v>
      </c>
      <c r="C25" s="74" t="n">
        <v>6</v>
      </c>
      <c r="D25" s="74" t="n">
        <v>3</v>
      </c>
      <c r="E25" s="74" t="n">
        <v>8</v>
      </c>
      <c r="F25" s="74" t="n">
        <v>1</v>
      </c>
      <c r="G25" s="74" t="s">
        <v>31</v>
      </c>
      <c r="H25" s="74" t="s">
        <v>31</v>
      </c>
      <c r="I25" s="33"/>
    </row>
    <row r="26" s="34" customFormat="true" ht="12.75" hidden="false" customHeight="true" outlineLevel="0" collapsed="false">
      <c r="A26" s="75" t="s">
        <v>120</v>
      </c>
      <c r="B26" s="73" t="n">
        <v>4</v>
      </c>
      <c r="C26" s="74" t="n">
        <v>2</v>
      </c>
      <c r="D26" s="74" t="n">
        <v>2</v>
      </c>
      <c r="E26" s="74" t="n">
        <v>1</v>
      </c>
      <c r="F26" s="74" t="n">
        <v>3</v>
      </c>
      <c r="G26" s="74" t="s">
        <v>31</v>
      </c>
      <c r="H26" s="74" t="s">
        <v>31</v>
      </c>
      <c r="I26" s="33"/>
    </row>
    <row r="27" s="34" customFormat="true" ht="12.75" hidden="false" customHeight="true" outlineLevel="0" collapsed="false">
      <c r="A27" s="75"/>
      <c r="B27" s="73"/>
      <c r="C27" s="74"/>
      <c r="D27" s="74"/>
      <c r="E27" s="74"/>
      <c r="F27" s="74"/>
      <c r="G27" s="74"/>
      <c r="H27" s="74"/>
      <c r="I27" s="33"/>
    </row>
    <row r="28" s="34" customFormat="true" ht="12.75" hidden="false" customHeight="true" outlineLevel="0" collapsed="false">
      <c r="A28" s="75" t="s">
        <v>121</v>
      </c>
      <c r="B28" s="73" t="n">
        <v>50</v>
      </c>
      <c r="C28" s="74" t="n">
        <v>40</v>
      </c>
      <c r="D28" s="74" t="n">
        <v>10</v>
      </c>
      <c r="E28" s="74" t="s">
        <v>31</v>
      </c>
      <c r="F28" s="74" t="n">
        <v>50</v>
      </c>
      <c r="G28" s="74" t="s">
        <v>31</v>
      </c>
      <c r="H28" s="74" t="s">
        <v>31</v>
      </c>
      <c r="I28" s="33"/>
    </row>
    <row r="29" s="34" customFormat="true" ht="12.75" hidden="false" customHeight="true" outlineLevel="0" collapsed="false">
      <c r="A29" s="75" t="s">
        <v>122</v>
      </c>
      <c r="B29" s="73" t="n">
        <v>10</v>
      </c>
      <c r="C29" s="74" t="n">
        <v>7</v>
      </c>
      <c r="D29" s="74" t="n">
        <v>3</v>
      </c>
      <c r="E29" s="74" t="s">
        <v>31</v>
      </c>
      <c r="F29" s="74" t="n">
        <v>10</v>
      </c>
      <c r="G29" s="74" t="s">
        <v>31</v>
      </c>
      <c r="H29" s="74" t="s">
        <v>31</v>
      </c>
      <c r="I29" s="33"/>
    </row>
    <row r="30" s="34" customFormat="true" ht="12.75" hidden="false" customHeight="true" outlineLevel="0" collapsed="false">
      <c r="A30" s="75" t="s">
        <v>123</v>
      </c>
      <c r="B30" s="73" t="n">
        <v>5</v>
      </c>
      <c r="C30" s="74" t="n">
        <v>5</v>
      </c>
      <c r="D30" s="74" t="s">
        <v>31</v>
      </c>
      <c r="E30" s="74" t="s">
        <v>31</v>
      </c>
      <c r="F30" s="74" t="n">
        <v>5</v>
      </c>
      <c r="G30" s="74" t="s">
        <v>31</v>
      </c>
      <c r="H30" s="74" t="s">
        <v>31</v>
      </c>
      <c r="I30" s="33"/>
    </row>
    <row r="31" s="34" customFormat="true" ht="12.75" hidden="false" customHeight="true" outlineLevel="0" collapsed="false">
      <c r="A31" s="75" t="s">
        <v>124</v>
      </c>
      <c r="B31" s="73" t="n">
        <v>1</v>
      </c>
      <c r="C31" s="74" t="n">
        <v>1</v>
      </c>
      <c r="D31" s="74" t="s">
        <v>31</v>
      </c>
      <c r="E31" s="74" t="s">
        <v>31</v>
      </c>
      <c r="F31" s="74" t="n">
        <v>1</v>
      </c>
      <c r="G31" s="74" t="s">
        <v>31</v>
      </c>
      <c r="H31" s="74" t="s">
        <v>31</v>
      </c>
      <c r="I31" s="33"/>
    </row>
    <row r="32" s="34" customFormat="true" ht="12.75" hidden="false" customHeight="true" outlineLevel="0" collapsed="false">
      <c r="A32" s="75" t="s">
        <v>125</v>
      </c>
      <c r="B32" s="73" t="n">
        <v>5</v>
      </c>
      <c r="C32" s="74" t="n">
        <v>3</v>
      </c>
      <c r="D32" s="74" t="n">
        <v>2</v>
      </c>
      <c r="E32" s="74" t="s">
        <v>31</v>
      </c>
      <c r="F32" s="74" t="n">
        <v>5</v>
      </c>
      <c r="G32" s="74" t="s">
        <v>31</v>
      </c>
      <c r="H32" s="74" t="s">
        <v>31</v>
      </c>
      <c r="I32" s="33"/>
    </row>
    <row r="33" s="34" customFormat="true" ht="12.75" hidden="false" customHeight="true" outlineLevel="0" collapsed="false">
      <c r="A33" s="75" t="s">
        <v>126</v>
      </c>
      <c r="B33" s="73" t="n">
        <v>5</v>
      </c>
      <c r="C33" s="74" t="n">
        <v>4</v>
      </c>
      <c r="D33" s="74" t="n">
        <v>1</v>
      </c>
      <c r="E33" s="74" t="s">
        <v>31</v>
      </c>
      <c r="F33" s="74" t="n">
        <v>5</v>
      </c>
      <c r="G33" s="74" t="s">
        <v>31</v>
      </c>
      <c r="H33" s="74" t="s">
        <v>31</v>
      </c>
      <c r="I33" s="33"/>
    </row>
    <row r="34" s="34" customFormat="true" ht="12.75" hidden="false" customHeight="true" outlineLevel="0" collapsed="false">
      <c r="A34" s="75" t="s">
        <v>127</v>
      </c>
      <c r="B34" s="73" t="n">
        <v>5</v>
      </c>
      <c r="C34" s="74" t="n">
        <v>5</v>
      </c>
      <c r="D34" s="74" t="s">
        <v>31</v>
      </c>
      <c r="E34" s="74" t="s">
        <v>31</v>
      </c>
      <c r="F34" s="74" t="n">
        <v>5</v>
      </c>
      <c r="G34" s="74" t="s">
        <v>31</v>
      </c>
      <c r="H34" s="74" t="s">
        <v>31</v>
      </c>
      <c r="I34" s="33"/>
    </row>
    <row r="35" s="34" customFormat="true" ht="12.75" hidden="false" customHeight="true" outlineLevel="0" collapsed="false">
      <c r="A35" s="75" t="s">
        <v>128</v>
      </c>
      <c r="B35" s="73" t="n">
        <v>1</v>
      </c>
      <c r="C35" s="74" t="s">
        <v>31</v>
      </c>
      <c r="D35" s="74" t="n">
        <v>1</v>
      </c>
      <c r="E35" s="74" t="s">
        <v>31</v>
      </c>
      <c r="F35" s="74" t="n">
        <v>1</v>
      </c>
      <c r="G35" s="74" t="s">
        <v>31</v>
      </c>
      <c r="H35" s="74" t="s">
        <v>31</v>
      </c>
      <c r="I35" s="33"/>
    </row>
    <row r="36" s="34" customFormat="true" ht="12.75" hidden="false" customHeight="true" outlineLevel="0" collapsed="false">
      <c r="A36" s="75" t="s">
        <v>129</v>
      </c>
      <c r="B36" s="73" t="n">
        <v>3</v>
      </c>
      <c r="C36" s="74" t="n">
        <v>2</v>
      </c>
      <c r="D36" s="74" t="s">
        <v>31</v>
      </c>
      <c r="E36" s="74" t="s">
        <v>31</v>
      </c>
      <c r="F36" s="74" t="n">
        <v>3</v>
      </c>
      <c r="G36" s="74" t="s">
        <v>31</v>
      </c>
      <c r="H36" s="74" t="s">
        <v>31</v>
      </c>
      <c r="I36" s="33"/>
    </row>
    <row r="37" s="34" customFormat="true" ht="12.75" hidden="false" customHeight="true" outlineLevel="0" collapsed="false">
      <c r="A37" s="75" t="s">
        <v>130</v>
      </c>
      <c r="B37" s="73" t="n">
        <v>2</v>
      </c>
      <c r="C37" s="74" t="n">
        <v>2</v>
      </c>
      <c r="D37" s="74" t="s">
        <v>31</v>
      </c>
      <c r="E37" s="74" t="s">
        <v>31</v>
      </c>
      <c r="F37" s="74" t="n">
        <v>2</v>
      </c>
      <c r="G37" s="74" t="s">
        <v>31</v>
      </c>
      <c r="H37" s="74" t="s">
        <v>31</v>
      </c>
      <c r="I37" s="33"/>
    </row>
    <row r="38" s="34" customFormat="true" ht="12.75" hidden="false" customHeight="true" outlineLevel="0" collapsed="false">
      <c r="A38" s="75" t="s">
        <v>131</v>
      </c>
      <c r="B38" s="73" t="n">
        <v>4</v>
      </c>
      <c r="C38" s="74" t="n">
        <v>4</v>
      </c>
      <c r="D38" s="74" t="s">
        <v>31</v>
      </c>
      <c r="E38" s="74" t="s">
        <v>31</v>
      </c>
      <c r="F38" s="74" t="n">
        <v>4</v>
      </c>
      <c r="G38" s="74" t="s">
        <v>31</v>
      </c>
      <c r="H38" s="74" t="s">
        <v>31</v>
      </c>
      <c r="I38" s="33"/>
    </row>
    <row r="39" s="34" customFormat="true" ht="12.75" hidden="false" customHeight="true" outlineLevel="0" collapsed="false">
      <c r="A39" s="75" t="s">
        <v>132</v>
      </c>
      <c r="B39" s="73" t="n">
        <v>3</v>
      </c>
      <c r="C39" s="74" t="n">
        <v>2</v>
      </c>
      <c r="D39" s="74" t="n">
        <v>1</v>
      </c>
      <c r="E39" s="74" t="s">
        <v>31</v>
      </c>
      <c r="F39" s="74" t="n">
        <v>3</v>
      </c>
      <c r="G39" s="74" t="s">
        <v>31</v>
      </c>
      <c r="H39" s="74" t="s">
        <v>31</v>
      </c>
      <c r="I39" s="33"/>
    </row>
    <row r="40" s="34" customFormat="true" ht="12.75" hidden="false" customHeight="true" outlineLevel="0" collapsed="false">
      <c r="A40" s="75" t="s">
        <v>133</v>
      </c>
      <c r="B40" s="73" t="n">
        <v>2</v>
      </c>
      <c r="C40" s="74" t="n">
        <v>1</v>
      </c>
      <c r="D40" s="74" t="n">
        <v>1</v>
      </c>
      <c r="E40" s="74" t="s">
        <v>31</v>
      </c>
      <c r="F40" s="74" t="n">
        <v>2</v>
      </c>
      <c r="G40" s="74" t="s">
        <v>31</v>
      </c>
      <c r="H40" s="74" t="s">
        <v>31</v>
      </c>
      <c r="I40" s="33"/>
    </row>
    <row r="41" s="34" customFormat="true" ht="12.75" hidden="false" customHeight="true" outlineLevel="0" collapsed="false">
      <c r="A41" s="75" t="s">
        <v>134</v>
      </c>
      <c r="B41" s="73" t="n">
        <v>3</v>
      </c>
      <c r="C41" s="74" t="n">
        <v>2</v>
      </c>
      <c r="D41" s="74" t="n">
        <v>1</v>
      </c>
      <c r="E41" s="74" t="s">
        <v>31</v>
      </c>
      <c r="F41" s="74" t="n">
        <v>3</v>
      </c>
      <c r="G41" s="74" t="s">
        <v>31</v>
      </c>
      <c r="H41" s="74" t="s">
        <v>31</v>
      </c>
      <c r="I41" s="33"/>
    </row>
    <row r="42" s="34" customFormat="true" ht="12.75" hidden="false" customHeight="true" outlineLevel="0" collapsed="false">
      <c r="A42" s="75" t="s">
        <v>135</v>
      </c>
      <c r="B42" s="73" t="n">
        <v>1</v>
      </c>
      <c r="C42" s="74" t="n">
        <v>1</v>
      </c>
      <c r="D42" s="74" t="s">
        <v>31</v>
      </c>
      <c r="E42" s="74" t="s">
        <v>31</v>
      </c>
      <c r="F42" s="74" t="n">
        <v>1</v>
      </c>
      <c r="G42" s="74" t="s">
        <v>31</v>
      </c>
      <c r="H42" s="74" t="s">
        <v>31</v>
      </c>
      <c r="I42" s="33"/>
    </row>
    <row r="43" s="34" customFormat="true" ht="12.75" hidden="false" customHeight="true" outlineLevel="0" collapsed="false">
      <c r="A43" s="75"/>
      <c r="B43" s="73"/>
      <c r="C43" s="74"/>
      <c r="D43" s="74"/>
      <c r="E43" s="74"/>
      <c r="F43" s="74"/>
      <c r="G43" s="74"/>
      <c r="H43" s="74"/>
      <c r="I43" s="33"/>
    </row>
    <row r="44" s="34" customFormat="true" ht="12.75" hidden="false" customHeight="true" outlineLevel="0" collapsed="false">
      <c r="A44" s="75" t="s">
        <v>136</v>
      </c>
      <c r="B44" s="73" t="n">
        <v>43</v>
      </c>
      <c r="C44" s="74" t="n">
        <v>23</v>
      </c>
      <c r="D44" s="74" t="n">
        <v>20</v>
      </c>
      <c r="E44" s="74" t="s">
        <v>31</v>
      </c>
      <c r="F44" s="74" t="n">
        <v>43</v>
      </c>
      <c r="G44" s="74" t="s">
        <v>31</v>
      </c>
      <c r="H44" s="74" t="s">
        <v>31</v>
      </c>
      <c r="I44" s="33"/>
    </row>
    <row r="45" s="34" customFormat="true" ht="12.75" hidden="false" customHeight="true" outlineLevel="0" collapsed="false">
      <c r="A45" s="75" t="s">
        <v>137</v>
      </c>
      <c r="B45" s="73" t="n">
        <v>13</v>
      </c>
      <c r="C45" s="74" t="n">
        <v>5</v>
      </c>
      <c r="D45" s="74" t="n">
        <v>8</v>
      </c>
      <c r="E45" s="74" t="s">
        <v>31</v>
      </c>
      <c r="F45" s="74" t="n">
        <v>13</v>
      </c>
      <c r="G45" s="74" t="s">
        <v>31</v>
      </c>
      <c r="H45" s="74" t="s">
        <v>31</v>
      </c>
      <c r="I45" s="33"/>
    </row>
    <row r="46" s="34" customFormat="true" ht="12.75" hidden="false" customHeight="true" outlineLevel="0" collapsed="false">
      <c r="A46" s="75" t="s">
        <v>138</v>
      </c>
      <c r="B46" s="73" t="n">
        <v>8</v>
      </c>
      <c r="C46" s="74" t="n">
        <v>3</v>
      </c>
      <c r="D46" s="74" t="n">
        <v>5</v>
      </c>
      <c r="E46" s="74" t="s">
        <v>31</v>
      </c>
      <c r="F46" s="74" t="n">
        <v>8</v>
      </c>
      <c r="G46" s="74" t="s">
        <v>31</v>
      </c>
      <c r="H46" s="74" t="s">
        <v>31</v>
      </c>
      <c r="I46" s="33"/>
    </row>
    <row r="47" s="34" customFormat="true" ht="12.75" hidden="false" customHeight="true" outlineLevel="0" collapsed="false">
      <c r="A47" s="75" t="s">
        <v>139</v>
      </c>
      <c r="B47" s="73" t="n">
        <v>14</v>
      </c>
      <c r="C47" s="74" t="n">
        <v>10</v>
      </c>
      <c r="D47" s="74" t="n">
        <v>4</v>
      </c>
      <c r="E47" s="74" t="s">
        <v>31</v>
      </c>
      <c r="F47" s="74" t="n">
        <v>14</v>
      </c>
      <c r="G47" s="74" t="s">
        <v>31</v>
      </c>
      <c r="H47" s="74" t="s">
        <v>31</v>
      </c>
      <c r="I47" s="33"/>
    </row>
    <row r="48" s="34" customFormat="true" ht="12.75" hidden="false" customHeight="true" outlineLevel="0" collapsed="false">
      <c r="A48" s="75" t="s">
        <v>140</v>
      </c>
      <c r="B48" s="73" t="n">
        <v>6</v>
      </c>
      <c r="C48" s="74" t="n">
        <v>5</v>
      </c>
      <c r="D48" s="74" t="n">
        <v>1</v>
      </c>
      <c r="E48" s="74" t="s">
        <v>31</v>
      </c>
      <c r="F48" s="74" t="n">
        <v>6</v>
      </c>
      <c r="G48" s="74" t="s">
        <v>31</v>
      </c>
      <c r="H48" s="74" t="s">
        <v>31</v>
      </c>
      <c r="I48" s="33"/>
    </row>
    <row r="49" s="34" customFormat="true" ht="12.75" hidden="false" customHeight="true" outlineLevel="0" collapsed="false">
      <c r="A49" s="95" t="s">
        <v>141</v>
      </c>
      <c r="B49" s="73" t="n">
        <v>2</v>
      </c>
      <c r="C49" s="74" t="s">
        <v>31</v>
      </c>
      <c r="D49" s="74" t="n">
        <v>2</v>
      </c>
      <c r="E49" s="74" t="s">
        <v>31</v>
      </c>
      <c r="F49" s="74" t="n">
        <v>2</v>
      </c>
      <c r="G49" s="74" t="s">
        <v>31</v>
      </c>
      <c r="H49" s="74" t="s">
        <v>31</v>
      </c>
      <c r="I49" s="33"/>
    </row>
    <row r="50" s="34" customFormat="true" ht="12.75" hidden="false" customHeight="true" outlineLevel="0" collapsed="false">
      <c r="A50" s="95"/>
      <c r="B50" s="73"/>
      <c r="C50" s="74"/>
      <c r="D50" s="74"/>
      <c r="E50" s="74"/>
      <c r="F50" s="74"/>
      <c r="G50" s="74"/>
      <c r="H50" s="74"/>
      <c r="I50" s="33"/>
    </row>
    <row r="51" s="34" customFormat="true" ht="12.75" hidden="false" customHeight="true" outlineLevel="0" collapsed="false">
      <c r="A51" s="75" t="s">
        <v>142</v>
      </c>
      <c r="B51" s="73" t="n">
        <v>263</v>
      </c>
      <c r="C51" s="74" t="n">
        <v>14</v>
      </c>
      <c r="D51" s="74" t="n">
        <v>249</v>
      </c>
      <c r="E51" s="74" t="s">
        <v>31</v>
      </c>
      <c r="F51" s="74" t="n">
        <v>263</v>
      </c>
      <c r="G51" s="74" t="s">
        <v>31</v>
      </c>
      <c r="H51" s="74" t="s">
        <v>31</v>
      </c>
      <c r="I51" s="33"/>
    </row>
    <row r="52" s="34" customFormat="true" ht="12.75" hidden="false" customHeight="true" outlineLevel="0" collapsed="false">
      <c r="A52" s="75" t="s">
        <v>143</v>
      </c>
      <c r="B52" s="73" t="n">
        <v>2</v>
      </c>
      <c r="C52" s="74" t="s">
        <v>31</v>
      </c>
      <c r="D52" s="74" t="n">
        <v>2</v>
      </c>
      <c r="E52" s="74" t="s">
        <v>31</v>
      </c>
      <c r="F52" s="74" t="n">
        <v>2</v>
      </c>
      <c r="G52" s="74" t="s">
        <v>31</v>
      </c>
      <c r="H52" s="74" t="s">
        <v>31</v>
      </c>
      <c r="I52" s="33"/>
    </row>
    <row r="53" s="34" customFormat="true" ht="12.75" hidden="false" customHeight="true" outlineLevel="0" collapsed="false">
      <c r="A53" s="75" t="s">
        <v>144</v>
      </c>
      <c r="B53" s="73" t="n">
        <v>261</v>
      </c>
      <c r="C53" s="74" t="n">
        <v>14</v>
      </c>
      <c r="D53" s="74" t="n">
        <v>247</v>
      </c>
      <c r="E53" s="74" t="s">
        <v>31</v>
      </c>
      <c r="F53" s="74" t="n">
        <v>261</v>
      </c>
      <c r="G53" s="74" t="s">
        <v>31</v>
      </c>
      <c r="H53" s="74" t="s">
        <v>31</v>
      </c>
      <c r="I53" s="33"/>
    </row>
    <row r="54" s="34" customFormat="true" ht="12.75" hidden="false" customHeight="true" outlineLevel="0" collapsed="false">
      <c r="A54" s="75"/>
      <c r="B54" s="73"/>
      <c r="C54" s="74"/>
      <c r="D54" s="74"/>
      <c r="E54" s="74"/>
      <c r="F54" s="74"/>
      <c r="G54" s="74"/>
      <c r="H54" s="74"/>
      <c r="I54" s="33"/>
    </row>
    <row r="55" s="34" customFormat="true" ht="12.75" hidden="false" customHeight="true" outlineLevel="0" collapsed="false">
      <c r="A55" s="75" t="s">
        <v>145</v>
      </c>
      <c r="B55" s="73" t="n">
        <v>12</v>
      </c>
      <c r="C55" s="74" t="n">
        <v>7</v>
      </c>
      <c r="D55" s="74" t="n">
        <v>5</v>
      </c>
      <c r="E55" s="74" t="n">
        <v>12</v>
      </c>
      <c r="F55" s="74" t="s">
        <v>31</v>
      </c>
      <c r="G55" s="74" t="s">
        <v>31</v>
      </c>
      <c r="H55" s="74" t="s">
        <v>31</v>
      </c>
      <c r="I55" s="33"/>
    </row>
    <row r="56" s="34" customFormat="true" ht="12.75" hidden="false" customHeight="true" outlineLevel="0" collapsed="false">
      <c r="A56" s="75"/>
      <c r="B56" s="73"/>
      <c r="C56" s="74"/>
      <c r="D56" s="74"/>
      <c r="E56" s="74"/>
      <c r="F56" s="74"/>
      <c r="G56" s="74"/>
      <c r="H56" s="74"/>
      <c r="I56" s="33"/>
    </row>
    <row r="57" s="34" customFormat="true" ht="12.75" hidden="false" customHeight="true" outlineLevel="0" collapsed="false">
      <c r="A57" s="75" t="s">
        <v>146</v>
      </c>
      <c r="B57" s="73" t="n">
        <v>49</v>
      </c>
      <c r="C57" s="74" t="n">
        <v>44</v>
      </c>
      <c r="D57" s="74" t="n">
        <v>5</v>
      </c>
      <c r="E57" s="74" t="n">
        <v>2</v>
      </c>
      <c r="F57" s="74" t="s">
        <v>31</v>
      </c>
      <c r="G57" s="74" t="n">
        <v>47</v>
      </c>
      <c r="H57" s="74" t="s">
        <v>31</v>
      </c>
      <c r="I57" s="33"/>
    </row>
    <row r="58" s="34" customFormat="true" ht="12.75" hidden="false" customHeight="true" outlineLevel="0" collapsed="false">
      <c r="A58" s="75" t="s">
        <v>147</v>
      </c>
      <c r="B58" s="73" t="n">
        <v>2</v>
      </c>
      <c r="C58" s="74" t="n">
        <v>2</v>
      </c>
      <c r="D58" s="74" t="s">
        <v>31</v>
      </c>
      <c r="E58" s="74" t="s">
        <v>31</v>
      </c>
      <c r="F58" s="74" t="s">
        <v>31</v>
      </c>
      <c r="G58" s="74" t="n">
        <v>2</v>
      </c>
      <c r="H58" s="74" t="s">
        <v>31</v>
      </c>
      <c r="I58" s="33"/>
    </row>
    <row r="59" s="34" customFormat="true" ht="12.75" hidden="false" customHeight="true" outlineLevel="0" collapsed="false">
      <c r="A59" s="75" t="s">
        <v>148</v>
      </c>
      <c r="B59" s="73" t="n">
        <v>11</v>
      </c>
      <c r="C59" s="74" t="n">
        <v>9</v>
      </c>
      <c r="D59" s="74" t="n">
        <v>2</v>
      </c>
      <c r="E59" s="74" t="n">
        <v>2</v>
      </c>
      <c r="F59" s="74" t="s">
        <v>31</v>
      </c>
      <c r="G59" s="74" t="n">
        <v>9</v>
      </c>
      <c r="H59" s="74" t="s">
        <v>31</v>
      </c>
      <c r="I59" s="33"/>
    </row>
    <row r="60" s="34" customFormat="true" ht="12.75" hidden="false" customHeight="true" outlineLevel="0" collapsed="false">
      <c r="A60" s="78" t="s">
        <v>149</v>
      </c>
      <c r="B60" s="73" t="n">
        <v>19</v>
      </c>
      <c r="C60" s="74" t="n">
        <v>19</v>
      </c>
      <c r="D60" s="74" t="s">
        <v>31</v>
      </c>
      <c r="E60" s="74" t="s">
        <v>31</v>
      </c>
      <c r="F60" s="74" t="s">
        <v>31</v>
      </c>
      <c r="G60" s="74" t="n">
        <v>19</v>
      </c>
      <c r="H60" s="74" t="s">
        <v>31</v>
      </c>
      <c r="I60" s="33"/>
    </row>
    <row r="61" s="34" customFormat="true" ht="12.75" hidden="false" customHeight="true" outlineLevel="0" collapsed="false">
      <c r="A61" s="78" t="s">
        <v>150</v>
      </c>
      <c r="B61" s="73" t="n">
        <v>12</v>
      </c>
      <c r="C61" s="74" t="n">
        <v>11</v>
      </c>
      <c r="D61" s="74" t="n">
        <v>1</v>
      </c>
      <c r="E61" s="74" t="s">
        <v>31</v>
      </c>
      <c r="F61" s="74" t="s">
        <v>31</v>
      </c>
      <c r="G61" s="74" t="n">
        <v>12</v>
      </c>
      <c r="H61" s="74" t="s">
        <v>31</v>
      </c>
      <c r="I61" s="33"/>
    </row>
    <row r="62" s="34" customFormat="true" ht="12.75" hidden="false" customHeight="true" outlineLevel="0" collapsed="false">
      <c r="A62" s="78" t="s">
        <v>151</v>
      </c>
      <c r="B62" s="73" t="n">
        <v>5</v>
      </c>
      <c r="C62" s="74" t="n">
        <v>3</v>
      </c>
      <c r="D62" s="74" t="n">
        <v>2</v>
      </c>
      <c r="E62" s="74" t="s">
        <v>31</v>
      </c>
      <c r="F62" s="74" t="s">
        <v>31</v>
      </c>
      <c r="G62" s="74" t="n">
        <v>5</v>
      </c>
      <c r="H62" s="74" t="s">
        <v>31</v>
      </c>
      <c r="I62" s="33"/>
    </row>
    <row r="63" s="34" customFormat="true" ht="12.95" hidden="false" customHeight="true" outlineLevel="0" collapsed="false">
      <c r="A63" s="96"/>
      <c r="B63" s="97"/>
      <c r="C63" s="97"/>
      <c r="D63" s="97"/>
      <c r="E63" s="97"/>
      <c r="F63" s="97"/>
      <c r="G63" s="97"/>
      <c r="H63" s="97"/>
      <c r="I63" s="98"/>
    </row>
    <row r="64" s="34" customFormat="true" ht="12.95" hidden="false" customHeight="true" outlineLevel="0" collapsed="false">
      <c r="A64" s="81"/>
      <c r="B64" s="99"/>
      <c r="C64" s="99"/>
      <c r="D64" s="99"/>
      <c r="E64" s="99"/>
      <c r="F64" s="99"/>
      <c r="G64" s="99"/>
      <c r="H64" s="99"/>
      <c r="I64" s="98"/>
    </row>
    <row r="65" s="34" customFormat="true" ht="12.95" hidden="false" customHeight="true" outlineLevel="0" collapsed="false">
      <c r="A65" s="81"/>
      <c r="B65" s="99"/>
      <c r="C65" s="99"/>
      <c r="D65" s="99"/>
      <c r="E65" s="99"/>
      <c r="F65" s="99"/>
      <c r="G65" s="99"/>
      <c r="H65" s="99"/>
      <c r="I65" s="98"/>
    </row>
    <row r="66" s="34" customFormat="true" ht="12.95" hidden="false" customHeight="true" outlineLevel="0" collapsed="false">
      <c r="A66" s="81"/>
      <c r="B66" s="99"/>
      <c r="C66" s="99"/>
      <c r="D66" s="99"/>
      <c r="E66" s="99"/>
      <c r="F66" s="99"/>
      <c r="G66" s="99"/>
      <c r="H66" s="99"/>
      <c r="I66" s="98"/>
    </row>
    <row r="67" s="34" customFormat="true" ht="12.95" hidden="false" customHeight="true" outlineLevel="0" collapsed="false">
      <c r="A67" s="81"/>
      <c r="B67" s="99"/>
      <c r="C67" s="99"/>
      <c r="D67" s="99"/>
      <c r="E67" s="99"/>
      <c r="F67" s="99"/>
      <c r="G67" s="99"/>
      <c r="H67" s="99"/>
      <c r="I67" s="98"/>
    </row>
    <row r="68" s="34" customFormat="true" ht="12.95" hidden="false" customHeight="true" outlineLevel="0" collapsed="false">
      <c r="A68" s="81"/>
      <c r="B68" s="99"/>
      <c r="C68" s="99"/>
      <c r="D68" s="99"/>
      <c r="E68" s="99"/>
      <c r="F68" s="99"/>
      <c r="G68" s="99"/>
      <c r="H68" s="99"/>
      <c r="I68" s="98"/>
    </row>
    <row r="69" s="34" customFormat="true" ht="12.95" hidden="false" customHeight="true" outlineLevel="0" collapsed="false">
      <c r="A69" s="81"/>
      <c r="B69" s="99"/>
      <c r="C69" s="99"/>
      <c r="D69" s="99"/>
      <c r="E69" s="99"/>
      <c r="F69" s="99"/>
      <c r="G69" s="99"/>
      <c r="H69" s="99"/>
      <c r="I69" s="98"/>
    </row>
    <row r="70" s="34" customFormat="true" ht="12.95" hidden="false" customHeight="true" outlineLevel="0" collapsed="false">
      <c r="A70" s="81"/>
      <c r="B70" s="99"/>
      <c r="C70" s="99"/>
      <c r="D70" s="99"/>
      <c r="E70" s="99"/>
      <c r="F70" s="99"/>
      <c r="G70" s="99"/>
      <c r="H70" s="99"/>
      <c r="I70" s="98"/>
    </row>
    <row r="71" s="34" customFormat="true" ht="12.95" hidden="false" customHeight="true" outlineLevel="0" collapsed="false">
      <c r="A71" s="81"/>
      <c r="B71" s="99"/>
      <c r="C71" s="99"/>
      <c r="D71" s="99"/>
      <c r="E71" s="99"/>
      <c r="F71" s="99"/>
      <c r="G71" s="99"/>
      <c r="H71" s="99"/>
      <c r="I71" s="98"/>
    </row>
    <row r="72" s="34" customFormat="true" ht="12.95" hidden="false" customHeight="true" outlineLevel="0" collapsed="false">
      <c r="A72" s="81"/>
      <c r="B72" s="99"/>
      <c r="C72" s="99"/>
      <c r="D72" s="99"/>
      <c r="E72" s="99"/>
      <c r="F72" s="99"/>
      <c r="G72" s="99"/>
      <c r="H72" s="99"/>
      <c r="I72" s="98"/>
    </row>
    <row r="73" s="34" customFormat="true" ht="12.95" hidden="false" customHeight="true" outlineLevel="0" collapsed="false">
      <c r="A73" s="81"/>
      <c r="B73" s="99"/>
      <c r="C73" s="99"/>
      <c r="D73" s="99"/>
      <c r="E73" s="99"/>
      <c r="F73" s="99"/>
      <c r="G73" s="99"/>
      <c r="H73" s="99"/>
      <c r="I73" s="98"/>
    </row>
    <row r="74" s="34" customFormat="true" ht="12.95" hidden="false" customHeight="true" outlineLevel="0" collapsed="false">
      <c r="A74" s="81"/>
      <c r="B74" s="99"/>
      <c r="C74" s="99"/>
      <c r="D74" s="99"/>
      <c r="E74" s="99"/>
      <c r="F74" s="99"/>
      <c r="G74" s="99"/>
      <c r="H74" s="99"/>
      <c r="I74" s="98"/>
    </row>
    <row r="75" s="34" customFormat="true" ht="12.95" hidden="false" customHeight="true" outlineLevel="0" collapsed="false">
      <c r="A75" s="81"/>
      <c r="B75" s="99"/>
      <c r="C75" s="99"/>
      <c r="D75" s="99"/>
      <c r="E75" s="99"/>
      <c r="F75" s="99"/>
      <c r="G75" s="99"/>
      <c r="H75" s="99"/>
      <c r="I75" s="98"/>
    </row>
    <row r="76" s="34" customFormat="true" ht="12.95" hidden="false" customHeight="true" outlineLevel="0" collapsed="false">
      <c r="A76" s="81"/>
      <c r="B76" s="99"/>
      <c r="C76" s="99"/>
      <c r="D76" s="99"/>
      <c r="E76" s="99"/>
      <c r="F76" s="99"/>
      <c r="G76" s="99"/>
      <c r="H76" s="99"/>
      <c r="I76" s="98"/>
    </row>
    <row r="77" customFormat="false" ht="15" hidden="false" customHeight="true" outlineLevel="0" collapsed="false">
      <c r="A77" s="81"/>
      <c r="B77" s="99"/>
      <c r="C77" s="99"/>
      <c r="D77" s="99"/>
      <c r="E77" s="99"/>
      <c r="F77" s="99"/>
      <c r="G77" s="99"/>
      <c r="H77" s="99"/>
      <c r="I77" s="98"/>
    </row>
    <row r="78" customFormat="false" ht="14.25" hidden="false" customHeight="true" outlineLevel="0" collapsed="false">
      <c r="A78" s="83"/>
      <c r="B78" s="84"/>
      <c r="C78" s="85"/>
      <c r="D78" s="84"/>
      <c r="E78" s="84"/>
      <c r="F78" s="84"/>
      <c r="G78" s="84"/>
      <c r="H78" s="84"/>
    </row>
    <row r="79" customFormat="false" ht="14.25" hidden="false" customHeight="true" outlineLevel="0" collapsed="false">
      <c r="A79" s="83"/>
      <c r="B79" s="84"/>
      <c r="C79" s="85"/>
      <c r="D79" s="84"/>
      <c r="E79" s="84"/>
      <c r="F79" s="84"/>
      <c r="G79" s="84"/>
      <c r="H79" s="84"/>
    </row>
    <row r="80" customFormat="false" ht="14.25" hidden="false" customHeight="true" outlineLevel="0" collapsed="false">
      <c r="A80" s="100"/>
      <c r="B80" s="101"/>
      <c r="C80" s="101"/>
      <c r="D80" s="102"/>
      <c r="E80" s="87"/>
      <c r="F80" s="87"/>
      <c r="G80" s="88"/>
      <c r="H80" s="88"/>
    </row>
    <row r="81" customFormat="false" ht="14.25" hidden="false" customHeight="true" outlineLevel="0" collapsed="false">
      <c r="A81" s="103"/>
      <c r="B81" s="101"/>
      <c r="C81" s="101"/>
      <c r="D81" s="102"/>
      <c r="E81" s="87"/>
      <c r="F81" s="88"/>
      <c r="G81" s="88"/>
      <c r="H81" s="88"/>
    </row>
    <row r="82" customFormat="false" ht="14.25" hidden="false" customHeight="true" outlineLevel="0" collapsed="false">
      <c r="A82" s="103"/>
      <c r="B82" s="101"/>
      <c r="C82" s="101"/>
      <c r="D82" s="102"/>
      <c r="E82" s="87"/>
      <c r="F82" s="88"/>
      <c r="G82" s="88"/>
      <c r="H82" s="88"/>
    </row>
    <row r="83" customFormat="false" ht="14.25" hidden="false" customHeight="true" outlineLevel="0" collapsed="false">
      <c r="A83" s="103"/>
      <c r="B83" s="101"/>
      <c r="C83" s="101"/>
      <c r="D83" s="102"/>
      <c r="E83" s="87"/>
      <c r="F83" s="88"/>
      <c r="G83" s="88"/>
      <c r="H83" s="88"/>
      <c r="I83" s="104"/>
    </row>
    <row r="84" customFormat="false" ht="14.25" hidden="false" customHeight="true" outlineLevel="0" collapsed="false">
      <c r="A84" s="103"/>
      <c r="B84" s="101"/>
      <c r="C84" s="101"/>
      <c r="D84" s="102"/>
      <c r="E84" s="87"/>
      <c r="F84" s="88"/>
      <c r="G84" s="88"/>
      <c r="H84" s="88"/>
      <c r="I84" s="104"/>
    </row>
    <row r="85" customFormat="false" ht="14.25" hidden="false" customHeight="true" outlineLevel="0" collapsed="false">
      <c r="A85" s="103"/>
      <c r="B85" s="105"/>
      <c r="C85" s="105"/>
      <c r="D85" s="106"/>
      <c r="E85" s="89"/>
      <c r="F85" s="91"/>
      <c r="G85" s="91"/>
      <c r="H85" s="91"/>
      <c r="I85" s="107"/>
    </row>
    <row r="86" s="34" customFormat="true" ht="14.25" hidden="false" customHeight="true" outlineLevel="0" collapsed="false">
      <c r="A86" s="103"/>
      <c r="B86" s="103"/>
      <c r="C86" s="103"/>
      <c r="D86" s="103"/>
      <c r="E86" s="31"/>
      <c r="F86" s="31"/>
      <c r="G86" s="31"/>
      <c r="H86" s="31"/>
      <c r="I86" s="108"/>
    </row>
    <row r="87" s="34" customFormat="true" ht="14.25" hidden="false" customHeight="true" outlineLevel="0" collapsed="false">
      <c r="A87" s="103"/>
      <c r="B87" s="100"/>
      <c r="C87" s="100"/>
      <c r="D87" s="100"/>
      <c r="E87" s="86"/>
      <c r="F87" s="86"/>
      <c r="G87" s="86"/>
      <c r="H87" s="86"/>
      <c r="I87" s="108"/>
    </row>
    <row r="88" customFormat="false" ht="15" hidden="false" customHeight="true" outlineLevel="0" collapsed="false">
      <c r="A88" s="103"/>
      <c r="B88" s="100"/>
      <c r="C88" s="100"/>
      <c r="D88" s="100"/>
      <c r="E88" s="86"/>
      <c r="F88" s="86"/>
      <c r="G88" s="86"/>
      <c r="H88" s="86"/>
      <c r="I88" s="104"/>
    </row>
    <row r="89" customFormat="false" ht="15" hidden="false" customHeight="true" outlineLevel="0" collapsed="false">
      <c r="A89" s="103"/>
      <c r="B89" s="103"/>
      <c r="C89" s="103"/>
      <c r="D89" s="103"/>
      <c r="I89" s="104"/>
    </row>
    <row r="90" customFormat="false" ht="15" hidden="false" customHeight="true" outlineLevel="0" collapsed="false">
      <c r="A90" s="103"/>
      <c r="B90" s="103"/>
      <c r="C90" s="103"/>
      <c r="D90" s="103"/>
      <c r="I90" s="104"/>
    </row>
    <row r="91" customFormat="false" ht="15" hidden="false" customHeight="true" outlineLevel="0" collapsed="false">
      <c r="A91" s="103"/>
      <c r="B91" s="103"/>
      <c r="C91" s="103"/>
      <c r="D91" s="103"/>
      <c r="I91" s="104"/>
    </row>
    <row r="92" customFormat="false" ht="15" hidden="false" customHeight="true" outlineLevel="0" collapsed="false">
      <c r="A92" s="103"/>
      <c r="B92" s="103"/>
      <c r="C92" s="103"/>
      <c r="D92" s="103"/>
      <c r="I92" s="104"/>
    </row>
    <row r="93" customFormat="false" ht="15" hidden="false" customHeight="true" outlineLevel="0" collapsed="false">
      <c r="A93" s="103"/>
      <c r="B93" s="103"/>
      <c r="C93" s="103"/>
      <c r="D93" s="103"/>
      <c r="I93" s="104"/>
    </row>
    <row r="94" customFormat="false" ht="15" hidden="false" customHeight="true" outlineLevel="0" collapsed="false">
      <c r="A94" s="103"/>
      <c r="B94" s="103"/>
      <c r="C94" s="103"/>
      <c r="D94" s="103"/>
      <c r="I94" s="104"/>
    </row>
    <row r="95" customFormat="false" ht="15" hidden="false" customHeight="true" outlineLevel="0" collapsed="false">
      <c r="A95" s="103"/>
      <c r="B95" s="103"/>
      <c r="C95" s="103"/>
      <c r="D95" s="103"/>
      <c r="I95" s="104"/>
    </row>
    <row r="96" customFormat="false" ht="15" hidden="false" customHeight="true" outlineLevel="0" collapsed="false">
      <c r="A96" s="103"/>
      <c r="B96" s="103"/>
      <c r="C96" s="103"/>
      <c r="D96" s="103"/>
      <c r="I96" s="104"/>
    </row>
    <row r="97" customFormat="false" ht="15" hidden="false" customHeight="true" outlineLevel="0" collapsed="false">
      <c r="A97" s="103"/>
      <c r="B97" s="103"/>
      <c r="C97" s="103"/>
      <c r="D97" s="103"/>
      <c r="I97" s="104"/>
    </row>
    <row r="98" customFormat="false" ht="15" hidden="false" customHeight="true" outlineLevel="0" collapsed="false">
      <c r="A98" s="103"/>
      <c r="B98" s="103"/>
      <c r="C98" s="103"/>
      <c r="D98" s="103"/>
      <c r="I98" s="104"/>
    </row>
    <row r="99" customFormat="false" ht="15" hidden="false" customHeight="true" outlineLevel="0" collapsed="false">
      <c r="A99" s="103"/>
      <c r="B99" s="103"/>
      <c r="C99" s="103"/>
      <c r="D99" s="103"/>
      <c r="E99" s="104"/>
      <c r="F99" s="104"/>
      <c r="G99" s="104"/>
      <c r="H99" s="104"/>
      <c r="I99" s="104"/>
    </row>
    <row r="100" customFormat="false" ht="15" hidden="false" customHeight="true" outlineLevel="0" collapsed="false">
      <c r="A100" s="103"/>
      <c r="B100" s="103"/>
      <c r="C100" s="103"/>
      <c r="D100" s="103"/>
      <c r="E100" s="104"/>
      <c r="F100" s="104"/>
      <c r="G100" s="104"/>
      <c r="H100" s="104"/>
      <c r="I100" s="104"/>
    </row>
    <row r="101" customFormat="false" ht="15" hidden="false" customHeight="true" outlineLevel="0" collapsed="false">
      <c r="A101" s="103"/>
      <c r="B101" s="103"/>
      <c r="C101" s="103"/>
      <c r="D101" s="103"/>
      <c r="E101" s="104"/>
      <c r="F101" s="104"/>
      <c r="G101" s="104"/>
      <c r="H101" s="104"/>
      <c r="I101" s="104"/>
    </row>
    <row r="102" customFormat="false" ht="15" hidden="false" customHeight="true" outlineLevel="0" collapsed="false">
      <c r="A102" s="103"/>
      <c r="B102" s="103"/>
      <c r="C102" s="103"/>
      <c r="D102" s="103"/>
      <c r="E102" s="104"/>
      <c r="F102" s="104"/>
      <c r="G102" s="104"/>
      <c r="H102" s="104"/>
      <c r="I102" s="104"/>
    </row>
    <row r="103" customFormat="false" ht="15" hidden="false" customHeight="true" outlineLevel="0" collapsed="false">
      <c r="A103" s="103"/>
      <c r="B103" s="103"/>
      <c r="C103" s="103"/>
      <c r="D103" s="103"/>
      <c r="E103" s="104"/>
      <c r="F103" s="104"/>
      <c r="G103" s="104"/>
      <c r="H103" s="104"/>
      <c r="I103" s="104"/>
    </row>
  </sheetData>
  <mergeCells count="8">
    <mergeCell ref="A1:H1"/>
    <mergeCell ref="F2:H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5.62"/>
    <col collapsed="false" customWidth="true" hidden="false" outlineLevel="0" max="5" min="2" style="31" width="8.62"/>
    <col collapsed="false" customWidth="true" hidden="false" outlineLevel="0" max="6" min="6" style="31" width="8.86"/>
    <col collapsed="false" customWidth="true" hidden="false" outlineLevel="0" max="7" min="7" style="31" width="9.36"/>
    <col collapsed="false" customWidth="true" hidden="false" outlineLevel="0" max="8" min="8" style="31" width="9.99"/>
    <col collapsed="false" customWidth="false" hidden="false" outlineLevel="0" max="257" min="9" style="31" width="10.99"/>
  </cols>
  <sheetData>
    <row r="1" s="34" customFormat="true" ht="16.5" hidden="false" customHeight="true" outlineLevel="0" collapsed="false">
      <c r="A1" s="65" t="s">
        <v>152</v>
      </c>
      <c r="B1" s="65"/>
      <c r="C1" s="65"/>
      <c r="D1" s="65"/>
      <c r="E1" s="65"/>
      <c r="F1" s="65"/>
      <c r="G1" s="65"/>
      <c r="H1" s="65"/>
    </row>
    <row r="2" s="38" customFormat="true" ht="17.25" hidden="false" customHeight="true" outlineLevel="0" collapsed="false">
      <c r="A2" s="66" t="s">
        <v>1</v>
      </c>
      <c r="B2" s="66"/>
      <c r="C2" s="66"/>
      <c r="D2" s="66"/>
      <c r="E2" s="66"/>
      <c r="F2" s="67" t="s">
        <v>21</v>
      </c>
      <c r="G2" s="67"/>
      <c r="H2" s="67"/>
    </row>
    <row r="3" s="34" customFormat="true" ht="15" hidden="false" customHeight="true" outlineLevel="0" collapsed="false">
      <c r="A3" s="68" t="s">
        <v>22</v>
      </c>
      <c r="B3" s="68" t="s">
        <v>4</v>
      </c>
      <c r="C3" s="68"/>
      <c r="D3" s="68"/>
      <c r="E3" s="69" t="s">
        <v>23</v>
      </c>
      <c r="F3" s="69" t="s">
        <v>24</v>
      </c>
      <c r="G3" s="69" t="s">
        <v>25</v>
      </c>
      <c r="H3" s="70" t="s">
        <v>26</v>
      </c>
    </row>
    <row r="4" s="34" customFormat="true" ht="14.25" hidden="false" customHeight="true" outlineLevel="0" collapsed="false">
      <c r="A4" s="68"/>
      <c r="B4" s="71" t="s">
        <v>27</v>
      </c>
      <c r="C4" s="71" t="s">
        <v>28</v>
      </c>
      <c r="D4" s="71" t="s">
        <v>29</v>
      </c>
      <c r="E4" s="69"/>
      <c r="F4" s="69"/>
      <c r="G4" s="69"/>
      <c r="H4" s="70"/>
    </row>
    <row r="5" s="34" customFormat="true" ht="12.95" hidden="false" customHeight="true" outlineLevel="0" collapsed="false">
      <c r="A5" s="75" t="s">
        <v>153</v>
      </c>
      <c r="B5" s="73" t="n">
        <v>107</v>
      </c>
      <c r="C5" s="74" t="n">
        <v>105</v>
      </c>
      <c r="D5" s="74" t="n">
        <v>2</v>
      </c>
      <c r="E5" s="74" t="s">
        <v>31</v>
      </c>
      <c r="F5" s="74" t="s">
        <v>31</v>
      </c>
      <c r="G5" s="74" t="n">
        <v>107</v>
      </c>
      <c r="H5" s="74" t="s">
        <v>31</v>
      </c>
      <c r="I5" s="33"/>
    </row>
    <row r="6" s="34" customFormat="true" ht="12.95" hidden="false" customHeight="true" outlineLevel="0" collapsed="false">
      <c r="A6" s="75" t="s">
        <v>154</v>
      </c>
      <c r="B6" s="73" t="n">
        <v>2</v>
      </c>
      <c r="C6" s="74" t="n">
        <v>2</v>
      </c>
      <c r="D6" s="74" t="s">
        <v>31</v>
      </c>
      <c r="E6" s="74" t="s">
        <v>31</v>
      </c>
      <c r="F6" s="74" t="s">
        <v>31</v>
      </c>
      <c r="G6" s="74" t="n">
        <v>2</v>
      </c>
      <c r="H6" s="74" t="s">
        <v>31</v>
      </c>
      <c r="I6" s="33"/>
    </row>
    <row r="7" s="34" customFormat="true" ht="12.95" hidden="false" customHeight="true" outlineLevel="0" collapsed="false">
      <c r="A7" s="75" t="s">
        <v>155</v>
      </c>
      <c r="B7" s="73" t="n">
        <v>7</v>
      </c>
      <c r="C7" s="74" t="n">
        <v>7</v>
      </c>
      <c r="D7" s="74" t="s">
        <v>31</v>
      </c>
      <c r="E7" s="74" t="s">
        <v>31</v>
      </c>
      <c r="F7" s="74" t="s">
        <v>31</v>
      </c>
      <c r="G7" s="74" t="n">
        <v>7</v>
      </c>
      <c r="H7" s="74" t="s">
        <v>31</v>
      </c>
      <c r="I7" s="33"/>
    </row>
    <row r="8" s="34" customFormat="true" ht="12.95" hidden="false" customHeight="true" outlineLevel="0" collapsed="false">
      <c r="A8" s="75" t="s">
        <v>156</v>
      </c>
      <c r="B8" s="73" t="n">
        <v>21</v>
      </c>
      <c r="C8" s="74" t="n">
        <v>20</v>
      </c>
      <c r="D8" s="74" t="n">
        <v>1</v>
      </c>
      <c r="E8" s="74" t="s">
        <v>31</v>
      </c>
      <c r="F8" s="74" t="s">
        <v>31</v>
      </c>
      <c r="G8" s="74" t="n">
        <v>21</v>
      </c>
      <c r="H8" s="74" t="s">
        <v>31</v>
      </c>
      <c r="I8" s="33"/>
    </row>
    <row r="9" s="34" customFormat="true" ht="12.95" hidden="false" customHeight="true" outlineLevel="0" collapsed="false">
      <c r="A9" s="75" t="s">
        <v>157</v>
      </c>
      <c r="B9" s="73" t="n">
        <v>21</v>
      </c>
      <c r="C9" s="74" t="n">
        <v>20</v>
      </c>
      <c r="D9" s="74" t="n">
        <v>1</v>
      </c>
      <c r="E9" s="74" t="s">
        <v>31</v>
      </c>
      <c r="F9" s="74" t="s">
        <v>31</v>
      </c>
      <c r="G9" s="74" t="n">
        <v>22</v>
      </c>
      <c r="H9" s="74" t="s">
        <v>31</v>
      </c>
      <c r="I9" s="33"/>
    </row>
    <row r="10" s="34" customFormat="true" ht="12.95" hidden="false" customHeight="true" outlineLevel="0" collapsed="false">
      <c r="A10" s="75" t="s">
        <v>158</v>
      </c>
      <c r="B10" s="73" t="n">
        <v>22</v>
      </c>
      <c r="C10" s="74" t="n">
        <v>22</v>
      </c>
      <c r="D10" s="74" t="s">
        <v>31</v>
      </c>
      <c r="E10" s="74" t="s">
        <v>31</v>
      </c>
      <c r="F10" s="74" t="s">
        <v>31</v>
      </c>
      <c r="G10" s="74" t="n">
        <v>22</v>
      </c>
      <c r="H10" s="74" t="s">
        <v>31</v>
      </c>
      <c r="I10" s="33"/>
    </row>
    <row r="11" s="34" customFormat="true" ht="12.95" hidden="false" customHeight="true" outlineLevel="0" collapsed="false">
      <c r="A11" s="75" t="s">
        <v>159</v>
      </c>
      <c r="B11" s="73" t="n">
        <v>22</v>
      </c>
      <c r="C11" s="74" t="n">
        <v>22</v>
      </c>
      <c r="D11" s="74" t="s">
        <v>31</v>
      </c>
      <c r="E11" s="74" t="s">
        <v>31</v>
      </c>
      <c r="F11" s="74" t="s">
        <v>31</v>
      </c>
      <c r="G11" s="74" t="n">
        <v>22</v>
      </c>
      <c r="H11" s="74" t="s">
        <v>31</v>
      </c>
      <c r="I11" s="33"/>
    </row>
    <row r="12" s="34" customFormat="true" ht="12.95" hidden="false" customHeight="true" outlineLevel="0" collapsed="false">
      <c r="A12" s="75" t="s">
        <v>160</v>
      </c>
      <c r="B12" s="73" t="n">
        <v>12</v>
      </c>
      <c r="C12" s="74" t="n">
        <v>12</v>
      </c>
      <c r="D12" s="74" t="s">
        <v>31</v>
      </c>
      <c r="E12" s="74" t="s">
        <v>31</v>
      </c>
      <c r="F12" s="74" t="s">
        <v>31</v>
      </c>
      <c r="G12" s="74" t="n">
        <v>12</v>
      </c>
      <c r="H12" s="74" t="s">
        <v>31</v>
      </c>
      <c r="I12" s="33"/>
    </row>
    <row r="13" s="34" customFormat="true" ht="12.95" hidden="false" customHeight="true" outlineLevel="0" collapsed="false">
      <c r="A13" s="109"/>
      <c r="B13" s="73"/>
      <c r="C13" s="74"/>
      <c r="D13" s="74"/>
      <c r="E13" s="74"/>
      <c r="F13" s="74"/>
      <c r="G13" s="74"/>
      <c r="H13" s="74"/>
      <c r="I13" s="33"/>
    </row>
    <row r="14" s="34" customFormat="true" ht="13.5" hidden="false" customHeight="true" outlineLevel="0" collapsed="false">
      <c r="A14" s="75" t="s">
        <v>161</v>
      </c>
      <c r="B14" s="73" t="n">
        <v>89</v>
      </c>
      <c r="C14" s="74" t="n">
        <v>87</v>
      </c>
      <c r="D14" s="74" t="n">
        <v>2</v>
      </c>
      <c r="E14" s="74" t="s">
        <v>31</v>
      </c>
      <c r="F14" s="74" t="s">
        <v>31</v>
      </c>
      <c r="G14" s="74" t="n">
        <v>89</v>
      </c>
      <c r="H14" s="74" t="s">
        <v>31</v>
      </c>
      <c r="I14" s="33"/>
    </row>
    <row r="15" s="34" customFormat="true" ht="13.5" hidden="false" customHeight="true" outlineLevel="0" collapsed="false">
      <c r="A15" s="75" t="s">
        <v>154</v>
      </c>
      <c r="B15" s="73" t="n">
        <v>2</v>
      </c>
      <c r="C15" s="74" t="n">
        <v>2</v>
      </c>
      <c r="D15" s="74" t="s">
        <v>31</v>
      </c>
      <c r="E15" s="74" t="s">
        <v>31</v>
      </c>
      <c r="F15" s="74" t="s">
        <v>31</v>
      </c>
      <c r="G15" s="74" t="n">
        <v>2</v>
      </c>
      <c r="H15" s="74" t="s">
        <v>31</v>
      </c>
      <c r="I15" s="33"/>
    </row>
    <row r="16" s="34" customFormat="true" ht="13.5" hidden="false" customHeight="true" outlineLevel="0" collapsed="false">
      <c r="A16" s="75" t="s">
        <v>155</v>
      </c>
      <c r="B16" s="73" t="n">
        <v>1</v>
      </c>
      <c r="C16" s="74" t="n">
        <v>1</v>
      </c>
      <c r="D16" s="74" t="s">
        <v>31</v>
      </c>
      <c r="E16" s="74" t="s">
        <v>31</v>
      </c>
      <c r="F16" s="74" t="s">
        <v>31</v>
      </c>
      <c r="G16" s="74" t="n">
        <v>1</v>
      </c>
      <c r="H16" s="74" t="s">
        <v>31</v>
      </c>
      <c r="I16" s="33"/>
    </row>
    <row r="17" s="34" customFormat="true" ht="13.5" hidden="false" customHeight="true" outlineLevel="0" collapsed="false">
      <c r="A17" s="75" t="s">
        <v>162</v>
      </c>
      <c r="B17" s="73" t="n">
        <v>15</v>
      </c>
      <c r="C17" s="74" t="n">
        <v>14</v>
      </c>
      <c r="D17" s="74" t="n">
        <v>1</v>
      </c>
      <c r="E17" s="74" t="s">
        <v>31</v>
      </c>
      <c r="F17" s="74" t="s">
        <v>31</v>
      </c>
      <c r="G17" s="74" t="n">
        <v>15</v>
      </c>
      <c r="H17" s="74" t="s">
        <v>31</v>
      </c>
      <c r="I17" s="33"/>
    </row>
    <row r="18" s="34" customFormat="true" ht="13.5" hidden="false" customHeight="true" outlineLevel="0" collapsed="false">
      <c r="A18" s="75" t="s">
        <v>163</v>
      </c>
      <c r="B18" s="73" t="n">
        <v>15</v>
      </c>
      <c r="C18" s="74" t="n">
        <v>14</v>
      </c>
      <c r="D18" s="74" t="n">
        <v>1</v>
      </c>
      <c r="E18" s="74" t="s">
        <v>31</v>
      </c>
      <c r="F18" s="74" t="s">
        <v>31</v>
      </c>
      <c r="G18" s="74" t="n">
        <v>15</v>
      </c>
      <c r="H18" s="74" t="s">
        <v>31</v>
      </c>
      <c r="I18" s="33"/>
    </row>
    <row r="19" s="34" customFormat="true" ht="13.5" hidden="false" customHeight="true" outlineLevel="0" collapsed="false">
      <c r="A19" s="75" t="s">
        <v>164</v>
      </c>
      <c r="B19" s="73" t="n">
        <v>22</v>
      </c>
      <c r="C19" s="74" t="n">
        <v>22</v>
      </c>
      <c r="D19" s="74" t="s">
        <v>31</v>
      </c>
      <c r="E19" s="74" t="s">
        <v>31</v>
      </c>
      <c r="F19" s="74" t="s">
        <v>31</v>
      </c>
      <c r="G19" s="74" t="n">
        <v>22</v>
      </c>
      <c r="H19" s="74" t="s">
        <v>31</v>
      </c>
      <c r="I19" s="33"/>
    </row>
    <row r="20" s="34" customFormat="true" ht="13.5" hidden="false" customHeight="true" outlineLevel="0" collapsed="false">
      <c r="A20" s="75" t="s">
        <v>165</v>
      </c>
      <c r="B20" s="73" t="n">
        <v>12</v>
      </c>
      <c r="C20" s="74" t="n">
        <v>12</v>
      </c>
      <c r="D20" s="74" t="s">
        <v>31</v>
      </c>
      <c r="E20" s="74" t="s">
        <v>31</v>
      </c>
      <c r="F20" s="74" t="s">
        <v>31</v>
      </c>
      <c r="G20" s="74" t="n">
        <v>12</v>
      </c>
      <c r="H20" s="74" t="s">
        <v>31</v>
      </c>
      <c r="I20" s="33"/>
    </row>
    <row r="21" s="34" customFormat="true" ht="13.5" hidden="false" customHeight="true" outlineLevel="0" collapsed="false">
      <c r="A21" s="75" t="s">
        <v>166</v>
      </c>
      <c r="B21" s="73" t="n">
        <v>22</v>
      </c>
      <c r="C21" s="74" t="n">
        <v>22</v>
      </c>
      <c r="D21" s="74" t="s">
        <v>31</v>
      </c>
      <c r="E21" s="74" t="s">
        <v>31</v>
      </c>
      <c r="F21" s="74" t="s">
        <v>31</v>
      </c>
      <c r="G21" s="74" t="n">
        <v>22</v>
      </c>
      <c r="H21" s="74" t="s">
        <v>31</v>
      </c>
      <c r="I21" s="33"/>
    </row>
    <row r="22" s="34" customFormat="true" ht="13.5" hidden="false" customHeight="true" outlineLevel="0" collapsed="false">
      <c r="A22" s="109"/>
      <c r="B22" s="73"/>
      <c r="C22" s="74"/>
      <c r="D22" s="74"/>
      <c r="E22" s="74"/>
      <c r="F22" s="74"/>
      <c r="G22" s="74"/>
      <c r="H22" s="74"/>
      <c r="I22" s="33"/>
    </row>
    <row r="23" s="34" customFormat="true" ht="13.5" hidden="false" customHeight="true" outlineLevel="0" collapsed="false">
      <c r="A23" s="75" t="s">
        <v>167</v>
      </c>
      <c r="B23" s="73" t="n">
        <v>13</v>
      </c>
      <c r="C23" s="74" t="n">
        <v>10</v>
      </c>
      <c r="D23" s="74" t="n">
        <v>3</v>
      </c>
      <c r="E23" s="74" t="n">
        <v>13</v>
      </c>
      <c r="F23" s="74" t="s">
        <v>31</v>
      </c>
      <c r="G23" s="74" t="s">
        <v>31</v>
      </c>
      <c r="H23" s="74" t="s">
        <v>31</v>
      </c>
      <c r="I23" s="33"/>
    </row>
    <row r="24" s="34" customFormat="true" ht="13.5" hidden="false" customHeight="true" outlineLevel="0" collapsed="false">
      <c r="A24" s="75" t="s">
        <v>168</v>
      </c>
      <c r="B24" s="73" t="n">
        <v>2</v>
      </c>
      <c r="C24" s="74" t="n">
        <v>2</v>
      </c>
      <c r="D24" s="74" t="s">
        <v>31</v>
      </c>
      <c r="E24" s="74" t="n">
        <v>2</v>
      </c>
      <c r="F24" s="74" t="s">
        <v>31</v>
      </c>
      <c r="G24" s="74" t="s">
        <v>31</v>
      </c>
      <c r="H24" s="74" t="s">
        <v>31</v>
      </c>
      <c r="I24" s="33"/>
    </row>
    <row r="25" s="34" customFormat="true" ht="13.5" hidden="false" customHeight="true" outlineLevel="0" collapsed="false">
      <c r="A25" s="75" t="s">
        <v>169</v>
      </c>
      <c r="B25" s="73" t="n">
        <v>11</v>
      </c>
      <c r="C25" s="74" t="n">
        <v>8</v>
      </c>
      <c r="D25" s="74" t="n">
        <v>3</v>
      </c>
      <c r="E25" s="74" t="n">
        <v>11</v>
      </c>
      <c r="F25" s="74" t="s">
        <v>31</v>
      </c>
      <c r="G25" s="74" t="s">
        <v>31</v>
      </c>
      <c r="H25" s="74" t="s">
        <v>31</v>
      </c>
      <c r="I25" s="33"/>
    </row>
    <row r="26" s="34" customFormat="true" ht="13.5" hidden="false" customHeight="true" outlineLevel="0" collapsed="false">
      <c r="A26" s="75"/>
      <c r="B26" s="73"/>
      <c r="C26" s="74"/>
      <c r="D26" s="74"/>
      <c r="E26" s="74"/>
      <c r="F26" s="74"/>
      <c r="G26" s="74"/>
      <c r="H26" s="74"/>
      <c r="I26" s="33"/>
    </row>
    <row r="27" s="34" customFormat="true" ht="13.5" hidden="false" customHeight="true" outlineLevel="0" collapsed="false">
      <c r="A27" s="75" t="s">
        <v>9</v>
      </c>
      <c r="B27" s="73" t="n">
        <v>218</v>
      </c>
      <c r="C27" s="74" t="n">
        <v>131</v>
      </c>
      <c r="D27" s="74" t="n">
        <v>87</v>
      </c>
      <c r="E27" s="74" t="n">
        <v>165</v>
      </c>
      <c r="F27" s="74" t="n">
        <v>11</v>
      </c>
      <c r="G27" s="74" t="s">
        <v>31</v>
      </c>
      <c r="H27" s="74" t="n">
        <v>42</v>
      </c>
      <c r="I27" s="33"/>
    </row>
    <row r="28" s="34" customFormat="true" ht="13.5" hidden="false" customHeight="true" outlineLevel="0" collapsed="false">
      <c r="A28" s="75"/>
      <c r="B28" s="73"/>
      <c r="C28" s="74"/>
      <c r="D28" s="74"/>
      <c r="E28" s="74"/>
      <c r="F28" s="74"/>
      <c r="G28" s="74"/>
      <c r="H28" s="74"/>
      <c r="I28" s="33"/>
    </row>
    <row r="29" s="34" customFormat="true" ht="13.5" hidden="false" customHeight="true" outlineLevel="0" collapsed="false">
      <c r="A29" s="75" t="s">
        <v>170</v>
      </c>
      <c r="B29" s="73" t="n">
        <v>184</v>
      </c>
      <c r="C29" s="74" t="n">
        <v>110</v>
      </c>
      <c r="D29" s="74" t="n">
        <v>74</v>
      </c>
      <c r="E29" s="74" t="n">
        <v>131</v>
      </c>
      <c r="F29" s="74" t="n">
        <v>11</v>
      </c>
      <c r="G29" s="74" t="s">
        <v>31</v>
      </c>
      <c r="H29" s="74" t="n">
        <v>42</v>
      </c>
      <c r="I29" s="33"/>
    </row>
    <row r="30" s="34" customFormat="true" ht="13.5" hidden="false" customHeight="true" outlineLevel="0" collapsed="false">
      <c r="A30" s="110" t="s">
        <v>71</v>
      </c>
      <c r="B30" s="73" t="n">
        <v>4</v>
      </c>
      <c r="C30" s="74" t="n">
        <v>4</v>
      </c>
      <c r="D30" s="74" t="s">
        <v>31</v>
      </c>
      <c r="E30" s="74" t="n">
        <v>4</v>
      </c>
      <c r="F30" s="74" t="s">
        <v>31</v>
      </c>
      <c r="G30" s="74" t="s">
        <v>31</v>
      </c>
      <c r="H30" s="74" t="s">
        <v>31</v>
      </c>
      <c r="I30" s="33"/>
    </row>
    <row r="31" s="34" customFormat="true" ht="13.5" hidden="false" customHeight="true" outlineLevel="0" collapsed="false">
      <c r="A31" s="75" t="s">
        <v>171</v>
      </c>
      <c r="B31" s="73" t="n">
        <v>17</v>
      </c>
      <c r="C31" s="74" t="n">
        <v>4</v>
      </c>
      <c r="D31" s="74" t="n">
        <v>13</v>
      </c>
      <c r="E31" s="74" t="n">
        <v>6</v>
      </c>
      <c r="F31" s="74" t="s">
        <v>31</v>
      </c>
      <c r="G31" s="74" t="s">
        <v>31</v>
      </c>
      <c r="H31" s="74" t="n">
        <v>11</v>
      </c>
      <c r="I31" s="33"/>
    </row>
    <row r="32" s="34" customFormat="true" ht="13.5" hidden="false" customHeight="true" outlineLevel="0" collapsed="false">
      <c r="A32" s="75" t="s">
        <v>172</v>
      </c>
      <c r="B32" s="73" t="n">
        <v>9</v>
      </c>
      <c r="C32" s="74" t="n">
        <v>5</v>
      </c>
      <c r="D32" s="74" t="n">
        <v>4</v>
      </c>
      <c r="E32" s="74" t="n">
        <v>9</v>
      </c>
      <c r="F32" s="74" t="s">
        <v>31</v>
      </c>
      <c r="G32" s="74" t="s">
        <v>31</v>
      </c>
      <c r="H32" s="74" t="s">
        <v>31</v>
      </c>
      <c r="I32" s="33"/>
    </row>
    <row r="33" s="34" customFormat="true" ht="13.5" hidden="false" customHeight="true" outlineLevel="0" collapsed="false">
      <c r="A33" s="75" t="s">
        <v>173</v>
      </c>
      <c r="B33" s="73" t="n">
        <v>50</v>
      </c>
      <c r="C33" s="74" t="n">
        <v>22</v>
      </c>
      <c r="D33" s="74" t="n">
        <v>28</v>
      </c>
      <c r="E33" s="74" t="n">
        <v>12</v>
      </c>
      <c r="F33" s="74" t="n">
        <v>11</v>
      </c>
      <c r="G33" s="74" t="s">
        <v>31</v>
      </c>
      <c r="H33" s="74" t="n">
        <v>27</v>
      </c>
      <c r="I33" s="33"/>
    </row>
    <row r="34" s="34" customFormat="true" ht="13.5" hidden="false" customHeight="true" outlineLevel="0" collapsed="false">
      <c r="A34" s="75" t="s">
        <v>174</v>
      </c>
      <c r="B34" s="73" t="n">
        <v>9</v>
      </c>
      <c r="C34" s="74" t="n">
        <v>6</v>
      </c>
      <c r="D34" s="74" t="n">
        <v>3</v>
      </c>
      <c r="E34" s="74" t="n">
        <v>9</v>
      </c>
      <c r="F34" s="74" t="s">
        <v>31</v>
      </c>
      <c r="G34" s="74" t="s">
        <v>31</v>
      </c>
      <c r="H34" s="74" t="s">
        <v>31</v>
      </c>
      <c r="I34" s="33"/>
    </row>
    <row r="35" s="34" customFormat="true" ht="13.5" hidden="false" customHeight="true" outlineLevel="0" collapsed="false">
      <c r="A35" s="75" t="s">
        <v>175</v>
      </c>
      <c r="B35" s="73" t="n">
        <v>53</v>
      </c>
      <c r="C35" s="74" t="n">
        <v>40</v>
      </c>
      <c r="D35" s="74" t="n">
        <v>13</v>
      </c>
      <c r="E35" s="74" t="n">
        <v>53</v>
      </c>
      <c r="F35" s="74" t="s">
        <v>31</v>
      </c>
      <c r="G35" s="74" t="s">
        <v>31</v>
      </c>
      <c r="H35" s="74" t="s">
        <v>31</v>
      </c>
      <c r="I35" s="33"/>
    </row>
    <row r="36" s="34" customFormat="true" ht="13.5" hidden="false" customHeight="true" outlineLevel="0" collapsed="false">
      <c r="A36" s="75" t="s">
        <v>176</v>
      </c>
      <c r="B36" s="73" t="n">
        <v>14</v>
      </c>
      <c r="C36" s="74" t="n">
        <v>12</v>
      </c>
      <c r="D36" s="74" t="n">
        <v>2</v>
      </c>
      <c r="E36" s="74" t="n">
        <v>12</v>
      </c>
      <c r="F36" s="74" t="s">
        <v>31</v>
      </c>
      <c r="G36" s="74" t="s">
        <v>31</v>
      </c>
      <c r="H36" s="74" t="n">
        <v>2</v>
      </c>
      <c r="I36" s="33"/>
    </row>
    <row r="37" s="34" customFormat="true" ht="13.5" hidden="false" customHeight="true" outlineLevel="0" collapsed="false">
      <c r="A37" s="75" t="s">
        <v>177</v>
      </c>
      <c r="B37" s="73" t="n">
        <v>11</v>
      </c>
      <c r="C37" s="74" t="n">
        <v>10</v>
      </c>
      <c r="D37" s="74" t="n">
        <v>1</v>
      </c>
      <c r="E37" s="74" t="n">
        <v>11</v>
      </c>
      <c r="F37" s="74" t="s">
        <v>31</v>
      </c>
      <c r="G37" s="74" t="s">
        <v>31</v>
      </c>
      <c r="H37" s="74" t="s">
        <v>31</v>
      </c>
      <c r="I37" s="33"/>
    </row>
    <row r="38" s="34" customFormat="true" ht="13.5" hidden="false" customHeight="true" outlineLevel="0" collapsed="false">
      <c r="A38" s="75" t="s">
        <v>178</v>
      </c>
      <c r="B38" s="73" t="n">
        <v>17</v>
      </c>
      <c r="C38" s="74" t="n">
        <v>7</v>
      </c>
      <c r="D38" s="74" t="n">
        <v>10</v>
      </c>
      <c r="E38" s="74" t="n">
        <v>15</v>
      </c>
      <c r="F38" s="74" t="s">
        <v>31</v>
      </c>
      <c r="G38" s="74" t="s">
        <v>31</v>
      </c>
      <c r="H38" s="74" t="n">
        <v>2</v>
      </c>
      <c r="I38" s="33"/>
    </row>
    <row r="39" s="34" customFormat="true" ht="13.5" hidden="false" customHeight="true" outlineLevel="0" collapsed="false">
      <c r="A39" s="75"/>
      <c r="B39" s="73"/>
      <c r="C39" s="74"/>
      <c r="D39" s="74"/>
      <c r="E39" s="74"/>
      <c r="F39" s="74"/>
      <c r="G39" s="74"/>
      <c r="H39" s="74"/>
      <c r="I39" s="33"/>
    </row>
    <row r="40" s="34" customFormat="true" ht="13.5" hidden="false" customHeight="true" outlineLevel="0" collapsed="false">
      <c r="A40" s="75" t="s">
        <v>179</v>
      </c>
      <c r="B40" s="73" t="n">
        <v>33</v>
      </c>
      <c r="C40" s="74" t="n">
        <v>20</v>
      </c>
      <c r="D40" s="74" t="n">
        <v>13</v>
      </c>
      <c r="E40" s="74" t="n">
        <v>33</v>
      </c>
      <c r="F40" s="74" t="s">
        <v>31</v>
      </c>
      <c r="G40" s="74" t="s">
        <v>31</v>
      </c>
      <c r="H40" s="74" t="s">
        <v>31</v>
      </c>
      <c r="I40" s="33"/>
    </row>
    <row r="41" s="34" customFormat="true" ht="13.5" hidden="false" customHeight="true" outlineLevel="0" collapsed="false">
      <c r="A41" s="75" t="s">
        <v>65</v>
      </c>
      <c r="B41" s="73" t="n">
        <v>2</v>
      </c>
      <c r="C41" s="74" t="n">
        <v>2</v>
      </c>
      <c r="D41" s="74" t="s">
        <v>31</v>
      </c>
      <c r="E41" s="74" t="n">
        <v>2</v>
      </c>
      <c r="F41" s="74" t="s">
        <v>31</v>
      </c>
      <c r="G41" s="74" t="s">
        <v>31</v>
      </c>
      <c r="H41" s="74" t="s">
        <v>31</v>
      </c>
      <c r="I41" s="33"/>
    </row>
    <row r="42" s="34" customFormat="true" ht="13.5" hidden="false" customHeight="true" outlineLevel="0" collapsed="false">
      <c r="A42" s="75" t="s">
        <v>180</v>
      </c>
      <c r="B42" s="73" t="n">
        <v>13</v>
      </c>
      <c r="C42" s="74" t="n">
        <v>5</v>
      </c>
      <c r="D42" s="74" t="n">
        <v>8</v>
      </c>
      <c r="E42" s="74" t="n">
        <v>13</v>
      </c>
      <c r="F42" s="74" t="s">
        <v>31</v>
      </c>
      <c r="G42" s="74" t="s">
        <v>31</v>
      </c>
      <c r="H42" s="74" t="s">
        <v>31</v>
      </c>
      <c r="I42" s="33"/>
    </row>
    <row r="43" s="34" customFormat="true" ht="13.5" hidden="false" customHeight="true" outlineLevel="0" collapsed="false">
      <c r="A43" s="75" t="s">
        <v>181</v>
      </c>
      <c r="B43" s="73" t="n">
        <v>3</v>
      </c>
      <c r="C43" s="74" t="n">
        <v>2</v>
      </c>
      <c r="D43" s="74" t="n">
        <v>1</v>
      </c>
      <c r="E43" s="74" t="n">
        <v>3</v>
      </c>
      <c r="F43" s="74" t="s">
        <v>31</v>
      </c>
      <c r="G43" s="74" t="s">
        <v>31</v>
      </c>
      <c r="H43" s="74" t="s">
        <v>31</v>
      </c>
      <c r="I43" s="33"/>
    </row>
    <row r="44" s="34" customFormat="true" ht="13.5" hidden="false" customHeight="true" outlineLevel="0" collapsed="false">
      <c r="A44" s="75" t="s">
        <v>182</v>
      </c>
      <c r="B44" s="73" t="n">
        <v>7</v>
      </c>
      <c r="C44" s="74" t="n">
        <v>6</v>
      </c>
      <c r="D44" s="74" t="n">
        <v>1</v>
      </c>
      <c r="E44" s="74" t="n">
        <v>7</v>
      </c>
      <c r="F44" s="74" t="s">
        <v>31</v>
      </c>
      <c r="G44" s="74" t="s">
        <v>31</v>
      </c>
      <c r="H44" s="74" t="s">
        <v>31</v>
      </c>
      <c r="I44" s="33"/>
    </row>
    <row r="45" s="34" customFormat="true" ht="13.5" hidden="false" customHeight="true" outlineLevel="0" collapsed="false">
      <c r="A45" s="75" t="s">
        <v>183</v>
      </c>
      <c r="B45" s="73" t="n">
        <v>8</v>
      </c>
      <c r="C45" s="74" t="n">
        <v>5</v>
      </c>
      <c r="D45" s="74" t="n">
        <v>3</v>
      </c>
      <c r="E45" s="74" t="n">
        <v>8</v>
      </c>
      <c r="F45" s="74" t="s">
        <v>31</v>
      </c>
      <c r="G45" s="74" t="s">
        <v>31</v>
      </c>
      <c r="H45" s="74" t="s">
        <v>31</v>
      </c>
      <c r="I45" s="33"/>
    </row>
    <row r="46" s="34" customFormat="true" ht="13.5" hidden="false" customHeight="true" outlineLevel="0" collapsed="false">
      <c r="A46" s="111" t="s">
        <v>184</v>
      </c>
      <c r="B46" s="73" t="n">
        <v>1</v>
      </c>
      <c r="C46" s="74" t="n">
        <v>1</v>
      </c>
      <c r="D46" s="74" t="s">
        <v>31</v>
      </c>
      <c r="E46" s="74" t="n">
        <v>1</v>
      </c>
      <c r="F46" s="74" t="s">
        <v>31</v>
      </c>
      <c r="G46" s="74" t="s">
        <v>31</v>
      </c>
      <c r="H46" s="74" t="s">
        <v>31</v>
      </c>
      <c r="I46" s="33"/>
    </row>
    <row r="47" s="34" customFormat="true" ht="13.5" hidden="false" customHeight="true" outlineLevel="0" collapsed="false">
      <c r="A47" s="75"/>
      <c r="B47" s="73"/>
      <c r="C47" s="74"/>
      <c r="D47" s="74"/>
      <c r="E47" s="74"/>
      <c r="F47" s="74"/>
      <c r="G47" s="74"/>
      <c r="H47" s="74"/>
      <c r="I47" s="33"/>
    </row>
    <row r="48" s="34" customFormat="true" ht="13.5" hidden="false" customHeight="true" outlineLevel="0" collapsed="false">
      <c r="A48" s="77" t="s">
        <v>185</v>
      </c>
      <c r="B48" s="73" t="n">
        <v>6</v>
      </c>
      <c r="C48" s="74" t="n">
        <v>5</v>
      </c>
      <c r="D48" s="74" t="n">
        <v>1</v>
      </c>
      <c r="E48" s="74" t="n">
        <v>6</v>
      </c>
      <c r="F48" s="74" t="s">
        <v>31</v>
      </c>
      <c r="G48" s="74" t="s">
        <v>31</v>
      </c>
      <c r="H48" s="74" t="s">
        <v>31</v>
      </c>
      <c r="I48" s="33"/>
    </row>
    <row r="49" s="34" customFormat="true" ht="13.5" hidden="false" customHeight="true" outlineLevel="0" collapsed="false">
      <c r="A49" s="77" t="s">
        <v>8</v>
      </c>
      <c r="B49" s="73" t="n">
        <v>6</v>
      </c>
      <c r="C49" s="74" t="n">
        <v>3</v>
      </c>
      <c r="D49" s="74" t="n">
        <v>3</v>
      </c>
      <c r="E49" s="74" t="n">
        <v>6</v>
      </c>
      <c r="F49" s="74" t="s">
        <v>31</v>
      </c>
      <c r="G49" s="74" t="s">
        <v>31</v>
      </c>
      <c r="H49" s="74" t="s">
        <v>31</v>
      </c>
      <c r="I49" s="33"/>
    </row>
    <row r="50" s="34" customFormat="true" ht="13.5" hidden="false" customHeight="true" outlineLevel="0" collapsed="false">
      <c r="A50" s="77" t="s">
        <v>186</v>
      </c>
      <c r="B50" s="73" t="n">
        <v>6</v>
      </c>
      <c r="C50" s="74" t="n">
        <v>5</v>
      </c>
      <c r="D50" s="74" t="n">
        <v>1</v>
      </c>
      <c r="E50" s="74" t="n">
        <v>6</v>
      </c>
      <c r="F50" s="74" t="s">
        <v>31</v>
      </c>
      <c r="G50" s="74" t="s">
        <v>31</v>
      </c>
      <c r="H50" s="74" t="s">
        <v>31</v>
      </c>
      <c r="I50" s="33"/>
    </row>
    <row r="51" s="34" customFormat="true" ht="13.5" hidden="false" customHeight="true" outlineLevel="0" collapsed="false">
      <c r="A51" s="77" t="s">
        <v>187</v>
      </c>
      <c r="B51" s="73" t="n">
        <v>1</v>
      </c>
      <c r="C51" s="74" t="n">
        <v>1</v>
      </c>
      <c r="D51" s="74" t="s">
        <v>31</v>
      </c>
      <c r="E51" s="74" t="n">
        <v>1</v>
      </c>
      <c r="F51" s="74" t="s">
        <v>31</v>
      </c>
      <c r="G51" s="74" t="s">
        <v>31</v>
      </c>
      <c r="H51" s="74" t="s">
        <v>31</v>
      </c>
      <c r="I51" s="33"/>
    </row>
    <row r="52" s="34" customFormat="true" ht="13.5" hidden="false" customHeight="true" outlineLevel="0" collapsed="false">
      <c r="A52" s="77" t="s">
        <v>188</v>
      </c>
      <c r="B52" s="73" t="n">
        <v>1</v>
      </c>
      <c r="C52" s="74" t="n">
        <v>1</v>
      </c>
      <c r="D52" s="74" t="s">
        <v>31</v>
      </c>
      <c r="E52" s="74" t="n">
        <v>1</v>
      </c>
      <c r="F52" s="74" t="s">
        <v>31</v>
      </c>
      <c r="G52" s="74" t="s">
        <v>31</v>
      </c>
      <c r="H52" s="74" t="s">
        <v>31</v>
      </c>
      <c r="I52" s="33"/>
    </row>
    <row r="53" s="34" customFormat="true" ht="13.5" hidden="false" customHeight="true" outlineLevel="0" collapsed="false">
      <c r="A53" s="77" t="s">
        <v>189</v>
      </c>
      <c r="B53" s="73" t="n">
        <v>1</v>
      </c>
      <c r="C53" s="74" t="s">
        <v>31</v>
      </c>
      <c r="D53" s="74" t="n">
        <v>1</v>
      </c>
      <c r="E53" s="74" t="n">
        <v>1</v>
      </c>
      <c r="F53" s="74" t="s">
        <v>31</v>
      </c>
      <c r="G53" s="74" t="s">
        <v>31</v>
      </c>
      <c r="H53" s="74" t="s">
        <v>31</v>
      </c>
      <c r="I53" s="33"/>
    </row>
    <row r="54" s="34" customFormat="true" ht="13.5" hidden="false" customHeight="true" outlineLevel="0" collapsed="false">
      <c r="A54" s="77" t="s">
        <v>190</v>
      </c>
      <c r="B54" s="73" t="n">
        <v>4</v>
      </c>
      <c r="C54" s="74" t="n">
        <v>4</v>
      </c>
      <c r="D54" s="74" t="s">
        <v>31</v>
      </c>
      <c r="E54" s="74" t="n">
        <v>3</v>
      </c>
      <c r="F54" s="74" t="n">
        <v>1</v>
      </c>
      <c r="G54" s="74" t="s">
        <v>31</v>
      </c>
      <c r="H54" s="74" t="s">
        <v>31</v>
      </c>
      <c r="I54" s="33"/>
    </row>
    <row r="55" s="34" customFormat="true" ht="13.5" hidden="false" customHeight="true" outlineLevel="0" collapsed="false">
      <c r="A55" s="112" t="s">
        <v>191</v>
      </c>
      <c r="B55" s="113" t="n">
        <v>1</v>
      </c>
      <c r="C55" s="114" t="n">
        <v>1</v>
      </c>
      <c r="D55" s="114" t="s">
        <v>31</v>
      </c>
      <c r="E55" s="114" t="n">
        <v>1</v>
      </c>
      <c r="F55" s="114" t="s">
        <v>31</v>
      </c>
      <c r="G55" s="114" t="s">
        <v>31</v>
      </c>
      <c r="H55" s="114" t="s">
        <v>31</v>
      </c>
      <c r="I55" s="33"/>
    </row>
    <row r="56" s="34" customFormat="true" ht="14.1" hidden="false" customHeight="true" outlineLevel="0" collapsed="false">
      <c r="A56" s="115"/>
      <c r="B56" s="116"/>
      <c r="C56" s="116"/>
      <c r="D56" s="116"/>
      <c r="E56" s="116"/>
      <c r="F56" s="116"/>
      <c r="G56" s="116"/>
      <c r="H56" s="116"/>
      <c r="I56" s="117"/>
    </row>
    <row r="57" s="117" customFormat="true" ht="16.5" hidden="false" customHeight="true" outlineLevel="0" collapsed="false">
      <c r="A57" s="86"/>
      <c r="B57" s="87"/>
      <c r="C57" s="87"/>
      <c r="D57" s="88"/>
      <c r="E57" s="87"/>
      <c r="F57" s="87"/>
      <c r="G57" s="88"/>
      <c r="H57" s="88"/>
      <c r="I57" s="31"/>
    </row>
    <row r="58" customFormat="false" ht="14.25" hidden="false" customHeight="true" outlineLevel="0" collapsed="false">
      <c r="B58" s="87"/>
      <c r="C58" s="87"/>
      <c r="D58" s="88"/>
      <c r="E58" s="87"/>
      <c r="F58" s="88"/>
      <c r="G58" s="88"/>
      <c r="H58" s="88"/>
    </row>
    <row r="59" customFormat="false" ht="14.25" hidden="false" customHeight="true" outlineLevel="0" collapsed="false">
      <c r="B59" s="87"/>
      <c r="C59" s="87"/>
      <c r="D59" s="88"/>
      <c r="E59" s="87"/>
      <c r="F59" s="88"/>
      <c r="G59" s="88"/>
      <c r="H59" s="88"/>
    </row>
    <row r="60" customFormat="false" ht="14.25" hidden="false" customHeight="true" outlineLevel="0" collapsed="false">
      <c r="B60" s="87"/>
      <c r="C60" s="87"/>
      <c r="D60" s="88"/>
      <c r="E60" s="87"/>
      <c r="F60" s="88"/>
      <c r="G60" s="88"/>
      <c r="H60" s="88"/>
    </row>
    <row r="61" customFormat="false" ht="14.25" hidden="false" customHeight="true" outlineLevel="0" collapsed="false">
      <c r="B61" s="87"/>
      <c r="C61" s="87"/>
      <c r="D61" s="88"/>
      <c r="E61" s="87"/>
      <c r="F61" s="88"/>
      <c r="G61" s="88"/>
      <c r="H61" s="88"/>
    </row>
    <row r="62" customFormat="false" ht="14.25" hidden="false" customHeight="true" outlineLevel="0" collapsed="false">
      <c r="B62" s="89"/>
      <c r="C62" s="89"/>
      <c r="D62" s="90"/>
      <c r="E62" s="89"/>
      <c r="F62" s="91"/>
      <c r="G62" s="91"/>
      <c r="H62" s="91"/>
    </row>
    <row r="63" customFormat="false" ht="14.25" hidden="false" customHeight="true" outlineLevel="0" collapsed="false"/>
    <row r="64" customFormat="false" ht="14.25" hidden="false" customHeight="true" outlineLevel="0" collapsed="false">
      <c r="B64" s="86"/>
      <c r="C64" s="86"/>
      <c r="D64" s="86"/>
      <c r="E64" s="86"/>
      <c r="F64" s="86"/>
      <c r="G64" s="86"/>
      <c r="H64" s="86"/>
      <c r="I64" s="0"/>
    </row>
    <row r="65" s="34" customFormat="true" ht="14.25" hidden="false" customHeight="true" outlineLevel="0" collapsed="false">
      <c r="A65" s="31"/>
      <c r="B65" s="86"/>
      <c r="C65" s="86"/>
      <c r="D65" s="86"/>
      <c r="E65" s="86"/>
      <c r="F65" s="86"/>
      <c r="G65" s="86"/>
      <c r="H65" s="86"/>
      <c r="I65" s="0"/>
    </row>
    <row r="66" s="34" customFormat="true" ht="14.25" hidden="false" customHeight="true" outlineLevel="0" collapsed="false">
      <c r="A66" s="31"/>
      <c r="B66" s="86"/>
      <c r="C66" s="86"/>
      <c r="D66" s="86"/>
      <c r="E66" s="86"/>
      <c r="F66" s="86"/>
      <c r="G66" s="86"/>
      <c r="H66" s="86"/>
    </row>
  </sheetData>
  <mergeCells count="8">
    <mergeCell ref="A1:H1"/>
    <mergeCell ref="F2:H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921875" defaultRowHeight="15" zeroHeight="false" outlineLevelRow="0" outlineLevelCol="0"/>
  <cols>
    <col collapsed="false" customWidth="true" hidden="false" outlineLevel="0" max="1" min="1" style="118" width="11.24"/>
    <col collapsed="false" customWidth="true" hidden="false" outlineLevel="0" max="4" min="2" style="118" width="24.75"/>
    <col collapsed="false" customWidth="false" hidden="false" outlineLevel="0" max="257" min="5" style="118" width="10.99"/>
  </cols>
  <sheetData>
    <row r="1" s="120" customFormat="true" ht="15.95" hidden="false" customHeight="true" outlineLevel="0" collapsed="false">
      <c r="A1" s="119" t="s">
        <v>192</v>
      </c>
      <c r="B1" s="119"/>
      <c r="C1" s="119"/>
      <c r="D1" s="119"/>
    </row>
    <row r="2" s="123" customFormat="true" ht="15.95" hidden="false" customHeight="true" outlineLevel="0" collapsed="false">
      <c r="A2" s="121" t="s">
        <v>193</v>
      </c>
      <c r="B2" s="121"/>
      <c r="C2" s="121"/>
      <c r="D2" s="122" t="s">
        <v>194</v>
      </c>
    </row>
    <row r="3" s="128" customFormat="true" ht="19.5" hidden="false" customHeight="true" outlineLevel="0" collapsed="false">
      <c r="A3" s="124" t="s">
        <v>195</v>
      </c>
      <c r="B3" s="125" t="s">
        <v>196</v>
      </c>
      <c r="C3" s="125" t="s">
        <v>197</v>
      </c>
      <c r="D3" s="126" t="s">
        <v>198</v>
      </c>
      <c r="E3" s="127"/>
    </row>
    <row r="4" s="128" customFormat="true" ht="17.45" hidden="false" customHeight="true" outlineLevel="0" collapsed="false">
      <c r="A4" s="129" t="s">
        <v>199</v>
      </c>
      <c r="B4" s="130" t="n">
        <v>1386906</v>
      </c>
      <c r="C4" s="130" t="n">
        <v>115576</v>
      </c>
      <c r="D4" s="130" t="n">
        <v>3800</v>
      </c>
      <c r="E4" s="127"/>
    </row>
    <row r="5" s="128" customFormat="true" ht="17.45" hidden="false" customHeight="true" outlineLevel="0" collapsed="false">
      <c r="A5" s="131" t="s">
        <v>200</v>
      </c>
      <c r="B5" s="130" t="n">
        <v>1511913</v>
      </c>
      <c r="C5" s="130" t="n">
        <v>125993</v>
      </c>
      <c r="D5" s="130" t="n">
        <v>4131</v>
      </c>
      <c r="E5" s="127"/>
    </row>
    <row r="6" customFormat="false" ht="17.45" hidden="false" customHeight="true" outlineLevel="0" collapsed="false">
      <c r="A6" s="131" t="s">
        <v>201</v>
      </c>
      <c r="B6" s="132" t="n">
        <v>1645080</v>
      </c>
      <c r="C6" s="130" t="n">
        <v>137090</v>
      </c>
      <c r="D6" s="130" t="n">
        <v>4507</v>
      </c>
    </row>
    <row r="7" customFormat="false" ht="17.45" hidden="false" customHeight="true" outlineLevel="0" collapsed="false">
      <c r="A7" s="131" t="s">
        <v>202</v>
      </c>
      <c r="B7" s="132" t="n">
        <v>1834548</v>
      </c>
      <c r="C7" s="130" t="n">
        <v>152879</v>
      </c>
      <c r="D7" s="130" t="n">
        <v>5026</v>
      </c>
    </row>
    <row r="8" s="133" customFormat="true" ht="17.45" hidden="false" customHeight="true" outlineLevel="0" collapsed="false">
      <c r="A8" s="131" t="s">
        <v>203</v>
      </c>
      <c r="B8" s="132" t="n">
        <v>2069883</v>
      </c>
      <c r="C8" s="130" t="n">
        <v>172490</v>
      </c>
      <c r="D8" s="130" t="n">
        <v>5670</v>
      </c>
    </row>
    <row r="9" customFormat="false" ht="15" hidden="false" customHeight="true" outlineLevel="0" collapsed="false">
      <c r="A9" s="134"/>
      <c r="B9" s="134"/>
      <c r="C9" s="134"/>
      <c r="D9" s="134"/>
    </row>
    <row r="10" customFormat="false" ht="15" hidden="false" customHeight="true" outlineLevel="0" collapsed="false">
      <c r="A10" s="135"/>
    </row>
    <row r="11" customFormat="false" ht="15" hidden="false" customHeight="true" outlineLevel="0" collapsed="false">
      <c r="A11" s="135"/>
    </row>
    <row r="12" customFormat="false" ht="15" hidden="false" customHeight="true" outlineLevel="0" collapsed="false">
      <c r="A12" s="135"/>
    </row>
    <row r="13" customFormat="false" ht="15" hidden="false" customHeight="true" outlineLevel="0" collapsed="false">
      <c r="A13" s="135"/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9921875" defaultRowHeight="12" zeroHeight="false" outlineLevelRow="0" outlineLevelCol="0"/>
  <cols>
    <col collapsed="false" customWidth="true" hidden="false" outlineLevel="0" max="1" min="1" style="118" width="9.75"/>
    <col collapsed="false" customWidth="true" hidden="false" outlineLevel="0" max="3" min="2" style="118" width="6.37"/>
    <col collapsed="false" customWidth="true" hidden="false" outlineLevel="0" max="4" min="4" style="118" width="7.62"/>
    <col collapsed="false" customWidth="true" hidden="false" outlineLevel="0" max="5" min="5" style="118" width="7.75"/>
    <col collapsed="false" customWidth="true" hidden="false" outlineLevel="0" max="6" min="6" style="118" width="6.62"/>
    <col collapsed="false" customWidth="true" hidden="false" outlineLevel="0" max="7" min="7" style="118" width="7.62"/>
    <col collapsed="false" customWidth="true" hidden="false" outlineLevel="0" max="8" min="8" style="118" width="7.75"/>
    <col collapsed="false" customWidth="true" hidden="false" outlineLevel="0" max="9" min="9" style="118" width="7.49"/>
    <col collapsed="false" customWidth="true" hidden="false" outlineLevel="0" max="10" min="10" style="118" width="6.37"/>
    <col collapsed="false" customWidth="true" hidden="false" outlineLevel="0" max="11" min="11" style="118" width="7.37"/>
    <col collapsed="false" customWidth="true" hidden="false" outlineLevel="0" max="12" min="12" style="118" width="7.87"/>
    <col collapsed="false" customWidth="false" hidden="false" outlineLevel="0" max="257" min="13" style="118" width="10.99"/>
  </cols>
  <sheetData>
    <row r="1" s="137" customFormat="true" ht="15.75" hidden="false" customHeight="true" outlineLevel="0" collapsed="false">
      <c r="A1" s="136" t="s">
        <v>20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23" customFormat="true" ht="15" hidden="false" customHeight="true" outlineLevel="0" collapsed="false">
      <c r="A2" s="121" t="s">
        <v>193</v>
      </c>
      <c r="B2" s="121"/>
      <c r="C2" s="121"/>
      <c r="D2" s="121"/>
      <c r="E2" s="121"/>
      <c r="F2" s="121"/>
      <c r="G2" s="121"/>
      <c r="H2" s="121"/>
      <c r="I2" s="121"/>
      <c r="J2" s="121"/>
      <c r="K2" s="122" t="s">
        <v>205</v>
      </c>
      <c r="L2" s="122"/>
    </row>
    <row r="3" s="141" customFormat="true" ht="27.75" hidden="false" customHeight="true" outlineLevel="0" collapsed="false">
      <c r="A3" s="124" t="s">
        <v>3</v>
      </c>
      <c r="B3" s="138" t="s">
        <v>4</v>
      </c>
      <c r="C3" s="139" t="s">
        <v>206</v>
      </c>
      <c r="D3" s="139" t="s">
        <v>207</v>
      </c>
      <c r="E3" s="139" t="s">
        <v>208</v>
      </c>
      <c r="F3" s="139" t="s">
        <v>209</v>
      </c>
      <c r="G3" s="139" t="s">
        <v>210</v>
      </c>
      <c r="H3" s="139" t="s">
        <v>211</v>
      </c>
      <c r="I3" s="139" t="s">
        <v>212</v>
      </c>
      <c r="J3" s="139" t="s">
        <v>213</v>
      </c>
      <c r="K3" s="140" t="s">
        <v>214</v>
      </c>
      <c r="L3" s="140" t="s">
        <v>215</v>
      </c>
    </row>
    <row r="4" s="145" customFormat="true" ht="16.5" hidden="false" customHeight="true" outlineLevel="0" collapsed="false">
      <c r="A4" s="129" t="s">
        <v>199</v>
      </c>
      <c r="B4" s="142" t="n">
        <v>124</v>
      </c>
      <c r="C4" s="143" t="n">
        <v>96</v>
      </c>
      <c r="D4" s="143" t="n">
        <v>21</v>
      </c>
      <c r="E4" s="144" t="s">
        <v>31</v>
      </c>
      <c r="F4" s="144" t="s">
        <v>31</v>
      </c>
      <c r="G4" s="144" t="n">
        <v>3</v>
      </c>
      <c r="H4" s="144" t="s">
        <v>31</v>
      </c>
      <c r="I4" s="144" t="s">
        <v>31</v>
      </c>
      <c r="J4" s="144" t="n">
        <v>3</v>
      </c>
      <c r="K4" s="144" t="s">
        <v>31</v>
      </c>
      <c r="L4" s="144" t="n">
        <v>1</v>
      </c>
    </row>
    <row r="5" s="145" customFormat="true" ht="16.5" hidden="false" customHeight="true" outlineLevel="0" collapsed="false">
      <c r="A5" s="131" t="s">
        <v>200</v>
      </c>
      <c r="B5" s="142" t="n">
        <v>120</v>
      </c>
      <c r="C5" s="143" t="n">
        <v>107</v>
      </c>
      <c r="D5" s="143" t="n">
        <v>3</v>
      </c>
      <c r="E5" s="144" t="s">
        <v>31</v>
      </c>
      <c r="F5" s="144" t="s">
        <v>31</v>
      </c>
      <c r="G5" s="143" t="n">
        <v>6</v>
      </c>
      <c r="H5" s="144" t="s">
        <v>31</v>
      </c>
      <c r="I5" s="144" t="s">
        <v>31</v>
      </c>
      <c r="J5" s="144" t="n">
        <v>1</v>
      </c>
      <c r="K5" s="144" t="s">
        <v>31</v>
      </c>
      <c r="L5" s="144" t="n">
        <v>3</v>
      </c>
    </row>
    <row r="6" s="145" customFormat="true" ht="16.5" hidden="false" customHeight="true" outlineLevel="0" collapsed="false">
      <c r="A6" s="131" t="s">
        <v>201</v>
      </c>
      <c r="B6" s="144" t="n">
        <v>97</v>
      </c>
      <c r="C6" s="143" t="n">
        <v>81</v>
      </c>
      <c r="D6" s="143" t="n">
        <v>14</v>
      </c>
      <c r="E6" s="144" t="s">
        <v>31</v>
      </c>
      <c r="F6" s="144" t="s">
        <v>31</v>
      </c>
      <c r="G6" s="143" t="n">
        <v>1</v>
      </c>
      <c r="H6" s="144" t="s">
        <v>31</v>
      </c>
      <c r="I6" s="144" t="s">
        <v>31</v>
      </c>
      <c r="J6" s="144" t="n">
        <v>1</v>
      </c>
      <c r="K6" s="144" t="s">
        <v>31</v>
      </c>
      <c r="L6" s="144" t="s">
        <v>31</v>
      </c>
    </row>
    <row r="7" s="145" customFormat="true" ht="16.5" hidden="false" customHeight="true" outlineLevel="0" collapsed="false">
      <c r="A7" s="131" t="s">
        <v>202</v>
      </c>
      <c r="B7" s="144" t="n">
        <v>113</v>
      </c>
      <c r="C7" s="143" t="n">
        <v>96</v>
      </c>
      <c r="D7" s="143" t="n">
        <v>12</v>
      </c>
      <c r="E7" s="144" t="s">
        <v>31</v>
      </c>
      <c r="F7" s="144" t="n">
        <v>1</v>
      </c>
      <c r="G7" s="144" t="s">
        <v>31</v>
      </c>
      <c r="H7" s="144" t="s">
        <v>31</v>
      </c>
      <c r="I7" s="144" t="s">
        <v>31</v>
      </c>
      <c r="J7" s="144" t="n">
        <v>4</v>
      </c>
      <c r="K7" s="144" t="s">
        <v>31</v>
      </c>
      <c r="L7" s="144" t="s">
        <v>31</v>
      </c>
    </row>
    <row r="8" s="149" customFormat="true" ht="16.5" hidden="false" customHeight="true" outlineLevel="0" collapsed="false">
      <c r="A8" s="146" t="s">
        <v>203</v>
      </c>
      <c r="B8" s="147" t="n">
        <v>610</v>
      </c>
      <c r="C8" s="148" t="n">
        <v>541</v>
      </c>
      <c r="D8" s="148" t="n">
        <v>67</v>
      </c>
      <c r="E8" s="147" t="s">
        <v>31</v>
      </c>
      <c r="F8" s="147" t="s">
        <v>31</v>
      </c>
      <c r="G8" s="147" t="n">
        <v>1</v>
      </c>
      <c r="H8" s="147" t="s">
        <v>31</v>
      </c>
      <c r="I8" s="147" t="s">
        <v>31</v>
      </c>
      <c r="J8" s="147" t="n">
        <v>1</v>
      </c>
      <c r="K8" s="147" t="s">
        <v>31</v>
      </c>
      <c r="L8" s="147" t="s">
        <v>31</v>
      </c>
    </row>
    <row r="9" s="123" customFormat="true" ht="16.5" hidden="false" customHeight="true" outlineLevel="0" collapsed="false">
      <c r="A9" s="150" t="s">
        <v>216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</row>
    <row r="10" s="123" customFormat="true" ht="15" hidden="false" customHeight="true" outlineLevel="0" collapsed="false">
      <c r="A10" s="151" t="s">
        <v>217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12" hidden="false" customHeight="false" outlineLevel="0" collapsed="false">
      <c r="A11" s="151" t="s">
        <v>218</v>
      </c>
      <c r="B11" s="150"/>
      <c r="C11" s="150"/>
      <c r="D11" s="150"/>
      <c r="E11" s="150"/>
      <c r="F11" s="150"/>
      <c r="G11" s="150"/>
      <c r="H11" s="150"/>
      <c r="I11" s="150"/>
      <c r="J11" s="152"/>
      <c r="K11" s="152"/>
      <c r="L11" s="150"/>
    </row>
    <row r="12" customFormat="false" ht="12" hidden="false" customHeight="false" outlineLevel="0" collapsed="false">
      <c r="A12" s="152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0"/>
    </row>
    <row r="13" customFormat="false" ht="12" hidden="false" customHeight="fals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0"/>
    </row>
    <row r="14" customFormat="false" ht="12" hidden="false" customHeight="fals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0"/>
    </row>
    <row r="15" customFormat="false" ht="12" hidden="false" customHeight="false" outlineLevel="0" collapsed="false">
      <c r="L15" s="123"/>
    </row>
    <row r="16" customFormat="false" ht="12" hidden="false" customHeight="false" outlineLevel="0" collapsed="false">
      <c r="L16" s="123"/>
    </row>
    <row r="17" customFormat="false" ht="12" hidden="false" customHeight="false" outlineLevel="0" collapsed="false">
      <c r="L17" s="123"/>
    </row>
    <row r="18" customFormat="false" ht="12" hidden="false" customHeight="false" outlineLevel="0" collapsed="false">
      <c r="L18" s="123"/>
    </row>
    <row r="19" customFormat="false" ht="12" hidden="false" customHeight="false" outlineLevel="0" collapsed="false">
      <c r="L19" s="123"/>
    </row>
    <row r="20" customFormat="false" ht="12" hidden="false" customHeight="false" outlineLevel="0" collapsed="false">
      <c r="L20" s="123"/>
    </row>
  </sheetData>
  <mergeCells count="2">
    <mergeCell ref="A1:L1"/>
    <mergeCell ref="K2:L2"/>
  </mergeCells>
  <printOptions headings="false" gridLines="false" gridLinesSet="true" horizontalCentered="fals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921875" defaultRowHeight="12" zeroHeight="false" outlineLevelRow="0" outlineLevelCol="0"/>
  <cols>
    <col collapsed="false" customWidth="true" hidden="false" outlineLevel="0" max="1" min="1" style="118" width="11.49"/>
    <col collapsed="false" customWidth="true" hidden="false" outlineLevel="0" max="2" min="2" style="118" width="10.12"/>
    <col collapsed="false" customWidth="true" hidden="false" outlineLevel="0" max="3" min="3" style="118" width="9.99"/>
    <col collapsed="false" customWidth="true" hidden="false" outlineLevel="0" max="4" min="4" style="118" width="11.75"/>
    <col collapsed="false" customWidth="true" hidden="false" outlineLevel="0" max="6" min="5" style="118" width="12.62"/>
    <col collapsed="false" customWidth="true" hidden="false" outlineLevel="0" max="7" min="7" style="118" width="9.99"/>
    <col collapsed="false" customWidth="true" hidden="false" outlineLevel="0" max="8" min="8" style="118" width="9.62"/>
    <col collapsed="false" customWidth="true" hidden="false" outlineLevel="0" max="9" min="9" style="118" width="7.62"/>
    <col collapsed="false" customWidth="false" hidden="false" outlineLevel="0" max="257" min="10" style="118" width="10.99"/>
  </cols>
  <sheetData>
    <row r="1" s="155" customFormat="true" ht="15.75" hidden="false" customHeight="true" outlineLevel="0" collapsed="false">
      <c r="A1" s="153" t="s">
        <v>219</v>
      </c>
      <c r="B1" s="153"/>
      <c r="C1" s="153"/>
      <c r="D1" s="153"/>
      <c r="E1" s="153"/>
      <c r="F1" s="153"/>
      <c r="G1" s="153"/>
      <c r="H1" s="153"/>
      <c r="I1" s="154"/>
    </row>
    <row r="2" s="158" customFormat="true" ht="16.5" hidden="false" customHeight="true" outlineLevel="0" collapsed="false">
      <c r="A2" s="156" t="s">
        <v>193</v>
      </c>
      <c r="B2" s="156"/>
      <c r="C2" s="156"/>
      <c r="D2" s="156"/>
      <c r="E2" s="157" t="s">
        <v>220</v>
      </c>
      <c r="F2" s="157"/>
      <c r="G2" s="157"/>
      <c r="H2" s="157"/>
    </row>
    <row r="3" s="141" customFormat="true" ht="38.25" hidden="false" customHeight="true" outlineLevel="0" collapsed="false">
      <c r="A3" s="159" t="s">
        <v>221</v>
      </c>
      <c r="B3" s="160" t="s">
        <v>222</v>
      </c>
      <c r="C3" s="161" t="s">
        <v>223</v>
      </c>
      <c r="D3" s="161" t="s">
        <v>224</v>
      </c>
      <c r="E3" s="162" t="s">
        <v>225</v>
      </c>
      <c r="F3" s="162" t="s">
        <v>226</v>
      </c>
      <c r="G3" s="161" t="s">
        <v>227</v>
      </c>
      <c r="H3" s="163" t="s">
        <v>228</v>
      </c>
    </row>
    <row r="4" s="145" customFormat="true" ht="16.5" hidden="false" customHeight="true" outlineLevel="0" collapsed="false">
      <c r="A4" s="164" t="s">
        <v>229</v>
      </c>
      <c r="B4" s="165" t="n">
        <v>1272</v>
      </c>
      <c r="C4" s="166" t="s">
        <v>31</v>
      </c>
      <c r="D4" s="165" t="n">
        <v>4</v>
      </c>
      <c r="E4" s="165" t="s">
        <v>230</v>
      </c>
      <c r="F4" s="165" t="n">
        <v>1261</v>
      </c>
      <c r="G4" s="165" t="n">
        <v>7</v>
      </c>
      <c r="H4" s="167" t="s">
        <v>31</v>
      </c>
    </row>
    <row r="5" s="145" customFormat="true" ht="16.5" hidden="false" customHeight="true" outlineLevel="0" collapsed="false">
      <c r="A5" s="168" t="s">
        <v>231</v>
      </c>
      <c r="B5" s="165" t="n">
        <v>1561</v>
      </c>
      <c r="C5" s="166" t="n">
        <v>10</v>
      </c>
      <c r="D5" s="165" t="n">
        <v>2</v>
      </c>
      <c r="E5" s="165" t="n">
        <v>894</v>
      </c>
      <c r="F5" s="165" t="n">
        <v>653</v>
      </c>
      <c r="G5" s="165" t="n">
        <v>2</v>
      </c>
      <c r="H5" s="166" t="s">
        <v>31</v>
      </c>
    </row>
    <row r="6" s="145" customFormat="true" ht="16.5" hidden="false" customHeight="true" outlineLevel="0" collapsed="false">
      <c r="A6" s="169" t="s">
        <v>232</v>
      </c>
      <c r="B6" s="170" t="n">
        <v>1377</v>
      </c>
      <c r="C6" s="166" t="s">
        <v>31</v>
      </c>
      <c r="D6" s="165" t="n">
        <v>3</v>
      </c>
      <c r="E6" s="165" t="n">
        <v>802</v>
      </c>
      <c r="F6" s="165" t="n">
        <v>572</v>
      </c>
      <c r="G6" s="166" t="s">
        <v>31</v>
      </c>
      <c r="H6" s="166" t="s">
        <v>31</v>
      </c>
      <c r="I6" s="171"/>
    </row>
    <row r="7" s="145" customFormat="true" ht="16.5" hidden="false" customHeight="true" outlineLevel="0" collapsed="false">
      <c r="A7" s="169" t="s">
        <v>233</v>
      </c>
      <c r="B7" s="170" t="n">
        <v>1304</v>
      </c>
      <c r="C7" s="166" t="n">
        <v>3</v>
      </c>
      <c r="D7" s="165" t="n">
        <v>2</v>
      </c>
      <c r="E7" s="165" t="n">
        <v>810</v>
      </c>
      <c r="F7" s="165" t="n">
        <v>489</v>
      </c>
      <c r="G7" s="166" t="s">
        <v>31</v>
      </c>
      <c r="H7" s="166" t="s">
        <v>31</v>
      </c>
      <c r="I7" s="171"/>
    </row>
    <row r="8" s="178" customFormat="true" ht="16.5" hidden="false" customHeight="true" outlineLevel="0" collapsed="false">
      <c r="A8" s="172" t="s">
        <v>234</v>
      </c>
      <c r="B8" s="173" t="n">
        <v>1449</v>
      </c>
      <c r="C8" s="174" t="n">
        <v>81</v>
      </c>
      <c r="D8" s="175" t="n">
        <v>1</v>
      </c>
      <c r="E8" s="175" t="n">
        <v>733</v>
      </c>
      <c r="F8" s="175" t="n">
        <v>629</v>
      </c>
      <c r="G8" s="174" t="n">
        <v>5</v>
      </c>
      <c r="H8" s="167" t="s">
        <v>31</v>
      </c>
      <c r="I8" s="176"/>
      <c r="J8" s="177"/>
    </row>
    <row r="9" s="180" customFormat="true" ht="16.5" hidden="false" customHeight="true" outlineLevel="0" collapsed="false">
      <c r="A9" s="131" t="s">
        <v>235</v>
      </c>
      <c r="B9" s="46" t="n">
        <v>128</v>
      </c>
      <c r="C9" s="48" t="s">
        <v>31</v>
      </c>
      <c r="D9" s="47" t="s">
        <v>31</v>
      </c>
      <c r="E9" s="47" t="n">
        <v>71</v>
      </c>
      <c r="F9" s="47" t="n">
        <v>57</v>
      </c>
      <c r="G9" s="179" t="s">
        <v>31</v>
      </c>
      <c r="H9" s="166" t="s">
        <v>31</v>
      </c>
      <c r="J9" s="177"/>
    </row>
    <row r="10" s="180" customFormat="true" ht="16.5" hidden="false" customHeight="true" outlineLevel="0" collapsed="false">
      <c r="A10" s="131" t="s">
        <v>236</v>
      </c>
      <c r="B10" s="46" t="n">
        <v>121</v>
      </c>
      <c r="C10" s="48" t="n">
        <v>1</v>
      </c>
      <c r="D10" s="47" t="s">
        <v>31</v>
      </c>
      <c r="E10" s="47" t="n">
        <v>79</v>
      </c>
      <c r="F10" s="47" t="n">
        <v>41</v>
      </c>
      <c r="G10" s="179" t="s">
        <v>31</v>
      </c>
      <c r="H10" s="166" t="s">
        <v>31</v>
      </c>
      <c r="J10" s="177"/>
    </row>
    <row r="11" s="180" customFormat="true" ht="16.5" hidden="false" customHeight="true" outlineLevel="0" collapsed="false">
      <c r="A11" s="131" t="s">
        <v>237</v>
      </c>
      <c r="B11" s="46" t="n">
        <v>156</v>
      </c>
      <c r="C11" s="48" t="n">
        <v>13</v>
      </c>
      <c r="D11" s="48" t="s">
        <v>31</v>
      </c>
      <c r="E11" s="47" t="n">
        <v>89</v>
      </c>
      <c r="F11" s="47" t="n">
        <v>54</v>
      </c>
      <c r="G11" s="179" t="s">
        <v>31</v>
      </c>
      <c r="H11" s="166" t="s">
        <v>31</v>
      </c>
      <c r="J11" s="177"/>
    </row>
    <row r="12" s="180" customFormat="true" ht="16.5" hidden="false" customHeight="true" outlineLevel="0" collapsed="false">
      <c r="A12" s="131" t="s">
        <v>238</v>
      </c>
      <c r="B12" s="46" t="n">
        <v>127</v>
      </c>
      <c r="C12" s="48" t="n">
        <v>10</v>
      </c>
      <c r="D12" s="48" t="s">
        <v>31</v>
      </c>
      <c r="E12" s="47" t="n">
        <v>68</v>
      </c>
      <c r="F12" s="47" t="n">
        <v>49</v>
      </c>
      <c r="G12" s="179" t="s">
        <v>31</v>
      </c>
      <c r="H12" s="166" t="s">
        <v>31</v>
      </c>
      <c r="J12" s="177"/>
    </row>
    <row r="13" s="180" customFormat="true" ht="16.5" hidden="false" customHeight="true" outlineLevel="0" collapsed="false">
      <c r="A13" s="131" t="s">
        <v>239</v>
      </c>
      <c r="B13" s="46" t="n">
        <v>121</v>
      </c>
      <c r="C13" s="48" t="n">
        <v>5</v>
      </c>
      <c r="D13" s="47" t="s">
        <v>31</v>
      </c>
      <c r="E13" s="47" t="n">
        <v>66</v>
      </c>
      <c r="F13" s="47" t="n">
        <v>50</v>
      </c>
      <c r="G13" s="179" t="s">
        <v>31</v>
      </c>
      <c r="H13" s="166" t="s">
        <v>31</v>
      </c>
      <c r="J13" s="177"/>
    </row>
    <row r="14" s="180" customFormat="true" ht="16.5" hidden="false" customHeight="true" outlineLevel="0" collapsed="false">
      <c r="A14" s="131" t="s">
        <v>240</v>
      </c>
      <c r="B14" s="46" t="n">
        <v>129</v>
      </c>
      <c r="C14" s="48" t="n">
        <v>6</v>
      </c>
      <c r="D14" s="48" t="s">
        <v>31</v>
      </c>
      <c r="E14" s="47" t="n">
        <v>65</v>
      </c>
      <c r="F14" s="47" t="n">
        <v>58</v>
      </c>
      <c r="G14" s="179" t="s">
        <v>31</v>
      </c>
      <c r="H14" s="166" t="s">
        <v>31</v>
      </c>
      <c r="J14" s="177"/>
    </row>
    <row r="15" s="180" customFormat="true" ht="16.5" hidden="false" customHeight="true" outlineLevel="0" collapsed="false">
      <c r="A15" s="131" t="s">
        <v>241</v>
      </c>
      <c r="B15" s="46" t="n">
        <v>115</v>
      </c>
      <c r="C15" s="48" t="n">
        <v>3</v>
      </c>
      <c r="D15" s="48" t="s">
        <v>31</v>
      </c>
      <c r="E15" s="47" t="n">
        <v>61</v>
      </c>
      <c r="F15" s="47" t="n">
        <v>46</v>
      </c>
      <c r="G15" s="179" t="n">
        <v>5</v>
      </c>
      <c r="H15" s="166" t="s">
        <v>31</v>
      </c>
      <c r="J15" s="177"/>
    </row>
    <row r="16" s="180" customFormat="true" ht="16.5" hidden="false" customHeight="true" outlineLevel="0" collapsed="false">
      <c r="A16" s="131" t="s">
        <v>242</v>
      </c>
      <c r="B16" s="46" t="n">
        <v>104</v>
      </c>
      <c r="C16" s="48" t="n">
        <v>6</v>
      </c>
      <c r="D16" s="48" t="s">
        <v>31</v>
      </c>
      <c r="E16" s="47" t="n">
        <v>55</v>
      </c>
      <c r="F16" s="47" t="n">
        <v>43</v>
      </c>
      <c r="G16" s="179" t="s">
        <v>31</v>
      </c>
      <c r="H16" s="166" t="s">
        <v>31</v>
      </c>
      <c r="J16" s="177"/>
    </row>
    <row r="17" s="180" customFormat="true" ht="16.5" hidden="false" customHeight="true" outlineLevel="0" collapsed="false">
      <c r="A17" s="131" t="s">
        <v>243</v>
      </c>
      <c r="B17" s="46" t="n">
        <v>117</v>
      </c>
      <c r="C17" s="48" t="n">
        <v>10</v>
      </c>
      <c r="D17" s="48" t="s">
        <v>31</v>
      </c>
      <c r="E17" s="47" t="n">
        <v>64</v>
      </c>
      <c r="F17" s="47" t="n">
        <v>43</v>
      </c>
      <c r="G17" s="179" t="s">
        <v>31</v>
      </c>
      <c r="H17" s="166" t="s">
        <v>31</v>
      </c>
      <c r="J17" s="177"/>
    </row>
    <row r="18" s="180" customFormat="true" ht="16.5" hidden="false" customHeight="true" outlineLevel="0" collapsed="false">
      <c r="A18" s="131" t="s">
        <v>244</v>
      </c>
      <c r="B18" s="46" t="n">
        <v>68</v>
      </c>
      <c r="C18" s="48" t="n">
        <v>3</v>
      </c>
      <c r="D18" s="48" t="n">
        <v>1</v>
      </c>
      <c r="E18" s="47" t="n">
        <v>29</v>
      </c>
      <c r="F18" s="47" t="n">
        <v>35</v>
      </c>
      <c r="G18" s="179" t="s">
        <v>31</v>
      </c>
      <c r="H18" s="166" t="s">
        <v>31</v>
      </c>
      <c r="J18" s="177"/>
    </row>
    <row r="19" s="180" customFormat="true" ht="16.5" hidden="false" customHeight="true" outlineLevel="0" collapsed="false">
      <c r="A19" s="131" t="s">
        <v>245</v>
      </c>
      <c r="B19" s="46" t="n">
        <v>114</v>
      </c>
      <c r="C19" s="48" t="n">
        <v>11</v>
      </c>
      <c r="D19" s="48" t="s">
        <v>31</v>
      </c>
      <c r="E19" s="47" t="n">
        <v>52</v>
      </c>
      <c r="F19" s="47" t="n">
        <v>51</v>
      </c>
      <c r="G19" s="179" t="s">
        <v>31</v>
      </c>
      <c r="H19" s="166" t="s">
        <v>31</v>
      </c>
      <c r="J19" s="177"/>
    </row>
    <row r="20" s="180" customFormat="true" ht="16.5" hidden="false" customHeight="true" outlineLevel="0" collapsed="false">
      <c r="A20" s="146" t="s">
        <v>246</v>
      </c>
      <c r="B20" s="52" t="n">
        <v>149</v>
      </c>
      <c r="C20" s="54" t="n">
        <v>13</v>
      </c>
      <c r="D20" s="54" t="s">
        <v>31</v>
      </c>
      <c r="E20" s="53" t="n">
        <v>34</v>
      </c>
      <c r="F20" s="53" t="n">
        <v>102</v>
      </c>
      <c r="G20" s="53" t="s">
        <v>31</v>
      </c>
      <c r="H20" s="54" t="n">
        <v>0</v>
      </c>
      <c r="J20" s="177"/>
    </row>
    <row r="21" s="184" customFormat="true" ht="15" hidden="false" customHeight="true" outlineLevel="0" collapsed="false">
      <c r="A21" s="181" t="s">
        <v>247</v>
      </c>
      <c r="B21" s="181"/>
      <c r="C21" s="181"/>
      <c r="D21" s="181"/>
      <c r="E21" s="181"/>
      <c r="F21" s="181"/>
      <c r="G21" s="182"/>
      <c r="H21" s="182"/>
      <c r="I21" s="183"/>
    </row>
    <row r="22" customFormat="false" ht="15" hidden="false" customHeight="true" outlineLevel="0" collapsed="false">
      <c r="A22" s="185" t="s">
        <v>248</v>
      </c>
      <c r="B22" s="186"/>
      <c r="C22" s="186"/>
      <c r="D22" s="186"/>
      <c r="E22" s="186"/>
      <c r="F22" s="186"/>
      <c r="G22" s="186"/>
      <c r="H22" s="186"/>
      <c r="I22" s="158"/>
    </row>
    <row r="23" customFormat="false" ht="12" hidden="false" customHeight="false" outlineLevel="0" collapsed="false">
      <c r="F23" s="187"/>
    </row>
    <row r="24" s="189" customFormat="true" ht="17.25" hidden="false" customHeight="true" outlineLevel="0" collapsed="false">
      <c r="A24" s="188"/>
      <c r="B24" s="188"/>
      <c r="C24" s="188"/>
      <c r="D24" s="188"/>
      <c r="E24" s="188"/>
      <c r="F24" s="188"/>
      <c r="G24" s="188"/>
      <c r="H24" s="188"/>
    </row>
  </sheetData>
  <mergeCells count="4">
    <mergeCell ref="A1:H1"/>
    <mergeCell ref="E2:H2"/>
    <mergeCell ref="A21:F21"/>
    <mergeCell ref="A24:H24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2" zeroHeight="false" outlineLevelRow="0" outlineLevelCol="0"/>
  <cols>
    <col collapsed="false" customWidth="true" hidden="false" outlineLevel="0" max="1" min="1" style="118" width="11.37"/>
    <col collapsed="false" customWidth="true" hidden="false" outlineLevel="0" max="2" min="2" style="118" width="9.62"/>
    <col collapsed="false" customWidth="true" hidden="false" outlineLevel="0" max="5" min="3" style="118" width="9.12"/>
    <col collapsed="false" customWidth="true" hidden="false" outlineLevel="0" max="6" min="6" style="118" width="11.37"/>
    <col collapsed="false" customWidth="true" hidden="false" outlineLevel="0" max="7" min="7" style="118" width="9.62"/>
    <col collapsed="false" customWidth="true" hidden="false" outlineLevel="0" max="9" min="8" style="118" width="9.12"/>
    <col collapsed="false" customWidth="false" hidden="false" outlineLevel="0" max="257" min="10" style="118" width="10.99"/>
  </cols>
  <sheetData>
    <row r="1" s="137" customFormat="true" ht="18" hidden="false" customHeight="true" outlineLevel="0" collapsed="false">
      <c r="A1" s="136" t="s">
        <v>249</v>
      </c>
      <c r="B1" s="136"/>
      <c r="C1" s="136"/>
      <c r="D1" s="136"/>
      <c r="E1" s="136"/>
      <c r="F1" s="136"/>
      <c r="G1" s="136"/>
      <c r="H1" s="136"/>
      <c r="I1" s="136"/>
    </row>
    <row r="2" s="158" customFormat="true" ht="22.5" hidden="false" customHeight="true" outlineLevel="0" collapsed="false">
      <c r="A2" s="190" t="s">
        <v>193</v>
      </c>
      <c r="B2" s="190"/>
      <c r="C2" s="190" t="s">
        <v>250</v>
      </c>
      <c r="D2" s="190"/>
      <c r="E2" s="190" t="s">
        <v>251</v>
      </c>
      <c r="F2" s="190"/>
      <c r="G2" s="190"/>
      <c r="H2" s="190"/>
      <c r="I2" s="190"/>
    </row>
    <row r="3" s="141" customFormat="true" ht="37.5" hidden="false" customHeight="true" outlineLevel="0" collapsed="false">
      <c r="A3" s="191" t="s">
        <v>221</v>
      </c>
      <c r="B3" s="192" t="s">
        <v>222</v>
      </c>
      <c r="C3" s="192" t="s">
        <v>223</v>
      </c>
      <c r="D3" s="192" t="s">
        <v>252</v>
      </c>
      <c r="E3" s="192" t="s">
        <v>253</v>
      </c>
      <c r="F3" s="192" t="s">
        <v>254</v>
      </c>
      <c r="G3" s="192" t="s">
        <v>255</v>
      </c>
      <c r="H3" s="192" t="s">
        <v>256</v>
      </c>
      <c r="I3" s="193" t="s">
        <v>227</v>
      </c>
    </row>
    <row r="4" s="145" customFormat="true" ht="18" hidden="false" customHeight="true" outlineLevel="0" collapsed="false">
      <c r="A4" s="129" t="s">
        <v>199</v>
      </c>
      <c r="B4" s="194" t="n">
        <v>5457</v>
      </c>
      <c r="C4" s="195" t="n">
        <v>1466</v>
      </c>
      <c r="D4" s="195" t="n">
        <v>823</v>
      </c>
      <c r="E4" s="195" t="n">
        <v>17</v>
      </c>
      <c r="F4" s="195" t="n">
        <v>50</v>
      </c>
      <c r="G4" s="195" t="n">
        <v>76</v>
      </c>
      <c r="H4" s="195" t="n">
        <v>32</v>
      </c>
      <c r="I4" s="195" t="n">
        <v>8</v>
      </c>
      <c r="J4" s="171"/>
    </row>
    <row r="5" s="145" customFormat="true" ht="18" hidden="false" customHeight="true" outlineLevel="0" collapsed="false">
      <c r="A5" s="131" t="s">
        <v>200</v>
      </c>
      <c r="B5" s="194" t="n">
        <v>5238</v>
      </c>
      <c r="C5" s="195" t="n">
        <v>1400</v>
      </c>
      <c r="D5" s="195" t="n">
        <v>809</v>
      </c>
      <c r="E5" s="195" t="n">
        <v>14</v>
      </c>
      <c r="F5" s="195" t="n">
        <v>51</v>
      </c>
      <c r="G5" s="195" t="n">
        <v>79</v>
      </c>
      <c r="H5" s="195" t="n">
        <v>16</v>
      </c>
      <c r="I5" s="195" t="n">
        <v>7</v>
      </c>
      <c r="J5" s="171"/>
    </row>
    <row r="6" s="145" customFormat="true" ht="18" hidden="false" customHeight="true" outlineLevel="0" collapsed="false">
      <c r="A6" s="144" t="s">
        <v>201</v>
      </c>
      <c r="B6" s="194" t="n">
        <v>4860</v>
      </c>
      <c r="C6" s="47" t="n">
        <v>1251</v>
      </c>
      <c r="D6" s="48" t="n">
        <v>788</v>
      </c>
      <c r="E6" s="195" t="n">
        <v>20</v>
      </c>
      <c r="F6" s="48" t="n">
        <v>39</v>
      </c>
      <c r="G6" s="48" t="n">
        <v>107</v>
      </c>
      <c r="H6" s="196" t="n">
        <v>29</v>
      </c>
      <c r="I6" s="48" t="n">
        <v>14</v>
      </c>
      <c r="J6" s="171"/>
    </row>
    <row r="7" s="145" customFormat="true" ht="18" hidden="false" customHeight="true" outlineLevel="0" collapsed="false">
      <c r="A7" s="144" t="s">
        <v>202</v>
      </c>
      <c r="B7" s="194" t="n">
        <v>4497</v>
      </c>
      <c r="C7" s="47" t="n">
        <v>1080</v>
      </c>
      <c r="D7" s="48" t="n">
        <v>779</v>
      </c>
      <c r="E7" s="195" t="n">
        <v>26</v>
      </c>
      <c r="F7" s="48" t="n">
        <v>60</v>
      </c>
      <c r="G7" s="48" t="n">
        <v>84</v>
      </c>
      <c r="H7" s="196" t="n">
        <v>32</v>
      </c>
      <c r="I7" s="48" t="n">
        <v>8</v>
      </c>
      <c r="J7" s="197" t="n">
        <f aca="false">SUM(C7:I7)</f>
        <v>2069</v>
      </c>
      <c r="K7" s="197" t="n">
        <f aca="false">SUM(J7+J26)</f>
        <v>4497</v>
      </c>
    </row>
    <row r="8" s="178" customFormat="true" ht="18" hidden="false" customHeight="true" outlineLevel="0" collapsed="false">
      <c r="A8" s="172" t="s">
        <v>234</v>
      </c>
      <c r="B8" s="198" t="n">
        <v>5139</v>
      </c>
      <c r="C8" s="175" t="n">
        <v>1728</v>
      </c>
      <c r="D8" s="174" t="n">
        <v>785</v>
      </c>
      <c r="E8" s="199" t="n">
        <v>37</v>
      </c>
      <c r="F8" s="174" t="n">
        <v>71</v>
      </c>
      <c r="G8" s="174" t="n">
        <v>70</v>
      </c>
      <c r="H8" s="200" t="n">
        <v>34</v>
      </c>
      <c r="I8" s="174" t="n">
        <v>13</v>
      </c>
      <c r="J8" s="197" t="n">
        <f aca="false">SUM(C8:I8)</f>
        <v>2738</v>
      </c>
      <c r="K8" s="187" t="n">
        <f aca="false">SUM(J8+J27)</f>
        <v>5139</v>
      </c>
    </row>
    <row r="9" s="180" customFormat="true" ht="18" hidden="false" customHeight="true" outlineLevel="0" collapsed="false">
      <c r="A9" s="131" t="s">
        <v>235</v>
      </c>
      <c r="B9" s="194" t="n">
        <v>371</v>
      </c>
      <c r="C9" s="48" t="n">
        <v>110</v>
      </c>
      <c r="D9" s="48" t="n">
        <v>67</v>
      </c>
      <c r="E9" s="47" t="s">
        <v>31</v>
      </c>
      <c r="F9" s="48" t="n">
        <v>5</v>
      </c>
      <c r="G9" s="48" t="n">
        <v>4</v>
      </c>
      <c r="H9" s="196" t="n">
        <v>5</v>
      </c>
      <c r="I9" s="48" t="n">
        <v>0</v>
      </c>
      <c r="J9" s="197" t="n">
        <f aca="false">SUM(C9:I9)</f>
        <v>191</v>
      </c>
      <c r="K9" s="187" t="n">
        <f aca="false">SUM(J9+J28)</f>
        <v>371</v>
      </c>
    </row>
    <row r="10" s="180" customFormat="true" ht="18" hidden="false" customHeight="true" outlineLevel="0" collapsed="false">
      <c r="A10" s="131" t="s">
        <v>236</v>
      </c>
      <c r="B10" s="194" t="n">
        <v>438</v>
      </c>
      <c r="C10" s="48" t="n">
        <v>168</v>
      </c>
      <c r="D10" s="48" t="n">
        <v>58</v>
      </c>
      <c r="E10" s="47" t="s">
        <v>31</v>
      </c>
      <c r="F10" s="48" t="n">
        <v>6</v>
      </c>
      <c r="G10" s="48" t="n">
        <v>10</v>
      </c>
      <c r="H10" s="196" t="n">
        <v>1</v>
      </c>
      <c r="I10" s="48" t="n">
        <v>0</v>
      </c>
      <c r="J10" s="197" t="n">
        <f aca="false">SUM(C10:I10)</f>
        <v>243</v>
      </c>
      <c r="K10" s="187" t="n">
        <f aca="false">SUM(J10+J29)</f>
        <v>438</v>
      </c>
    </row>
    <row r="11" s="180" customFormat="true" ht="18" hidden="false" customHeight="true" outlineLevel="0" collapsed="false">
      <c r="A11" s="131" t="s">
        <v>237</v>
      </c>
      <c r="B11" s="194" t="n">
        <v>483</v>
      </c>
      <c r="C11" s="48" t="n">
        <v>188</v>
      </c>
      <c r="D11" s="48" t="n">
        <v>78</v>
      </c>
      <c r="E11" s="195" t="n">
        <v>11</v>
      </c>
      <c r="F11" s="48" t="n">
        <v>10</v>
      </c>
      <c r="G11" s="48" t="n">
        <v>2</v>
      </c>
      <c r="H11" s="196" t="n">
        <v>1</v>
      </c>
      <c r="I11" s="48" t="n">
        <v>0</v>
      </c>
      <c r="J11" s="197" t="n">
        <f aca="false">SUM(C11:I11)</f>
        <v>290</v>
      </c>
      <c r="K11" s="187" t="n">
        <f aca="false">SUM(J11+J30)</f>
        <v>483</v>
      </c>
    </row>
    <row r="12" s="180" customFormat="true" ht="18" hidden="false" customHeight="true" outlineLevel="0" collapsed="false">
      <c r="A12" s="131" t="s">
        <v>238</v>
      </c>
      <c r="B12" s="194" t="n">
        <v>410</v>
      </c>
      <c r="C12" s="48" t="n">
        <v>141</v>
      </c>
      <c r="D12" s="48" t="n">
        <v>60</v>
      </c>
      <c r="E12" s="195" t="n">
        <v>7</v>
      </c>
      <c r="F12" s="48" t="n">
        <v>1</v>
      </c>
      <c r="G12" s="48" t="n">
        <v>7</v>
      </c>
      <c r="H12" s="196" t="n">
        <v>4</v>
      </c>
      <c r="I12" s="48" t="n">
        <v>0</v>
      </c>
      <c r="J12" s="197" t="n">
        <f aca="false">SUM(C12:I12)</f>
        <v>220</v>
      </c>
      <c r="K12" s="187" t="n">
        <f aca="false">SUM(J12+J31)</f>
        <v>410</v>
      </c>
    </row>
    <row r="13" s="180" customFormat="true" ht="18" hidden="false" customHeight="true" outlineLevel="0" collapsed="false">
      <c r="A13" s="131" t="s">
        <v>239</v>
      </c>
      <c r="B13" s="194" t="n">
        <v>450</v>
      </c>
      <c r="C13" s="48" t="n">
        <v>143</v>
      </c>
      <c r="D13" s="48" t="n">
        <v>75</v>
      </c>
      <c r="E13" s="195" t="n">
        <v>2</v>
      </c>
      <c r="F13" s="48" t="n">
        <v>9</v>
      </c>
      <c r="G13" s="48" t="n">
        <v>5</v>
      </c>
      <c r="H13" s="196" t="n">
        <v>4</v>
      </c>
      <c r="I13" s="48" t="n">
        <v>0</v>
      </c>
      <c r="J13" s="197" t="n">
        <f aca="false">SUM(C13:I13)</f>
        <v>238</v>
      </c>
      <c r="K13" s="187" t="n">
        <f aca="false">SUM(J13+J32)</f>
        <v>450</v>
      </c>
    </row>
    <row r="14" s="180" customFormat="true" ht="18" hidden="false" customHeight="true" outlineLevel="0" collapsed="false">
      <c r="A14" s="131" t="s">
        <v>240</v>
      </c>
      <c r="B14" s="194" t="n">
        <v>442</v>
      </c>
      <c r="C14" s="48" t="n">
        <v>144</v>
      </c>
      <c r="D14" s="48" t="n">
        <v>65</v>
      </c>
      <c r="E14" s="195" t="n">
        <v>3</v>
      </c>
      <c r="F14" s="48" t="n">
        <v>3</v>
      </c>
      <c r="G14" s="48" t="n">
        <v>4</v>
      </c>
      <c r="H14" s="196" t="n">
        <v>4</v>
      </c>
      <c r="I14" s="48" t="n">
        <v>0</v>
      </c>
      <c r="J14" s="197" t="n">
        <f aca="false">SUM(C14:I14)</f>
        <v>223</v>
      </c>
      <c r="K14" s="187" t="n">
        <f aca="false">SUM(J14+J33)</f>
        <v>442</v>
      </c>
    </row>
    <row r="15" s="180" customFormat="true" ht="18" hidden="false" customHeight="true" outlineLevel="0" collapsed="false">
      <c r="A15" s="131" t="s">
        <v>241</v>
      </c>
      <c r="B15" s="194" t="n">
        <v>420</v>
      </c>
      <c r="C15" s="48" t="n">
        <v>120</v>
      </c>
      <c r="D15" s="48" t="n">
        <v>63</v>
      </c>
      <c r="E15" s="47" t="s">
        <v>31</v>
      </c>
      <c r="F15" s="48" t="n">
        <v>5</v>
      </c>
      <c r="G15" s="48" t="n">
        <v>5</v>
      </c>
      <c r="H15" s="196" t="n">
        <v>1</v>
      </c>
      <c r="I15" s="48" t="n">
        <v>13</v>
      </c>
      <c r="J15" s="197" t="n">
        <f aca="false">SUM(C15:I15)</f>
        <v>207</v>
      </c>
      <c r="K15" s="187" t="n">
        <f aca="false">SUM(J15+J34)</f>
        <v>420</v>
      </c>
    </row>
    <row r="16" s="180" customFormat="true" ht="18" hidden="false" customHeight="true" outlineLevel="0" collapsed="false">
      <c r="A16" s="131" t="s">
        <v>242</v>
      </c>
      <c r="B16" s="194" t="n">
        <v>397</v>
      </c>
      <c r="C16" s="48" t="n">
        <v>131</v>
      </c>
      <c r="D16" s="48" t="n">
        <v>65</v>
      </c>
      <c r="E16" s="195" t="n">
        <v>2</v>
      </c>
      <c r="F16" s="48" t="n">
        <v>5</v>
      </c>
      <c r="G16" s="48" t="n">
        <v>8</v>
      </c>
      <c r="H16" s="196" t="n">
        <v>1</v>
      </c>
      <c r="I16" s="48" t="n">
        <v>0</v>
      </c>
      <c r="J16" s="197" t="n">
        <f aca="false">SUM(C16:I16)</f>
        <v>212</v>
      </c>
      <c r="K16" s="187" t="n">
        <f aca="false">SUM(J16+J35)</f>
        <v>397</v>
      </c>
    </row>
    <row r="17" s="180" customFormat="true" ht="18" hidden="false" customHeight="true" outlineLevel="0" collapsed="false">
      <c r="A17" s="131" t="s">
        <v>243</v>
      </c>
      <c r="B17" s="194" t="n">
        <v>401</v>
      </c>
      <c r="C17" s="48" t="n">
        <v>139</v>
      </c>
      <c r="D17" s="48" t="n">
        <v>58</v>
      </c>
      <c r="E17" s="195" t="n">
        <v>6</v>
      </c>
      <c r="F17" s="48" t="n">
        <v>9</v>
      </c>
      <c r="G17" s="48" t="n">
        <v>4</v>
      </c>
      <c r="H17" s="196" t="n">
        <v>5</v>
      </c>
      <c r="I17" s="48" t="n">
        <v>0</v>
      </c>
      <c r="J17" s="197" t="n">
        <f aca="false">SUM(C17:I17)</f>
        <v>221</v>
      </c>
      <c r="K17" s="187" t="n">
        <f aca="false">SUM(J17+J36)</f>
        <v>401</v>
      </c>
    </row>
    <row r="18" s="180" customFormat="true" ht="18" hidden="false" customHeight="true" outlineLevel="0" collapsed="false">
      <c r="A18" s="131" t="s">
        <v>244</v>
      </c>
      <c r="B18" s="194" t="n">
        <v>434</v>
      </c>
      <c r="C18" s="48" t="n">
        <v>144</v>
      </c>
      <c r="D18" s="48" t="n">
        <v>61</v>
      </c>
      <c r="E18" s="195" t="n">
        <v>1</v>
      </c>
      <c r="F18" s="48" t="n">
        <v>6</v>
      </c>
      <c r="G18" s="48" t="n">
        <v>8</v>
      </c>
      <c r="H18" s="196" t="n">
        <v>1</v>
      </c>
      <c r="I18" s="48" t="n">
        <v>0</v>
      </c>
      <c r="J18" s="197" t="n">
        <f aca="false">SUM(C18:I18)</f>
        <v>221</v>
      </c>
      <c r="K18" s="187" t="n">
        <f aca="false">SUM(J18+J37)</f>
        <v>434</v>
      </c>
    </row>
    <row r="19" s="180" customFormat="true" ht="18" hidden="false" customHeight="true" outlineLevel="0" collapsed="false">
      <c r="A19" s="131" t="s">
        <v>245</v>
      </c>
      <c r="B19" s="194" t="n">
        <v>442</v>
      </c>
      <c r="C19" s="48" t="n">
        <v>162</v>
      </c>
      <c r="D19" s="48" t="n">
        <v>67</v>
      </c>
      <c r="E19" s="47" t="n">
        <v>1</v>
      </c>
      <c r="F19" s="48" t="n">
        <v>8</v>
      </c>
      <c r="G19" s="48" t="n">
        <v>3</v>
      </c>
      <c r="H19" s="196" t="n">
        <v>4</v>
      </c>
      <c r="I19" s="48" t="n">
        <v>0</v>
      </c>
      <c r="J19" s="197" t="n">
        <f aca="false">SUM(C19:I19)</f>
        <v>245</v>
      </c>
      <c r="K19" s="187" t="n">
        <f aca="false">SUM(J19+J38)</f>
        <v>442</v>
      </c>
    </row>
    <row r="20" s="180" customFormat="true" ht="18" hidden="false" customHeight="true" outlineLevel="0" collapsed="false">
      <c r="A20" s="146" t="s">
        <v>246</v>
      </c>
      <c r="B20" s="194" t="n">
        <v>451</v>
      </c>
      <c r="C20" s="54" t="n">
        <v>138</v>
      </c>
      <c r="D20" s="54" t="n">
        <v>68</v>
      </c>
      <c r="E20" s="201" t="n">
        <v>4</v>
      </c>
      <c r="F20" s="54" t="n">
        <v>4</v>
      </c>
      <c r="G20" s="54" t="n">
        <v>10</v>
      </c>
      <c r="H20" s="54" t="n">
        <v>3</v>
      </c>
      <c r="I20" s="54" t="n">
        <v>0</v>
      </c>
      <c r="J20" s="197" t="n">
        <f aca="false">SUM(C20:I20)</f>
        <v>227</v>
      </c>
      <c r="K20" s="187" t="n">
        <f aca="false">SUM(J20+J39)</f>
        <v>451</v>
      </c>
    </row>
    <row r="21" s="180" customFormat="true" ht="19.5" hidden="false" customHeight="true" outlineLevel="0" collapsed="false">
      <c r="A21" s="202"/>
      <c r="B21" s="203"/>
      <c r="C21" s="203"/>
      <c r="D21" s="203"/>
      <c r="E21" s="203"/>
      <c r="F21" s="203"/>
      <c r="G21" s="203"/>
      <c r="H21" s="203"/>
      <c r="I21" s="203"/>
      <c r="J21" s="197"/>
      <c r="K21" s="187"/>
    </row>
    <row r="22" customFormat="false" ht="37.5" hidden="false" customHeight="true" outlineLevel="0" collapsed="false">
      <c r="A22" s="191" t="s">
        <v>221</v>
      </c>
      <c r="B22" s="204" t="s">
        <v>257</v>
      </c>
      <c r="C22" s="205" t="s">
        <v>228</v>
      </c>
      <c r="D22" s="205" t="s">
        <v>258</v>
      </c>
      <c r="E22" s="205" t="s">
        <v>259</v>
      </c>
      <c r="F22" s="206" t="s">
        <v>260</v>
      </c>
      <c r="G22" s="207" t="s">
        <v>261</v>
      </c>
      <c r="H22" s="207" t="s">
        <v>262</v>
      </c>
      <c r="I22" s="207" t="s">
        <v>263</v>
      </c>
      <c r="J22" s="187"/>
      <c r="K22" s="187"/>
    </row>
    <row r="23" customFormat="false" ht="18" hidden="false" customHeight="true" outlineLevel="0" collapsed="false">
      <c r="A23" s="129" t="s">
        <v>199</v>
      </c>
      <c r="B23" s="195" t="n">
        <v>1842</v>
      </c>
      <c r="C23" s="195" t="n">
        <v>262</v>
      </c>
      <c r="D23" s="195" t="n">
        <v>53</v>
      </c>
      <c r="E23" s="195" t="n">
        <v>35</v>
      </c>
      <c r="F23" s="195" t="n">
        <v>10</v>
      </c>
      <c r="G23" s="195" t="n">
        <v>70</v>
      </c>
      <c r="H23" s="48" t="n">
        <v>9</v>
      </c>
      <c r="I23" s="208" t="n">
        <v>704</v>
      </c>
      <c r="J23" s="187"/>
      <c r="K23" s="187"/>
    </row>
    <row r="24" customFormat="false" ht="18" hidden="false" customHeight="true" outlineLevel="0" collapsed="false">
      <c r="A24" s="131" t="s">
        <v>200</v>
      </c>
      <c r="B24" s="195" t="n">
        <v>1760</v>
      </c>
      <c r="C24" s="195" t="n">
        <v>193</v>
      </c>
      <c r="D24" s="195" t="n">
        <v>41</v>
      </c>
      <c r="E24" s="195" t="n">
        <v>33</v>
      </c>
      <c r="F24" s="195" t="n">
        <v>22</v>
      </c>
      <c r="G24" s="195" t="n">
        <v>61</v>
      </c>
      <c r="H24" s="48" t="n">
        <v>21</v>
      </c>
      <c r="I24" s="208" t="n">
        <v>731</v>
      </c>
      <c r="J24" s="187"/>
      <c r="K24" s="187"/>
    </row>
    <row r="25" customFormat="false" ht="18" hidden="false" customHeight="true" outlineLevel="0" collapsed="false">
      <c r="A25" s="144" t="s">
        <v>201</v>
      </c>
      <c r="B25" s="194" t="n">
        <v>1475</v>
      </c>
      <c r="C25" s="195" t="n">
        <v>216</v>
      </c>
      <c r="D25" s="195" t="n">
        <v>32</v>
      </c>
      <c r="E25" s="195" t="n">
        <v>34</v>
      </c>
      <c r="F25" s="195" t="n">
        <v>34</v>
      </c>
      <c r="G25" s="195" t="n">
        <v>60</v>
      </c>
      <c r="H25" s="195" t="n">
        <v>22</v>
      </c>
      <c r="I25" s="195" t="n">
        <v>739</v>
      </c>
      <c r="J25" s="187"/>
      <c r="K25" s="187"/>
    </row>
    <row r="26" customFormat="false" ht="18" hidden="false" customHeight="true" outlineLevel="0" collapsed="false">
      <c r="A26" s="144" t="s">
        <v>202</v>
      </c>
      <c r="B26" s="194" t="n">
        <v>1426</v>
      </c>
      <c r="C26" s="195" t="n">
        <v>200</v>
      </c>
      <c r="D26" s="195" t="n">
        <v>23</v>
      </c>
      <c r="E26" s="195" t="n">
        <v>35</v>
      </c>
      <c r="F26" s="195" t="n">
        <v>14</v>
      </c>
      <c r="G26" s="195" t="n">
        <v>59</v>
      </c>
      <c r="H26" s="195" t="n">
        <v>26</v>
      </c>
      <c r="I26" s="195" t="n">
        <v>645</v>
      </c>
      <c r="J26" s="187" t="n">
        <f aca="false">SUM(B26:I26)</f>
        <v>2428</v>
      </c>
      <c r="K26" s="187"/>
    </row>
    <row r="27" customFormat="false" ht="18" hidden="false" customHeight="true" outlineLevel="0" collapsed="false">
      <c r="A27" s="172" t="s">
        <v>234</v>
      </c>
      <c r="B27" s="198" t="n">
        <v>1411</v>
      </c>
      <c r="C27" s="199" t="n">
        <v>134</v>
      </c>
      <c r="D27" s="199" t="n">
        <v>33</v>
      </c>
      <c r="E27" s="199" t="n">
        <v>42</v>
      </c>
      <c r="F27" s="199" t="n">
        <v>21</v>
      </c>
      <c r="G27" s="199" t="n">
        <v>62</v>
      </c>
      <c r="H27" s="199" t="n">
        <v>29</v>
      </c>
      <c r="I27" s="199" t="n">
        <v>669</v>
      </c>
      <c r="J27" s="187" t="n">
        <f aca="false">SUM(B27:I27)</f>
        <v>2401</v>
      </c>
      <c r="K27" s="187"/>
    </row>
    <row r="28" customFormat="false" ht="18" hidden="false" customHeight="true" outlineLevel="0" collapsed="false">
      <c r="A28" s="131" t="s">
        <v>235</v>
      </c>
      <c r="B28" s="194" t="n">
        <v>112</v>
      </c>
      <c r="C28" s="195" t="n">
        <v>12</v>
      </c>
      <c r="D28" s="195" t="n">
        <v>1</v>
      </c>
      <c r="E28" s="195" t="n">
        <v>3</v>
      </c>
      <c r="F28" s="195" t="n">
        <v>1</v>
      </c>
      <c r="G28" s="195" t="n">
        <v>7</v>
      </c>
      <c r="H28" s="195" t="n">
        <v>5</v>
      </c>
      <c r="I28" s="195" t="n">
        <v>39</v>
      </c>
      <c r="J28" s="187" t="n">
        <f aca="false">SUM(B28:I28)</f>
        <v>180</v>
      </c>
      <c r="K28" s="187"/>
    </row>
    <row r="29" customFormat="false" ht="18" hidden="false" customHeight="true" outlineLevel="0" collapsed="false">
      <c r="A29" s="131" t="s">
        <v>236</v>
      </c>
      <c r="B29" s="194" t="n">
        <v>111</v>
      </c>
      <c r="C29" s="195" t="n">
        <v>8</v>
      </c>
      <c r="D29" s="195" t="n">
        <v>7</v>
      </c>
      <c r="E29" s="195" t="n">
        <v>4</v>
      </c>
      <c r="F29" s="195" t="n">
        <v>6</v>
      </c>
      <c r="G29" s="195" t="n">
        <v>6</v>
      </c>
      <c r="H29" s="195" t="n">
        <v>2</v>
      </c>
      <c r="I29" s="195" t="n">
        <v>51</v>
      </c>
      <c r="J29" s="187" t="n">
        <f aca="false">SUM(B29:I29)</f>
        <v>195</v>
      </c>
      <c r="K29" s="187"/>
    </row>
    <row r="30" customFormat="false" ht="18" hidden="false" customHeight="true" outlineLevel="0" collapsed="false">
      <c r="A30" s="131" t="s">
        <v>237</v>
      </c>
      <c r="B30" s="194" t="n">
        <v>117</v>
      </c>
      <c r="C30" s="195" t="n">
        <v>10</v>
      </c>
      <c r="D30" s="195" t="n">
        <v>6</v>
      </c>
      <c r="E30" s="195" t="n">
        <v>1</v>
      </c>
      <c r="F30" s="48" t="n">
        <v>3</v>
      </c>
      <c r="G30" s="195" t="n">
        <v>3</v>
      </c>
      <c r="H30" s="195" t="n">
        <v>2</v>
      </c>
      <c r="I30" s="195" t="n">
        <v>51</v>
      </c>
      <c r="J30" s="187" t="n">
        <f aca="false">SUM(B30:I30)</f>
        <v>193</v>
      </c>
      <c r="K30" s="187"/>
    </row>
    <row r="31" customFormat="false" ht="18" hidden="false" customHeight="true" outlineLevel="0" collapsed="false">
      <c r="A31" s="131" t="s">
        <v>238</v>
      </c>
      <c r="B31" s="194" t="n">
        <v>96</v>
      </c>
      <c r="C31" s="195" t="n">
        <v>18</v>
      </c>
      <c r="D31" s="195" t="n">
        <v>4</v>
      </c>
      <c r="E31" s="195" t="n">
        <v>3</v>
      </c>
      <c r="F31" s="195" t="n">
        <v>1</v>
      </c>
      <c r="G31" s="195" t="n">
        <v>5</v>
      </c>
      <c r="H31" s="195" t="n">
        <v>4</v>
      </c>
      <c r="I31" s="195" t="n">
        <v>59</v>
      </c>
      <c r="J31" s="187" t="n">
        <f aca="false">SUM(B31:I31)</f>
        <v>190</v>
      </c>
      <c r="K31" s="187"/>
    </row>
    <row r="32" customFormat="false" ht="18" hidden="false" customHeight="true" outlineLevel="0" collapsed="false">
      <c r="A32" s="131" t="s">
        <v>239</v>
      </c>
      <c r="B32" s="194" t="n">
        <v>114</v>
      </c>
      <c r="C32" s="195" t="n">
        <v>13</v>
      </c>
      <c r="D32" s="195" t="n">
        <v>2</v>
      </c>
      <c r="E32" s="195" t="n">
        <v>5</v>
      </c>
      <c r="F32" s="195" t="n">
        <v>0</v>
      </c>
      <c r="G32" s="195" t="n">
        <v>6</v>
      </c>
      <c r="H32" s="195" t="n">
        <v>2</v>
      </c>
      <c r="I32" s="195" t="n">
        <v>70</v>
      </c>
      <c r="J32" s="187" t="n">
        <f aca="false">SUM(B32:I32)</f>
        <v>212</v>
      </c>
      <c r="K32" s="187"/>
    </row>
    <row r="33" customFormat="false" ht="18" hidden="false" customHeight="true" outlineLevel="0" collapsed="false">
      <c r="A33" s="131" t="s">
        <v>240</v>
      </c>
      <c r="B33" s="194" t="n">
        <v>128</v>
      </c>
      <c r="C33" s="195" t="n">
        <v>13</v>
      </c>
      <c r="D33" s="195" t="n">
        <v>3</v>
      </c>
      <c r="E33" s="195" t="n">
        <v>5</v>
      </c>
      <c r="F33" s="195" t="n">
        <v>0</v>
      </c>
      <c r="G33" s="195" t="n">
        <v>5</v>
      </c>
      <c r="H33" s="195" t="n">
        <v>1</v>
      </c>
      <c r="I33" s="195" t="n">
        <v>64</v>
      </c>
      <c r="J33" s="187" t="n">
        <f aca="false">SUM(B33:I33)</f>
        <v>219</v>
      </c>
      <c r="K33" s="187"/>
    </row>
    <row r="34" customFormat="false" ht="18" hidden="false" customHeight="true" outlineLevel="0" collapsed="false">
      <c r="A34" s="131" t="s">
        <v>241</v>
      </c>
      <c r="B34" s="194" t="n">
        <v>139</v>
      </c>
      <c r="C34" s="195" t="n">
        <v>8</v>
      </c>
      <c r="D34" s="195" t="n">
        <v>3</v>
      </c>
      <c r="E34" s="195" t="n">
        <v>5</v>
      </c>
      <c r="F34" s="195" t="n">
        <v>0</v>
      </c>
      <c r="G34" s="195" t="n">
        <v>2</v>
      </c>
      <c r="H34" s="195" t="n">
        <v>2</v>
      </c>
      <c r="I34" s="195" t="n">
        <v>54</v>
      </c>
      <c r="J34" s="187" t="n">
        <f aca="false">SUM(B34:I34)</f>
        <v>213</v>
      </c>
      <c r="K34" s="187"/>
    </row>
    <row r="35" customFormat="false" ht="18" hidden="false" customHeight="true" outlineLevel="0" collapsed="false">
      <c r="A35" s="131" t="s">
        <v>242</v>
      </c>
      <c r="B35" s="194" t="n">
        <v>108</v>
      </c>
      <c r="C35" s="195" t="n">
        <v>16</v>
      </c>
      <c r="D35" s="195" t="n">
        <v>2</v>
      </c>
      <c r="E35" s="195" t="n">
        <v>2</v>
      </c>
      <c r="F35" s="195" t="n">
        <v>1</v>
      </c>
      <c r="G35" s="195" t="n">
        <v>6</v>
      </c>
      <c r="H35" s="195" t="n">
        <v>1</v>
      </c>
      <c r="I35" s="195" t="n">
        <v>49</v>
      </c>
      <c r="J35" s="187" t="n">
        <f aca="false">SUM(B35:I35)</f>
        <v>185</v>
      </c>
      <c r="K35" s="187"/>
    </row>
    <row r="36" customFormat="false" ht="18" hidden="false" customHeight="true" outlineLevel="0" collapsed="false">
      <c r="A36" s="131" t="s">
        <v>243</v>
      </c>
      <c r="B36" s="194" t="n">
        <v>112</v>
      </c>
      <c r="C36" s="195" t="n">
        <v>9</v>
      </c>
      <c r="D36" s="195" t="n">
        <v>2</v>
      </c>
      <c r="E36" s="195" t="n">
        <v>4</v>
      </c>
      <c r="F36" s="195" t="n">
        <v>1</v>
      </c>
      <c r="G36" s="195" t="n">
        <v>7</v>
      </c>
      <c r="H36" s="195" t="n">
        <v>4</v>
      </c>
      <c r="I36" s="195" t="n">
        <v>41</v>
      </c>
      <c r="J36" s="187" t="n">
        <f aca="false">SUM(B36:I36)</f>
        <v>180</v>
      </c>
      <c r="K36" s="187"/>
    </row>
    <row r="37" customFormat="false" ht="18" hidden="false" customHeight="true" outlineLevel="0" collapsed="false">
      <c r="A37" s="131" t="s">
        <v>244</v>
      </c>
      <c r="B37" s="194" t="n">
        <v>124</v>
      </c>
      <c r="C37" s="195" t="n">
        <v>10</v>
      </c>
      <c r="D37" s="195" t="n">
        <v>0</v>
      </c>
      <c r="E37" s="195" t="n">
        <v>3</v>
      </c>
      <c r="F37" s="195" t="n">
        <v>2</v>
      </c>
      <c r="G37" s="195" t="n">
        <v>4</v>
      </c>
      <c r="H37" s="195" t="n">
        <v>2</v>
      </c>
      <c r="I37" s="195" t="n">
        <v>68</v>
      </c>
      <c r="J37" s="187" t="n">
        <f aca="false">SUM(B37:I37)</f>
        <v>213</v>
      </c>
      <c r="K37" s="187"/>
    </row>
    <row r="38" customFormat="false" ht="18" hidden="false" customHeight="true" outlineLevel="0" collapsed="false">
      <c r="A38" s="131" t="s">
        <v>245</v>
      </c>
      <c r="B38" s="194" t="n">
        <v>112</v>
      </c>
      <c r="C38" s="195" t="n">
        <v>8</v>
      </c>
      <c r="D38" s="195" t="n">
        <v>2</v>
      </c>
      <c r="E38" s="195" t="n">
        <v>6</v>
      </c>
      <c r="F38" s="195" t="n">
        <v>3</v>
      </c>
      <c r="G38" s="195" t="n">
        <v>6</v>
      </c>
      <c r="H38" s="195" t="n">
        <v>1</v>
      </c>
      <c r="I38" s="195" t="n">
        <v>59</v>
      </c>
      <c r="J38" s="187" t="n">
        <f aca="false">SUM(B38:I38)</f>
        <v>197</v>
      </c>
      <c r="K38" s="187"/>
    </row>
    <row r="39" customFormat="false" ht="18" hidden="false" customHeight="true" outlineLevel="0" collapsed="false">
      <c r="A39" s="146" t="s">
        <v>246</v>
      </c>
      <c r="B39" s="209" t="n">
        <v>138</v>
      </c>
      <c r="C39" s="201" t="n">
        <v>9</v>
      </c>
      <c r="D39" s="54" t="n">
        <v>1</v>
      </c>
      <c r="E39" s="201" t="n">
        <v>1</v>
      </c>
      <c r="F39" s="201" t="n">
        <v>3</v>
      </c>
      <c r="G39" s="201" t="n">
        <v>5</v>
      </c>
      <c r="H39" s="201" t="n">
        <v>3</v>
      </c>
      <c r="I39" s="201" t="n">
        <v>64</v>
      </c>
      <c r="J39" s="187" t="n">
        <f aca="false">SUM(B39:I39)</f>
        <v>224</v>
      </c>
      <c r="K39" s="187"/>
    </row>
    <row r="40" customFormat="false" ht="29.25" hidden="false" customHeight="true" outlineLevel="0" collapsed="false">
      <c r="A40" s="210"/>
      <c r="B40" s="187"/>
      <c r="C40" s="187"/>
      <c r="D40" s="187"/>
      <c r="E40" s="187"/>
      <c r="F40" s="187"/>
      <c r="G40" s="187"/>
      <c r="H40" s="187"/>
      <c r="I40" s="187"/>
      <c r="J40" s="211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0:38Z</dcterms:created>
  <dc:creator>厚木市役所</dc:creator>
  <dc:description/>
  <dc:language>en-US</dc:language>
  <cp:lastModifiedBy>厚木市役所</cp:lastModifiedBy>
  <cp:lastPrinted>2012-04-27T07:12:30Z</cp:lastPrinted>
  <dcterms:modified xsi:type="dcterms:W3CDTF">2012-06-04T01:26:40Z</dcterms:modified>
  <cp:revision>0</cp:revision>
  <dc:subject/>
  <dc:title/>
</cp:coreProperties>
</file>