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35" sheetId="1" state="visible" r:id="rId2"/>
    <sheet name="36" sheetId="2" state="visible" r:id="rId3"/>
    <sheet name="37" sheetId="3" state="visible" r:id="rId4"/>
    <sheet name="38" sheetId="4" state="visible" r:id="rId5"/>
    <sheet name="39" sheetId="5" state="visible" r:id="rId6"/>
    <sheet name="40" sheetId="6" state="visible" r:id="rId7"/>
    <sheet name="41" sheetId="7" state="visible" r:id="rId8"/>
    <sheet name="42" sheetId="8" state="visible" r:id="rId9"/>
    <sheet name="43" sheetId="9" state="visible" r:id="rId10"/>
    <sheet name="44" sheetId="10" state="visible" r:id="rId11"/>
    <sheet name="45" sheetId="11" state="visible" r:id="rId12"/>
  </sheets>
  <definedNames>
    <definedName function="false" hidden="false" localSheetId="3" name="_xlnm.Print_Area" vbProcedure="false">'38'!$A$1:$N$64</definedName>
    <definedName function="false" hidden="false" localSheetId="4" name="_xlnm.Print_Area" vbProcedure="false">'39'!$A$1:$J$64</definedName>
    <definedName function="false" hidden="false" localSheetId="6" name="_xlnm.Print_Area" vbProcedure="false">'41'!$A$1:$F$12</definedName>
    <definedName function="false" hidden="false" localSheetId="7" name="_xlnm.Print_Area" vbProcedure="false">'42'!$A$1:$H$26</definedName>
    <definedName function="false" hidden="false" localSheetId="8" name="_xlnm.Print_Area" vbProcedure="false">'43'!$A$1:$H$33</definedName>
    <definedName function="false" hidden="false" localSheetId="10" name="_xlnm.Print_Area" vbProcedure="false">'45'!$A$1:$N$57</definedName>
    <definedName function="false" hidden="false" localSheetId="4" name="Z_3961EF62_3FAF_44D2_AEFD_67DA0AC80CD3__wvu_PrintArea" vbProcedure="false">'39'!$A$1:$J$65</definedName>
    <definedName function="false" hidden="false" localSheetId="6" name="Z_3961EF62_3FAF_44D2_AEFD_67DA0AC80CD3__wvu_PrintArea" vbProcedure="false">'41'!$A$1:$F$8</definedName>
    <definedName function="false" hidden="false" localSheetId="7" name="Z_3961EF62_3FAF_44D2_AEFD_67DA0AC80CD3__wvu_PrintArea" vbProcedure="false">'42'!$A$1:$H$26</definedName>
    <definedName function="false" hidden="false" localSheetId="8" name="Z_3961EF62_3FAF_44D2_AEFD_67DA0AC80CD3__wvu_PrintArea" vbProcedure="false">'43'!$A$1:$H$32</definedName>
    <definedName function="false" hidden="false" localSheetId="10" name="Z_3961EF62_3FAF_44D2_AEFD_67DA0AC80CD3__wvu_PrintArea" vbProcedure="false">'45'!$A$1:$N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221">
  <si>
    <r>
      <rPr>
        <b val="true"/>
        <sz val="12"/>
        <rFont val="ＭＳ 明朝"/>
        <family val="1"/>
        <charset val="128"/>
      </rPr>
      <t xml:space="preserve">35  </t>
    </r>
    <r>
      <rPr>
        <b val="true"/>
        <sz val="12"/>
        <rFont val="Noto Sans"/>
        <family val="2"/>
      </rPr>
      <t xml:space="preserve">従業者規模別事業所数</t>
    </r>
  </si>
  <si>
    <t xml:space="preserve">（単位　事業所）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末日現在）（工業統計調査）</t>
    </r>
  </si>
  <si>
    <t xml:space="preserve">年次別</t>
  </si>
  <si>
    <t xml:space="preserve">総数</t>
  </si>
  <si>
    <r>
      <rPr>
        <sz val="10"/>
        <rFont val="Noto Sans"/>
        <family val="2"/>
      </rPr>
      <t xml:space="preserve">従業者
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以下</t>
    </r>
  </si>
  <si>
    <r>
      <rPr>
        <sz val="10"/>
        <rFont val="Noto Sans"/>
        <family val="2"/>
      </rPr>
      <t xml:space="preserve">従業者
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～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従業者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人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従業者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人～</t>
    </r>
    <r>
      <rPr>
        <sz val="10"/>
        <rFont val="ＭＳ 明朝"/>
        <family val="1"/>
        <charset val="128"/>
      </rPr>
      <t xml:space="preserve">299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従業者
</t>
    </r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人以上</t>
    </r>
  </si>
  <si>
    <t xml:space="preserve">事業所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…</t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この表以下に掲載する事業所数とは、日本標準産業分類に掲げる大分類Ｅ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製造業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に属する事業所数</t>
    </r>
  </si>
  <si>
    <r>
      <rPr>
        <sz val="9"/>
        <rFont val="ＭＳ 明朝"/>
        <family val="1"/>
        <charset val="128"/>
      </rPr>
      <t xml:space="preserve">      2 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・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・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・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は、従業者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人以上の事業所についての数値</t>
    </r>
  </si>
  <si>
    <r>
      <rPr>
        <b val="true"/>
        <sz val="12"/>
        <rFont val="ＭＳ 明朝"/>
        <family val="1"/>
        <charset val="128"/>
      </rPr>
      <t xml:space="preserve">36</t>
    </r>
    <r>
      <rPr>
        <b val="true"/>
        <sz val="12"/>
        <rFont val="Noto Sans"/>
        <family val="2"/>
      </rPr>
      <t xml:space="preserve">　従業者規模別従業者数</t>
    </r>
  </si>
  <si>
    <t xml:space="preserve">（単位　人）</t>
  </si>
  <si>
    <t xml:space="preserve">従業者数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・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・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・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は、従業者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人以上の事業所についての数値</t>
    </r>
  </si>
  <si>
    <r>
      <rPr>
        <b val="true"/>
        <sz val="11"/>
        <rFont val="ＭＳ 明朝"/>
        <family val="1"/>
        <charset val="128"/>
      </rPr>
      <t xml:space="preserve">37</t>
    </r>
    <r>
      <rPr>
        <b val="true"/>
        <sz val="11"/>
        <rFont val="Noto Sans"/>
        <family val="2"/>
      </rPr>
      <t xml:space="preserve">　従業者規模別有形固定資産の取得額及び減価償却額等（従業者</t>
    </r>
    <r>
      <rPr>
        <b val="true"/>
        <sz val="11"/>
        <rFont val="ＭＳ 明朝"/>
        <family val="1"/>
        <charset val="128"/>
      </rPr>
      <t xml:space="preserve">30</t>
    </r>
    <r>
      <rPr>
        <b val="true"/>
        <sz val="11"/>
        <rFont val="Noto Sans"/>
        <family val="2"/>
      </rPr>
      <t xml:space="preserve">人以上の事業所）</t>
    </r>
  </si>
  <si>
    <t xml:space="preserve">（単位　百万円）</t>
  </si>
  <si>
    <t xml:space="preserve">規模別</t>
  </si>
  <si>
    <t xml:space="preserve">投資総額</t>
  </si>
  <si>
    <t xml:space="preserve">取得額</t>
  </si>
  <si>
    <t xml:space="preserve">除却額</t>
  </si>
  <si>
    <t xml:space="preserve">減価
償却額</t>
  </si>
  <si>
    <t xml:space="preserve">計</t>
  </si>
  <si>
    <t xml:space="preserve">建物
構築物</t>
  </si>
  <si>
    <t xml:space="preserve">機械装置</t>
  </si>
  <si>
    <t xml:space="preserve">その他</t>
  </si>
  <si>
    <t xml:space="preserve">土地</t>
  </si>
  <si>
    <t xml:space="preserve">-</t>
  </si>
  <si>
    <r>
      <rPr>
        <b val="true"/>
        <sz val="12"/>
        <rFont val="ＭＳ 明朝"/>
        <family val="1"/>
        <charset val="128"/>
      </rPr>
      <t xml:space="preserve">38</t>
    </r>
    <r>
      <rPr>
        <b val="true"/>
        <sz val="12"/>
        <rFont val="Noto Sans"/>
        <family val="2"/>
      </rPr>
      <t xml:space="preserve">　産業中分類別事業所数及び従業者数等</t>
    </r>
  </si>
  <si>
    <t xml:space="preserve">（単位　人：百万円）</t>
  </si>
  <si>
    <r>
      <rPr>
        <sz val="9"/>
        <color rgb="FF000000"/>
        <rFont val="Noto Sans"/>
        <family val="2"/>
      </rPr>
      <t xml:space="preserve">　　　　　　　　　（平成</t>
    </r>
    <r>
      <rPr>
        <sz val="9"/>
        <color rgb="FF000000"/>
        <rFont val="ＭＳ 明朝"/>
        <family val="1"/>
        <charset val="128"/>
      </rPr>
      <t xml:space="preserve">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月末日現在）（工業統計調査）</t>
    </r>
  </si>
  <si>
    <t xml:space="preserve">産業中分類</t>
  </si>
  <si>
    <t xml:space="preserve">事業所
数</t>
  </si>
  <si>
    <t xml:space="preserve">臨時
雇用者数</t>
  </si>
  <si>
    <t xml:space="preserve">常用労働者</t>
  </si>
  <si>
    <t xml:space="preserve">個人事業主</t>
  </si>
  <si>
    <t xml:space="preserve">正社員・正職員等</t>
  </si>
  <si>
    <t xml:space="preserve">パート・アルバイト等</t>
  </si>
  <si>
    <t xml:space="preserve">出向・派遣受入者</t>
  </si>
  <si>
    <t xml:space="preserve">・家族従業者</t>
  </si>
  <si>
    <t xml:space="preserve">男</t>
  </si>
  <si>
    <t xml:space="preserve">女</t>
  </si>
  <si>
    <t xml:space="preserve">食料</t>
  </si>
  <si>
    <t xml:space="preserve">飲料</t>
  </si>
  <si>
    <t xml:space="preserve">繊維</t>
  </si>
  <si>
    <t xml:space="preserve">木材</t>
  </si>
  <si>
    <t xml:space="preserve">家具</t>
  </si>
  <si>
    <t xml:space="preserve">紙製品</t>
  </si>
  <si>
    <t xml:space="preserve">印刷</t>
  </si>
  <si>
    <t xml:space="preserve">化学</t>
  </si>
  <si>
    <t xml:space="preserve">石油</t>
  </si>
  <si>
    <t xml:space="preserve">プラスチック</t>
  </si>
  <si>
    <t xml:space="preserve">ゴム</t>
  </si>
  <si>
    <t xml:space="preserve">なめし革</t>
  </si>
  <si>
    <t xml:space="preserve">窯業</t>
  </si>
  <si>
    <t xml:space="preserve">鉄鋼</t>
  </si>
  <si>
    <t xml:space="preserve">非鉄</t>
  </si>
  <si>
    <t xml:space="preserve">金属製品</t>
  </si>
  <si>
    <t xml:space="preserve">はん用機器</t>
  </si>
  <si>
    <t xml:space="preserve">生産用機器</t>
  </si>
  <si>
    <t xml:space="preserve">業務用機器</t>
  </si>
  <si>
    <t xml:space="preserve">電子部品</t>
  </si>
  <si>
    <t xml:space="preserve">電気機器</t>
  </si>
  <si>
    <t xml:space="preserve">情報機器</t>
  </si>
  <si>
    <t xml:space="preserve">輸送機</t>
  </si>
  <si>
    <t xml:space="preserve">現金給与額</t>
  </si>
  <si>
    <t xml:space="preserve">原材料使用額等</t>
  </si>
  <si>
    <t xml:space="preserve">総額</t>
  </si>
  <si>
    <t xml:space="preserve">常用</t>
  </si>
  <si>
    <t xml:space="preserve">原材料</t>
  </si>
  <si>
    <t xml:space="preserve">燃料</t>
  </si>
  <si>
    <t xml:space="preserve">電力</t>
  </si>
  <si>
    <t xml:space="preserve">委託</t>
  </si>
  <si>
    <t xml:space="preserve">製造等に関連</t>
  </si>
  <si>
    <t xml:space="preserve">転売した商品</t>
  </si>
  <si>
    <t xml:space="preserve">労働者</t>
  </si>
  <si>
    <t xml:space="preserve">使用額</t>
  </si>
  <si>
    <t xml:space="preserve">生産費</t>
  </si>
  <si>
    <t xml:space="preserve">する外注費</t>
  </si>
  <si>
    <t xml:space="preserve">の仕入額</t>
  </si>
  <si>
    <r>
      <rPr>
        <sz val="8"/>
        <color rgb="FF000000"/>
        <rFont val="ＭＳ 明朝"/>
        <family val="1"/>
        <charset val="128"/>
      </rPr>
      <t xml:space="preserve"> (</t>
    </r>
    <r>
      <rPr>
        <sz val="8"/>
        <color rgb="FF000000"/>
        <rFont val="Noto Sans"/>
        <family val="2"/>
      </rPr>
      <t xml:space="preserve">注</t>
    </r>
    <r>
      <rPr>
        <sz val="8"/>
        <color rgb="FF000000"/>
        <rFont val="ＭＳ 明朝"/>
        <family val="1"/>
        <charset val="128"/>
      </rPr>
      <t xml:space="preserve">)</t>
    </r>
    <r>
      <rPr>
        <sz val="8"/>
        <color rgb="FF000000"/>
        <rFont val="Noto Sans"/>
        <family val="2"/>
      </rPr>
      <t xml:space="preserve">　従業者</t>
    </r>
    <r>
      <rPr>
        <sz val="8"/>
        <color rgb="FF000000"/>
        <rFont val="ＭＳ 明朝"/>
        <family val="1"/>
        <charset val="128"/>
      </rPr>
      <t xml:space="preserve">4</t>
    </r>
    <r>
      <rPr>
        <sz val="8"/>
        <color rgb="FF000000"/>
        <rFont val="Noto Sans"/>
        <family val="2"/>
      </rPr>
      <t xml:space="preserve">人以上の事業所についての数値</t>
    </r>
  </si>
  <si>
    <r>
      <rPr>
        <b val="true"/>
        <sz val="16"/>
        <rFont val="ＭＳ 明朝"/>
        <family val="1"/>
        <charset val="128"/>
      </rPr>
      <t xml:space="preserve">39</t>
    </r>
    <r>
      <rPr>
        <b val="true"/>
        <sz val="16"/>
        <rFont val="Noto Sans"/>
        <family val="2"/>
      </rPr>
      <t xml:space="preserve">　産業中分類別製造品出荷額及び生産額等</t>
    </r>
  </si>
  <si>
    <r>
      <rPr>
        <sz val="12"/>
        <color rgb="FF000000"/>
        <rFont val="Noto Sans"/>
        <family val="2"/>
      </rPr>
      <t xml:space="preserve">　　（平成</t>
    </r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末日現在）（工業統計調査）</t>
    </r>
  </si>
  <si>
    <r>
      <rPr>
        <sz val="12"/>
        <color rgb="FF000000"/>
        <rFont val="Noto Sans"/>
        <family val="2"/>
      </rPr>
      <t xml:space="preserve">年初在庫額（</t>
    </r>
    <r>
      <rPr>
        <sz val="12"/>
        <color rgb="FF000000"/>
        <rFont val="ＭＳ 明朝"/>
        <family val="1"/>
        <charset val="128"/>
      </rPr>
      <t xml:space="preserve">30</t>
    </r>
    <r>
      <rPr>
        <sz val="12"/>
        <color rgb="FF000000"/>
        <rFont val="Noto Sans"/>
        <family val="2"/>
      </rPr>
      <t xml:space="preserve">人以上）</t>
    </r>
  </si>
  <si>
    <r>
      <rPr>
        <sz val="12"/>
        <color rgb="FF000000"/>
        <rFont val="Noto Sans"/>
        <family val="2"/>
      </rPr>
      <t xml:space="preserve">年末在庫額（</t>
    </r>
    <r>
      <rPr>
        <sz val="12"/>
        <color rgb="FF000000"/>
        <rFont val="ＭＳ 明朝"/>
        <family val="1"/>
        <charset val="128"/>
      </rPr>
      <t xml:space="preserve">30</t>
    </r>
    <r>
      <rPr>
        <sz val="12"/>
        <color rgb="FF000000"/>
        <rFont val="Noto Sans"/>
        <family val="2"/>
      </rPr>
      <t xml:space="preserve">人</t>
    </r>
  </si>
  <si>
    <t xml:space="preserve">以　上）</t>
  </si>
  <si>
    <t xml:space="preserve">製造品</t>
  </si>
  <si>
    <t xml:space="preserve">半製品</t>
  </si>
  <si>
    <t xml:space="preserve">仕掛品</t>
  </si>
  <si>
    <t xml:space="preserve">χ</t>
  </si>
  <si>
    <t xml:space="preserve">製　造　品　出　荷　額　等</t>
  </si>
  <si>
    <t xml:space="preserve">生産額</t>
  </si>
  <si>
    <t xml:space="preserve">付加</t>
  </si>
  <si>
    <t xml:space="preserve">粗付加</t>
  </si>
  <si>
    <t xml:space="preserve">減価償却額</t>
  </si>
  <si>
    <t xml:space="preserve">加工賃</t>
  </si>
  <si>
    <t xml:space="preserve">価値額</t>
  </si>
  <si>
    <t xml:space="preserve">出荷額</t>
  </si>
  <si>
    <t xml:space="preserve">収入額</t>
  </si>
  <si>
    <r>
      <rPr>
        <sz val="12"/>
        <color rgb="FF000000"/>
        <rFont val="ＭＳ 明朝"/>
        <family val="1"/>
        <charset val="128"/>
      </rPr>
      <t xml:space="preserve">(30</t>
    </r>
    <r>
      <rPr>
        <sz val="12"/>
        <color rgb="FF000000"/>
        <rFont val="Noto Sans"/>
        <family val="2"/>
      </rPr>
      <t xml:space="preserve">人以上</t>
    </r>
    <r>
      <rPr>
        <sz val="12"/>
        <color rgb="FF000000"/>
        <rFont val="ＭＳ 明朝"/>
        <family val="1"/>
        <charset val="128"/>
      </rPr>
      <t xml:space="preserve">)</t>
    </r>
  </si>
  <si>
    <r>
      <rPr>
        <sz val="12"/>
        <color rgb="FF000000"/>
        <rFont val="ＭＳ 明朝"/>
        <family val="1"/>
        <charset val="128"/>
      </rPr>
      <t xml:space="preserve"> (</t>
    </r>
    <r>
      <rPr>
        <sz val="12"/>
        <color rgb="FF000000"/>
        <rFont val="Noto Sans"/>
        <family val="2"/>
      </rPr>
      <t xml:space="preserve">注</t>
    </r>
    <r>
      <rPr>
        <sz val="12"/>
        <color rgb="FF000000"/>
        <rFont val="ＭＳ 明朝"/>
        <family val="1"/>
        <charset val="128"/>
      </rPr>
      <t xml:space="preserve">)</t>
    </r>
    <r>
      <rPr>
        <sz val="12"/>
        <color rgb="FF000000"/>
        <rFont val="Noto Sans"/>
        <family val="2"/>
      </rPr>
      <t xml:space="preserve">　表の下段は、従業者</t>
    </r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人以上の事業所についての数値</t>
    </r>
  </si>
  <si>
    <r>
      <rPr>
        <b val="true"/>
        <sz val="11"/>
        <rFont val="ＭＳ 明朝"/>
        <family val="1"/>
        <charset val="128"/>
      </rPr>
      <t xml:space="preserve">40</t>
    </r>
    <r>
      <rPr>
        <b val="true"/>
        <sz val="11"/>
        <rFont val="Noto Sans"/>
        <family val="2"/>
      </rPr>
      <t xml:space="preserve">　産業中分類別有形固定資産の取得額及び減価償却額等（従業者</t>
    </r>
    <r>
      <rPr>
        <b val="true"/>
        <sz val="11"/>
        <rFont val="ＭＳ 明朝"/>
        <family val="1"/>
        <charset val="128"/>
      </rPr>
      <t xml:space="preserve">30</t>
    </r>
    <r>
      <rPr>
        <b val="true"/>
        <sz val="11"/>
        <rFont val="Noto Sans"/>
        <family val="2"/>
      </rPr>
      <t xml:space="preserve">人以上の事業所）</t>
    </r>
  </si>
  <si>
    <t xml:space="preserve">（単位　万円）</t>
  </si>
  <si>
    <r>
      <rPr>
        <sz val="9"/>
        <color rgb="FF000000"/>
        <rFont val="Noto Sans"/>
        <family val="2"/>
      </rPr>
      <t xml:space="preserve">（平成</t>
    </r>
    <r>
      <rPr>
        <sz val="9"/>
        <color rgb="FF000000"/>
        <rFont val="ＭＳ 明朝"/>
        <family val="1"/>
        <charset val="128"/>
      </rPr>
      <t xml:space="preserve">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月末日現在）（工業統計調査）</t>
    </r>
  </si>
  <si>
    <t xml:space="preserve">産業中分類別</t>
  </si>
  <si>
    <t xml:space="preserve">機械
装置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</t>
    </r>
  </si>
  <si>
    <r>
      <rPr>
        <b val="true"/>
        <sz val="12"/>
        <rFont val="ＭＳ 明朝"/>
        <family val="1"/>
        <charset val="128"/>
      </rPr>
      <t xml:space="preserve">41</t>
    </r>
    <r>
      <rPr>
        <b val="true"/>
        <sz val="12"/>
        <rFont val="Noto Sans"/>
        <family val="2"/>
      </rPr>
      <t xml:space="preserve">　従業者数、敷地面積、建築面積及び用地取得面積（従業者</t>
    </r>
    <r>
      <rPr>
        <b val="true"/>
        <sz val="12"/>
        <rFont val="ＭＳ 明朝"/>
        <family val="1"/>
        <charset val="128"/>
      </rPr>
      <t xml:space="preserve">30</t>
    </r>
    <r>
      <rPr>
        <b val="true"/>
        <sz val="12"/>
        <rFont val="Noto Sans"/>
        <family val="2"/>
      </rPr>
      <t xml:space="preserve">人以上の事業所）</t>
    </r>
  </si>
  <si>
    <t xml:space="preserve">（単位  ㎡）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末日現在）（工業統計調査）</t>
    </r>
  </si>
  <si>
    <t xml:space="preserve">敷地面積</t>
  </si>
  <si>
    <t xml:space="preserve">建築面積</t>
  </si>
  <si>
    <t xml:space="preserve">延べ建築面積</t>
  </si>
  <si>
    <r>
      <rPr>
        <b val="true"/>
        <sz val="12"/>
        <rFont val="ＭＳ 明朝"/>
        <family val="1"/>
        <charset val="128"/>
      </rPr>
      <t xml:space="preserve">42</t>
    </r>
    <r>
      <rPr>
        <b val="true"/>
        <sz val="12"/>
        <rFont val="Noto Sans"/>
        <family val="2"/>
      </rPr>
      <t xml:space="preserve">　水源別、用途別用水使用量（従業者</t>
    </r>
    <r>
      <rPr>
        <b val="true"/>
        <sz val="12"/>
        <rFont val="ＭＳ 明朝"/>
        <family val="1"/>
        <charset val="128"/>
      </rPr>
      <t xml:space="preserve">30</t>
    </r>
    <r>
      <rPr>
        <b val="true"/>
        <sz val="12"/>
        <rFont val="Noto Sans"/>
        <family val="2"/>
      </rPr>
      <t xml:space="preserve">人以上の事業所）</t>
    </r>
  </si>
  <si>
    <r>
      <rPr>
        <sz val="9"/>
        <rFont val="Noto Sans"/>
        <family val="2"/>
      </rPr>
      <t xml:space="preserve">（単位　</t>
    </r>
    <r>
      <rPr>
        <sz val="9"/>
        <rFont val="ＭＳ 明朝"/>
        <family val="1"/>
        <charset val="128"/>
      </rPr>
      <t xml:space="preserve">m</t>
    </r>
    <r>
      <rPr>
        <vertAlign val="superscript"/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総使用量
①</t>
    </r>
    <r>
      <rPr>
        <sz val="10"/>
        <rFont val="ＭＳ 明朝"/>
        <family val="1"/>
        <charset val="128"/>
      </rPr>
      <t xml:space="preserve">+②</t>
    </r>
  </si>
  <si>
    <t xml:space="preserve">淡水計①</t>
  </si>
  <si>
    <t xml:space="preserve">水源別</t>
  </si>
  <si>
    <t xml:space="preserve">工業用水道</t>
  </si>
  <si>
    <t xml:space="preserve">上水道</t>
  </si>
  <si>
    <t xml:space="preserve">井戸水</t>
  </si>
  <si>
    <t xml:space="preserve">回収水</t>
  </si>
  <si>
    <t xml:space="preserve">海水②</t>
  </si>
  <si>
    <t xml:space="preserve">用途別</t>
  </si>
  <si>
    <t xml:space="preserve">ボイラー
用水</t>
  </si>
  <si>
    <t xml:space="preserve">原料用水</t>
  </si>
  <si>
    <t xml:space="preserve">製品処理用水
及び洗浄用水</t>
  </si>
  <si>
    <t xml:space="preserve">冷却用水
温調用水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当たりの用水使用量を示す。</t>
    </r>
  </si>
  <si>
    <r>
      <rPr>
        <b val="true"/>
        <sz val="16"/>
        <rFont val="ＭＳ 明朝"/>
        <family val="1"/>
        <charset val="128"/>
      </rPr>
      <t xml:space="preserve">43</t>
    </r>
    <r>
      <rPr>
        <b val="true"/>
        <sz val="16"/>
        <rFont val="Noto Sans"/>
        <family val="2"/>
      </rPr>
      <t xml:space="preserve">　従業者規模別総括表</t>
    </r>
  </si>
  <si>
    <r>
      <rPr>
        <sz val="11"/>
        <color rgb="FF000000"/>
        <rFont val="Noto Sans"/>
        <family val="2"/>
      </rPr>
      <t xml:space="preserve">（平成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末日現在）（工業統計調査）</t>
    </r>
  </si>
  <si>
    <t xml:space="preserve">現金給与
総額</t>
  </si>
  <si>
    <t xml:space="preserve">原材料
使用額等</t>
  </si>
  <si>
    <t xml:space="preserve">製造品
出荷額等</t>
  </si>
  <si>
    <t xml:space="preserve">付加
価値額</t>
  </si>
  <si>
    <r>
      <rPr>
        <sz val="11"/>
        <color rgb="FF000000"/>
        <rFont val="Noto Sans"/>
        <family val="2"/>
      </rPr>
      <t xml:space="preserve">減価
償却費
（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人以上）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2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4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明朝"/>
        <family val="1"/>
        <charset val="128"/>
      </rPr>
      <t xml:space="preserve">5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明朝"/>
        <family val="1"/>
        <charset val="128"/>
      </rPr>
      <t xml:space="preserve">1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明朝"/>
        <family val="1"/>
        <charset val="128"/>
      </rPr>
      <t xml:space="preserve">2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2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明朝"/>
        <family val="1"/>
        <charset val="128"/>
      </rPr>
      <t xml:space="preserve">3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4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明朝"/>
        <family val="1"/>
        <charset val="128"/>
      </rPr>
      <t xml:space="preserve">5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9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明朝"/>
        <family val="1"/>
        <charset val="128"/>
      </rPr>
      <t xml:space="preserve">1,000</t>
    </r>
    <r>
      <rPr>
        <sz val="11"/>
        <color rgb="FF000000"/>
        <rFont val="Noto Sans"/>
        <family val="2"/>
      </rPr>
      <t xml:space="preserve">人以上</t>
    </r>
  </si>
  <si>
    <r>
      <rPr>
        <sz val="11"/>
        <color rgb="FF000000"/>
        <rFont val="Noto Sans"/>
        <family val="2"/>
      </rPr>
      <t xml:space="preserve">年初在庫額（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人以上）</t>
    </r>
  </si>
  <si>
    <r>
      <rPr>
        <sz val="11"/>
        <color rgb="FF000000"/>
        <rFont val="Noto Sans"/>
        <family val="2"/>
      </rPr>
      <t xml:space="preserve">年末在庫額（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人以上）</t>
    </r>
  </si>
  <si>
    <t xml:space="preserve">半製品
仕掛品</t>
  </si>
  <si>
    <t xml:space="preserve">原材料
燃料</t>
  </si>
  <si>
    <t xml:space="preserve"> </t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明朝"/>
        <family val="1"/>
        <charset val="128"/>
      </rPr>
      <t xml:space="preserve">) 1 </t>
    </r>
    <r>
      <rPr>
        <sz val="11"/>
        <color rgb="FF000000"/>
        <rFont val="Noto Sans"/>
        <family val="2"/>
      </rPr>
      <t xml:space="preserve">従業者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人以上の事業所についての数値
     </t>
    </r>
    <r>
      <rPr>
        <sz val="11"/>
        <color rgb="FF000000"/>
        <rFont val="ＭＳ 明朝"/>
        <family val="1"/>
        <charset val="128"/>
      </rPr>
      <t xml:space="preserve">2 </t>
    </r>
    <r>
      <rPr>
        <sz val="11"/>
        <color rgb="FF000000"/>
        <rFont val="Noto Sans"/>
        <family val="2"/>
      </rPr>
      <t xml:space="preserve">在庫額は、従業者数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人以上の事業所についての数値
</t>
    </r>
  </si>
  <si>
    <r>
      <rPr>
        <b val="true"/>
        <sz val="12"/>
        <rFont val="ＭＳ 明朝"/>
        <family val="1"/>
        <charset val="128"/>
      </rPr>
      <t xml:space="preserve">44</t>
    </r>
    <r>
      <rPr>
        <b val="true"/>
        <sz val="12"/>
        <rFont val="Noto Sans"/>
        <family val="2"/>
      </rPr>
      <t xml:space="preserve">　地区別、産業中分類別、従業者規模別事業所数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月末日現在）（工業統計調査）</t>
    </r>
  </si>
  <si>
    <t xml:space="preserve">　　　　　地区別
　　種類別</t>
  </si>
  <si>
    <t xml:space="preserve">厚木
地区</t>
  </si>
  <si>
    <t xml:space="preserve">依知
地区</t>
  </si>
  <si>
    <t xml:space="preserve">睦合
地区</t>
  </si>
  <si>
    <t xml:space="preserve">荻野
地区</t>
  </si>
  <si>
    <t xml:space="preserve">小鮎
地区</t>
  </si>
  <si>
    <t xml:space="preserve">南毛利
緑ケ丘
地区</t>
  </si>
  <si>
    <t xml:space="preserve">玉川
地区</t>
  </si>
  <si>
    <t xml:space="preserve">相川
地区</t>
  </si>
  <si>
    <t xml:space="preserve">総計</t>
  </si>
  <si>
    <t xml:space="preserve">電気機械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従業者規模別）</t>
    </r>
  </si>
  <si>
    <t xml:space="preserve">合計</t>
  </si>
  <si>
    <t xml:space="preserve">A</t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～　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B</t>
  </si>
  <si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～  </t>
    </r>
    <r>
      <rPr>
        <sz val="10"/>
        <color rgb="FF000000"/>
        <rFont val="ＭＳ 明朝"/>
        <family val="1"/>
        <charset val="128"/>
      </rPr>
      <t xml:space="preserve">9</t>
    </r>
    <r>
      <rPr>
        <sz val="10"/>
        <color rgb="FF000000"/>
        <rFont val="Noto Sans"/>
        <family val="2"/>
      </rPr>
      <t xml:space="preserve">人</t>
    </r>
  </si>
  <si>
    <t xml:space="preserve">C</t>
  </si>
  <si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～ </t>
    </r>
    <r>
      <rPr>
        <sz val="10"/>
        <color rgb="FF000000"/>
        <rFont val="ＭＳ 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人</t>
    </r>
  </si>
  <si>
    <t xml:space="preserve">D</t>
  </si>
  <si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～ </t>
    </r>
    <r>
      <rPr>
        <sz val="10"/>
        <color rgb="FF000000"/>
        <rFont val="ＭＳ 明朝"/>
        <family val="1"/>
        <charset val="128"/>
      </rPr>
      <t xml:space="preserve">29</t>
    </r>
    <r>
      <rPr>
        <sz val="10"/>
        <color rgb="FF000000"/>
        <rFont val="Noto Sans"/>
        <family val="2"/>
      </rPr>
      <t xml:space="preserve">人</t>
    </r>
  </si>
  <si>
    <t xml:space="preserve">E</t>
  </si>
  <si>
    <r>
      <rPr>
        <sz val="10"/>
        <color rgb="FF000000"/>
        <rFont val="ＭＳ 明朝"/>
        <family val="1"/>
        <charset val="128"/>
      </rPr>
      <t xml:space="preserve">30</t>
    </r>
    <r>
      <rPr>
        <sz val="10"/>
        <color rgb="FF000000"/>
        <rFont val="Noto Sans"/>
        <family val="2"/>
      </rPr>
      <t xml:space="preserve">～ </t>
    </r>
    <r>
      <rPr>
        <sz val="10"/>
        <color rgb="FF000000"/>
        <rFont val="ＭＳ 明朝"/>
        <family val="1"/>
        <charset val="128"/>
      </rPr>
      <t xml:space="preserve">49</t>
    </r>
    <r>
      <rPr>
        <sz val="10"/>
        <color rgb="FF000000"/>
        <rFont val="Noto Sans"/>
        <family val="2"/>
      </rPr>
      <t xml:space="preserve">人</t>
    </r>
  </si>
  <si>
    <t xml:space="preserve">F</t>
  </si>
  <si>
    <r>
      <rPr>
        <sz val="10"/>
        <color rgb="FF000000"/>
        <rFont val="ＭＳ 明朝"/>
        <family val="1"/>
        <charset val="128"/>
      </rPr>
      <t xml:space="preserve">50</t>
    </r>
    <r>
      <rPr>
        <sz val="10"/>
        <color rgb="FF000000"/>
        <rFont val="Noto Sans"/>
        <family val="2"/>
      </rPr>
      <t xml:space="preserve">～ </t>
    </r>
    <r>
      <rPr>
        <sz val="10"/>
        <color rgb="FF000000"/>
        <rFont val="ＭＳ 明朝"/>
        <family val="1"/>
        <charset val="128"/>
      </rPr>
      <t xml:space="preserve">99</t>
    </r>
    <r>
      <rPr>
        <sz val="10"/>
        <color rgb="FF000000"/>
        <rFont val="Noto Sans"/>
        <family val="2"/>
      </rPr>
      <t xml:space="preserve">人</t>
    </r>
  </si>
  <si>
    <t xml:space="preserve">G</t>
  </si>
  <si>
    <r>
      <rPr>
        <sz val="10"/>
        <color rgb="FF000000"/>
        <rFont val="ＭＳ 明朝"/>
        <family val="1"/>
        <charset val="128"/>
      </rPr>
      <t xml:space="preserve">1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199</t>
    </r>
    <r>
      <rPr>
        <sz val="10"/>
        <color rgb="FF000000"/>
        <rFont val="Noto Sans"/>
        <family val="2"/>
      </rPr>
      <t xml:space="preserve">人</t>
    </r>
  </si>
  <si>
    <t xml:space="preserve">H</t>
  </si>
  <si>
    <r>
      <rPr>
        <sz val="10"/>
        <color rgb="FF000000"/>
        <rFont val="ＭＳ 明朝"/>
        <family val="1"/>
        <charset val="128"/>
      </rPr>
      <t xml:space="preserve">2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299</t>
    </r>
    <r>
      <rPr>
        <sz val="10"/>
        <color rgb="FF000000"/>
        <rFont val="Noto Sans"/>
        <family val="2"/>
      </rPr>
      <t xml:space="preserve">人</t>
    </r>
  </si>
  <si>
    <t xml:space="preserve">I</t>
  </si>
  <si>
    <r>
      <rPr>
        <sz val="10"/>
        <color rgb="FF000000"/>
        <rFont val="ＭＳ 明朝"/>
        <family val="1"/>
        <charset val="128"/>
      </rPr>
      <t xml:space="preserve">3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499</t>
    </r>
    <r>
      <rPr>
        <sz val="10"/>
        <color rgb="FF000000"/>
        <rFont val="Noto Sans"/>
        <family val="2"/>
      </rPr>
      <t xml:space="preserve">人</t>
    </r>
  </si>
  <si>
    <t xml:space="preserve">J</t>
  </si>
  <si>
    <r>
      <rPr>
        <sz val="10"/>
        <color rgb="FF000000"/>
        <rFont val="ＭＳ 明朝"/>
        <family val="1"/>
        <charset val="128"/>
      </rPr>
      <t xml:space="preserve">5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999</t>
    </r>
    <r>
      <rPr>
        <sz val="10"/>
        <color rgb="FF000000"/>
        <rFont val="Noto Sans"/>
        <family val="2"/>
      </rPr>
      <t xml:space="preserve">人</t>
    </r>
  </si>
  <si>
    <t xml:space="preserve">K</t>
  </si>
  <si>
    <r>
      <rPr>
        <sz val="10"/>
        <color rgb="FF000000"/>
        <rFont val="ＭＳ 明朝"/>
        <family val="1"/>
        <charset val="128"/>
      </rPr>
      <t xml:space="preserve">1,000</t>
    </r>
    <r>
      <rPr>
        <sz val="10"/>
        <color rgb="FF000000"/>
        <rFont val="Noto Sans"/>
        <family val="2"/>
      </rPr>
      <t xml:space="preserve">人以上</t>
    </r>
  </si>
  <si>
    <r>
      <rPr>
        <b val="true"/>
        <sz val="12"/>
        <color rgb="FF000000"/>
        <rFont val="ＭＳ 明朝"/>
        <family val="1"/>
        <charset val="128"/>
      </rPr>
      <t xml:space="preserve">45</t>
    </r>
    <r>
      <rPr>
        <b val="true"/>
        <sz val="12"/>
        <color rgb="FF000000"/>
        <rFont val="Noto Sans"/>
        <family val="2"/>
      </rPr>
      <t xml:space="preserve">　地区別の総括表</t>
    </r>
  </si>
  <si>
    <r>
      <rPr>
        <sz val="9"/>
        <color rgb="FF000000"/>
        <rFont val="Noto Sans"/>
        <family val="2"/>
      </rPr>
      <t xml:space="preserve">（各年</t>
    </r>
    <r>
      <rPr>
        <sz val="9"/>
        <color rgb="FF000000"/>
        <rFont val="ＭＳ 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月末日現在）（工業統計調査）</t>
    </r>
  </si>
  <si>
    <t xml:space="preserve">地　区　別</t>
  </si>
  <si>
    <t xml:space="preserve">年　次</t>
  </si>
  <si>
    <r>
      <rPr>
        <sz val="10"/>
        <color rgb="FF000000"/>
        <rFont val="Noto Sans"/>
        <family val="2"/>
      </rPr>
      <t xml:space="preserve">年初在庫額（</t>
    </r>
    <r>
      <rPr>
        <sz val="10"/>
        <color rgb="FF000000"/>
        <rFont val="ＭＳ 明朝"/>
        <family val="1"/>
        <charset val="128"/>
      </rPr>
      <t xml:space="preserve">30</t>
    </r>
    <r>
      <rPr>
        <sz val="10"/>
        <color rgb="FF000000"/>
        <rFont val="Noto Sans"/>
        <family val="2"/>
      </rPr>
      <t xml:space="preserve">人以上）</t>
    </r>
  </si>
  <si>
    <r>
      <rPr>
        <sz val="10"/>
        <color rgb="FF000000"/>
        <rFont val="Noto Sans"/>
        <family val="2"/>
      </rPr>
      <t xml:space="preserve">年末在庫額（</t>
    </r>
    <r>
      <rPr>
        <sz val="10"/>
        <color rgb="FF000000"/>
        <rFont val="ＭＳ 明朝"/>
        <family val="1"/>
        <charset val="128"/>
      </rPr>
      <t xml:space="preserve">30</t>
    </r>
    <r>
      <rPr>
        <sz val="10"/>
        <color rgb="FF000000"/>
        <rFont val="Noto Sans"/>
        <family val="2"/>
      </rPr>
      <t xml:space="preserve">人以上）</t>
    </r>
  </si>
  <si>
    <r>
      <rPr>
        <sz val="10"/>
        <color rgb="FF000000"/>
        <rFont val="Noto Sans"/>
        <family val="2"/>
      </rPr>
      <t xml:space="preserve">減価償却額（</t>
    </r>
    <r>
      <rPr>
        <sz val="10"/>
        <color rgb="FF000000"/>
        <rFont val="ＭＳ 明朝"/>
        <family val="1"/>
        <charset val="128"/>
      </rPr>
      <t xml:space="preserve">30</t>
    </r>
    <r>
      <rPr>
        <sz val="10"/>
        <color rgb="FF000000"/>
        <rFont val="Noto Sans"/>
        <family val="2"/>
      </rPr>
      <t xml:space="preserve">人以上）</t>
    </r>
  </si>
  <si>
    <t xml:space="preserve">厚木地区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1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</t>
    </r>
  </si>
  <si>
    <t xml:space="preserve">依知地区</t>
  </si>
  <si>
    <t xml:space="preserve">睦合地区</t>
  </si>
  <si>
    <t xml:space="preserve">荻野地区</t>
  </si>
  <si>
    <t xml:space="preserve">小鮎地区</t>
  </si>
  <si>
    <t xml:space="preserve">南毛利・緑ヶ丘</t>
  </si>
  <si>
    <t xml:space="preserve">地区</t>
  </si>
  <si>
    <t xml:space="preserve">玉川地区</t>
  </si>
  <si>
    <t xml:space="preserve">相川地区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1 </t>
    </r>
    <r>
      <rPr>
        <sz val="9"/>
        <color rgb="FF000000"/>
        <rFont val="Noto Sans"/>
        <family val="2"/>
      </rPr>
      <t xml:space="preserve">従業者</t>
    </r>
    <r>
      <rPr>
        <sz val="9"/>
        <color rgb="FF000000"/>
        <rFont val="ＭＳ 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人以上の事業所についての数値</t>
    </r>
  </si>
  <si>
    <r>
      <rPr>
        <sz val="9"/>
        <color rgb="FF000000"/>
        <rFont val="ＭＳ 明朝"/>
        <family val="1"/>
        <charset val="128"/>
      </rPr>
      <t xml:space="preserve">      2 </t>
    </r>
    <r>
      <rPr>
        <sz val="9"/>
        <color rgb="FF000000"/>
        <rFont val="Noto Sans"/>
        <family val="2"/>
      </rPr>
      <t xml:space="preserve">在庫額及び減価償却額は、従業者数</t>
    </r>
    <r>
      <rPr>
        <sz val="9"/>
        <color rgb="FF000000"/>
        <rFont val="ＭＳ 明朝"/>
        <family val="1"/>
        <charset val="128"/>
      </rPr>
      <t xml:space="preserve">30</t>
    </r>
    <r>
      <rPr>
        <sz val="9"/>
        <color rgb="FF000000"/>
        <rFont val="Noto Sans"/>
        <family val="2"/>
      </rPr>
      <t xml:space="preserve">人以上の事業所についての数値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0_ "/>
    <numFmt numFmtId="167" formatCode="#,##0.0;[RED]\-#,##0.0"/>
    <numFmt numFmtId="168" formatCode="[$-409]General"/>
    <numFmt numFmtId="169" formatCode="[$-409]#,##0"/>
    <numFmt numFmtId="170" formatCode="#,##0"/>
    <numFmt numFmtId="171" formatCode="_ * #,##0_ ;_ * \-#,##0_ ;_ * \-_ ;_ @_ "/>
    <numFmt numFmtId="172" formatCode="0#"/>
    <numFmt numFmtId="173" formatCode="##\ ###\ ##0;\△##\ ###\ 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1"/>
      <name val="ＭＳ 明朝"/>
      <family val="1"/>
      <charset val="128"/>
    </font>
    <font>
      <b val="true"/>
      <sz val="11"/>
      <name val="Noto Sans"/>
      <family val="2"/>
    </font>
    <font>
      <sz val="11"/>
      <name val="ＭＳ 明朝"/>
      <family val="1"/>
      <charset val="128"/>
    </font>
    <font>
      <sz val="6"/>
      <name val="ＭＳ 明朝"/>
      <family val="1"/>
      <charset val="128"/>
    </font>
    <font>
      <sz val="12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8"/>
      <name val="ＭＳ 明朝"/>
      <family val="1"/>
      <charset val="128"/>
    </font>
    <font>
      <sz val="8"/>
      <color rgb="FF000000"/>
      <name val="Noto Sans"/>
      <family val="2"/>
    </font>
    <font>
      <sz val="7"/>
      <color rgb="FF000000"/>
      <name val="Noto Sans"/>
      <family val="2"/>
    </font>
    <font>
      <sz val="7"/>
      <color rgb="FF000000"/>
      <name val="ＭＳ 明朝"/>
      <family val="1"/>
      <charset val="128"/>
    </font>
    <font>
      <sz val="6"/>
      <color rgb="FF000000"/>
      <name val="Noto Sans"/>
      <family val="2"/>
    </font>
    <font>
      <sz val="6"/>
      <color rgb="FF000000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8"/>
      <color rgb="FF0000FF"/>
      <name val="ＭＳ 明朝"/>
      <family val="1"/>
      <charset val="128"/>
    </font>
    <font>
      <b val="true"/>
      <sz val="16"/>
      <name val="ＭＳ 明朝"/>
      <family val="1"/>
      <charset val="128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FF00FF"/>
      <name val="ＭＳ 明朝"/>
      <family val="1"/>
      <charset val="128"/>
    </font>
    <font>
      <sz val="12"/>
      <color rgb="FF0000FF"/>
      <name val="ＭＳ 明朝"/>
      <family val="1"/>
      <charset val="128"/>
    </font>
    <font>
      <sz val="6"/>
      <color rgb="FF0000FF"/>
      <name val="ＭＳ 明朝"/>
      <family val="1"/>
      <charset val="128"/>
    </font>
    <font>
      <sz val="9"/>
      <color rgb="FF000000"/>
      <name val="ＭＳ Ｐゴシック"/>
      <family val="3"/>
      <charset val="128"/>
    </font>
    <font>
      <b val="true"/>
      <sz val="10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vertAlign val="superscript"/>
      <sz val="9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/>
      <right style="thin"/>
      <top style="double"/>
      <bottom style="thin"/>
      <diagonal style="thin"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8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8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16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7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0" borderId="14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4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31" fillId="0" borderId="6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31" fillId="0" borderId="14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31" fillId="0" borderId="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1" fillId="0" borderId="18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1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0" borderId="4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70" fontId="3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32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32" fillId="0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4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31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6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31" fillId="0" borderId="16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14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1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1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9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42" xfId="20"/>
    <cellStyle name="標準_Ａ市区町村別、産業別統計表１" xfId="21"/>
    <cellStyle name="標準_Ｂ産業別、規模別統計表" xfId="22"/>
    <cellStyle name="標準_Ｂ産業別、規模別統計表_３５～４５（工業）" xfId="23"/>
    <cellStyle name="標準_Ｂ産業別、規模別統計表_４　３５～４５表工業３．２２（正）" xfId="24"/>
    <cellStyle name="標準_Ｄ設備投資統計表２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10.9921875" defaultRowHeight="15" zeroHeight="false" outlineLevelRow="0" outlineLevelCol="0"/>
  <cols>
    <col collapsed="false" customWidth="true" hidden="false" outlineLevel="0" max="5" min="1" style="1" width="12.12"/>
    <col collapsed="false" customWidth="true" hidden="false" outlineLevel="0" max="7" min="6" style="1" width="13.12"/>
    <col collapsed="false" customWidth="false" hidden="false" outlineLevel="0" max="257" min="8" style="1" width="10.99"/>
  </cols>
  <sheetData>
    <row r="1" s="3" customFormat="tru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6" customFormat="true" ht="18.75" hidden="false" customHeight="true" outlineLevel="0" collapsed="false">
      <c r="A2" s="4" t="s">
        <v>1</v>
      </c>
      <c r="B2" s="4"/>
      <c r="C2" s="4"/>
      <c r="D2" s="4"/>
      <c r="E2" s="5" t="s">
        <v>2</v>
      </c>
      <c r="F2" s="5"/>
      <c r="G2" s="5"/>
    </row>
    <row r="3" s="12" customFormat="true" ht="28.5" hidden="false" customHeight="true" outlineLevel="0" collapsed="false">
      <c r="A3" s="7" t="s">
        <v>3</v>
      </c>
      <c r="B3" s="8" t="s">
        <v>4</v>
      </c>
      <c r="C3" s="9" t="s">
        <v>5</v>
      </c>
      <c r="D3" s="10" t="s">
        <v>6</v>
      </c>
      <c r="E3" s="10" t="s">
        <v>7</v>
      </c>
      <c r="F3" s="10" t="s">
        <v>8</v>
      </c>
      <c r="G3" s="10" t="s">
        <v>9</v>
      </c>
      <c r="H3" s="11"/>
    </row>
    <row r="4" s="12" customFormat="true" ht="21.75" hidden="false" customHeight="true" outlineLevel="0" collapsed="false">
      <c r="A4" s="7"/>
      <c r="B4" s="13" t="s">
        <v>10</v>
      </c>
      <c r="C4" s="14" t="s">
        <v>10</v>
      </c>
      <c r="D4" s="14" t="s">
        <v>10</v>
      </c>
      <c r="E4" s="14" t="s">
        <v>10</v>
      </c>
      <c r="F4" s="14" t="s">
        <v>10</v>
      </c>
      <c r="G4" s="15" t="s">
        <v>10</v>
      </c>
      <c r="H4" s="11"/>
    </row>
    <row r="5" s="20" customFormat="true" ht="21" hidden="false" customHeight="true" outlineLevel="0" collapsed="false">
      <c r="A5" s="16" t="s">
        <v>11</v>
      </c>
      <c r="B5" s="17" t="n">
        <v>368</v>
      </c>
      <c r="C5" s="18" t="s">
        <v>12</v>
      </c>
      <c r="D5" s="19" t="n">
        <v>145</v>
      </c>
      <c r="E5" s="19" t="n">
        <v>131</v>
      </c>
      <c r="F5" s="19" t="n">
        <v>78</v>
      </c>
      <c r="G5" s="19" t="n">
        <v>14</v>
      </c>
    </row>
    <row r="6" s="20" customFormat="true" ht="21" hidden="false" customHeight="true" outlineLevel="0" collapsed="false">
      <c r="A6" s="21" t="s">
        <v>13</v>
      </c>
      <c r="B6" s="17" t="n">
        <v>397</v>
      </c>
      <c r="C6" s="18" t="s">
        <v>12</v>
      </c>
      <c r="D6" s="19" t="n">
        <v>161</v>
      </c>
      <c r="E6" s="19" t="n">
        <v>137</v>
      </c>
      <c r="F6" s="19" t="n">
        <v>83</v>
      </c>
      <c r="G6" s="19" t="n">
        <v>16</v>
      </c>
    </row>
    <row r="7" s="20" customFormat="true" ht="21" hidden="false" customHeight="true" outlineLevel="0" collapsed="false">
      <c r="A7" s="21" t="s">
        <v>14</v>
      </c>
      <c r="B7" s="17" t="n">
        <v>621</v>
      </c>
      <c r="C7" s="18" t="n">
        <v>212</v>
      </c>
      <c r="D7" s="18" t="n">
        <v>171</v>
      </c>
      <c r="E7" s="18" t="n">
        <v>137</v>
      </c>
      <c r="F7" s="18" t="n">
        <v>87</v>
      </c>
      <c r="G7" s="18" t="n">
        <v>14</v>
      </c>
    </row>
    <row r="8" s="20" customFormat="true" ht="21" hidden="false" customHeight="true" outlineLevel="0" collapsed="false">
      <c r="A8" s="21" t="s">
        <v>15</v>
      </c>
      <c r="B8" s="17" t="n">
        <v>373</v>
      </c>
      <c r="C8" s="18" t="s">
        <v>12</v>
      </c>
      <c r="D8" s="18" t="n">
        <v>146</v>
      </c>
      <c r="E8" s="18" t="n">
        <v>136</v>
      </c>
      <c r="F8" s="18" t="n">
        <v>78</v>
      </c>
      <c r="G8" s="18" t="n">
        <v>13</v>
      </c>
    </row>
    <row r="9" s="20" customFormat="true" ht="21" hidden="false" customHeight="true" outlineLevel="0" collapsed="false">
      <c r="A9" s="22" t="s">
        <v>16</v>
      </c>
      <c r="B9" s="23" t="n">
        <v>351</v>
      </c>
      <c r="C9" s="24" t="s">
        <v>12</v>
      </c>
      <c r="D9" s="24" t="n">
        <v>127</v>
      </c>
      <c r="E9" s="24" t="n">
        <v>137</v>
      </c>
      <c r="F9" s="24" t="n">
        <v>73</v>
      </c>
      <c r="G9" s="24" t="n">
        <v>14</v>
      </c>
    </row>
    <row r="10" s="6" customFormat="true" ht="17.1" hidden="false" customHeight="true" outlineLevel="0" collapsed="false">
      <c r="A10" s="25" t="s">
        <v>17</v>
      </c>
      <c r="B10" s="26"/>
      <c r="C10" s="26"/>
      <c r="D10" s="26"/>
      <c r="E10" s="26"/>
      <c r="F10" s="26"/>
      <c r="G10" s="26"/>
    </row>
    <row r="11" s="6" customFormat="true" ht="17.1" hidden="false" customHeight="true" outlineLevel="0" collapsed="false">
      <c r="A11" s="6" t="s">
        <v>18</v>
      </c>
    </row>
    <row r="12" customFormat="false" ht="12" hidden="false" customHeight="true" outlineLevel="0" collapsed="false">
      <c r="A12" s="27"/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</sheetData>
  <mergeCells count="3">
    <mergeCell ref="A1:G1"/>
    <mergeCell ref="E2:G2"/>
    <mergeCell ref="A3:A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3.49"/>
    <col collapsed="false" customWidth="true" hidden="false" outlineLevel="0" max="8" min="3" style="1" width="7.62"/>
    <col collapsed="false" customWidth="true" hidden="false" outlineLevel="0" max="9" min="9" style="1" width="8.49"/>
    <col collapsed="false" customWidth="true" hidden="false" outlineLevel="0" max="11" min="10" style="1" width="7.62"/>
    <col collapsed="false" customWidth="false" hidden="false" outlineLevel="0" max="257" min="12" style="1" width="10.99"/>
  </cols>
  <sheetData>
    <row r="1" s="3" customFormat="true" ht="20.1" hidden="false" customHeight="true" outlineLevel="0" collapsed="false">
      <c r="A1" s="2" t="s">
        <v>16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23.25" hidden="false" customHeight="true" outlineLevel="0" collapsed="false">
      <c r="A2" s="275" t="s">
        <v>1</v>
      </c>
      <c r="B2" s="275"/>
      <c r="C2" s="275"/>
      <c r="D2" s="275"/>
      <c r="E2" s="275"/>
      <c r="F2" s="275"/>
      <c r="G2" s="275"/>
      <c r="H2" s="275"/>
      <c r="I2" s="276"/>
      <c r="J2" s="276"/>
      <c r="K2" s="277" t="s">
        <v>163</v>
      </c>
    </row>
    <row r="3" s="12" customFormat="true" ht="47.25" hidden="false" customHeight="true" outlineLevel="0" collapsed="false">
      <c r="A3" s="278" t="s">
        <v>164</v>
      </c>
      <c r="B3" s="278"/>
      <c r="C3" s="279" t="s">
        <v>30</v>
      </c>
      <c r="D3" s="280" t="s">
        <v>165</v>
      </c>
      <c r="E3" s="281" t="s">
        <v>166</v>
      </c>
      <c r="F3" s="281" t="s">
        <v>167</v>
      </c>
      <c r="G3" s="281" t="s">
        <v>168</v>
      </c>
      <c r="H3" s="281" t="s">
        <v>169</v>
      </c>
      <c r="I3" s="281" t="s">
        <v>170</v>
      </c>
      <c r="J3" s="281" t="s">
        <v>171</v>
      </c>
      <c r="K3" s="282" t="s">
        <v>172</v>
      </c>
    </row>
    <row r="4" s="20" customFormat="true" ht="20.25" hidden="false" customHeight="true" outlineLevel="0" collapsed="false">
      <c r="A4" s="283"/>
      <c r="B4" s="284" t="s">
        <v>173</v>
      </c>
      <c r="C4" s="285" t="n">
        <v>351</v>
      </c>
      <c r="D4" s="285" t="n">
        <v>16</v>
      </c>
      <c r="E4" s="285" t="n">
        <v>149</v>
      </c>
      <c r="F4" s="285" t="n">
        <v>48</v>
      </c>
      <c r="G4" s="285" t="n">
        <v>6</v>
      </c>
      <c r="H4" s="285" t="n">
        <v>24</v>
      </c>
      <c r="I4" s="285" t="n">
        <v>69</v>
      </c>
      <c r="J4" s="285" t="n">
        <v>6</v>
      </c>
      <c r="K4" s="285" t="n">
        <v>33</v>
      </c>
      <c r="L4" s="286"/>
      <c r="M4" s="286"/>
      <c r="N4" s="286"/>
      <c r="O4" s="286"/>
      <c r="P4" s="286"/>
      <c r="Q4" s="286"/>
      <c r="R4" s="286"/>
      <c r="S4" s="286"/>
      <c r="T4" s="286"/>
      <c r="U4" s="286"/>
    </row>
    <row r="5" s="20" customFormat="true" ht="11.25" hidden="false" customHeight="true" outlineLevel="0" collapsed="false">
      <c r="A5" s="287"/>
      <c r="B5" s="288"/>
      <c r="C5" s="289"/>
      <c r="D5" s="289"/>
      <c r="E5" s="289"/>
      <c r="F5" s="289"/>
      <c r="G5" s="289"/>
      <c r="H5" s="289"/>
      <c r="I5" s="289"/>
      <c r="J5" s="289"/>
      <c r="K5" s="289"/>
      <c r="L5" s="286"/>
      <c r="M5" s="290"/>
      <c r="N5" s="290"/>
      <c r="O5" s="290"/>
      <c r="P5" s="290"/>
      <c r="Q5" s="290"/>
      <c r="R5" s="290"/>
      <c r="S5" s="290"/>
      <c r="T5" s="290"/>
      <c r="U5" s="290"/>
    </row>
    <row r="6" s="20" customFormat="true" ht="17.1" hidden="false" customHeight="true" outlineLevel="0" collapsed="false">
      <c r="A6" s="291" t="n">
        <v>9</v>
      </c>
      <c r="B6" s="292" t="s">
        <v>50</v>
      </c>
      <c r="C6" s="293" t="n">
        <v>35</v>
      </c>
      <c r="D6" s="293" t="n">
        <v>3</v>
      </c>
      <c r="E6" s="293" t="n">
        <v>10</v>
      </c>
      <c r="F6" s="293" t="n">
        <v>4</v>
      </c>
      <c r="G6" s="293" t="n">
        <v>1</v>
      </c>
      <c r="H6" s="293" t="n">
        <v>3</v>
      </c>
      <c r="I6" s="293" t="n">
        <v>9</v>
      </c>
      <c r="J6" s="293" t="n">
        <v>1</v>
      </c>
      <c r="K6" s="293" t="n">
        <v>4</v>
      </c>
      <c r="L6" s="286"/>
    </row>
    <row r="7" s="20" customFormat="true" ht="17.1" hidden="false" customHeight="true" outlineLevel="0" collapsed="false">
      <c r="A7" s="291" t="n">
        <v>10</v>
      </c>
      <c r="B7" s="292" t="s">
        <v>51</v>
      </c>
      <c r="C7" s="293" t="n">
        <v>6</v>
      </c>
      <c r="D7" s="294" t="n">
        <v>0</v>
      </c>
      <c r="E7" s="294" t="n">
        <v>1</v>
      </c>
      <c r="F7" s="294" t="n">
        <v>0</v>
      </c>
      <c r="G7" s="294" t="n">
        <v>0</v>
      </c>
      <c r="H7" s="293" t="n">
        <v>1</v>
      </c>
      <c r="I7" s="293" t="n">
        <v>3</v>
      </c>
      <c r="J7" s="293" t="n">
        <v>1</v>
      </c>
      <c r="K7" s="294" t="n">
        <v>0</v>
      </c>
      <c r="L7" s="286"/>
    </row>
    <row r="8" s="20" customFormat="true" ht="17.1" hidden="false" customHeight="true" outlineLevel="0" collapsed="false">
      <c r="A8" s="291" t="n">
        <v>11</v>
      </c>
      <c r="B8" s="292" t="s">
        <v>52</v>
      </c>
      <c r="C8" s="293" t="n">
        <v>10</v>
      </c>
      <c r="D8" s="294" t="n">
        <v>0</v>
      </c>
      <c r="E8" s="293" t="n">
        <v>5</v>
      </c>
      <c r="F8" s="294" t="n">
        <v>2</v>
      </c>
      <c r="G8" s="294" t="n">
        <v>0</v>
      </c>
      <c r="H8" s="294" t="n">
        <v>0</v>
      </c>
      <c r="I8" s="294" t="n">
        <v>2</v>
      </c>
      <c r="J8" s="294" t="n">
        <v>0</v>
      </c>
      <c r="K8" s="294" t="n">
        <v>1</v>
      </c>
      <c r="L8" s="286"/>
    </row>
    <row r="9" s="20" customFormat="true" ht="17.1" hidden="false" customHeight="true" outlineLevel="0" collapsed="false">
      <c r="A9" s="291" t="n">
        <v>12</v>
      </c>
      <c r="B9" s="292" t="s">
        <v>53</v>
      </c>
      <c r="C9" s="293" t="n">
        <v>0</v>
      </c>
      <c r="D9" s="294" t="n">
        <v>0</v>
      </c>
      <c r="E9" s="294" t="n">
        <v>0</v>
      </c>
      <c r="F9" s="294" t="n">
        <v>0</v>
      </c>
      <c r="G9" s="294" t="n">
        <v>0</v>
      </c>
      <c r="H9" s="294" t="n">
        <v>0</v>
      </c>
      <c r="I9" s="293" t="n">
        <v>0</v>
      </c>
      <c r="J9" s="294" t="n">
        <v>0</v>
      </c>
      <c r="K9" s="293" t="n">
        <v>0</v>
      </c>
      <c r="L9" s="286"/>
    </row>
    <row r="10" s="20" customFormat="true" ht="17.1" hidden="false" customHeight="true" outlineLevel="0" collapsed="false">
      <c r="A10" s="291" t="n">
        <v>13</v>
      </c>
      <c r="B10" s="292" t="s">
        <v>54</v>
      </c>
      <c r="C10" s="293" t="n">
        <v>8</v>
      </c>
      <c r="D10" s="294" t="n">
        <v>2</v>
      </c>
      <c r="E10" s="294" t="n">
        <v>5</v>
      </c>
      <c r="F10" s="294" t="n">
        <v>1</v>
      </c>
      <c r="G10" s="294" t="n">
        <v>0</v>
      </c>
      <c r="H10" s="294" t="n">
        <v>0</v>
      </c>
      <c r="I10" s="294" t="n">
        <v>0</v>
      </c>
      <c r="J10" s="294" t="n">
        <v>0</v>
      </c>
      <c r="K10" s="294" t="n">
        <v>0</v>
      </c>
      <c r="L10" s="286"/>
    </row>
    <row r="11" s="20" customFormat="true" ht="17.1" hidden="false" customHeight="true" outlineLevel="0" collapsed="false">
      <c r="A11" s="291" t="n">
        <v>14</v>
      </c>
      <c r="B11" s="292" t="s">
        <v>55</v>
      </c>
      <c r="C11" s="293" t="n">
        <v>15</v>
      </c>
      <c r="D11" s="294" t="n">
        <v>0</v>
      </c>
      <c r="E11" s="293" t="n">
        <v>9</v>
      </c>
      <c r="F11" s="293" t="n">
        <v>2</v>
      </c>
      <c r="G11" s="294" t="n">
        <v>0</v>
      </c>
      <c r="H11" s="294" t="n">
        <v>0</v>
      </c>
      <c r="I11" s="294" t="n">
        <v>1</v>
      </c>
      <c r="J11" s="294" t="n">
        <v>1</v>
      </c>
      <c r="K11" s="294" t="n">
        <v>2</v>
      </c>
      <c r="L11" s="286"/>
    </row>
    <row r="12" s="20" customFormat="true" ht="17.1" hidden="false" customHeight="true" outlineLevel="0" collapsed="false">
      <c r="A12" s="291" t="n">
        <v>15</v>
      </c>
      <c r="B12" s="292" t="s">
        <v>56</v>
      </c>
      <c r="C12" s="293" t="n">
        <v>11</v>
      </c>
      <c r="D12" s="294" t="n">
        <v>4</v>
      </c>
      <c r="E12" s="293" t="n">
        <v>1</v>
      </c>
      <c r="F12" s="293" t="n">
        <v>1</v>
      </c>
      <c r="G12" s="294" t="n">
        <v>0</v>
      </c>
      <c r="H12" s="294" t="n">
        <v>0</v>
      </c>
      <c r="I12" s="293" t="n">
        <v>4</v>
      </c>
      <c r="J12" s="293" t="n">
        <v>1</v>
      </c>
      <c r="K12" s="293" t="n">
        <v>0</v>
      </c>
      <c r="L12" s="286"/>
    </row>
    <row r="13" s="20" customFormat="true" ht="17.1" hidden="false" customHeight="true" outlineLevel="0" collapsed="false">
      <c r="A13" s="291" t="n">
        <v>16</v>
      </c>
      <c r="B13" s="292" t="s">
        <v>57</v>
      </c>
      <c r="C13" s="293" t="n">
        <v>11</v>
      </c>
      <c r="D13" s="293" t="n">
        <v>1</v>
      </c>
      <c r="E13" s="293" t="n">
        <v>5</v>
      </c>
      <c r="F13" s="293" t="n">
        <v>1</v>
      </c>
      <c r="G13" s="294" t="n">
        <v>0</v>
      </c>
      <c r="H13" s="294" t="n">
        <v>0</v>
      </c>
      <c r="I13" s="293" t="n">
        <v>3</v>
      </c>
      <c r="J13" s="294" t="n">
        <v>0</v>
      </c>
      <c r="K13" s="294" t="n">
        <v>1</v>
      </c>
      <c r="L13" s="286"/>
    </row>
    <row r="14" s="20" customFormat="true" ht="17.1" hidden="false" customHeight="true" outlineLevel="0" collapsed="false">
      <c r="A14" s="291" t="n">
        <v>17</v>
      </c>
      <c r="B14" s="292" t="s">
        <v>58</v>
      </c>
      <c r="C14" s="293" t="n">
        <v>3</v>
      </c>
      <c r="D14" s="294" t="n">
        <v>0</v>
      </c>
      <c r="E14" s="293" t="n">
        <v>1</v>
      </c>
      <c r="F14" s="293" t="n">
        <v>1</v>
      </c>
      <c r="G14" s="294" t="n">
        <v>0</v>
      </c>
      <c r="H14" s="294" t="n">
        <v>0</v>
      </c>
      <c r="I14" s="294" t="n">
        <v>1</v>
      </c>
      <c r="J14" s="294" t="n">
        <v>0</v>
      </c>
      <c r="K14" s="294" t="n">
        <v>0</v>
      </c>
      <c r="L14" s="286"/>
    </row>
    <row r="15" s="20" customFormat="true" ht="17.1" hidden="false" customHeight="true" outlineLevel="0" collapsed="false">
      <c r="A15" s="291" t="n">
        <v>18</v>
      </c>
      <c r="B15" s="292" t="s">
        <v>59</v>
      </c>
      <c r="C15" s="293" t="n">
        <v>34</v>
      </c>
      <c r="D15" s="294" t="n">
        <v>0</v>
      </c>
      <c r="E15" s="293" t="n">
        <v>15</v>
      </c>
      <c r="F15" s="294" t="n">
        <v>5</v>
      </c>
      <c r="G15" s="294" t="n">
        <v>0</v>
      </c>
      <c r="H15" s="294" t="n">
        <v>1</v>
      </c>
      <c r="I15" s="294" t="n">
        <v>9</v>
      </c>
      <c r="J15" s="294" t="n">
        <v>0</v>
      </c>
      <c r="K15" s="294" t="n">
        <v>4</v>
      </c>
      <c r="L15" s="286"/>
    </row>
    <row r="16" s="20" customFormat="true" ht="17.1" hidden="false" customHeight="true" outlineLevel="0" collapsed="false">
      <c r="A16" s="291" t="n">
        <v>19</v>
      </c>
      <c r="B16" s="292" t="s">
        <v>60</v>
      </c>
      <c r="C16" s="293" t="n">
        <v>6</v>
      </c>
      <c r="D16" s="294" t="n">
        <v>1</v>
      </c>
      <c r="E16" s="293" t="n">
        <v>4</v>
      </c>
      <c r="F16" s="293" t="n">
        <v>1</v>
      </c>
      <c r="G16" s="294" t="n">
        <v>0</v>
      </c>
      <c r="H16" s="294" t="n">
        <v>0</v>
      </c>
      <c r="I16" s="294" t="n">
        <v>0</v>
      </c>
      <c r="J16" s="293" t="n">
        <v>0</v>
      </c>
      <c r="K16" s="294" t="n">
        <v>0</v>
      </c>
      <c r="L16" s="286"/>
    </row>
    <row r="17" s="20" customFormat="true" ht="17.1" hidden="false" customHeight="true" outlineLevel="0" collapsed="false">
      <c r="A17" s="291" t="n">
        <v>20</v>
      </c>
      <c r="B17" s="292" t="s">
        <v>61</v>
      </c>
      <c r="C17" s="293" t="n">
        <v>0</v>
      </c>
      <c r="D17" s="294" t="n">
        <v>0</v>
      </c>
      <c r="E17" s="294" t="n">
        <v>0</v>
      </c>
      <c r="F17" s="294" t="n">
        <v>0</v>
      </c>
      <c r="G17" s="294" t="n">
        <v>0</v>
      </c>
      <c r="H17" s="294" t="n">
        <v>0</v>
      </c>
      <c r="I17" s="294" t="n">
        <v>0</v>
      </c>
      <c r="J17" s="294" t="n">
        <v>0</v>
      </c>
      <c r="K17" s="294" t="n">
        <v>0</v>
      </c>
      <c r="L17" s="286"/>
    </row>
    <row r="18" s="20" customFormat="true" ht="17.1" hidden="false" customHeight="true" outlineLevel="0" collapsed="false">
      <c r="A18" s="291" t="n">
        <v>21</v>
      </c>
      <c r="B18" s="292" t="s">
        <v>62</v>
      </c>
      <c r="C18" s="294" t="n">
        <v>8</v>
      </c>
      <c r="D18" s="294" t="n">
        <v>0</v>
      </c>
      <c r="E18" s="294" t="n">
        <v>3</v>
      </c>
      <c r="F18" s="294" t="n">
        <v>2</v>
      </c>
      <c r="G18" s="294" t="n">
        <v>0</v>
      </c>
      <c r="H18" s="294" t="n">
        <v>2</v>
      </c>
      <c r="I18" s="294" t="n">
        <v>0</v>
      </c>
      <c r="J18" s="294" t="n">
        <v>0</v>
      </c>
      <c r="K18" s="294" t="n">
        <v>1</v>
      </c>
      <c r="L18" s="286"/>
    </row>
    <row r="19" s="20" customFormat="true" ht="17.1" hidden="false" customHeight="true" outlineLevel="0" collapsed="false">
      <c r="A19" s="291" t="n">
        <v>22</v>
      </c>
      <c r="B19" s="292" t="s">
        <v>63</v>
      </c>
      <c r="C19" s="293" t="n">
        <v>6</v>
      </c>
      <c r="D19" s="294" t="n">
        <v>0</v>
      </c>
      <c r="E19" s="293" t="n">
        <v>4</v>
      </c>
      <c r="F19" s="293" t="n">
        <v>0</v>
      </c>
      <c r="G19" s="294" t="n">
        <v>0</v>
      </c>
      <c r="H19" s="294" t="n">
        <v>0</v>
      </c>
      <c r="I19" s="294" t="n">
        <v>0</v>
      </c>
      <c r="J19" s="294" t="n">
        <v>0</v>
      </c>
      <c r="K19" s="293" t="n">
        <v>2</v>
      </c>
      <c r="L19" s="286"/>
    </row>
    <row r="20" s="20" customFormat="true" ht="17.1" hidden="false" customHeight="true" outlineLevel="0" collapsed="false">
      <c r="A20" s="291" t="n">
        <v>23</v>
      </c>
      <c r="B20" s="292" t="s">
        <v>64</v>
      </c>
      <c r="C20" s="293" t="n">
        <v>3</v>
      </c>
      <c r="D20" s="294" t="n">
        <v>0</v>
      </c>
      <c r="E20" s="293" t="n">
        <v>0</v>
      </c>
      <c r="F20" s="293" t="n">
        <v>1</v>
      </c>
      <c r="G20" s="294" t="n">
        <v>0</v>
      </c>
      <c r="H20" s="294" t="n">
        <v>0</v>
      </c>
      <c r="I20" s="294" t="n">
        <v>1</v>
      </c>
      <c r="J20" s="294" t="n">
        <v>0</v>
      </c>
      <c r="K20" s="293" t="n">
        <v>1</v>
      </c>
      <c r="L20" s="286"/>
    </row>
    <row r="21" s="20" customFormat="true" ht="17.1" hidden="false" customHeight="true" outlineLevel="0" collapsed="false">
      <c r="A21" s="291" t="n">
        <v>24</v>
      </c>
      <c r="B21" s="292" t="s">
        <v>65</v>
      </c>
      <c r="C21" s="293" t="n">
        <v>44</v>
      </c>
      <c r="D21" s="294" t="n">
        <v>2</v>
      </c>
      <c r="E21" s="293" t="n">
        <v>29</v>
      </c>
      <c r="F21" s="293" t="n">
        <v>4</v>
      </c>
      <c r="G21" s="294" t="n">
        <v>0</v>
      </c>
      <c r="H21" s="294" t="n">
        <v>4</v>
      </c>
      <c r="I21" s="293" t="n">
        <v>4</v>
      </c>
      <c r="J21" s="294" t="n">
        <v>0</v>
      </c>
      <c r="K21" s="293" t="n">
        <v>1</v>
      </c>
      <c r="L21" s="286"/>
    </row>
    <row r="22" s="20" customFormat="true" ht="17.1" hidden="false" customHeight="true" outlineLevel="0" collapsed="false">
      <c r="A22" s="291" t="n">
        <v>25</v>
      </c>
      <c r="B22" s="292" t="s">
        <v>66</v>
      </c>
      <c r="C22" s="293" t="n">
        <v>20</v>
      </c>
      <c r="D22" s="293" t="n">
        <v>1</v>
      </c>
      <c r="E22" s="293" t="n">
        <v>8</v>
      </c>
      <c r="F22" s="293" t="n">
        <v>1</v>
      </c>
      <c r="G22" s="294" t="n">
        <v>2</v>
      </c>
      <c r="H22" s="293" t="n">
        <v>2</v>
      </c>
      <c r="I22" s="293" t="n">
        <v>3</v>
      </c>
      <c r="J22" s="293" t="n">
        <v>0</v>
      </c>
      <c r="K22" s="293" t="n">
        <v>3</v>
      </c>
      <c r="L22" s="286"/>
    </row>
    <row r="23" s="20" customFormat="true" ht="17.1" hidden="false" customHeight="true" outlineLevel="0" collapsed="false">
      <c r="A23" s="291" t="n">
        <v>26</v>
      </c>
      <c r="B23" s="292" t="s">
        <v>67</v>
      </c>
      <c r="C23" s="293" t="n">
        <v>44</v>
      </c>
      <c r="D23" s="294" t="n">
        <v>0</v>
      </c>
      <c r="E23" s="293" t="n">
        <v>23</v>
      </c>
      <c r="F23" s="293" t="n">
        <v>6</v>
      </c>
      <c r="G23" s="293" t="n">
        <v>1</v>
      </c>
      <c r="H23" s="293" t="n">
        <v>1</v>
      </c>
      <c r="I23" s="293" t="n">
        <v>8</v>
      </c>
      <c r="J23" s="293" t="n">
        <v>2</v>
      </c>
      <c r="K23" s="293" t="n">
        <v>3</v>
      </c>
      <c r="L23" s="286"/>
    </row>
    <row r="24" s="20" customFormat="true" ht="17.1" hidden="false" customHeight="true" outlineLevel="0" collapsed="false">
      <c r="A24" s="291" t="n">
        <v>27</v>
      </c>
      <c r="B24" s="292" t="s">
        <v>68</v>
      </c>
      <c r="C24" s="293" t="n">
        <v>16</v>
      </c>
      <c r="D24" s="294" t="n">
        <v>0</v>
      </c>
      <c r="E24" s="293" t="n">
        <v>5</v>
      </c>
      <c r="F24" s="293" t="n">
        <v>1</v>
      </c>
      <c r="G24" s="293" t="n">
        <v>1</v>
      </c>
      <c r="H24" s="293" t="n">
        <v>3</v>
      </c>
      <c r="I24" s="293" t="n">
        <v>2</v>
      </c>
      <c r="J24" s="294" t="n">
        <v>0</v>
      </c>
      <c r="K24" s="293" t="n">
        <v>4</v>
      </c>
      <c r="L24" s="286"/>
    </row>
    <row r="25" s="20" customFormat="true" ht="17.1" hidden="false" customHeight="true" outlineLevel="0" collapsed="false">
      <c r="A25" s="291" t="n">
        <v>28</v>
      </c>
      <c r="B25" s="292" t="s">
        <v>69</v>
      </c>
      <c r="C25" s="293" t="n">
        <v>13</v>
      </c>
      <c r="D25" s="294" t="n">
        <v>0</v>
      </c>
      <c r="E25" s="293" t="n">
        <v>3</v>
      </c>
      <c r="F25" s="293" t="n">
        <v>3</v>
      </c>
      <c r="G25" s="294" t="n">
        <v>0</v>
      </c>
      <c r="H25" s="294" t="n">
        <v>0</v>
      </c>
      <c r="I25" s="293" t="n">
        <v>5</v>
      </c>
      <c r="J25" s="294" t="n">
        <v>0</v>
      </c>
      <c r="K25" s="293" t="n">
        <v>2</v>
      </c>
      <c r="L25" s="286"/>
    </row>
    <row r="26" s="20" customFormat="true" ht="17.1" hidden="false" customHeight="true" outlineLevel="0" collapsed="false">
      <c r="A26" s="291" t="n">
        <v>29</v>
      </c>
      <c r="B26" s="292" t="s">
        <v>174</v>
      </c>
      <c r="C26" s="293" t="n">
        <v>18</v>
      </c>
      <c r="D26" s="294" t="n">
        <v>0</v>
      </c>
      <c r="E26" s="293" t="n">
        <v>4</v>
      </c>
      <c r="F26" s="293" t="n">
        <v>3</v>
      </c>
      <c r="G26" s="294" t="n">
        <v>1</v>
      </c>
      <c r="H26" s="294" t="n">
        <v>4</v>
      </c>
      <c r="I26" s="293" t="n">
        <v>4</v>
      </c>
      <c r="J26" s="294" t="n">
        <v>0</v>
      </c>
      <c r="K26" s="293" t="n">
        <v>2</v>
      </c>
      <c r="L26" s="286"/>
    </row>
    <row r="27" s="20" customFormat="true" ht="17.1" hidden="false" customHeight="true" outlineLevel="0" collapsed="false">
      <c r="A27" s="291" t="n">
        <v>30</v>
      </c>
      <c r="B27" s="292" t="s">
        <v>71</v>
      </c>
      <c r="C27" s="293" t="n">
        <v>7</v>
      </c>
      <c r="D27" s="294" t="n">
        <v>0</v>
      </c>
      <c r="E27" s="293" t="n">
        <v>1</v>
      </c>
      <c r="F27" s="293" t="n">
        <v>2</v>
      </c>
      <c r="G27" s="294" t="n">
        <v>0</v>
      </c>
      <c r="H27" s="294" t="n">
        <v>0</v>
      </c>
      <c r="I27" s="293" t="n">
        <v>3</v>
      </c>
      <c r="J27" s="294" t="n">
        <v>0</v>
      </c>
      <c r="K27" s="293" t="n">
        <v>1</v>
      </c>
      <c r="L27" s="286"/>
    </row>
    <row r="28" s="20" customFormat="true" ht="17.1" hidden="false" customHeight="true" outlineLevel="0" collapsed="false">
      <c r="A28" s="295" t="n">
        <v>31</v>
      </c>
      <c r="B28" s="292" t="s">
        <v>72</v>
      </c>
      <c r="C28" s="285" t="n">
        <v>21</v>
      </c>
      <c r="D28" s="294" t="n">
        <v>0</v>
      </c>
      <c r="E28" s="294" t="n">
        <v>11</v>
      </c>
      <c r="F28" s="293" t="n">
        <v>1</v>
      </c>
      <c r="G28" s="294" t="n">
        <v>0</v>
      </c>
      <c r="H28" s="293" t="n">
        <v>3</v>
      </c>
      <c r="I28" s="293" t="n">
        <v>5</v>
      </c>
      <c r="J28" s="294" t="n">
        <v>0</v>
      </c>
      <c r="K28" s="293" t="n">
        <v>1</v>
      </c>
      <c r="L28" s="286"/>
    </row>
    <row r="29" s="20" customFormat="true" ht="17.1" hidden="false" customHeight="true" outlineLevel="0" collapsed="false">
      <c r="A29" s="291" t="n">
        <v>32</v>
      </c>
      <c r="B29" s="292" t="s">
        <v>33</v>
      </c>
      <c r="C29" s="285" t="n">
        <v>12</v>
      </c>
      <c r="D29" s="293" t="n">
        <v>2</v>
      </c>
      <c r="E29" s="293" t="n">
        <v>2</v>
      </c>
      <c r="F29" s="293" t="n">
        <v>6</v>
      </c>
      <c r="G29" s="294" t="n">
        <v>0</v>
      </c>
      <c r="H29" s="294" t="n">
        <v>0</v>
      </c>
      <c r="I29" s="293" t="n">
        <v>2</v>
      </c>
      <c r="J29" s="294" t="n">
        <v>0</v>
      </c>
      <c r="K29" s="293" t="n">
        <v>0</v>
      </c>
      <c r="L29" s="286"/>
    </row>
    <row r="30" s="20" customFormat="true" ht="24.75" hidden="false" customHeight="true" outlineLevel="0" collapsed="false">
      <c r="A30" s="296" t="s">
        <v>175</v>
      </c>
      <c r="B30" s="296"/>
      <c r="C30" s="297"/>
      <c r="D30" s="298"/>
      <c r="E30" s="298"/>
      <c r="F30" s="298"/>
      <c r="G30" s="298"/>
      <c r="H30" s="299"/>
      <c r="I30" s="298"/>
      <c r="J30" s="298"/>
      <c r="K30" s="299"/>
      <c r="L30" s="286"/>
    </row>
    <row r="31" s="216" customFormat="true" ht="17.1" hidden="false" customHeight="true" outlineLevel="0" collapsed="false">
      <c r="A31" s="287"/>
      <c r="B31" s="292" t="s">
        <v>176</v>
      </c>
      <c r="C31" s="297" t="n">
        <v>351</v>
      </c>
      <c r="D31" s="298" t="n">
        <v>16</v>
      </c>
      <c r="E31" s="298" t="n">
        <v>149</v>
      </c>
      <c r="F31" s="298" t="n">
        <v>48</v>
      </c>
      <c r="G31" s="298" t="n">
        <v>6</v>
      </c>
      <c r="H31" s="298" t="n">
        <v>24</v>
      </c>
      <c r="I31" s="298" t="n">
        <v>69</v>
      </c>
      <c r="J31" s="298" t="n">
        <v>6</v>
      </c>
      <c r="K31" s="298" t="n">
        <v>33</v>
      </c>
      <c r="L31" s="300"/>
      <c r="M31" s="290"/>
    </row>
    <row r="32" s="20" customFormat="true" ht="17.1" hidden="false" customHeight="true" outlineLevel="0" collapsed="false">
      <c r="A32" s="301" t="s">
        <v>177</v>
      </c>
      <c r="B32" s="302" t="s">
        <v>178</v>
      </c>
      <c r="C32" s="297" t="n">
        <v>0</v>
      </c>
      <c r="D32" s="298" t="n">
        <v>0</v>
      </c>
      <c r="E32" s="298" t="n">
        <v>0</v>
      </c>
      <c r="F32" s="298" t="n">
        <v>0</v>
      </c>
      <c r="G32" s="298" t="n">
        <v>0</v>
      </c>
      <c r="H32" s="298" t="n">
        <v>0</v>
      </c>
      <c r="I32" s="298" t="n">
        <v>0</v>
      </c>
      <c r="J32" s="298" t="n">
        <v>0</v>
      </c>
      <c r="K32" s="298" t="n">
        <v>0</v>
      </c>
      <c r="L32" s="286"/>
    </row>
    <row r="33" s="20" customFormat="true" ht="17.1" hidden="false" customHeight="true" outlineLevel="0" collapsed="false">
      <c r="A33" s="301" t="s">
        <v>179</v>
      </c>
      <c r="B33" s="302" t="s">
        <v>180</v>
      </c>
      <c r="C33" s="297" t="n">
        <v>127</v>
      </c>
      <c r="D33" s="298" t="n">
        <v>7</v>
      </c>
      <c r="E33" s="298" t="n">
        <v>59</v>
      </c>
      <c r="F33" s="298" t="n">
        <v>21</v>
      </c>
      <c r="G33" s="298" t="n">
        <v>2</v>
      </c>
      <c r="H33" s="299" t="n">
        <v>5</v>
      </c>
      <c r="I33" s="298" t="n">
        <v>21</v>
      </c>
      <c r="J33" s="298" t="n">
        <v>3</v>
      </c>
      <c r="K33" s="299" t="n">
        <v>9</v>
      </c>
      <c r="L33" s="286"/>
    </row>
    <row r="34" s="20" customFormat="true" ht="17.1" hidden="false" customHeight="true" outlineLevel="0" collapsed="false">
      <c r="A34" s="301" t="s">
        <v>181</v>
      </c>
      <c r="B34" s="302" t="s">
        <v>182</v>
      </c>
      <c r="C34" s="297" t="n">
        <v>95</v>
      </c>
      <c r="D34" s="298" t="n">
        <v>6</v>
      </c>
      <c r="E34" s="298" t="n">
        <v>39</v>
      </c>
      <c r="F34" s="298" t="n">
        <v>14</v>
      </c>
      <c r="G34" s="298" t="n">
        <v>2</v>
      </c>
      <c r="H34" s="299" t="n">
        <v>2</v>
      </c>
      <c r="I34" s="298" t="n">
        <v>16</v>
      </c>
      <c r="J34" s="298" t="n">
        <v>2</v>
      </c>
      <c r="K34" s="299" t="n">
        <v>14</v>
      </c>
      <c r="L34" s="286"/>
    </row>
    <row r="35" s="20" customFormat="true" ht="17.1" hidden="false" customHeight="true" outlineLevel="0" collapsed="false">
      <c r="A35" s="301" t="s">
        <v>183</v>
      </c>
      <c r="B35" s="302" t="s">
        <v>184</v>
      </c>
      <c r="C35" s="297" t="n">
        <v>42</v>
      </c>
      <c r="D35" s="298" t="n">
        <v>1</v>
      </c>
      <c r="E35" s="298" t="n">
        <v>18</v>
      </c>
      <c r="F35" s="298" t="n">
        <v>5</v>
      </c>
      <c r="G35" s="298" t="n">
        <v>1</v>
      </c>
      <c r="H35" s="299" t="n">
        <v>10</v>
      </c>
      <c r="I35" s="298" t="n">
        <v>6</v>
      </c>
      <c r="J35" s="298" t="n">
        <v>0</v>
      </c>
      <c r="K35" s="299" t="n">
        <v>1</v>
      </c>
      <c r="L35" s="286"/>
    </row>
    <row r="36" s="20" customFormat="true" ht="17.1" hidden="false" customHeight="true" outlineLevel="0" collapsed="false">
      <c r="A36" s="301" t="s">
        <v>185</v>
      </c>
      <c r="B36" s="302" t="s">
        <v>186</v>
      </c>
      <c r="C36" s="297" t="n">
        <v>24</v>
      </c>
      <c r="D36" s="298" t="n">
        <v>0</v>
      </c>
      <c r="E36" s="298" t="n">
        <v>8</v>
      </c>
      <c r="F36" s="298" t="n">
        <v>3</v>
      </c>
      <c r="G36" s="298" t="n">
        <v>0</v>
      </c>
      <c r="H36" s="299" t="n">
        <v>3</v>
      </c>
      <c r="I36" s="298" t="n">
        <v>7</v>
      </c>
      <c r="J36" s="298" t="n">
        <v>1</v>
      </c>
      <c r="K36" s="299" t="n">
        <v>2</v>
      </c>
      <c r="L36" s="286"/>
    </row>
    <row r="37" s="20" customFormat="true" ht="17.1" hidden="false" customHeight="true" outlineLevel="0" collapsed="false">
      <c r="A37" s="301" t="s">
        <v>187</v>
      </c>
      <c r="B37" s="302" t="s">
        <v>188</v>
      </c>
      <c r="C37" s="297" t="n">
        <v>26</v>
      </c>
      <c r="D37" s="298" t="n">
        <v>0</v>
      </c>
      <c r="E37" s="298" t="n">
        <v>10</v>
      </c>
      <c r="F37" s="298" t="n">
        <v>3</v>
      </c>
      <c r="G37" s="298" t="n">
        <v>0</v>
      </c>
      <c r="H37" s="303" t="n">
        <v>0</v>
      </c>
      <c r="I37" s="298" t="n">
        <v>9</v>
      </c>
      <c r="J37" s="298" t="n">
        <v>0</v>
      </c>
      <c r="K37" s="299" t="n">
        <v>4</v>
      </c>
      <c r="L37" s="286"/>
    </row>
    <row r="38" s="20" customFormat="true" ht="17.1" hidden="false" customHeight="true" outlineLevel="0" collapsed="false">
      <c r="A38" s="301" t="s">
        <v>189</v>
      </c>
      <c r="B38" s="302" t="s">
        <v>190</v>
      </c>
      <c r="C38" s="297" t="n">
        <v>18</v>
      </c>
      <c r="D38" s="298" t="n">
        <v>2</v>
      </c>
      <c r="E38" s="298" t="n">
        <v>6</v>
      </c>
      <c r="F38" s="298" t="n">
        <v>0</v>
      </c>
      <c r="G38" s="298" t="n">
        <v>0</v>
      </c>
      <c r="H38" s="299" t="n">
        <v>3</v>
      </c>
      <c r="I38" s="298" t="n">
        <v>7</v>
      </c>
      <c r="J38" s="298" t="n">
        <v>0</v>
      </c>
      <c r="K38" s="299" t="n">
        <v>0</v>
      </c>
      <c r="L38" s="286"/>
    </row>
    <row r="39" s="20" customFormat="true" ht="17.1" hidden="false" customHeight="true" outlineLevel="0" collapsed="false">
      <c r="A39" s="301" t="s">
        <v>191</v>
      </c>
      <c r="B39" s="302" t="s">
        <v>192</v>
      </c>
      <c r="C39" s="297" t="n">
        <v>5</v>
      </c>
      <c r="D39" s="298" t="n">
        <v>0</v>
      </c>
      <c r="E39" s="298" t="n">
        <v>4</v>
      </c>
      <c r="F39" s="298" t="n">
        <v>1</v>
      </c>
      <c r="G39" s="298" t="n">
        <v>0</v>
      </c>
      <c r="H39" s="303" t="n">
        <v>0</v>
      </c>
      <c r="I39" s="298" t="n">
        <v>0</v>
      </c>
      <c r="J39" s="298" t="n">
        <v>0</v>
      </c>
      <c r="K39" s="298" t="n">
        <v>0</v>
      </c>
      <c r="L39" s="286"/>
    </row>
    <row r="40" s="20" customFormat="true" ht="17.1" hidden="false" customHeight="true" outlineLevel="0" collapsed="false">
      <c r="A40" s="301" t="s">
        <v>193</v>
      </c>
      <c r="B40" s="302" t="s">
        <v>194</v>
      </c>
      <c r="C40" s="297" t="n">
        <v>8</v>
      </c>
      <c r="D40" s="298" t="n">
        <v>0</v>
      </c>
      <c r="E40" s="298" t="n">
        <v>3</v>
      </c>
      <c r="F40" s="298" t="n">
        <v>1</v>
      </c>
      <c r="G40" s="298" t="n">
        <v>0</v>
      </c>
      <c r="H40" s="298" t="n">
        <v>1</v>
      </c>
      <c r="I40" s="298" t="n">
        <v>1</v>
      </c>
      <c r="J40" s="298" t="n">
        <v>0</v>
      </c>
      <c r="K40" s="299" t="n">
        <v>2</v>
      </c>
      <c r="L40" s="286"/>
    </row>
    <row r="41" s="20" customFormat="true" ht="17.1" hidden="false" customHeight="true" outlineLevel="0" collapsed="false">
      <c r="A41" s="301" t="s">
        <v>195</v>
      </c>
      <c r="B41" s="302" t="s">
        <v>196</v>
      </c>
      <c r="C41" s="297" t="n">
        <v>5</v>
      </c>
      <c r="D41" s="298" t="n">
        <v>0</v>
      </c>
      <c r="E41" s="298" t="n">
        <v>2</v>
      </c>
      <c r="F41" s="298" t="n">
        <v>0</v>
      </c>
      <c r="G41" s="298" t="n">
        <v>1</v>
      </c>
      <c r="H41" s="299" t="n">
        <v>0</v>
      </c>
      <c r="I41" s="298" t="n">
        <v>1</v>
      </c>
      <c r="J41" s="298" t="n">
        <v>0</v>
      </c>
      <c r="K41" s="298" t="n">
        <v>1</v>
      </c>
      <c r="L41" s="286"/>
    </row>
    <row r="42" s="20" customFormat="true" ht="17.1" hidden="false" customHeight="true" outlineLevel="0" collapsed="false">
      <c r="A42" s="304" t="s">
        <v>197</v>
      </c>
      <c r="B42" s="22" t="s">
        <v>198</v>
      </c>
      <c r="C42" s="297" t="n">
        <v>1</v>
      </c>
      <c r="D42" s="305" t="n">
        <v>0</v>
      </c>
      <c r="E42" s="305" t="n">
        <v>0</v>
      </c>
      <c r="F42" s="305" t="n">
        <v>0</v>
      </c>
      <c r="G42" s="305" t="n">
        <v>0</v>
      </c>
      <c r="H42" s="306" t="n">
        <v>0</v>
      </c>
      <c r="I42" s="305" t="n">
        <v>1</v>
      </c>
      <c r="J42" s="305" t="n">
        <v>0</v>
      </c>
      <c r="K42" s="307" t="n">
        <v>0</v>
      </c>
      <c r="L42" s="286"/>
    </row>
    <row r="43" s="6" customFormat="true" ht="15" hidden="false" customHeight="true" outlineLevel="0" collapsed="false">
      <c r="A43" s="308"/>
      <c r="B43" s="309"/>
      <c r="C43" s="310"/>
      <c r="D43" s="309"/>
      <c r="E43" s="309"/>
      <c r="F43" s="311"/>
      <c r="G43" s="311"/>
      <c r="H43" s="311"/>
      <c r="I43" s="311"/>
      <c r="J43" s="311"/>
      <c r="K43" s="311"/>
    </row>
  </sheetData>
  <mergeCells count="3">
    <mergeCell ref="A1:K1"/>
    <mergeCell ref="A3:B3"/>
    <mergeCell ref="A30:B30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4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43" activeCellId="0" sqref="E4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67" width="13.62"/>
    <col collapsed="false" customWidth="true" hidden="false" outlineLevel="0" max="2" min="2" style="167" width="9.87"/>
    <col collapsed="false" customWidth="false" hidden="false" outlineLevel="0" max="3" min="3" style="167" width="10.99"/>
    <col collapsed="false" customWidth="true" hidden="false" outlineLevel="0" max="4" min="4" style="167" width="11.62"/>
    <col collapsed="false" customWidth="true" hidden="false" outlineLevel="0" max="7" min="5" style="167" width="12.62"/>
    <col collapsed="false" customWidth="true" hidden="false" outlineLevel="0" max="8" min="8" style="167" width="11.62"/>
    <col collapsed="false" customWidth="true" hidden="false" outlineLevel="0" max="10" min="9" style="167" width="12.12"/>
    <col collapsed="false" customWidth="true" hidden="false" outlineLevel="0" max="11" min="11" style="167" width="11.62"/>
    <col collapsed="false" customWidth="true" hidden="false" outlineLevel="0" max="13" min="12" style="167" width="12.12"/>
    <col collapsed="false" customWidth="true" hidden="false" outlineLevel="0" max="14" min="14" style="167" width="12.75"/>
    <col collapsed="false" customWidth="false" hidden="false" outlineLevel="0" max="257" min="15" style="167" width="10.99"/>
  </cols>
  <sheetData>
    <row r="1" s="315" customFormat="true" ht="15.75" hidden="false" customHeight="true" outlineLevel="0" collapsed="false">
      <c r="A1" s="312" t="s">
        <v>199</v>
      </c>
      <c r="B1" s="312"/>
      <c r="C1" s="312"/>
      <c r="D1" s="312"/>
      <c r="E1" s="312"/>
      <c r="F1" s="312"/>
      <c r="G1" s="312"/>
      <c r="H1" s="313"/>
      <c r="I1" s="313"/>
      <c r="J1" s="313"/>
      <c r="K1" s="313"/>
      <c r="L1" s="313"/>
      <c r="M1" s="313"/>
      <c r="N1" s="313"/>
      <c r="O1" s="314"/>
    </row>
    <row r="2" s="174" customFormat="true" ht="15.75" hidden="false" customHeight="true" outlineLevel="0" collapsed="false">
      <c r="A2" s="170" t="s">
        <v>110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3" t="s">
        <v>200</v>
      </c>
      <c r="O2" s="316"/>
    </row>
    <row r="3" s="180" customFormat="true" ht="21" hidden="false" customHeight="true" outlineLevel="0" collapsed="false">
      <c r="A3" s="317" t="s">
        <v>201</v>
      </c>
      <c r="B3" s="177" t="s">
        <v>202</v>
      </c>
      <c r="C3" s="177" t="s">
        <v>10</v>
      </c>
      <c r="D3" s="177" t="s">
        <v>21</v>
      </c>
      <c r="E3" s="318" t="s">
        <v>139</v>
      </c>
      <c r="F3" s="318" t="s">
        <v>140</v>
      </c>
      <c r="G3" s="179" t="s">
        <v>141</v>
      </c>
      <c r="H3" s="319" t="s">
        <v>203</v>
      </c>
      <c r="I3" s="319"/>
      <c r="J3" s="319"/>
      <c r="K3" s="320" t="s">
        <v>204</v>
      </c>
      <c r="L3" s="320"/>
      <c r="M3" s="320"/>
      <c r="N3" s="179" t="s">
        <v>205</v>
      </c>
      <c r="O3" s="191"/>
      <c r="U3" s="321"/>
      <c r="V3" s="321"/>
      <c r="W3" s="321"/>
      <c r="X3" s="321"/>
      <c r="Y3" s="321"/>
      <c r="Z3" s="321"/>
    </row>
    <row r="4" s="180" customFormat="true" ht="30" hidden="false" customHeight="true" outlineLevel="0" collapsed="false">
      <c r="A4" s="317"/>
      <c r="B4" s="177"/>
      <c r="C4" s="177"/>
      <c r="D4" s="177"/>
      <c r="E4" s="318"/>
      <c r="F4" s="318"/>
      <c r="G4" s="179"/>
      <c r="H4" s="322" t="s">
        <v>94</v>
      </c>
      <c r="I4" s="323" t="s">
        <v>158</v>
      </c>
      <c r="J4" s="181" t="s">
        <v>159</v>
      </c>
      <c r="K4" s="324" t="s">
        <v>94</v>
      </c>
      <c r="L4" s="325" t="s">
        <v>158</v>
      </c>
      <c r="M4" s="181" t="s">
        <v>159</v>
      </c>
      <c r="N4" s="179"/>
      <c r="O4" s="191"/>
    </row>
    <row r="5" s="195" customFormat="true" ht="14.1" hidden="false" customHeight="true" outlineLevel="0" collapsed="false">
      <c r="A5" s="183" t="s">
        <v>206</v>
      </c>
      <c r="B5" s="183" t="s">
        <v>207</v>
      </c>
      <c r="C5" s="326" t="n">
        <v>16</v>
      </c>
      <c r="D5" s="327" t="n">
        <v>419</v>
      </c>
      <c r="E5" s="327" t="n">
        <v>179592</v>
      </c>
      <c r="F5" s="327" t="n">
        <v>284170</v>
      </c>
      <c r="G5" s="327" t="n">
        <v>597876</v>
      </c>
      <c r="H5" s="327" t="n">
        <v>53615</v>
      </c>
      <c r="I5" s="327" t="n">
        <v>29782</v>
      </c>
      <c r="J5" s="327" t="n">
        <v>20766</v>
      </c>
      <c r="K5" s="327" t="n">
        <v>49872</v>
      </c>
      <c r="L5" s="327" t="n">
        <v>32244</v>
      </c>
      <c r="M5" s="327" t="n">
        <v>22225</v>
      </c>
      <c r="N5" s="327" t="n">
        <v>24443</v>
      </c>
      <c r="O5" s="328"/>
    </row>
    <row r="6" s="195" customFormat="true" ht="14.1" hidden="false" customHeight="true" outlineLevel="0" collapsed="false">
      <c r="A6" s="183"/>
      <c r="B6" s="329" t="s">
        <v>208</v>
      </c>
      <c r="C6" s="326" t="n">
        <v>15</v>
      </c>
      <c r="D6" s="327" t="n">
        <v>388</v>
      </c>
      <c r="E6" s="327" t="n">
        <v>169144</v>
      </c>
      <c r="F6" s="327" t="n">
        <v>395783</v>
      </c>
      <c r="G6" s="327" t="n">
        <v>753207</v>
      </c>
      <c r="H6" s="327" t="n">
        <v>49872</v>
      </c>
      <c r="I6" s="327" t="n">
        <v>32244</v>
      </c>
      <c r="J6" s="327" t="n">
        <v>22225</v>
      </c>
      <c r="K6" s="327" t="n">
        <v>55858</v>
      </c>
      <c r="L6" s="327" t="n">
        <v>32750</v>
      </c>
      <c r="M6" s="327" t="n">
        <v>19583</v>
      </c>
      <c r="N6" s="327" t="n">
        <v>31021</v>
      </c>
      <c r="O6" s="328"/>
    </row>
    <row r="7" s="195" customFormat="true" ht="14.1" hidden="false" customHeight="true" outlineLevel="0" collapsed="false">
      <c r="A7" s="329"/>
      <c r="B7" s="329" t="s">
        <v>209</v>
      </c>
      <c r="C7" s="326" t="n">
        <v>15</v>
      </c>
      <c r="D7" s="327" t="n">
        <v>358</v>
      </c>
      <c r="E7" s="327" t="n">
        <v>158942</v>
      </c>
      <c r="F7" s="327" t="n">
        <v>318558</v>
      </c>
      <c r="G7" s="327" t="n">
        <v>790148</v>
      </c>
      <c r="H7" s="327" t="n">
        <v>55858</v>
      </c>
      <c r="I7" s="327" t="n">
        <v>32750</v>
      </c>
      <c r="J7" s="327" t="n">
        <v>19583</v>
      </c>
      <c r="K7" s="327" t="n">
        <v>56376</v>
      </c>
      <c r="L7" s="327" t="n">
        <v>29217</v>
      </c>
      <c r="M7" s="327" t="n">
        <v>24529</v>
      </c>
      <c r="N7" s="327" t="n">
        <v>43114</v>
      </c>
      <c r="O7" s="328"/>
    </row>
    <row r="8" s="195" customFormat="true" ht="14.1" hidden="false" customHeight="true" outlineLevel="0" collapsed="false">
      <c r="A8" s="329"/>
      <c r="B8" s="329" t="s">
        <v>210</v>
      </c>
      <c r="C8" s="326" t="n">
        <v>16</v>
      </c>
      <c r="D8" s="327" t="n">
        <v>375</v>
      </c>
      <c r="E8" s="327" t="n">
        <v>158053</v>
      </c>
      <c r="F8" s="327" t="n">
        <v>427547</v>
      </c>
      <c r="G8" s="327" t="n">
        <v>802350</v>
      </c>
      <c r="H8" s="327" t="n">
        <v>56376</v>
      </c>
      <c r="I8" s="327" t="n">
        <v>29217</v>
      </c>
      <c r="J8" s="327" t="n">
        <v>24529</v>
      </c>
      <c r="K8" s="327" t="n">
        <v>56064</v>
      </c>
      <c r="L8" s="327" t="n">
        <v>25248</v>
      </c>
      <c r="M8" s="327" t="n">
        <v>21266</v>
      </c>
      <c r="N8" s="327" t="n">
        <v>30468</v>
      </c>
      <c r="O8" s="328"/>
    </row>
    <row r="9" s="195" customFormat="true" ht="14.1" hidden="false" customHeight="true" outlineLevel="0" collapsed="false">
      <c r="A9" s="329"/>
      <c r="B9" s="329" t="s">
        <v>16</v>
      </c>
      <c r="C9" s="326" t="n">
        <v>16</v>
      </c>
      <c r="D9" s="327" t="n">
        <v>396</v>
      </c>
      <c r="E9" s="327" t="n">
        <v>146864</v>
      </c>
      <c r="F9" s="327" t="n">
        <v>441767</v>
      </c>
      <c r="G9" s="327" t="n">
        <v>835638</v>
      </c>
      <c r="H9" s="327" t="n">
        <v>56064</v>
      </c>
      <c r="I9" s="327" t="n">
        <v>25248</v>
      </c>
      <c r="J9" s="327" t="n">
        <v>21266</v>
      </c>
      <c r="K9" s="327" t="n">
        <v>44806</v>
      </c>
      <c r="L9" s="327" t="n">
        <v>24055</v>
      </c>
      <c r="M9" s="327" t="n">
        <v>26901</v>
      </c>
      <c r="N9" s="327" t="n">
        <v>28235</v>
      </c>
      <c r="O9" s="328"/>
    </row>
    <row r="10" s="195" customFormat="true" ht="14.1" hidden="false" customHeight="true" outlineLevel="0" collapsed="false">
      <c r="A10" s="329"/>
      <c r="B10" s="329"/>
      <c r="C10" s="326"/>
      <c r="D10" s="326"/>
      <c r="E10" s="326"/>
      <c r="F10" s="326"/>
      <c r="G10" s="326"/>
      <c r="H10" s="326"/>
      <c r="I10" s="326"/>
      <c r="J10" s="326"/>
      <c r="K10" s="326"/>
      <c r="L10" s="326"/>
      <c r="M10" s="326"/>
      <c r="N10" s="326"/>
      <c r="O10" s="328"/>
    </row>
    <row r="11" s="195" customFormat="true" ht="14.1" hidden="false" customHeight="true" outlineLevel="0" collapsed="false">
      <c r="A11" s="183" t="s">
        <v>211</v>
      </c>
      <c r="B11" s="183" t="s">
        <v>207</v>
      </c>
      <c r="C11" s="326" t="n">
        <v>123</v>
      </c>
      <c r="D11" s="327" t="n">
        <v>7338</v>
      </c>
      <c r="E11" s="327" t="n">
        <v>3463038</v>
      </c>
      <c r="F11" s="327" t="n">
        <v>13045952</v>
      </c>
      <c r="G11" s="327" t="n">
        <v>22691707</v>
      </c>
      <c r="H11" s="327" t="n">
        <v>555850</v>
      </c>
      <c r="I11" s="327" t="n">
        <v>985057</v>
      </c>
      <c r="J11" s="327" t="n">
        <v>587027</v>
      </c>
      <c r="K11" s="327" t="n">
        <v>504817</v>
      </c>
      <c r="L11" s="327" t="n">
        <v>1049665</v>
      </c>
      <c r="M11" s="327" t="n">
        <v>601111</v>
      </c>
      <c r="N11" s="327" t="n">
        <v>524002</v>
      </c>
      <c r="O11" s="328"/>
    </row>
    <row r="12" s="195" customFormat="true" ht="14.1" hidden="false" customHeight="true" outlineLevel="0" collapsed="false">
      <c r="A12" s="329"/>
      <c r="B12" s="329" t="s">
        <v>208</v>
      </c>
      <c r="C12" s="326" t="n">
        <v>176</v>
      </c>
      <c r="D12" s="327" t="n">
        <v>8068</v>
      </c>
      <c r="E12" s="327" t="n">
        <v>3724703</v>
      </c>
      <c r="F12" s="327" t="n">
        <v>14717609</v>
      </c>
      <c r="G12" s="327" t="n">
        <v>25220712</v>
      </c>
      <c r="H12" s="327" t="n">
        <v>568680</v>
      </c>
      <c r="I12" s="327" t="n">
        <v>1057629</v>
      </c>
      <c r="J12" s="327" t="n">
        <v>606272</v>
      </c>
      <c r="K12" s="327" t="n">
        <v>615839</v>
      </c>
      <c r="L12" s="327" t="n">
        <v>1338113</v>
      </c>
      <c r="M12" s="327" t="n">
        <v>716445</v>
      </c>
      <c r="N12" s="327" t="n">
        <v>606384</v>
      </c>
      <c r="O12" s="328"/>
    </row>
    <row r="13" s="195" customFormat="true" ht="14.1" hidden="false" customHeight="true" outlineLevel="0" collapsed="false">
      <c r="A13" s="329"/>
      <c r="B13" s="329" t="s">
        <v>209</v>
      </c>
      <c r="C13" s="326" t="n">
        <v>179</v>
      </c>
      <c r="D13" s="327" t="n">
        <v>8010</v>
      </c>
      <c r="E13" s="327" t="n">
        <v>3788713</v>
      </c>
      <c r="F13" s="327" t="n">
        <v>14055818</v>
      </c>
      <c r="G13" s="327" t="n">
        <v>23840941</v>
      </c>
      <c r="H13" s="327" t="n">
        <v>614304</v>
      </c>
      <c r="I13" s="327" t="n">
        <v>1335491</v>
      </c>
      <c r="J13" s="327" t="n">
        <v>717371</v>
      </c>
      <c r="K13" s="327" t="n">
        <v>642565</v>
      </c>
      <c r="L13" s="327" t="n">
        <v>756843</v>
      </c>
      <c r="M13" s="327" t="n">
        <v>724944</v>
      </c>
      <c r="N13" s="327" t="n">
        <v>543192</v>
      </c>
      <c r="O13" s="328"/>
    </row>
    <row r="14" s="195" customFormat="true" ht="13.5" hidden="false" customHeight="true" outlineLevel="0" collapsed="false">
      <c r="A14" s="329"/>
      <c r="B14" s="329" t="s">
        <v>210</v>
      </c>
      <c r="C14" s="326" t="n">
        <v>160</v>
      </c>
      <c r="D14" s="327" t="n">
        <v>6952</v>
      </c>
      <c r="E14" s="327" t="n">
        <v>3065073</v>
      </c>
      <c r="F14" s="327" t="n">
        <v>10179068</v>
      </c>
      <c r="G14" s="327" t="n">
        <v>17494998</v>
      </c>
      <c r="H14" s="327" t="n">
        <v>578484</v>
      </c>
      <c r="I14" s="327" t="n">
        <v>748795</v>
      </c>
      <c r="J14" s="327" t="n">
        <v>718366</v>
      </c>
      <c r="K14" s="327" t="n">
        <v>511144</v>
      </c>
      <c r="L14" s="327" t="n">
        <v>721101</v>
      </c>
      <c r="M14" s="327" t="n">
        <v>531994</v>
      </c>
      <c r="N14" s="327" t="n">
        <v>522247</v>
      </c>
      <c r="O14" s="328"/>
    </row>
    <row r="15" s="195" customFormat="true" ht="14.1" hidden="false" customHeight="true" outlineLevel="0" collapsed="false">
      <c r="A15" s="329"/>
      <c r="B15" s="329" t="s">
        <v>16</v>
      </c>
      <c r="C15" s="326" t="n">
        <v>149</v>
      </c>
      <c r="D15" s="327" t="n">
        <v>6724</v>
      </c>
      <c r="E15" s="327" t="n">
        <v>2967214</v>
      </c>
      <c r="F15" s="327" t="n">
        <v>10234288</v>
      </c>
      <c r="G15" s="327" t="n">
        <v>18273963</v>
      </c>
      <c r="H15" s="327" t="n">
        <v>499500</v>
      </c>
      <c r="I15" s="327" t="n">
        <v>703542</v>
      </c>
      <c r="J15" s="327" t="n">
        <v>528097</v>
      </c>
      <c r="K15" s="327" t="n">
        <v>441946</v>
      </c>
      <c r="L15" s="327" t="n">
        <v>883918</v>
      </c>
      <c r="M15" s="327" t="n">
        <v>453310</v>
      </c>
      <c r="N15" s="327" t="n">
        <v>455240</v>
      </c>
      <c r="O15" s="328"/>
    </row>
    <row r="16" s="195" customFormat="true" ht="14.1" hidden="false" customHeight="true" outlineLevel="0" collapsed="false">
      <c r="A16" s="329"/>
      <c r="B16" s="329"/>
      <c r="C16" s="326"/>
      <c r="D16" s="326"/>
      <c r="E16" s="326"/>
      <c r="F16" s="326"/>
      <c r="G16" s="326"/>
      <c r="H16" s="326"/>
      <c r="I16" s="326"/>
      <c r="J16" s="326"/>
      <c r="K16" s="326"/>
      <c r="L16" s="326"/>
      <c r="M16" s="326"/>
      <c r="N16" s="326"/>
      <c r="O16" s="328"/>
    </row>
    <row r="17" s="195" customFormat="true" ht="14.1" hidden="false" customHeight="true" outlineLevel="0" collapsed="false">
      <c r="A17" s="183" t="s">
        <v>212</v>
      </c>
      <c r="B17" s="183" t="s">
        <v>207</v>
      </c>
      <c r="C17" s="326" t="n">
        <v>88</v>
      </c>
      <c r="D17" s="327" t="n">
        <v>1920</v>
      </c>
      <c r="E17" s="327" t="n">
        <v>661631</v>
      </c>
      <c r="F17" s="327" t="n">
        <v>1416498</v>
      </c>
      <c r="G17" s="327" t="n">
        <v>2973537</v>
      </c>
      <c r="H17" s="327" t="n">
        <v>40017</v>
      </c>
      <c r="I17" s="327" t="n">
        <v>47389</v>
      </c>
      <c r="J17" s="327" t="n">
        <v>73766</v>
      </c>
      <c r="K17" s="327" t="n">
        <v>35361</v>
      </c>
      <c r="L17" s="327" t="n">
        <v>65287</v>
      </c>
      <c r="M17" s="327" t="n">
        <v>67682</v>
      </c>
      <c r="N17" s="327" t="n">
        <v>74646</v>
      </c>
      <c r="O17" s="328"/>
    </row>
    <row r="18" s="195" customFormat="true" ht="14.1" hidden="false" customHeight="true" outlineLevel="0" collapsed="false">
      <c r="A18" s="329"/>
      <c r="B18" s="329" t="s">
        <v>208</v>
      </c>
      <c r="C18" s="326" t="n">
        <v>51</v>
      </c>
      <c r="D18" s="327" t="n">
        <v>1417</v>
      </c>
      <c r="E18" s="327" t="n">
        <v>505008</v>
      </c>
      <c r="F18" s="327" t="n">
        <v>1283127</v>
      </c>
      <c r="G18" s="327" t="n">
        <v>2483209</v>
      </c>
      <c r="H18" s="327" t="n">
        <v>26926</v>
      </c>
      <c r="I18" s="327" t="n">
        <v>58309</v>
      </c>
      <c r="J18" s="327" t="n">
        <v>66520</v>
      </c>
      <c r="K18" s="327" t="n">
        <v>28676</v>
      </c>
      <c r="L18" s="327" t="n">
        <v>46285</v>
      </c>
      <c r="M18" s="327" t="n">
        <v>41187</v>
      </c>
      <c r="N18" s="327" t="n">
        <v>58312</v>
      </c>
      <c r="O18" s="328"/>
    </row>
    <row r="19" s="195" customFormat="true" ht="14.1" hidden="false" customHeight="true" outlineLevel="0" collapsed="false">
      <c r="A19" s="329"/>
      <c r="B19" s="329" t="s">
        <v>209</v>
      </c>
      <c r="C19" s="326" t="n">
        <v>55</v>
      </c>
      <c r="D19" s="327" t="n">
        <v>1306</v>
      </c>
      <c r="E19" s="327" t="n">
        <v>478036</v>
      </c>
      <c r="F19" s="327" t="n">
        <v>1235873</v>
      </c>
      <c r="G19" s="327" t="n">
        <v>2447503</v>
      </c>
      <c r="H19" s="327" t="n">
        <v>28534</v>
      </c>
      <c r="I19" s="327" t="n">
        <v>46988</v>
      </c>
      <c r="J19" s="327" t="n">
        <v>42236</v>
      </c>
      <c r="K19" s="327" t="n">
        <v>26424</v>
      </c>
      <c r="L19" s="327" t="n">
        <v>54218</v>
      </c>
      <c r="M19" s="327" t="n">
        <v>40127</v>
      </c>
      <c r="N19" s="327" t="n">
        <v>69260</v>
      </c>
      <c r="O19" s="328"/>
    </row>
    <row r="20" s="195" customFormat="true" ht="14.1" hidden="false" customHeight="true" outlineLevel="0" collapsed="false">
      <c r="A20" s="329"/>
      <c r="B20" s="329" t="s">
        <v>210</v>
      </c>
      <c r="C20" s="326" t="n">
        <v>49</v>
      </c>
      <c r="D20" s="327" t="n">
        <v>1476</v>
      </c>
      <c r="E20" s="327" t="n">
        <v>455283</v>
      </c>
      <c r="F20" s="327" t="n">
        <v>987619</v>
      </c>
      <c r="G20" s="327" t="n">
        <v>2088229</v>
      </c>
      <c r="H20" s="327" t="n">
        <v>25595</v>
      </c>
      <c r="I20" s="327" t="n">
        <v>52826</v>
      </c>
      <c r="J20" s="327" t="n">
        <v>38603</v>
      </c>
      <c r="K20" s="327" t="n">
        <v>23817</v>
      </c>
      <c r="L20" s="327" t="n">
        <v>35802</v>
      </c>
      <c r="M20" s="327" t="n">
        <v>42346</v>
      </c>
      <c r="N20" s="327" t="n">
        <v>39034</v>
      </c>
      <c r="O20" s="328"/>
    </row>
    <row r="21" s="195" customFormat="true" ht="14.1" hidden="false" customHeight="true" outlineLevel="0" collapsed="false">
      <c r="A21" s="329"/>
      <c r="B21" s="329" t="s">
        <v>16</v>
      </c>
      <c r="C21" s="326" t="n">
        <v>48</v>
      </c>
      <c r="D21" s="327" t="n">
        <v>1279</v>
      </c>
      <c r="E21" s="327" t="n">
        <v>449722</v>
      </c>
      <c r="F21" s="327" t="n">
        <v>1084233</v>
      </c>
      <c r="G21" s="327" t="n">
        <v>2265201</v>
      </c>
      <c r="H21" s="327" t="n">
        <v>23817</v>
      </c>
      <c r="I21" s="327" t="n">
        <v>49167</v>
      </c>
      <c r="J21" s="327" t="n">
        <v>39063</v>
      </c>
      <c r="K21" s="327" t="n">
        <v>23969</v>
      </c>
      <c r="L21" s="327" t="n">
        <v>47095</v>
      </c>
      <c r="M21" s="327" t="n">
        <v>50761</v>
      </c>
      <c r="N21" s="327" t="n">
        <v>50209</v>
      </c>
      <c r="O21" s="328"/>
    </row>
    <row r="22" s="195" customFormat="true" ht="14.1" hidden="false" customHeight="true" outlineLevel="0" collapsed="false">
      <c r="A22" s="329"/>
      <c r="B22" s="329"/>
      <c r="C22" s="326"/>
      <c r="D22" s="326"/>
      <c r="E22" s="326"/>
      <c r="F22" s="326"/>
      <c r="G22" s="326"/>
      <c r="H22" s="326"/>
      <c r="I22" s="326"/>
      <c r="J22" s="326"/>
      <c r="K22" s="326"/>
      <c r="L22" s="326"/>
      <c r="M22" s="326"/>
      <c r="N22" s="326"/>
      <c r="O22" s="328"/>
    </row>
    <row r="23" s="195" customFormat="true" ht="14.1" hidden="false" customHeight="true" outlineLevel="0" collapsed="false">
      <c r="A23" s="183" t="s">
        <v>213</v>
      </c>
      <c r="B23" s="330" t="s">
        <v>207</v>
      </c>
      <c r="C23" s="331" t="n">
        <v>7</v>
      </c>
      <c r="D23" s="332" t="n">
        <v>901</v>
      </c>
      <c r="E23" s="332" t="n">
        <v>654766</v>
      </c>
      <c r="F23" s="332" t="n">
        <v>1616724</v>
      </c>
      <c r="G23" s="332" t="n">
        <v>2735616</v>
      </c>
      <c r="H23" s="332" t="n">
        <v>48809</v>
      </c>
      <c r="I23" s="332" t="n">
        <v>51265</v>
      </c>
      <c r="J23" s="332" t="n">
        <v>42453</v>
      </c>
      <c r="K23" s="332" t="n">
        <v>37272</v>
      </c>
      <c r="L23" s="332" t="n">
        <v>73154</v>
      </c>
      <c r="M23" s="332" t="n">
        <v>41417</v>
      </c>
      <c r="N23" s="332" t="n">
        <v>120847</v>
      </c>
      <c r="O23" s="328"/>
    </row>
    <row r="24" s="328" customFormat="true" ht="14.1" hidden="false" customHeight="true" outlineLevel="0" collapsed="false">
      <c r="A24" s="333"/>
      <c r="B24" s="334" t="s">
        <v>208</v>
      </c>
      <c r="C24" s="331" t="n">
        <v>8</v>
      </c>
      <c r="D24" s="332" t="n">
        <v>1994</v>
      </c>
      <c r="E24" s="332" t="n">
        <v>690665</v>
      </c>
      <c r="F24" s="332" t="n">
        <v>1621789</v>
      </c>
      <c r="G24" s="332" t="n">
        <v>2763079</v>
      </c>
      <c r="H24" s="332" t="n">
        <v>37272</v>
      </c>
      <c r="I24" s="332" t="n">
        <v>73154</v>
      </c>
      <c r="J24" s="332" t="n">
        <v>41417</v>
      </c>
      <c r="K24" s="332" t="n">
        <v>53499</v>
      </c>
      <c r="L24" s="332" t="n">
        <v>97248</v>
      </c>
      <c r="M24" s="332" t="n">
        <v>48425</v>
      </c>
      <c r="N24" s="332" t="n">
        <v>112156</v>
      </c>
    </row>
    <row r="25" s="195" customFormat="true" ht="14.1" hidden="false" customHeight="true" outlineLevel="0" collapsed="false">
      <c r="A25" s="333"/>
      <c r="B25" s="334" t="s">
        <v>209</v>
      </c>
      <c r="C25" s="331" t="n">
        <v>7</v>
      </c>
      <c r="D25" s="332" t="n">
        <v>814</v>
      </c>
      <c r="E25" s="332" t="n">
        <v>605573</v>
      </c>
      <c r="F25" s="332" t="n">
        <v>1616231</v>
      </c>
      <c r="G25" s="332" t="n">
        <v>2812585</v>
      </c>
      <c r="H25" s="332" t="n">
        <v>31689</v>
      </c>
      <c r="I25" s="332" t="n">
        <v>96930</v>
      </c>
      <c r="J25" s="332" t="n">
        <v>43584</v>
      </c>
      <c r="K25" s="332" t="n">
        <v>23399</v>
      </c>
      <c r="L25" s="332" t="n">
        <v>120983</v>
      </c>
      <c r="M25" s="332" t="n">
        <v>48974</v>
      </c>
      <c r="N25" s="332" t="n">
        <v>148694</v>
      </c>
      <c r="O25" s="328"/>
    </row>
    <row r="26" s="195" customFormat="true" ht="14.1" hidden="false" customHeight="true" outlineLevel="0" collapsed="false">
      <c r="A26" s="333"/>
      <c r="B26" s="334" t="s">
        <v>210</v>
      </c>
      <c r="C26" s="326" t="n">
        <v>6</v>
      </c>
      <c r="D26" s="326" t="n">
        <v>821</v>
      </c>
      <c r="E26" s="327" t="n">
        <v>498671</v>
      </c>
      <c r="F26" s="327" t="n">
        <v>1153393</v>
      </c>
      <c r="G26" s="327" t="n">
        <v>2042188</v>
      </c>
      <c r="H26" s="327" t="n">
        <v>23295</v>
      </c>
      <c r="I26" s="327" t="n">
        <v>120627</v>
      </c>
      <c r="J26" s="327" t="n">
        <v>39638</v>
      </c>
      <c r="K26" s="327" t="n">
        <v>20612</v>
      </c>
      <c r="L26" s="327" t="n">
        <v>62753</v>
      </c>
      <c r="M26" s="327" t="n">
        <v>15772</v>
      </c>
      <c r="N26" s="327" t="n">
        <v>159930</v>
      </c>
      <c r="O26" s="328"/>
    </row>
    <row r="27" s="195" customFormat="true" ht="14.1" hidden="false" customHeight="true" outlineLevel="0" collapsed="false">
      <c r="A27" s="333"/>
      <c r="B27" s="334" t="s">
        <v>16</v>
      </c>
      <c r="C27" s="326" t="n">
        <v>6</v>
      </c>
      <c r="D27" s="326" t="n">
        <v>774</v>
      </c>
      <c r="E27" s="327" t="n">
        <v>473578</v>
      </c>
      <c r="F27" s="327" t="n">
        <v>1530817</v>
      </c>
      <c r="G27" s="327" t="n">
        <v>2040164</v>
      </c>
      <c r="H27" s="327" t="n">
        <v>20612</v>
      </c>
      <c r="I27" s="327" t="n">
        <v>74932</v>
      </c>
      <c r="J27" s="327" t="n">
        <v>15772</v>
      </c>
      <c r="K27" s="327" t="n">
        <v>21479</v>
      </c>
      <c r="L27" s="327" t="n">
        <v>72963</v>
      </c>
      <c r="M27" s="327" t="n">
        <v>14547</v>
      </c>
      <c r="N27" s="327" t="n">
        <v>152366</v>
      </c>
      <c r="O27" s="328"/>
    </row>
    <row r="28" s="195" customFormat="true" ht="14.1" hidden="false" customHeight="true" outlineLevel="0" collapsed="false">
      <c r="A28" s="333"/>
      <c r="B28" s="335"/>
      <c r="C28" s="331"/>
      <c r="D28" s="336"/>
      <c r="E28" s="336"/>
      <c r="F28" s="336"/>
      <c r="G28" s="332"/>
      <c r="H28" s="332"/>
      <c r="I28" s="332"/>
      <c r="J28" s="332"/>
      <c r="K28" s="332"/>
      <c r="L28" s="332"/>
      <c r="M28" s="332"/>
      <c r="N28" s="332"/>
      <c r="O28" s="328"/>
    </row>
    <row r="29" customFormat="false" ht="14.1" hidden="false" customHeight="true" outlineLevel="0" collapsed="false">
      <c r="A29" s="337" t="s">
        <v>214</v>
      </c>
      <c r="B29" s="330" t="s">
        <v>207</v>
      </c>
      <c r="C29" s="338" t="n">
        <v>26</v>
      </c>
      <c r="D29" s="339" t="n">
        <v>1661</v>
      </c>
      <c r="E29" s="340" t="n">
        <v>794588</v>
      </c>
      <c r="F29" s="340" t="n">
        <v>3594260</v>
      </c>
      <c r="G29" s="340" t="n">
        <v>5852898</v>
      </c>
      <c r="H29" s="340" t="n">
        <v>198974</v>
      </c>
      <c r="I29" s="340" t="n">
        <v>98138</v>
      </c>
      <c r="J29" s="340" t="n">
        <v>132020</v>
      </c>
      <c r="K29" s="340" t="n">
        <v>187309</v>
      </c>
      <c r="L29" s="340" t="n">
        <v>84501</v>
      </c>
      <c r="M29" s="340" t="n">
        <v>111030</v>
      </c>
      <c r="N29" s="327" t="n">
        <v>50314</v>
      </c>
      <c r="O29" s="341"/>
    </row>
    <row r="30" customFormat="false" ht="14.1" hidden="false" customHeight="true" outlineLevel="0" collapsed="false">
      <c r="A30" s="283"/>
      <c r="B30" s="334" t="s">
        <v>208</v>
      </c>
      <c r="C30" s="338" t="n">
        <v>25</v>
      </c>
      <c r="D30" s="339" t="n">
        <v>1620</v>
      </c>
      <c r="E30" s="340" t="n">
        <v>921134</v>
      </c>
      <c r="F30" s="340" t="n">
        <v>4398484</v>
      </c>
      <c r="G30" s="340" t="n">
        <v>7316484</v>
      </c>
      <c r="H30" s="340" t="n">
        <v>218461</v>
      </c>
      <c r="I30" s="340" t="n">
        <v>87514</v>
      </c>
      <c r="J30" s="340" t="n">
        <v>100822</v>
      </c>
      <c r="K30" s="340" t="n">
        <v>235234</v>
      </c>
      <c r="L30" s="340" t="n">
        <v>77658</v>
      </c>
      <c r="M30" s="340" t="n">
        <v>110110</v>
      </c>
      <c r="N30" s="327" t="n">
        <v>245885</v>
      </c>
      <c r="O30" s="341"/>
    </row>
    <row r="31" customFormat="false" ht="14.1" hidden="false" customHeight="true" outlineLevel="0" collapsed="false">
      <c r="A31" s="302"/>
      <c r="B31" s="329" t="s">
        <v>209</v>
      </c>
      <c r="C31" s="338" t="n">
        <v>26</v>
      </c>
      <c r="D31" s="339" t="n">
        <v>1620</v>
      </c>
      <c r="E31" s="340" t="n">
        <v>916319</v>
      </c>
      <c r="F31" s="340" t="n">
        <v>5243147</v>
      </c>
      <c r="G31" s="340" t="n">
        <v>7670336</v>
      </c>
      <c r="H31" s="340" t="n">
        <v>249729</v>
      </c>
      <c r="I31" s="340" t="n">
        <v>77223</v>
      </c>
      <c r="J31" s="340" t="n">
        <v>110134</v>
      </c>
      <c r="K31" s="340" t="n">
        <v>314706</v>
      </c>
      <c r="L31" s="340" t="n">
        <v>78216</v>
      </c>
      <c r="M31" s="340" t="n">
        <v>119355</v>
      </c>
      <c r="N31" s="327" t="n">
        <v>278432</v>
      </c>
      <c r="O31" s="341"/>
      <c r="AC31" s="195"/>
    </row>
    <row r="32" customFormat="false" ht="14.1" hidden="false" customHeight="true" outlineLevel="0" collapsed="false">
      <c r="A32" s="302"/>
      <c r="B32" s="329" t="s">
        <v>210</v>
      </c>
      <c r="C32" s="342" t="n">
        <v>25</v>
      </c>
      <c r="D32" s="343" t="n">
        <v>1282</v>
      </c>
      <c r="E32" s="343" t="n">
        <v>810419</v>
      </c>
      <c r="F32" s="343" t="n">
        <v>4273157</v>
      </c>
      <c r="G32" s="343" t="n">
        <v>5646798</v>
      </c>
      <c r="H32" s="343" t="n">
        <v>321520</v>
      </c>
      <c r="I32" s="343" t="n">
        <v>74710</v>
      </c>
      <c r="J32" s="343" t="n">
        <v>118441</v>
      </c>
      <c r="K32" s="343" t="n">
        <v>238183</v>
      </c>
      <c r="L32" s="343" t="n">
        <v>52311</v>
      </c>
      <c r="M32" s="343" t="n">
        <v>92911</v>
      </c>
      <c r="N32" s="343" t="n">
        <v>226211</v>
      </c>
      <c r="O32" s="341"/>
      <c r="AC32" s="195"/>
    </row>
    <row r="33" customFormat="false" ht="14.1" hidden="false" customHeight="true" outlineLevel="0" collapsed="false">
      <c r="A33" s="302"/>
      <c r="B33" s="329" t="s">
        <v>16</v>
      </c>
      <c r="C33" s="342" t="n">
        <v>24</v>
      </c>
      <c r="D33" s="343" t="n">
        <v>1267</v>
      </c>
      <c r="E33" s="343" t="n">
        <v>791291</v>
      </c>
      <c r="F33" s="343" t="n">
        <v>3937005</v>
      </c>
      <c r="G33" s="343" t="n">
        <v>6628644</v>
      </c>
      <c r="H33" s="343" t="n">
        <v>232549</v>
      </c>
      <c r="I33" s="343" t="n">
        <v>47600</v>
      </c>
      <c r="J33" s="343" t="n">
        <v>94131</v>
      </c>
      <c r="K33" s="343" t="n">
        <v>156480</v>
      </c>
      <c r="L33" s="343" t="n">
        <v>38411</v>
      </c>
      <c r="M33" s="343" t="n">
        <v>95866</v>
      </c>
      <c r="N33" s="343" t="n">
        <v>204605</v>
      </c>
      <c r="O33" s="341"/>
      <c r="AC33" s="195"/>
    </row>
    <row r="34" customFormat="false" ht="14.1" hidden="false" customHeight="true" outlineLevel="0" collapsed="false">
      <c r="A34" s="302"/>
      <c r="B34" s="302"/>
      <c r="C34" s="338"/>
      <c r="D34" s="338"/>
      <c r="E34" s="338"/>
      <c r="F34" s="338"/>
      <c r="G34" s="338"/>
      <c r="H34" s="338"/>
      <c r="I34" s="338"/>
      <c r="J34" s="338"/>
      <c r="K34" s="338"/>
      <c r="L34" s="338"/>
      <c r="M34" s="338"/>
      <c r="N34" s="338"/>
      <c r="O34" s="341"/>
    </row>
    <row r="35" customFormat="false" ht="14.1" hidden="false" customHeight="true" outlineLevel="0" collapsed="false">
      <c r="A35" s="284" t="s">
        <v>215</v>
      </c>
      <c r="B35" s="183" t="s">
        <v>207</v>
      </c>
      <c r="C35" s="338" t="n">
        <v>69</v>
      </c>
      <c r="D35" s="339" t="n">
        <v>4803</v>
      </c>
      <c r="E35" s="340" t="n">
        <v>2158721</v>
      </c>
      <c r="F35" s="340" t="n">
        <v>12514213</v>
      </c>
      <c r="G35" s="340" t="n">
        <v>19739605</v>
      </c>
      <c r="H35" s="340" t="n">
        <v>356527</v>
      </c>
      <c r="I35" s="340" t="n">
        <v>252201</v>
      </c>
      <c r="J35" s="340" t="n">
        <v>276868</v>
      </c>
      <c r="K35" s="340" t="n">
        <v>451333</v>
      </c>
      <c r="L35" s="340" t="n">
        <v>351606</v>
      </c>
      <c r="M35" s="340" t="n">
        <v>374076</v>
      </c>
      <c r="N35" s="327" t="n">
        <v>892193</v>
      </c>
      <c r="O35" s="341"/>
    </row>
    <row r="36" customFormat="false" ht="14.1" hidden="false" customHeight="true" outlineLevel="0" collapsed="false">
      <c r="A36" s="284" t="s">
        <v>216</v>
      </c>
      <c r="B36" s="329" t="s">
        <v>208</v>
      </c>
      <c r="C36" s="338" t="n">
        <v>72</v>
      </c>
      <c r="D36" s="339" t="n">
        <v>5243</v>
      </c>
      <c r="E36" s="340" t="n">
        <v>2506167</v>
      </c>
      <c r="F36" s="340" t="n">
        <v>11321053</v>
      </c>
      <c r="G36" s="340" t="n">
        <v>19897618</v>
      </c>
      <c r="H36" s="340" t="n">
        <v>405850</v>
      </c>
      <c r="I36" s="340" t="n">
        <v>355992</v>
      </c>
      <c r="J36" s="340" t="n">
        <v>307734</v>
      </c>
      <c r="K36" s="340" t="n">
        <v>339763</v>
      </c>
      <c r="L36" s="340" t="n">
        <v>340157</v>
      </c>
      <c r="M36" s="340" t="n">
        <v>257701</v>
      </c>
      <c r="N36" s="327" t="n">
        <v>708084</v>
      </c>
      <c r="O36" s="341"/>
    </row>
    <row r="37" customFormat="false" ht="14.1" hidden="false" customHeight="true" outlineLevel="0" collapsed="false">
      <c r="A37" s="302"/>
      <c r="B37" s="329" t="s">
        <v>209</v>
      </c>
      <c r="C37" s="338" t="n">
        <v>79</v>
      </c>
      <c r="D37" s="339" t="n">
        <v>5809</v>
      </c>
      <c r="E37" s="340" t="n">
        <v>2690885</v>
      </c>
      <c r="F37" s="340" t="n">
        <v>12935795</v>
      </c>
      <c r="G37" s="340" t="n">
        <v>20751206</v>
      </c>
      <c r="H37" s="340" t="n">
        <v>381882</v>
      </c>
      <c r="I37" s="340" t="n">
        <v>338741</v>
      </c>
      <c r="J37" s="340" t="n">
        <v>271483</v>
      </c>
      <c r="K37" s="340" t="n">
        <v>383914</v>
      </c>
      <c r="L37" s="340" t="n">
        <v>349951</v>
      </c>
      <c r="M37" s="340" t="n">
        <v>290043</v>
      </c>
      <c r="N37" s="327" t="n">
        <v>762708</v>
      </c>
      <c r="O37" s="341"/>
    </row>
    <row r="38" customFormat="false" ht="13.5" hidden="false" customHeight="true" outlineLevel="0" collapsed="false">
      <c r="A38" s="302"/>
      <c r="B38" s="329" t="s">
        <v>210</v>
      </c>
      <c r="C38" s="342" t="n">
        <v>74</v>
      </c>
      <c r="D38" s="343" t="n">
        <v>4413</v>
      </c>
      <c r="E38" s="343" t="n">
        <v>2491382</v>
      </c>
      <c r="F38" s="343" t="n">
        <v>9868643</v>
      </c>
      <c r="G38" s="343" t="n">
        <v>14972108</v>
      </c>
      <c r="H38" s="343" t="n">
        <v>386760</v>
      </c>
      <c r="I38" s="343" t="n">
        <v>372804</v>
      </c>
      <c r="J38" s="343" t="n">
        <v>250631</v>
      </c>
      <c r="K38" s="343" t="n">
        <v>311280</v>
      </c>
      <c r="L38" s="343" t="n">
        <v>298058</v>
      </c>
      <c r="M38" s="343" t="n">
        <v>197287</v>
      </c>
      <c r="N38" s="343" t="n">
        <v>816972</v>
      </c>
      <c r="O38" s="341"/>
    </row>
    <row r="39" customFormat="false" ht="13.5" hidden="false" customHeight="true" outlineLevel="0" collapsed="false">
      <c r="A39" s="302"/>
      <c r="B39" s="329" t="s">
        <v>16</v>
      </c>
      <c r="C39" s="342" t="n">
        <v>69</v>
      </c>
      <c r="D39" s="343" t="n">
        <v>4521</v>
      </c>
      <c r="E39" s="343" t="n">
        <v>2214429</v>
      </c>
      <c r="F39" s="343" t="n">
        <v>8852518</v>
      </c>
      <c r="G39" s="343" t="n">
        <v>17444348</v>
      </c>
      <c r="H39" s="343" t="n">
        <v>328161</v>
      </c>
      <c r="I39" s="343" t="n">
        <v>213199</v>
      </c>
      <c r="J39" s="343" t="n">
        <v>168816</v>
      </c>
      <c r="K39" s="343" t="n">
        <v>312224</v>
      </c>
      <c r="L39" s="343" t="n">
        <v>180557</v>
      </c>
      <c r="M39" s="343" t="n">
        <v>162297</v>
      </c>
      <c r="N39" s="343" t="n">
        <v>663173</v>
      </c>
      <c r="O39" s="341"/>
    </row>
    <row r="40" customFormat="false" ht="14.1" hidden="false" customHeight="true" outlineLevel="0" collapsed="false">
      <c r="A40" s="302"/>
      <c r="B40" s="302"/>
      <c r="C40" s="338"/>
      <c r="D40" s="338"/>
      <c r="E40" s="338"/>
      <c r="F40" s="338"/>
      <c r="G40" s="338"/>
      <c r="H40" s="338"/>
      <c r="I40" s="338"/>
      <c r="J40" s="338"/>
      <c r="K40" s="338"/>
      <c r="L40" s="338"/>
      <c r="M40" s="338"/>
      <c r="N40" s="338"/>
      <c r="O40" s="341"/>
    </row>
    <row r="41" customFormat="false" ht="14.1" hidden="false" customHeight="true" outlineLevel="0" collapsed="false">
      <c r="A41" s="292" t="s">
        <v>217</v>
      </c>
      <c r="B41" s="183" t="s">
        <v>207</v>
      </c>
      <c r="C41" s="338" t="n">
        <v>8</v>
      </c>
      <c r="D41" s="338" t="n">
        <v>101</v>
      </c>
      <c r="E41" s="340" t="n">
        <v>39816</v>
      </c>
      <c r="F41" s="340" t="n">
        <v>84798</v>
      </c>
      <c r="G41" s="340" t="n">
        <v>139716</v>
      </c>
      <c r="H41" s="344" t="s">
        <v>35</v>
      </c>
      <c r="I41" s="344" t="n">
        <v>8341</v>
      </c>
      <c r="J41" s="344" t="n">
        <v>1110</v>
      </c>
      <c r="K41" s="344" t="s">
        <v>35</v>
      </c>
      <c r="L41" s="344" t="n">
        <v>11433</v>
      </c>
      <c r="M41" s="344" t="n">
        <v>1296</v>
      </c>
      <c r="N41" s="344" t="n">
        <v>2562</v>
      </c>
      <c r="O41" s="341"/>
    </row>
    <row r="42" customFormat="false" ht="14.1" hidden="false" customHeight="true" outlineLevel="0" collapsed="false">
      <c r="A42" s="302"/>
      <c r="B42" s="329" t="s">
        <v>208</v>
      </c>
      <c r="C42" s="338" t="n">
        <v>8</v>
      </c>
      <c r="D42" s="338" t="n">
        <v>100</v>
      </c>
      <c r="E42" s="340" t="n">
        <v>40065</v>
      </c>
      <c r="F42" s="340" t="n">
        <v>76461</v>
      </c>
      <c r="G42" s="340" t="n">
        <v>148808</v>
      </c>
      <c r="H42" s="344" t="s">
        <v>35</v>
      </c>
      <c r="I42" s="344" t="n">
        <v>11433</v>
      </c>
      <c r="J42" s="344" t="n">
        <v>1296</v>
      </c>
      <c r="K42" s="344" t="s">
        <v>35</v>
      </c>
      <c r="L42" s="344" t="n">
        <v>13839</v>
      </c>
      <c r="M42" s="344" t="n">
        <v>1265</v>
      </c>
      <c r="N42" s="344" t="n">
        <v>2520</v>
      </c>
      <c r="O42" s="341"/>
    </row>
    <row r="43" customFormat="false" ht="14.1" hidden="false" customHeight="true" outlineLevel="0" collapsed="false">
      <c r="A43" s="302"/>
      <c r="B43" s="329" t="s">
        <v>209</v>
      </c>
      <c r="C43" s="338" t="n">
        <v>8</v>
      </c>
      <c r="D43" s="338" t="n">
        <v>99</v>
      </c>
      <c r="E43" s="340" t="n">
        <v>42979</v>
      </c>
      <c r="F43" s="340" t="n">
        <v>73810</v>
      </c>
      <c r="G43" s="340" t="n">
        <v>145657</v>
      </c>
      <c r="H43" s="344" t="s">
        <v>35</v>
      </c>
      <c r="I43" s="344" t="n">
        <v>13839</v>
      </c>
      <c r="J43" s="344" t="n">
        <v>1265</v>
      </c>
      <c r="K43" s="344" t="s">
        <v>35</v>
      </c>
      <c r="L43" s="344" t="n">
        <v>16834</v>
      </c>
      <c r="M43" s="344" t="n">
        <v>1961</v>
      </c>
      <c r="N43" s="344" t="n">
        <v>2673</v>
      </c>
      <c r="O43" s="345"/>
    </row>
    <row r="44" customFormat="false" ht="14.1" hidden="false" customHeight="true" outlineLevel="0" collapsed="false">
      <c r="A44" s="302"/>
      <c r="B44" s="329" t="s">
        <v>210</v>
      </c>
      <c r="C44" s="342" t="n">
        <v>7</v>
      </c>
      <c r="D44" s="342" t="n">
        <v>93</v>
      </c>
      <c r="E44" s="343" t="n">
        <v>36552</v>
      </c>
      <c r="F44" s="343" t="n">
        <v>59139</v>
      </c>
      <c r="G44" s="343" t="n">
        <v>99029</v>
      </c>
      <c r="H44" s="344" t="s">
        <v>35</v>
      </c>
      <c r="I44" s="343" t="n">
        <v>16834</v>
      </c>
      <c r="J44" s="343" t="n">
        <v>1961</v>
      </c>
      <c r="K44" s="344" t="s">
        <v>35</v>
      </c>
      <c r="L44" s="343" t="n">
        <v>8281</v>
      </c>
      <c r="M44" s="343" t="n">
        <v>1325</v>
      </c>
      <c r="N44" s="343" t="n">
        <v>2259</v>
      </c>
      <c r="O44" s="345"/>
    </row>
    <row r="45" customFormat="false" ht="14.1" hidden="false" customHeight="true" outlineLevel="0" collapsed="false">
      <c r="A45" s="302"/>
      <c r="B45" s="329" t="s">
        <v>16</v>
      </c>
      <c r="C45" s="342" t="n">
        <v>6</v>
      </c>
      <c r="D45" s="342" t="n">
        <v>83</v>
      </c>
      <c r="E45" s="343" t="n">
        <v>34700</v>
      </c>
      <c r="F45" s="343" t="n">
        <v>54949</v>
      </c>
      <c r="G45" s="343" t="n">
        <v>104191</v>
      </c>
      <c r="H45" s="344" t="s">
        <v>35</v>
      </c>
      <c r="I45" s="343" t="n">
        <v>8281</v>
      </c>
      <c r="J45" s="343" t="n">
        <v>1325</v>
      </c>
      <c r="K45" s="344" t="s">
        <v>35</v>
      </c>
      <c r="L45" s="343" t="n">
        <v>10333</v>
      </c>
      <c r="M45" s="343" t="n">
        <v>1450</v>
      </c>
      <c r="N45" s="343" t="n">
        <v>1997</v>
      </c>
      <c r="O45" s="345"/>
    </row>
    <row r="46" customFormat="false" ht="14.1" hidden="false" customHeight="true" outlineLevel="0" collapsed="false">
      <c r="A46" s="302"/>
      <c r="B46" s="302"/>
      <c r="C46" s="338"/>
      <c r="D46" s="338"/>
      <c r="E46" s="338"/>
      <c r="F46" s="338"/>
      <c r="G46" s="338"/>
      <c r="H46" s="338"/>
      <c r="I46" s="338"/>
      <c r="J46" s="338"/>
      <c r="K46" s="338"/>
      <c r="L46" s="338"/>
      <c r="M46" s="338"/>
      <c r="N46" s="338"/>
      <c r="O46" s="341"/>
    </row>
    <row r="47" customFormat="false" ht="14.1" hidden="false" customHeight="true" outlineLevel="0" collapsed="false">
      <c r="A47" s="292" t="s">
        <v>218</v>
      </c>
      <c r="B47" s="183" t="s">
        <v>207</v>
      </c>
      <c r="C47" s="346" t="n">
        <v>31</v>
      </c>
      <c r="D47" s="339" t="n">
        <v>1926</v>
      </c>
      <c r="E47" s="347" t="n">
        <v>1003451</v>
      </c>
      <c r="F47" s="347" t="n">
        <v>8712455</v>
      </c>
      <c r="G47" s="347" t="n">
        <v>13521010</v>
      </c>
      <c r="H47" s="347" t="n">
        <v>17476</v>
      </c>
      <c r="I47" s="347" t="n">
        <v>370782</v>
      </c>
      <c r="J47" s="347" t="n">
        <v>405042</v>
      </c>
      <c r="K47" s="347" t="n">
        <v>18073</v>
      </c>
      <c r="L47" s="347" t="n">
        <v>294309</v>
      </c>
      <c r="M47" s="347" t="n">
        <v>1210358</v>
      </c>
      <c r="N47" s="332" t="n">
        <v>297154</v>
      </c>
      <c r="O47" s="341"/>
    </row>
    <row r="48" customFormat="false" ht="14.1" hidden="false" customHeight="true" outlineLevel="0" collapsed="false">
      <c r="A48" s="302"/>
      <c r="B48" s="334" t="s">
        <v>208</v>
      </c>
      <c r="C48" s="348" t="n">
        <v>42</v>
      </c>
      <c r="D48" s="339" t="n">
        <v>2545</v>
      </c>
      <c r="E48" s="347" t="n">
        <v>1167576</v>
      </c>
      <c r="F48" s="347" t="n">
        <v>11541996</v>
      </c>
      <c r="G48" s="347" t="n">
        <v>17479150</v>
      </c>
      <c r="H48" s="347" t="n">
        <v>134973</v>
      </c>
      <c r="I48" s="347" t="n">
        <v>294309</v>
      </c>
      <c r="J48" s="347" t="n">
        <v>1209259</v>
      </c>
      <c r="K48" s="347" t="n">
        <v>153387</v>
      </c>
      <c r="L48" s="347" t="n">
        <v>296388</v>
      </c>
      <c r="M48" s="347" t="n">
        <v>1149629</v>
      </c>
      <c r="N48" s="332" t="n">
        <v>282510</v>
      </c>
      <c r="O48" s="341"/>
    </row>
    <row r="49" customFormat="false" ht="14.1" hidden="false" customHeight="true" outlineLevel="0" collapsed="false">
      <c r="A49" s="283"/>
      <c r="B49" s="334" t="s">
        <v>209</v>
      </c>
      <c r="C49" s="348" t="n">
        <v>40</v>
      </c>
      <c r="D49" s="339" t="n">
        <v>2624</v>
      </c>
      <c r="E49" s="339" t="n">
        <v>1309983</v>
      </c>
      <c r="F49" s="339" t="n">
        <v>18151248</v>
      </c>
      <c r="G49" s="339" t="n">
        <v>19090579</v>
      </c>
      <c r="H49" s="347" t="n">
        <v>144556</v>
      </c>
      <c r="I49" s="347" t="n">
        <v>300354</v>
      </c>
      <c r="J49" s="347" t="n">
        <v>1165471</v>
      </c>
      <c r="K49" s="347" t="n">
        <v>187045</v>
      </c>
      <c r="L49" s="347" t="n">
        <v>579861</v>
      </c>
      <c r="M49" s="347" t="n">
        <v>2083112</v>
      </c>
      <c r="N49" s="332" t="n">
        <v>381392</v>
      </c>
      <c r="O49" s="341"/>
    </row>
    <row r="50" customFormat="false" ht="14.1" hidden="false" customHeight="true" outlineLevel="0" collapsed="false">
      <c r="A50" s="283"/>
      <c r="B50" s="349" t="s">
        <v>210</v>
      </c>
      <c r="C50" s="350" t="n">
        <v>36</v>
      </c>
      <c r="D50" s="351" t="n">
        <v>2356</v>
      </c>
      <c r="E50" s="351" t="n">
        <v>1247905</v>
      </c>
      <c r="F50" s="351" t="n">
        <v>10701018</v>
      </c>
      <c r="G50" s="351" t="n">
        <v>15443813</v>
      </c>
      <c r="H50" s="351" t="n">
        <v>187045</v>
      </c>
      <c r="I50" s="351" t="n">
        <v>579061</v>
      </c>
      <c r="J50" s="351" t="n">
        <v>2083112</v>
      </c>
      <c r="K50" s="351" t="n">
        <v>155602</v>
      </c>
      <c r="L50" s="351" t="n">
        <v>238592</v>
      </c>
      <c r="M50" s="351" t="n">
        <v>1288520</v>
      </c>
      <c r="N50" s="351" t="n">
        <v>344454</v>
      </c>
      <c r="O50" s="341"/>
    </row>
    <row r="51" customFormat="false" ht="14.1" hidden="false" customHeight="true" outlineLevel="0" collapsed="false">
      <c r="A51" s="304"/>
      <c r="B51" s="352" t="s">
        <v>16</v>
      </c>
      <c r="C51" s="353" t="n">
        <v>33</v>
      </c>
      <c r="D51" s="354" t="n">
        <v>2231</v>
      </c>
      <c r="E51" s="354" t="n">
        <v>1203457</v>
      </c>
      <c r="F51" s="354" t="n">
        <v>10521301</v>
      </c>
      <c r="G51" s="354" t="n">
        <v>13835944</v>
      </c>
      <c r="H51" s="354" t="n">
        <v>151217</v>
      </c>
      <c r="I51" s="354" t="n">
        <v>226051</v>
      </c>
      <c r="J51" s="354" t="n">
        <v>1286946</v>
      </c>
      <c r="K51" s="354" t="n">
        <v>131238</v>
      </c>
      <c r="L51" s="354" t="n">
        <v>285782</v>
      </c>
      <c r="M51" s="354" t="n">
        <v>1897253</v>
      </c>
      <c r="N51" s="354" t="n">
        <v>336692</v>
      </c>
      <c r="O51" s="341"/>
    </row>
    <row r="52" s="174" customFormat="true" ht="15.75" hidden="false" customHeight="true" outlineLevel="0" collapsed="false">
      <c r="A52" s="355" t="s">
        <v>219</v>
      </c>
      <c r="B52" s="356"/>
      <c r="C52" s="356"/>
      <c r="D52" s="356"/>
      <c r="E52" s="356"/>
      <c r="F52" s="356"/>
      <c r="G52" s="356"/>
      <c r="H52" s="356"/>
      <c r="I52" s="356"/>
      <c r="J52" s="356"/>
      <c r="K52" s="356"/>
      <c r="L52" s="356"/>
      <c r="M52" s="356"/>
      <c r="N52" s="356"/>
      <c r="O52" s="316"/>
    </row>
    <row r="53" s="174" customFormat="true" ht="15.75" hidden="false" customHeight="true" outlineLevel="0" collapsed="false">
      <c r="A53" s="357" t="s">
        <v>220</v>
      </c>
      <c r="B53" s="356"/>
      <c r="C53" s="356"/>
      <c r="D53" s="356"/>
      <c r="E53" s="356"/>
      <c r="F53" s="356"/>
      <c r="G53" s="356"/>
      <c r="H53" s="356"/>
      <c r="I53" s="356"/>
      <c r="J53" s="356"/>
      <c r="K53" s="356"/>
      <c r="L53" s="356"/>
      <c r="M53" s="356"/>
      <c r="N53" s="356"/>
      <c r="O53" s="316"/>
    </row>
    <row r="54" s="174" customFormat="true" ht="15.75" hidden="false" customHeight="true" outlineLevel="0" collapsed="false">
      <c r="A54" s="316"/>
      <c r="O54" s="316"/>
    </row>
    <row r="55" s="174" customFormat="true" ht="15" hidden="false" customHeight="true" outlineLevel="0" collapsed="false">
      <c r="A55" s="316"/>
      <c r="O55" s="316"/>
    </row>
    <row r="56" s="174" customFormat="true" ht="13.5" hidden="false" customHeight="true" outlineLevel="0" collapsed="false">
      <c r="A56" s="316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316"/>
    </row>
    <row r="57" customFormat="false" ht="15" hidden="false" customHeight="true" outlineLevel="0" collapsed="false">
      <c r="A57" s="191"/>
      <c r="B57" s="191"/>
      <c r="C57" s="191"/>
      <c r="D57" s="191"/>
      <c r="E57" s="191"/>
      <c r="F57" s="191"/>
      <c r="G57" s="191"/>
      <c r="H57" s="191"/>
      <c r="I57" s="191"/>
      <c r="J57" s="191"/>
      <c r="K57" s="191"/>
      <c r="L57" s="191"/>
      <c r="M57" s="191"/>
      <c r="N57" s="191"/>
      <c r="O57" s="341"/>
    </row>
  </sheetData>
  <mergeCells count="14">
    <mergeCell ref="A1:G1"/>
    <mergeCell ref="H1:N1"/>
    <mergeCell ref="A3:A4"/>
    <mergeCell ref="B3:B4"/>
    <mergeCell ref="C3:C4"/>
    <mergeCell ref="D3:D4"/>
    <mergeCell ref="E3:E4"/>
    <mergeCell ref="F3:F4"/>
    <mergeCell ref="G3:G4"/>
    <mergeCell ref="H3:J3"/>
    <mergeCell ref="K3:M3"/>
    <mergeCell ref="N3:N4"/>
    <mergeCell ref="A57:G57"/>
    <mergeCell ref="H57:N57"/>
  </mergeCells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10.9921875" defaultRowHeight="15" zeroHeight="false" outlineLevelRow="0" outlineLevelCol="0"/>
  <cols>
    <col collapsed="false" customWidth="true" hidden="false" outlineLevel="0" max="5" min="1" style="1" width="12.12"/>
    <col collapsed="false" customWidth="true" hidden="false" outlineLevel="0" max="7" min="6" style="1" width="13.12"/>
    <col collapsed="false" customWidth="false" hidden="false" outlineLevel="0" max="257" min="8" style="1" width="10.99"/>
  </cols>
  <sheetData>
    <row r="1" s="3" customFormat="true" ht="15.75" hidden="false" customHeight="true" outlineLevel="0" collapsed="false">
      <c r="A1" s="2" t="s">
        <v>19</v>
      </c>
      <c r="B1" s="2"/>
      <c r="C1" s="2"/>
      <c r="D1" s="2"/>
      <c r="E1" s="2"/>
      <c r="F1" s="2"/>
      <c r="G1" s="2"/>
    </row>
    <row r="2" s="6" customFormat="true" ht="18.75" hidden="false" customHeight="true" outlineLevel="0" collapsed="false">
      <c r="A2" s="4" t="s">
        <v>20</v>
      </c>
      <c r="B2" s="4"/>
      <c r="C2" s="4"/>
      <c r="D2" s="4"/>
      <c r="E2" s="5" t="s">
        <v>2</v>
      </c>
      <c r="F2" s="5"/>
      <c r="G2" s="5"/>
    </row>
    <row r="3" s="12" customFormat="true" ht="28.5" hidden="false" customHeight="true" outlineLevel="0" collapsed="false">
      <c r="A3" s="7" t="s">
        <v>3</v>
      </c>
      <c r="B3" s="28" t="s">
        <v>4</v>
      </c>
      <c r="C3" s="10" t="s">
        <v>5</v>
      </c>
      <c r="D3" s="10" t="s">
        <v>6</v>
      </c>
      <c r="E3" s="10" t="s">
        <v>7</v>
      </c>
      <c r="F3" s="10" t="s">
        <v>8</v>
      </c>
      <c r="G3" s="10" t="s">
        <v>9</v>
      </c>
    </row>
    <row r="4" s="12" customFormat="true" ht="21.75" hidden="false" customHeight="true" outlineLevel="0" collapsed="false">
      <c r="A4" s="7"/>
      <c r="B4" s="14" t="s">
        <v>21</v>
      </c>
      <c r="C4" s="14" t="s">
        <v>21</v>
      </c>
      <c r="D4" s="14" t="s">
        <v>21</v>
      </c>
      <c r="E4" s="14" t="s">
        <v>21</v>
      </c>
      <c r="F4" s="14" t="s">
        <v>21</v>
      </c>
      <c r="G4" s="15" t="s">
        <v>21</v>
      </c>
      <c r="H4" s="11"/>
    </row>
    <row r="5" s="20" customFormat="true" ht="21" hidden="false" customHeight="true" outlineLevel="0" collapsed="false">
      <c r="A5" s="16" t="s">
        <v>11</v>
      </c>
      <c r="B5" s="29" t="n">
        <v>19069</v>
      </c>
      <c r="C5" s="30" t="s">
        <v>12</v>
      </c>
      <c r="D5" s="31" t="n">
        <v>879</v>
      </c>
      <c r="E5" s="31" t="n">
        <v>2322</v>
      </c>
      <c r="F5" s="31" t="n">
        <v>7011</v>
      </c>
      <c r="G5" s="31" t="n">
        <v>8857</v>
      </c>
    </row>
    <row r="6" s="20" customFormat="true" ht="21" hidden="false" customHeight="true" outlineLevel="0" collapsed="false">
      <c r="A6" s="21" t="s">
        <v>13</v>
      </c>
      <c r="B6" s="29" t="n">
        <v>21375</v>
      </c>
      <c r="C6" s="30" t="s">
        <v>12</v>
      </c>
      <c r="D6" s="31" t="n">
        <v>982</v>
      </c>
      <c r="E6" s="31" t="n">
        <v>2415</v>
      </c>
      <c r="F6" s="31" t="n">
        <v>7190</v>
      </c>
      <c r="G6" s="31" t="n">
        <v>10788</v>
      </c>
    </row>
    <row r="7" s="20" customFormat="true" ht="21" hidden="false" customHeight="true" outlineLevel="0" collapsed="false">
      <c r="A7" s="21" t="s">
        <v>14</v>
      </c>
      <c r="B7" s="29" t="n">
        <v>21078</v>
      </c>
      <c r="C7" s="18" t="n">
        <v>438</v>
      </c>
      <c r="D7" s="30" t="n">
        <v>987</v>
      </c>
      <c r="E7" s="30" t="n">
        <v>2358</v>
      </c>
      <c r="F7" s="30" t="n">
        <v>7927</v>
      </c>
      <c r="G7" s="30" t="n">
        <v>9368</v>
      </c>
    </row>
    <row r="8" s="20" customFormat="true" ht="21" hidden="false" customHeight="true" outlineLevel="0" collapsed="false">
      <c r="A8" s="21" t="s">
        <v>15</v>
      </c>
      <c r="B8" s="29" t="n">
        <v>17768</v>
      </c>
      <c r="C8" s="18" t="s">
        <v>12</v>
      </c>
      <c r="D8" s="30" t="n">
        <v>855</v>
      </c>
      <c r="E8" s="30" t="n">
        <v>2272</v>
      </c>
      <c r="F8" s="30" t="n">
        <v>7078</v>
      </c>
      <c r="G8" s="30" t="n">
        <v>7563</v>
      </c>
    </row>
    <row r="9" s="20" customFormat="true" ht="21" hidden="false" customHeight="true" outlineLevel="0" collapsed="false">
      <c r="A9" s="22" t="s">
        <v>16</v>
      </c>
      <c r="B9" s="32" t="n">
        <v>17275</v>
      </c>
      <c r="C9" s="24" t="s">
        <v>12</v>
      </c>
      <c r="D9" s="33" t="n">
        <v>746</v>
      </c>
      <c r="E9" s="33" t="n">
        <v>2308</v>
      </c>
      <c r="F9" s="33" t="n">
        <v>6610</v>
      </c>
      <c r="G9" s="33" t="n">
        <v>7611</v>
      </c>
    </row>
    <row r="10" s="6" customFormat="true" ht="17.1" hidden="false" customHeight="true" outlineLevel="0" collapsed="false">
      <c r="A10" s="34" t="s">
        <v>22</v>
      </c>
      <c r="C10" s="35"/>
    </row>
    <row r="11" s="20" customFormat="true" ht="12" hidden="false" customHeight="true" outlineLevel="0" collapsed="false">
      <c r="B11" s="12"/>
      <c r="C11" s="12"/>
    </row>
    <row r="12" customFormat="false" ht="12" hidden="false" customHeight="true" outlineLevel="0" collapsed="false">
      <c r="D12" s="36"/>
    </row>
    <row r="13" customFormat="false" ht="15" hidden="false" customHeight="true" outlineLevel="0" collapsed="false">
      <c r="C13" s="37"/>
    </row>
  </sheetData>
  <mergeCells count="3">
    <mergeCell ref="A1:G1"/>
    <mergeCell ref="E2:G2"/>
    <mergeCell ref="A3:A4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10.9921875" defaultRowHeight="15" zeroHeight="false" outlineLevelRow="0" outlineLevelCol="0"/>
  <cols>
    <col collapsed="false" customWidth="true" hidden="false" outlineLevel="0" max="1" min="1" style="38" width="11.87"/>
    <col collapsed="false" customWidth="true" hidden="false" outlineLevel="0" max="2" min="2" style="38" width="7.37"/>
    <col collapsed="false" customWidth="true" hidden="false" outlineLevel="0" max="4" min="3" style="38" width="9.99"/>
    <col collapsed="false" customWidth="true" hidden="false" outlineLevel="0" max="5" min="5" style="38" width="7.87"/>
    <col collapsed="false" customWidth="true" hidden="false" outlineLevel="0" max="6" min="6" style="38" width="9.62"/>
    <col collapsed="false" customWidth="true" hidden="false" outlineLevel="0" max="7" min="7" style="38" width="7.75"/>
    <col collapsed="false" customWidth="true" hidden="false" outlineLevel="0" max="8" min="8" style="38" width="5.99"/>
    <col collapsed="false" customWidth="true" hidden="false" outlineLevel="0" max="9" min="9" style="38" width="7.87"/>
    <col collapsed="false" customWidth="true" hidden="false" outlineLevel="0" max="10" min="10" style="38" width="9.62"/>
    <col collapsed="false" customWidth="false" hidden="false" outlineLevel="0" max="257" min="11" style="38" width="10.99"/>
  </cols>
  <sheetData>
    <row r="1" s="40" customFormat="true" ht="19.5" hidden="false" customHeight="true" outlineLevel="0" collapsed="false">
      <c r="A1" s="39" t="s">
        <v>23</v>
      </c>
      <c r="B1" s="39"/>
      <c r="C1" s="39"/>
      <c r="D1" s="39"/>
      <c r="E1" s="39"/>
      <c r="F1" s="39"/>
      <c r="G1" s="39"/>
      <c r="H1" s="39"/>
      <c r="I1" s="39"/>
      <c r="J1" s="39"/>
    </row>
    <row r="2" s="44" customFormat="true" ht="18.75" hidden="false" customHeight="true" outlineLevel="0" collapsed="false">
      <c r="A2" s="41" t="s">
        <v>24</v>
      </c>
      <c r="B2" s="41"/>
      <c r="C2" s="41"/>
      <c r="D2" s="41"/>
      <c r="E2" s="41"/>
      <c r="F2" s="41"/>
      <c r="G2" s="41" t="s">
        <v>2</v>
      </c>
      <c r="H2" s="41"/>
      <c r="I2" s="42"/>
      <c r="J2" s="43"/>
    </row>
    <row r="3" s="50" customFormat="true" ht="21.75" hidden="false" customHeight="true" outlineLevel="0" collapsed="false">
      <c r="A3" s="45" t="s">
        <v>25</v>
      </c>
      <c r="B3" s="46" t="s">
        <v>10</v>
      </c>
      <c r="C3" s="47" t="s">
        <v>26</v>
      </c>
      <c r="D3" s="48" t="s">
        <v>27</v>
      </c>
      <c r="E3" s="48"/>
      <c r="F3" s="48"/>
      <c r="G3" s="48"/>
      <c r="H3" s="48"/>
      <c r="I3" s="47" t="s">
        <v>28</v>
      </c>
      <c r="J3" s="49" t="s">
        <v>29</v>
      </c>
    </row>
    <row r="4" s="50" customFormat="true" ht="27.75" hidden="false" customHeight="true" outlineLevel="0" collapsed="false">
      <c r="A4" s="45"/>
      <c r="B4" s="46"/>
      <c r="C4" s="46"/>
      <c r="D4" s="48" t="s">
        <v>30</v>
      </c>
      <c r="E4" s="51" t="s">
        <v>31</v>
      </c>
      <c r="F4" s="48" t="s">
        <v>32</v>
      </c>
      <c r="G4" s="48" t="s">
        <v>33</v>
      </c>
      <c r="H4" s="48" t="s">
        <v>34</v>
      </c>
      <c r="I4" s="47"/>
      <c r="J4" s="49"/>
    </row>
    <row r="5" s="38" customFormat="true" ht="21" hidden="false" customHeight="true" outlineLevel="0" collapsed="false">
      <c r="A5" s="52" t="s">
        <v>11</v>
      </c>
      <c r="B5" s="53" t="n">
        <v>92</v>
      </c>
      <c r="C5" s="38" t="n">
        <v>36291</v>
      </c>
      <c r="D5" s="38" t="n">
        <v>35640</v>
      </c>
      <c r="E5" s="38" t="n">
        <v>6449</v>
      </c>
      <c r="F5" s="38" t="n">
        <v>21539</v>
      </c>
      <c r="G5" s="38" t="n">
        <v>4508</v>
      </c>
      <c r="H5" s="38" t="n">
        <v>3144</v>
      </c>
      <c r="I5" s="38" t="n">
        <v>2466</v>
      </c>
      <c r="J5" s="38" t="n">
        <v>19862</v>
      </c>
    </row>
    <row r="6" s="38" customFormat="true" ht="21" hidden="false" customHeight="true" outlineLevel="0" collapsed="false">
      <c r="A6" s="54" t="s">
        <v>13</v>
      </c>
      <c r="B6" s="53" t="n">
        <v>99</v>
      </c>
      <c r="C6" s="55" t="n">
        <v>22805</v>
      </c>
      <c r="D6" s="55" t="n">
        <v>23023</v>
      </c>
      <c r="E6" s="55" t="n">
        <v>4058</v>
      </c>
      <c r="F6" s="55" t="n">
        <v>13091</v>
      </c>
      <c r="G6" s="55" t="n">
        <v>5874</v>
      </c>
      <c r="H6" s="55" t="s">
        <v>35</v>
      </c>
      <c r="I6" s="55" t="n">
        <v>2875</v>
      </c>
      <c r="J6" s="55" t="n">
        <v>20469</v>
      </c>
    </row>
    <row r="7" s="38" customFormat="true" ht="21" hidden="false" customHeight="true" outlineLevel="0" collapsed="false">
      <c r="A7" s="54" t="s">
        <v>14</v>
      </c>
      <c r="B7" s="56" t="n">
        <v>101</v>
      </c>
      <c r="C7" s="57" t="n">
        <v>24181</v>
      </c>
      <c r="D7" s="57" t="n">
        <v>22507</v>
      </c>
      <c r="E7" s="57" t="n">
        <v>4661</v>
      </c>
      <c r="F7" s="57" t="n">
        <v>12742</v>
      </c>
      <c r="G7" s="57" t="n">
        <v>4658</v>
      </c>
      <c r="H7" s="57" t="n">
        <v>446</v>
      </c>
      <c r="I7" s="57" t="n">
        <v>2293</v>
      </c>
      <c r="J7" s="57" t="n">
        <v>22295</v>
      </c>
    </row>
    <row r="8" s="38" customFormat="true" ht="21" hidden="false" customHeight="true" outlineLevel="0" collapsed="false">
      <c r="A8" s="54" t="s">
        <v>15</v>
      </c>
      <c r="B8" s="56" t="n">
        <v>91</v>
      </c>
      <c r="C8" s="57" t="n">
        <v>13518</v>
      </c>
      <c r="D8" s="57" t="n">
        <v>15031</v>
      </c>
      <c r="E8" s="57" t="n">
        <v>1958</v>
      </c>
      <c r="F8" s="57" t="n">
        <v>7872</v>
      </c>
      <c r="G8" s="57" t="n">
        <v>5129</v>
      </c>
      <c r="H8" s="57" t="n">
        <v>73</v>
      </c>
      <c r="I8" s="57" t="n">
        <v>14821</v>
      </c>
      <c r="J8" s="57" t="n">
        <v>21416</v>
      </c>
    </row>
    <row r="9" s="38" customFormat="true" ht="21" hidden="false" customHeight="true" outlineLevel="0" collapsed="false">
      <c r="A9" s="58" t="s">
        <v>16</v>
      </c>
      <c r="B9" s="59" t="n">
        <v>87</v>
      </c>
      <c r="C9" s="60" t="n">
        <v>13315</v>
      </c>
      <c r="D9" s="60" t="n">
        <v>13834</v>
      </c>
      <c r="E9" s="60" t="n">
        <v>2418</v>
      </c>
      <c r="F9" s="60" t="n">
        <v>7809</v>
      </c>
      <c r="G9" s="60" t="n">
        <v>3606</v>
      </c>
      <c r="H9" s="60" t="n">
        <v>1</v>
      </c>
      <c r="I9" s="60" t="n">
        <v>1195</v>
      </c>
      <c r="J9" s="60" t="n">
        <v>18925</v>
      </c>
    </row>
    <row r="10" s="44" customFormat="true" ht="15" hidden="false" customHeight="true" outlineLevel="0" collapsed="false">
      <c r="C10" s="61"/>
      <c r="D10" s="61"/>
      <c r="E10" s="61"/>
      <c r="F10" s="61"/>
      <c r="G10" s="61"/>
      <c r="H10" s="61"/>
      <c r="I10" s="61"/>
      <c r="J10" s="61"/>
    </row>
    <row r="11" s="38" customFormat="true" ht="15" hidden="false" customHeight="true" outlineLevel="0" collapsed="false">
      <c r="C11" s="53"/>
      <c r="D11" s="53"/>
      <c r="E11" s="53"/>
      <c r="F11" s="53"/>
      <c r="G11" s="53"/>
      <c r="H11" s="53"/>
      <c r="I11" s="53"/>
      <c r="J11" s="53"/>
    </row>
    <row r="12" s="63" customFormat="true" ht="15" hidden="false" customHeight="tru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</row>
    <row r="30" s="38" customFormat="true" ht="20.1" hidden="false" customHeight="true" outlineLevel="0" collapsed="false">
      <c r="S30" s="53"/>
    </row>
    <row r="31" s="38" customFormat="true" ht="20.1" hidden="false" customHeight="true" outlineLevel="0" collapsed="false"/>
  </sheetData>
  <mergeCells count="8">
    <mergeCell ref="A1:J1"/>
    <mergeCell ref="A3:A4"/>
    <mergeCell ref="B3:B4"/>
    <mergeCell ref="C3:C4"/>
    <mergeCell ref="D3:H3"/>
    <mergeCell ref="I3:I4"/>
    <mergeCell ref="J3:J4"/>
    <mergeCell ref="A12:J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8.4921875" defaultRowHeight="12" zeroHeight="false" outlineLevelRow="0" outlineLevelCol="0"/>
  <cols>
    <col collapsed="false" customWidth="true" hidden="false" outlineLevel="0" max="1" min="1" style="31" width="3.24"/>
    <col collapsed="false" customWidth="true" hidden="false" outlineLevel="0" max="2" min="2" style="64" width="7.37"/>
    <col collapsed="false" customWidth="true" hidden="false" outlineLevel="0" max="5" min="3" style="65" width="6.62"/>
    <col collapsed="false" customWidth="true" hidden="false" outlineLevel="0" max="6" min="6" style="65" width="8.86"/>
    <col collapsed="false" customWidth="true" hidden="false" outlineLevel="0" max="7" min="7" style="65" width="8.75"/>
    <col collapsed="false" customWidth="true" hidden="false" outlineLevel="0" max="9" min="8" style="65" width="6.87"/>
    <col collapsed="false" customWidth="true" hidden="false" outlineLevel="0" max="10" min="10" style="65" width="7.99"/>
    <col collapsed="false" customWidth="true" hidden="false" outlineLevel="0" max="12" min="11" style="65" width="5.12"/>
    <col collapsed="false" customWidth="true" hidden="false" outlineLevel="0" max="13" min="13" style="64" width="5.12"/>
    <col collapsed="false" customWidth="true" hidden="false" outlineLevel="0" max="14" min="14" style="65" width="5.12"/>
    <col collapsed="false" customWidth="false" hidden="false" outlineLevel="0" max="257" min="15" style="65" width="8.49"/>
  </cols>
  <sheetData>
    <row r="1" s="67" customFormat="true" ht="16.5" hidden="false" customHeight="true" outlineLevel="0" collapsed="false">
      <c r="A1" s="66" t="s">
        <v>3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</row>
    <row r="2" s="70" customFormat="true" ht="14.25" hidden="false" customHeight="true" outlineLevel="0" collapsed="false">
      <c r="A2" s="68" t="s">
        <v>37</v>
      </c>
      <c r="B2" s="68"/>
      <c r="C2" s="68"/>
      <c r="D2" s="68"/>
      <c r="E2" s="68"/>
      <c r="F2" s="68"/>
      <c r="G2" s="68"/>
      <c r="H2" s="68"/>
      <c r="I2" s="68"/>
      <c r="J2" s="69" t="s">
        <v>38</v>
      </c>
      <c r="K2" s="68"/>
      <c r="L2" s="68"/>
      <c r="M2" s="68"/>
      <c r="N2" s="68"/>
    </row>
    <row r="3" customFormat="false" ht="15.75" hidden="false" customHeight="true" outlineLevel="0" collapsed="false">
      <c r="A3" s="71" t="s">
        <v>39</v>
      </c>
      <c r="B3" s="71"/>
      <c r="C3" s="72" t="s">
        <v>40</v>
      </c>
      <c r="D3" s="73" t="s">
        <v>21</v>
      </c>
      <c r="E3" s="73"/>
      <c r="F3" s="73"/>
      <c r="G3" s="73"/>
      <c r="H3" s="73"/>
      <c r="I3" s="73"/>
      <c r="J3" s="73"/>
      <c r="K3" s="73"/>
      <c r="L3" s="73"/>
      <c r="M3" s="73" t="s">
        <v>41</v>
      </c>
      <c r="N3" s="73"/>
      <c r="AB3" s="74"/>
      <c r="AC3" s="74"/>
      <c r="AD3" s="74"/>
      <c r="AE3" s="74"/>
      <c r="AF3" s="74"/>
      <c r="AI3" s="74"/>
      <c r="AJ3" s="74"/>
      <c r="AK3" s="74"/>
    </row>
    <row r="4" customFormat="false" ht="15.75" hidden="false" customHeight="true" outlineLevel="0" collapsed="false">
      <c r="A4" s="71"/>
      <c r="B4" s="71"/>
      <c r="C4" s="72"/>
      <c r="D4" s="72" t="s">
        <v>4</v>
      </c>
      <c r="E4" s="72" t="s">
        <v>42</v>
      </c>
      <c r="F4" s="72"/>
      <c r="G4" s="72"/>
      <c r="H4" s="72"/>
      <c r="I4" s="72"/>
      <c r="J4" s="72"/>
      <c r="K4" s="75" t="s">
        <v>43</v>
      </c>
      <c r="L4" s="75"/>
      <c r="M4" s="73"/>
      <c r="N4" s="73"/>
      <c r="AC4" s="74"/>
    </row>
    <row r="5" customFormat="false" ht="15.75" hidden="false" customHeight="true" outlineLevel="0" collapsed="false">
      <c r="A5" s="71"/>
      <c r="B5" s="71"/>
      <c r="C5" s="72"/>
      <c r="D5" s="72"/>
      <c r="E5" s="76" t="s">
        <v>44</v>
      </c>
      <c r="F5" s="76"/>
      <c r="G5" s="77" t="s">
        <v>45</v>
      </c>
      <c r="H5" s="77"/>
      <c r="I5" s="78" t="s">
        <v>46</v>
      </c>
      <c r="J5" s="78"/>
      <c r="K5" s="79" t="s">
        <v>47</v>
      </c>
      <c r="L5" s="79"/>
      <c r="M5" s="73"/>
      <c r="N5" s="73"/>
      <c r="AC5" s="74"/>
    </row>
    <row r="6" customFormat="false" ht="15.75" hidden="false" customHeight="true" outlineLevel="0" collapsed="false">
      <c r="A6" s="71"/>
      <c r="B6" s="71"/>
      <c r="C6" s="72"/>
      <c r="D6" s="72"/>
      <c r="E6" s="76" t="s">
        <v>48</v>
      </c>
      <c r="F6" s="72" t="s">
        <v>49</v>
      </c>
      <c r="G6" s="72" t="s">
        <v>48</v>
      </c>
      <c r="H6" s="72" t="s">
        <v>49</v>
      </c>
      <c r="I6" s="72" t="s">
        <v>48</v>
      </c>
      <c r="J6" s="72" t="s">
        <v>49</v>
      </c>
      <c r="K6" s="76" t="s">
        <v>48</v>
      </c>
      <c r="L6" s="80" t="s">
        <v>49</v>
      </c>
      <c r="M6" s="76" t="s">
        <v>48</v>
      </c>
      <c r="N6" s="81" t="s">
        <v>49</v>
      </c>
      <c r="AC6" s="74"/>
    </row>
    <row r="7" s="31" customFormat="true" ht="14.25" hidden="false" customHeight="true" outlineLevel="0" collapsed="false">
      <c r="A7" s="82"/>
      <c r="B7" s="83" t="s">
        <v>4</v>
      </c>
      <c r="C7" s="84" t="n">
        <v>351</v>
      </c>
      <c r="D7" s="85" t="n">
        <v>17275</v>
      </c>
      <c r="E7" s="85" t="n">
        <v>10356</v>
      </c>
      <c r="F7" s="85" t="n">
        <v>1661</v>
      </c>
      <c r="G7" s="85" t="n">
        <v>1434</v>
      </c>
      <c r="H7" s="85" t="n">
        <v>3002</v>
      </c>
      <c r="I7" s="85" t="n">
        <v>575</v>
      </c>
      <c r="J7" s="85" t="n">
        <v>236</v>
      </c>
      <c r="K7" s="85" t="n">
        <v>7</v>
      </c>
      <c r="L7" s="85" t="n">
        <v>4</v>
      </c>
      <c r="M7" s="85" t="n">
        <v>40</v>
      </c>
      <c r="N7" s="85" t="n">
        <v>65</v>
      </c>
    </row>
    <row r="8" s="31" customFormat="true" ht="12" hidden="false" customHeight="false" outlineLevel="0" collapsed="false">
      <c r="A8" s="82"/>
      <c r="B8" s="86"/>
      <c r="C8" s="84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</row>
    <row r="9" s="31" customFormat="true" ht="12" hidden="false" customHeight="false" outlineLevel="0" collapsed="false">
      <c r="A9" s="82" t="n">
        <v>9</v>
      </c>
      <c r="B9" s="83" t="s">
        <v>50</v>
      </c>
      <c r="C9" s="84" t="n">
        <v>35</v>
      </c>
      <c r="D9" s="85" t="n">
        <v>3322</v>
      </c>
      <c r="E9" s="85" t="n">
        <v>540</v>
      </c>
      <c r="F9" s="85" t="n">
        <v>249</v>
      </c>
      <c r="G9" s="85" t="n">
        <v>592</v>
      </c>
      <c r="H9" s="85" t="n">
        <v>1847</v>
      </c>
      <c r="I9" s="85" t="n">
        <v>38</v>
      </c>
      <c r="J9" s="85" t="n">
        <v>54</v>
      </c>
      <c r="K9" s="85" t="n">
        <v>2</v>
      </c>
      <c r="L9" s="85" t="s">
        <v>35</v>
      </c>
      <c r="M9" s="85" t="n">
        <v>28</v>
      </c>
      <c r="N9" s="85" t="n">
        <v>52</v>
      </c>
    </row>
    <row r="10" s="31" customFormat="true" ht="12" hidden="false" customHeight="false" outlineLevel="0" collapsed="false">
      <c r="A10" s="82" t="n">
        <v>10</v>
      </c>
      <c r="B10" s="83" t="s">
        <v>51</v>
      </c>
      <c r="C10" s="84" t="n">
        <v>6</v>
      </c>
      <c r="D10" s="85" t="n">
        <v>216</v>
      </c>
      <c r="E10" s="85" t="n">
        <v>134</v>
      </c>
      <c r="F10" s="85" t="n">
        <v>10</v>
      </c>
      <c r="G10" s="85" t="n">
        <v>4</v>
      </c>
      <c r="H10" s="85" t="n">
        <v>2</v>
      </c>
      <c r="I10" s="85" t="n">
        <v>61</v>
      </c>
      <c r="J10" s="85" t="n">
        <v>5</v>
      </c>
      <c r="K10" s="85" t="s">
        <v>35</v>
      </c>
      <c r="L10" s="85" t="s">
        <v>35</v>
      </c>
      <c r="M10" s="85" t="s">
        <v>35</v>
      </c>
      <c r="N10" s="85" t="s">
        <v>35</v>
      </c>
    </row>
    <row r="11" s="31" customFormat="true" ht="12" hidden="false" customHeight="false" outlineLevel="0" collapsed="false">
      <c r="A11" s="82" t="n">
        <v>11</v>
      </c>
      <c r="B11" s="83" t="s">
        <v>52</v>
      </c>
      <c r="C11" s="84" t="n">
        <v>10</v>
      </c>
      <c r="D11" s="85" t="n">
        <v>202</v>
      </c>
      <c r="E11" s="85" t="n">
        <v>81</v>
      </c>
      <c r="F11" s="85" t="n">
        <v>24</v>
      </c>
      <c r="G11" s="85" t="n">
        <v>20</v>
      </c>
      <c r="H11" s="85" t="n">
        <v>74</v>
      </c>
      <c r="I11" s="85" t="n">
        <v>2</v>
      </c>
      <c r="J11" s="85" t="n">
        <v>1</v>
      </c>
      <c r="K11" s="85" t="s">
        <v>35</v>
      </c>
      <c r="L11" s="85" t="s">
        <v>35</v>
      </c>
      <c r="M11" s="85" t="s">
        <v>35</v>
      </c>
      <c r="N11" s="85" t="s">
        <v>35</v>
      </c>
    </row>
    <row r="12" s="31" customFormat="true" ht="12" hidden="false" customHeight="false" outlineLevel="0" collapsed="false">
      <c r="A12" s="82" t="n">
        <v>12</v>
      </c>
      <c r="B12" s="83" t="s">
        <v>53</v>
      </c>
      <c r="C12" s="84" t="s">
        <v>35</v>
      </c>
      <c r="D12" s="85" t="s">
        <v>35</v>
      </c>
      <c r="E12" s="85" t="s">
        <v>35</v>
      </c>
      <c r="F12" s="85" t="s">
        <v>35</v>
      </c>
      <c r="G12" s="85" t="s">
        <v>35</v>
      </c>
      <c r="H12" s="85" t="s">
        <v>35</v>
      </c>
      <c r="I12" s="85" t="s">
        <v>35</v>
      </c>
      <c r="J12" s="85" t="s">
        <v>35</v>
      </c>
      <c r="K12" s="85" t="s">
        <v>35</v>
      </c>
      <c r="L12" s="85" t="s">
        <v>35</v>
      </c>
      <c r="M12" s="85" t="s">
        <v>35</v>
      </c>
      <c r="N12" s="85" t="s">
        <v>35</v>
      </c>
    </row>
    <row r="13" s="31" customFormat="true" ht="12" hidden="false" customHeight="false" outlineLevel="0" collapsed="false">
      <c r="A13" s="82" t="n">
        <v>13</v>
      </c>
      <c r="B13" s="83" t="s">
        <v>54</v>
      </c>
      <c r="C13" s="84" t="n">
        <v>8</v>
      </c>
      <c r="D13" s="85" t="n">
        <v>96</v>
      </c>
      <c r="E13" s="85" t="n">
        <v>57</v>
      </c>
      <c r="F13" s="85" t="n">
        <v>19</v>
      </c>
      <c r="G13" s="85" t="n">
        <v>12</v>
      </c>
      <c r="H13" s="85" t="n">
        <v>8</v>
      </c>
      <c r="I13" s="85" t="s">
        <v>35</v>
      </c>
      <c r="J13" s="85" t="s">
        <v>35</v>
      </c>
      <c r="K13" s="85" t="s">
        <v>35</v>
      </c>
      <c r="L13" s="85" t="s">
        <v>35</v>
      </c>
      <c r="M13" s="85" t="n">
        <v>1</v>
      </c>
      <c r="N13" s="85" t="s">
        <v>35</v>
      </c>
    </row>
    <row r="14" s="31" customFormat="true" ht="12" hidden="false" customHeight="false" outlineLevel="0" collapsed="false">
      <c r="A14" s="82" t="n">
        <v>14</v>
      </c>
      <c r="B14" s="83" t="s">
        <v>55</v>
      </c>
      <c r="C14" s="84" t="n">
        <v>15</v>
      </c>
      <c r="D14" s="85" t="n">
        <v>404</v>
      </c>
      <c r="E14" s="85" t="n">
        <v>239</v>
      </c>
      <c r="F14" s="85" t="n">
        <v>30</v>
      </c>
      <c r="G14" s="85" t="n">
        <v>48</v>
      </c>
      <c r="H14" s="85" t="n">
        <v>66</v>
      </c>
      <c r="I14" s="85" t="n">
        <v>18</v>
      </c>
      <c r="J14" s="85" t="n">
        <v>3</v>
      </c>
      <c r="K14" s="85" t="s">
        <v>35</v>
      </c>
      <c r="L14" s="85" t="s">
        <v>35</v>
      </c>
      <c r="M14" s="85" t="s">
        <v>35</v>
      </c>
      <c r="N14" s="85" t="s">
        <v>35</v>
      </c>
    </row>
    <row r="15" s="31" customFormat="true" ht="12" hidden="false" customHeight="false" outlineLevel="0" collapsed="false">
      <c r="A15" s="82" t="n">
        <v>15</v>
      </c>
      <c r="B15" s="83" t="s">
        <v>56</v>
      </c>
      <c r="C15" s="84" t="n">
        <v>11</v>
      </c>
      <c r="D15" s="85" t="n">
        <v>263</v>
      </c>
      <c r="E15" s="85" t="n">
        <v>170</v>
      </c>
      <c r="F15" s="85" t="n">
        <v>26</v>
      </c>
      <c r="G15" s="85" t="n">
        <v>36</v>
      </c>
      <c r="H15" s="85" t="n">
        <v>31</v>
      </c>
      <c r="I15" s="85" t="s">
        <v>35</v>
      </c>
      <c r="J15" s="85" t="s">
        <v>35</v>
      </c>
      <c r="K15" s="85" t="s">
        <v>35</v>
      </c>
      <c r="L15" s="85" t="s">
        <v>35</v>
      </c>
      <c r="M15" s="85" t="s">
        <v>35</v>
      </c>
      <c r="N15" s="85" t="s">
        <v>35</v>
      </c>
    </row>
    <row r="16" s="31" customFormat="true" ht="12" hidden="false" customHeight="false" outlineLevel="0" collapsed="false">
      <c r="A16" s="82" t="n">
        <v>16</v>
      </c>
      <c r="B16" s="83" t="s">
        <v>57</v>
      </c>
      <c r="C16" s="84" t="n">
        <v>11</v>
      </c>
      <c r="D16" s="85" t="n">
        <v>614</v>
      </c>
      <c r="E16" s="85" t="n">
        <v>325</v>
      </c>
      <c r="F16" s="85" t="n">
        <v>157</v>
      </c>
      <c r="G16" s="85" t="n">
        <v>32</v>
      </c>
      <c r="H16" s="85" t="n">
        <v>72</v>
      </c>
      <c r="I16" s="85" t="n">
        <v>8</v>
      </c>
      <c r="J16" s="85" t="n">
        <v>20</v>
      </c>
      <c r="K16" s="85" t="s">
        <v>35</v>
      </c>
      <c r="L16" s="85" t="s">
        <v>35</v>
      </c>
      <c r="M16" s="85" t="n">
        <v>6</v>
      </c>
      <c r="N16" s="85" t="n">
        <v>10</v>
      </c>
    </row>
    <row r="17" s="31" customFormat="true" ht="12" hidden="false" customHeight="false" outlineLevel="0" collapsed="false">
      <c r="A17" s="82" t="n">
        <v>17</v>
      </c>
      <c r="B17" s="83" t="s">
        <v>58</v>
      </c>
      <c r="C17" s="84" t="n">
        <v>3</v>
      </c>
      <c r="D17" s="85" t="n">
        <v>22</v>
      </c>
      <c r="E17" s="85" t="n">
        <v>19</v>
      </c>
      <c r="F17" s="85" t="n">
        <v>2</v>
      </c>
      <c r="G17" s="85" t="s">
        <v>35</v>
      </c>
      <c r="H17" s="85" t="s">
        <v>35</v>
      </c>
      <c r="I17" s="85" t="s">
        <v>35</v>
      </c>
      <c r="J17" s="85" t="n">
        <v>1</v>
      </c>
      <c r="K17" s="85" t="s">
        <v>35</v>
      </c>
      <c r="L17" s="85" t="s">
        <v>35</v>
      </c>
      <c r="M17" s="85" t="s">
        <v>35</v>
      </c>
      <c r="N17" s="85" t="s">
        <v>35</v>
      </c>
    </row>
    <row r="18" s="31" customFormat="true" ht="12" hidden="false" customHeight="false" outlineLevel="0" collapsed="false">
      <c r="A18" s="82" t="n">
        <v>18</v>
      </c>
      <c r="B18" s="87" t="s">
        <v>59</v>
      </c>
      <c r="C18" s="84" t="n">
        <v>34</v>
      </c>
      <c r="D18" s="85" t="n">
        <v>1077</v>
      </c>
      <c r="E18" s="85" t="n">
        <v>593</v>
      </c>
      <c r="F18" s="85" t="n">
        <v>68</v>
      </c>
      <c r="G18" s="85" t="n">
        <v>189</v>
      </c>
      <c r="H18" s="85" t="n">
        <v>153</v>
      </c>
      <c r="I18" s="85" t="n">
        <v>47</v>
      </c>
      <c r="J18" s="85" t="n">
        <v>27</v>
      </c>
      <c r="K18" s="85" t="s">
        <v>35</v>
      </c>
      <c r="L18" s="85" t="s">
        <v>35</v>
      </c>
      <c r="M18" s="85" t="s">
        <v>35</v>
      </c>
      <c r="N18" s="85" t="s">
        <v>35</v>
      </c>
    </row>
    <row r="19" s="31" customFormat="true" ht="12" hidden="false" customHeight="false" outlineLevel="0" collapsed="false">
      <c r="A19" s="82" t="n">
        <v>19</v>
      </c>
      <c r="B19" s="83" t="s">
        <v>60</v>
      </c>
      <c r="C19" s="84" t="n">
        <v>6</v>
      </c>
      <c r="D19" s="85" t="n">
        <v>293</v>
      </c>
      <c r="E19" s="85" t="n">
        <v>158</v>
      </c>
      <c r="F19" s="85" t="n">
        <v>52</v>
      </c>
      <c r="G19" s="85" t="n">
        <v>19</v>
      </c>
      <c r="H19" s="85" t="n">
        <v>62</v>
      </c>
      <c r="I19" s="88" t="s">
        <v>35</v>
      </c>
      <c r="J19" s="85" t="n">
        <v>2</v>
      </c>
      <c r="K19" s="85" t="s">
        <v>35</v>
      </c>
      <c r="L19" s="85" t="s">
        <v>35</v>
      </c>
      <c r="M19" s="85" t="s">
        <v>35</v>
      </c>
      <c r="N19" s="85" t="s">
        <v>35</v>
      </c>
    </row>
    <row r="20" s="31" customFormat="true" ht="12" hidden="false" customHeight="false" outlineLevel="0" collapsed="false">
      <c r="A20" s="82" t="n">
        <v>20</v>
      </c>
      <c r="B20" s="83" t="s">
        <v>61</v>
      </c>
      <c r="C20" s="84" t="s">
        <v>35</v>
      </c>
      <c r="D20" s="85" t="s">
        <v>35</v>
      </c>
      <c r="E20" s="85" t="s">
        <v>35</v>
      </c>
      <c r="F20" s="85" t="s">
        <v>35</v>
      </c>
      <c r="G20" s="85" t="s">
        <v>35</v>
      </c>
      <c r="H20" s="85" t="s">
        <v>35</v>
      </c>
      <c r="I20" s="85" t="s">
        <v>35</v>
      </c>
      <c r="J20" s="85" t="s">
        <v>35</v>
      </c>
      <c r="K20" s="85" t="s">
        <v>35</v>
      </c>
      <c r="L20" s="85" t="s">
        <v>35</v>
      </c>
      <c r="M20" s="85" t="s">
        <v>35</v>
      </c>
      <c r="N20" s="85" t="s">
        <v>35</v>
      </c>
    </row>
    <row r="21" s="31" customFormat="true" ht="12" hidden="false" customHeight="false" outlineLevel="0" collapsed="false">
      <c r="A21" s="82" t="n">
        <v>21</v>
      </c>
      <c r="B21" s="83" t="s">
        <v>62</v>
      </c>
      <c r="C21" s="84" t="n">
        <v>8</v>
      </c>
      <c r="D21" s="85" t="n">
        <v>137</v>
      </c>
      <c r="E21" s="85" t="n">
        <v>108</v>
      </c>
      <c r="F21" s="85" t="n">
        <v>13</v>
      </c>
      <c r="G21" s="85" t="n">
        <v>8</v>
      </c>
      <c r="H21" s="85" t="n">
        <v>7</v>
      </c>
      <c r="I21" s="85" t="s">
        <v>35</v>
      </c>
      <c r="J21" s="85" t="n">
        <v>1</v>
      </c>
      <c r="K21" s="85" t="s">
        <v>35</v>
      </c>
      <c r="L21" s="85" t="s">
        <v>35</v>
      </c>
      <c r="M21" s="85" t="s">
        <v>35</v>
      </c>
      <c r="N21" s="85" t="s">
        <v>35</v>
      </c>
    </row>
    <row r="22" s="31" customFormat="true" ht="12" hidden="false" customHeight="false" outlineLevel="0" collapsed="false">
      <c r="A22" s="82" t="n">
        <v>22</v>
      </c>
      <c r="B22" s="83" t="s">
        <v>63</v>
      </c>
      <c r="C22" s="84" t="n">
        <v>5</v>
      </c>
      <c r="D22" s="85" t="n">
        <v>58</v>
      </c>
      <c r="E22" s="85" t="n">
        <v>49</v>
      </c>
      <c r="F22" s="85" t="n">
        <v>9</v>
      </c>
      <c r="G22" s="85" t="s">
        <v>35</v>
      </c>
      <c r="H22" s="85" t="s">
        <v>35</v>
      </c>
      <c r="I22" s="85" t="s">
        <v>35</v>
      </c>
      <c r="J22" s="85" t="s">
        <v>35</v>
      </c>
      <c r="K22" s="85" t="s">
        <v>35</v>
      </c>
      <c r="L22" s="85" t="s">
        <v>35</v>
      </c>
      <c r="M22" s="85" t="s">
        <v>35</v>
      </c>
      <c r="N22" s="85" t="s">
        <v>35</v>
      </c>
    </row>
    <row r="23" s="65" customFormat="true" ht="12" hidden="false" customHeight="false" outlineLevel="0" collapsed="false">
      <c r="A23" s="82" t="n">
        <v>23</v>
      </c>
      <c r="B23" s="83" t="s">
        <v>64</v>
      </c>
      <c r="C23" s="84" t="n">
        <v>4</v>
      </c>
      <c r="D23" s="85" t="n">
        <v>118</v>
      </c>
      <c r="E23" s="85" t="n">
        <v>62</v>
      </c>
      <c r="F23" s="85" t="n">
        <v>10</v>
      </c>
      <c r="G23" s="85" t="n">
        <v>20</v>
      </c>
      <c r="H23" s="85" t="n">
        <v>10</v>
      </c>
      <c r="I23" s="85" t="n">
        <v>13</v>
      </c>
      <c r="J23" s="85" t="n">
        <v>3</v>
      </c>
      <c r="K23" s="85" t="s">
        <v>35</v>
      </c>
      <c r="L23" s="85" t="s">
        <v>35</v>
      </c>
      <c r="M23" s="85" t="s">
        <v>35</v>
      </c>
      <c r="N23" s="85" t="s">
        <v>35</v>
      </c>
      <c r="O23" s="31"/>
    </row>
    <row r="24" s="65" customFormat="true" ht="12" hidden="false" customHeight="false" outlineLevel="0" collapsed="false">
      <c r="A24" s="82" t="n">
        <v>24</v>
      </c>
      <c r="B24" s="83" t="s">
        <v>65</v>
      </c>
      <c r="C24" s="84" t="n">
        <v>44</v>
      </c>
      <c r="D24" s="85" t="n">
        <v>999</v>
      </c>
      <c r="E24" s="85" t="n">
        <v>645</v>
      </c>
      <c r="F24" s="85" t="n">
        <v>101</v>
      </c>
      <c r="G24" s="85" t="n">
        <v>78</v>
      </c>
      <c r="H24" s="85" t="n">
        <v>149</v>
      </c>
      <c r="I24" s="85" t="n">
        <v>18</v>
      </c>
      <c r="J24" s="85" t="n">
        <v>8</v>
      </c>
      <c r="K24" s="85" t="s">
        <v>35</v>
      </c>
      <c r="L24" s="85" t="s">
        <v>35</v>
      </c>
      <c r="M24" s="85" t="n">
        <v>1</v>
      </c>
      <c r="N24" s="85" t="s">
        <v>35</v>
      </c>
      <c r="O24" s="31"/>
    </row>
    <row r="25" s="65" customFormat="true" ht="12" hidden="false" customHeight="false" outlineLevel="0" collapsed="false">
      <c r="A25" s="82" t="n">
        <v>25</v>
      </c>
      <c r="B25" s="83" t="s">
        <v>66</v>
      </c>
      <c r="C25" s="84" t="n">
        <v>20</v>
      </c>
      <c r="D25" s="85" t="n">
        <v>930</v>
      </c>
      <c r="E25" s="85" t="n">
        <v>751</v>
      </c>
      <c r="F25" s="85" t="n">
        <v>77</v>
      </c>
      <c r="G25" s="85" t="n">
        <v>44</v>
      </c>
      <c r="H25" s="85" t="n">
        <v>41</v>
      </c>
      <c r="I25" s="85" t="n">
        <v>11</v>
      </c>
      <c r="J25" s="85" t="n">
        <v>5</v>
      </c>
      <c r="K25" s="85" t="s">
        <v>35</v>
      </c>
      <c r="L25" s="85" t="n">
        <v>1</v>
      </c>
      <c r="M25" s="85" t="n">
        <v>3</v>
      </c>
      <c r="N25" s="85" t="n">
        <v>3</v>
      </c>
      <c r="O25" s="31"/>
    </row>
    <row r="26" s="65" customFormat="true" ht="12" hidden="false" customHeight="false" outlineLevel="0" collapsed="false">
      <c r="A26" s="82" t="n">
        <v>26</v>
      </c>
      <c r="B26" s="83" t="s">
        <v>67</v>
      </c>
      <c r="C26" s="84" t="n">
        <v>44</v>
      </c>
      <c r="D26" s="85" t="n">
        <v>1673</v>
      </c>
      <c r="E26" s="85" t="n">
        <v>1277</v>
      </c>
      <c r="F26" s="85" t="n">
        <v>180</v>
      </c>
      <c r="G26" s="85" t="n">
        <v>72</v>
      </c>
      <c r="H26" s="85" t="n">
        <v>98</v>
      </c>
      <c r="I26" s="85" t="n">
        <v>16</v>
      </c>
      <c r="J26" s="85" t="n">
        <v>29</v>
      </c>
      <c r="K26" s="85" t="n">
        <v>1</v>
      </c>
      <c r="L26" s="85" t="s">
        <v>35</v>
      </c>
      <c r="M26" s="85" t="s">
        <v>35</v>
      </c>
      <c r="N26" s="85" t="s">
        <v>35</v>
      </c>
      <c r="O26" s="31"/>
    </row>
    <row r="27" s="65" customFormat="true" ht="12" hidden="false" customHeight="false" outlineLevel="0" collapsed="false">
      <c r="A27" s="82" t="n">
        <v>27</v>
      </c>
      <c r="B27" s="83" t="s">
        <v>68</v>
      </c>
      <c r="C27" s="84" t="n">
        <v>16</v>
      </c>
      <c r="D27" s="85" t="n">
        <v>1015</v>
      </c>
      <c r="E27" s="85" t="n">
        <v>744</v>
      </c>
      <c r="F27" s="85" t="n">
        <v>114</v>
      </c>
      <c r="G27" s="85" t="n">
        <v>29</v>
      </c>
      <c r="H27" s="85" t="n">
        <v>40</v>
      </c>
      <c r="I27" s="85" t="n">
        <v>54</v>
      </c>
      <c r="J27" s="85" t="n">
        <v>32</v>
      </c>
      <c r="K27" s="85" t="n">
        <v>1</v>
      </c>
      <c r="L27" s="85" t="n">
        <v>1</v>
      </c>
      <c r="M27" s="85" t="s">
        <v>35</v>
      </c>
      <c r="N27" s="85" t="s">
        <v>35</v>
      </c>
      <c r="O27" s="31"/>
    </row>
    <row r="28" s="65" customFormat="true" ht="12" hidden="false" customHeight="false" outlineLevel="0" collapsed="false">
      <c r="A28" s="82" t="n">
        <v>28</v>
      </c>
      <c r="B28" s="83" t="s">
        <v>69</v>
      </c>
      <c r="C28" s="84" t="n">
        <v>13</v>
      </c>
      <c r="D28" s="85" t="n">
        <v>1075</v>
      </c>
      <c r="E28" s="85" t="n">
        <v>775</v>
      </c>
      <c r="F28" s="85" t="n">
        <v>116</v>
      </c>
      <c r="G28" s="85" t="n">
        <v>27</v>
      </c>
      <c r="H28" s="85" t="n">
        <v>76</v>
      </c>
      <c r="I28" s="85" t="n">
        <v>65</v>
      </c>
      <c r="J28" s="85" t="n">
        <v>16</v>
      </c>
      <c r="K28" s="85" t="s">
        <v>35</v>
      </c>
      <c r="L28" s="85" t="s">
        <v>35</v>
      </c>
      <c r="M28" s="85" t="s">
        <v>35</v>
      </c>
      <c r="N28" s="85" t="s">
        <v>35</v>
      </c>
      <c r="O28" s="31"/>
    </row>
    <row r="29" s="65" customFormat="true" ht="12" hidden="false" customHeight="false" outlineLevel="0" collapsed="false">
      <c r="A29" s="82" t="n">
        <v>29</v>
      </c>
      <c r="B29" s="83" t="s">
        <v>70</v>
      </c>
      <c r="C29" s="84" t="n">
        <v>18</v>
      </c>
      <c r="D29" s="85" t="n">
        <v>607</v>
      </c>
      <c r="E29" s="85" t="n">
        <v>311</v>
      </c>
      <c r="F29" s="85" t="n">
        <v>85</v>
      </c>
      <c r="G29" s="85" t="n">
        <v>30</v>
      </c>
      <c r="H29" s="85" t="n">
        <v>170</v>
      </c>
      <c r="I29" s="85" t="n">
        <v>8</v>
      </c>
      <c r="J29" s="85" t="n">
        <v>1</v>
      </c>
      <c r="K29" s="85" t="n">
        <v>1</v>
      </c>
      <c r="L29" s="85" t="n">
        <v>1</v>
      </c>
      <c r="M29" s="85" t="s">
        <v>35</v>
      </c>
      <c r="N29" s="85" t="s">
        <v>35</v>
      </c>
      <c r="O29" s="31"/>
    </row>
    <row r="30" s="65" customFormat="true" ht="12" hidden="false" customHeight="false" outlineLevel="0" collapsed="false">
      <c r="A30" s="82" t="n">
        <v>30</v>
      </c>
      <c r="B30" s="83" t="s">
        <v>71</v>
      </c>
      <c r="C30" s="84" t="n">
        <v>7</v>
      </c>
      <c r="D30" s="85" t="n">
        <v>208</v>
      </c>
      <c r="E30" s="85" t="n">
        <v>127</v>
      </c>
      <c r="F30" s="85" t="n">
        <v>17</v>
      </c>
      <c r="G30" s="85" t="n">
        <v>6</v>
      </c>
      <c r="H30" s="85" t="n">
        <v>40</v>
      </c>
      <c r="I30" s="85" t="n">
        <v>3</v>
      </c>
      <c r="J30" s="85" t="n">
        <v>15</v>
      </c>
      <c r="K30" s="85" t="s">
        <v>35</v>
      </c>
      <c r="L30" s="85" t="s">
        <v>35</v>
      </c>
      <c r="M30" s="85" t="s">
        <v>35</v>
      </c>
      <c r="N30" s="85" t="s">
        <v>35</v>
      </c>
      <c r="O30" s="31"/>
    </row>
    <row r="31" s="65" customFormat="true" ht="12" hidden="false" customHeight="false" outlineLevel="0" collapsed="false">
      <c r="A31" s="82" t="n">
        <v>31</v>
      </c>
      <c r="B31" s="83" t="s">
        <v>72</v>
      </c>
      <c r="C31" s="84" t="n">
        <v>21</v>
      </c>
      <c r="D31" s="85" t="n">
        <v>3825</v>
      </c>
      <c r="E31" s="85" t="n">
        <v>3115</v>
      </c>
      <c r="F31" s="85" t="n">
        <v>284</v>
      </c>
      <c r="G31" s="85" t="n">
        <v>156</v>
      </c>
      <c r="H31" s="85" t="n">
        <v>44</v>
      </c>
      <c r="I31" s="85" t="n">
        <v>211</v>
      </c>
      <c r="J31" s="85" t="n">
        <v>13</v>
      </c>
      <c r="K31" s="85" t="n">
        <v>1</v>
      </c>
      <c r="L31" s="85" t="n">
        <v>1</v>
      </c>
      <c r="M31" s="85" t="s">
        <v>35</v>
      </c>
      <c r="N31" s="85" t="s">
        <v>35</v>
      </c>
      <c r="O31" s="31"/>
    </row>
    <row r="32" s="65" customFormat="true" ht="12.75" hidden="false" customHeight="false" outlineLevel="0" collapsed="false">
      <c r="A32" s="89" t="n">
        <v>32</v>
      </c>
      <c r="B32" s="90" t="s">
        <v>33</v>
      </c>
      <c r="C32" s="91" t="n">
        <v>12</v>
      </c>
      <c r="D32" s="92" t="n">
        <v>121</v>
      </c>
      <c r="E32" s="92" t="n">
        <v>76</v>
      </c>
      <c r="F32" s="92" t="n">
        <v>18</v>
      </c>
      <c r="G32" s="92" t="n">
        <v>12</v>
      </c>
      <c r="H32" s="92" t="n">
        <v>12</v>
      </c>
      <c r="I32" s="92" t="n">
        <v>2</v>
      </c>
      <c r="J32" s="92" t="s">
        <v>35</v>
      </c>
      <c r="K32" s="92" t="n">
        <v>1</v>
      </c>
      <c r="L32" s="92" t="s">
        <v>35</v>
      </c>
      <c r="M32" s="92" t="n">
        <v>1</v>
      </c>
      <c r="N32" s="92" t="s">
        <v>35</v>
      </c>
      <c r="O32" s="31"/>
      <c r="P32" s="31"/>
    </row>
    <row r="33" s="65" customFormat="true" ht="12" hidden="false" customHeight="true" outlineLevel="0" collapsed="false">
      <c r="A33" s="89"/>
      <c r="B33" s="93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4"/>
      <c r="N33" s="95"/>
    </row>
    <row r="34" s="65" customFormat="true" ht="13.5" hidden="false" customHeight="true" outlineLevel="0" collapsed="false">
      <c r="A34" s="71" t="s">
        <v>39</v>
      </c>
      <c r="B34" s="71"/>
      <c r="C34" s="96" t="s">
        <v>73</v>
      </c>
      <c r="D34" s="96"/>
      <c r="E34" s="96"/>
      <c r="F34" s="73" t="s">
        <v>74</v>
      </c>
      <c r="G34" s="73"/>
      <c r="H34" s="73"/>
      <c r="I34" s="73"/>
      <c r="J34" s="73"/>
      <c r="K34" s="73"/>
      <c r="L34" s="73"/>
      <c r="M34" s="73"/>
      <c r="N34" s="73"/>
    </row>
    <row r="35" s="65" customFormat="true" ht="13.5" hidden="false" customHeight="true" outlineLevel="0" collapsed="false">
      <c r="A35" s="71"/>
      <c r="B35" s="71"/>
      <c r="C35" s="76" t="s">
        <v>75</v>
      </c>
      <c r="D35" s="97" t="s">
        <v>76</v>
      </c>
      <c r="E35" s="76" t="s">
        <v>33</v>
      </c>
      <c r="F35" s="72" t="s">
        <v>75</v>
      </c>
      <c r="G35" s="98" t="s">
        <v>77</v>
      </c>
      <c r="H35" s="99" t="s">
        <v>78</v>
      </c>
      <c r="I35" s="100" t="s">
        <v>79</v>
      </c>
      <c r="J35" s="101" t="s">
        <v>80</v>
      </c>
      <c r="K35" s="102" t="s">
        <v>81</v>
      </c>
      <c r="L35" s="102"/>
      <c r="M35" s="102" t="s">
        <v>82</v>
      </c>
      <c r="N35" s="102"/>
    </row>
    <row r="36" s="65" customFormat="true" ht="14.25" hidden="false" customHeight="true" outlineLevel="0" collapsed="false">
      <c r="A36" s="71"/>
      <c r="B36" s="71"/>
      <c r="C36" s="76"/>
      <c r="D36" s="72" t="s">
        <v>83</v>
      </c>
      <c r="E36" s="76"/>
      <c r="F36" s="76"/>
      <c r="G36" s="103" t="s">
        <v>84</v>
      </c>
      <c r="H36" s="104" t="s">
        <v>84</v>
      </c>
      <c r="I36" s="105" t="s">
        <v>84</v>
      </c>
      <c r="J36" s="106" t="s">
        <v>85</v>
      </c>
      <c r="K36" s="107" t="s">
        <v>86</v>
      </c>
      <c r="L36" s="107"/>
      <c r="M36" s="107" t="s">
        <v>87</v>
      </c>
      <c r="N36" s="107"/>
    </row>
    <row r="37" s="65" customFormat="true" ht="15" hidden="false" customHeight="true" outlineLevel="0" collapsed="false">
      <c r="A37" s="82"/>
      <c r="B37" s="83" t="s">
        <v>4</v>
      </c>
      <c r="C37" s="108" t="n">
        <v>82813</v>
      </c>
      <c r="D37" s="109" t="n">
        <v>78740</v>
      </c>
      <c r="E37" s="109" t="n">
        <v>4073</v>
      </c>
      <c r="F37" s="109" t="n">
        <v>366569</v>
      </c>
      <c r="G37" s="109" t="n">
        <v>306702</v>
      </c>
      <c r="H37" s="109" t="n">
        <v>1974</v>
      </c>
      <c r="I37" s="109" t="n">
        <v>5144</v>
      </c>
      <c r="J37" s="109" t="n">
        <v>39971</v>
      </c>
      <c r="K37" s="110" t="n">
        <v>3461</v>
      </c>
      <c r="L37" s="110"/>
      <c r="M37" s="110" t="n">
        <v>9317</v>
      </c>
      <c r="N37" s="110"/>
      <c r="O37" s="111"/>
      <c r="P37" s="111"/>
    </row>
    <row r="38" s="65" customFormat="true" ht="12" hidden="false" customHeight="false" outlineLevel="0" collapsed="false">
      <c r="A38" s="82"/>
      <c r="B38" s="86"/>
      <c r="C38" s="112"/>
      <c r="D38" s="109"/>
      <c r="E38" s="109"/>
      <c r="F38" s="109"/>
      <c r="G38" s="109"/>
      <c r="H38" s="109"/>
      <c r="I38" s="109"/>
      <c r="J38" s="109"/>
      <c r="K38" s="113"/>
      <c r="L38" s="113"/>
      <c r="M38" s="113"/>
      <c r="N38" s="113"/>
      <c r="O38" s="111"/>
      <c r="P38" s="111"/>
    </row>
    <row r="39" s="65" customFormat="true" ht="12" hidden="false" customHeight="false" outlineLevel="0" collapsed="false">
      <c r="A39" s="82" t="n">
        <v>9</v>
      </c>
      <c r="B39" s="83" t="s">
        <v>50</v>
      </c>
      <c r="C39" s="112" t="n">
        <v>8230</v>
      </c>
      <c r="D39" s="109" t="n">
        <v>7716</v>
      </c>
      <c r="E39" s="109" t="n">
        <v>514</v>
      </c>
      <c r="F39" s="109" t="n">
        <v>29437</v>
      </c>
      <c r="G39" s="109" t="n">
        <v>28087</v>
      </c>
      <c r="H39" s="109" t="n">
        <v>397</v>
      </c>
      <c r="I39" s="109" t="n">
        <v>452</v>
      </c>
      <c r="J39" s="109" t="n">
        <v>464</v>
      </c>
      <c r="K39" s="113" t="n">
        <v>37</v>
      </c>
      <c r="L39" s="113"/>
      <c r="M39" s="113" t="s">
        <v>35</v>
      </c>
      <c r="N39" s="113"/>
      <c r="O39" s="111"/>
      <c r="P39" s="111"/>
    </row>
    <row r="40" s="65" customFormat="true" ht="12" hidden="false" customHeight="false" outlineLevel="0" collapsed="false">
      <c r="A40" s="82" t="n">
        <v>10</v>
      </c>
      <c r="B40" s="83" t="s">
        <v>51</v>
      </c>
      <c r="C40" s="112" t="n">
        <v>896</v>
      </c>
      <c r="D40" s="109" t="n">
        <v>748</v>
      </c>
      <c r="E40" s="109" t="n">
        <v>148</v>
      </c>
      <c r="F40" s="109" t="n">
        <v>22474</v>
      </c>
      <c r="G40" s="109" t="n">
        <v>14094</v>
      </c>
      <c r="H40" s="109" t="n">
        <v>236</v>
      </c>
      <c r="I40" s="109" t="n">
        <v>157</v>
      </c>
      <c r="J40" s="109" t="s">
        <v>35</v>
      </c>
      <c r="K40" s="113" t="n">
        <v>162</v>
      </c>
      <c r="L40" s="113"/>
      <c r="M40" s="113" t="n">
        <v>7824</v>
      </c>
      <c r="N40" s="113"/>
      <c r="O40" s="111"/>
      <c r="P40" s="111"/>
    </row>
    <row r="41" s="65" customFormat="true" ht="12" hidden="false" customHeight="false" outlineLevel="0" collapsed="false">
      <c r="A41" s="82" t="n">
        <v>11</v>
      </c>
      <c r="B41" s="83" t="s">
        <v>52</v>
      </c>
      <c r="C41" s="112" t="n">
        <v>764</v>
      </c>
      <c r="D41" s="109" t="n">
        <v>764</v>
      </c>
      <c r="E41" s="109" t="s">
        <v>35</v>
      </c>
      <c r="F41" s="109" t="n">
        <v>1618</v>
      </c>
      <c r="G41" s="109" t="n">
        <v>1509</v>
      </c>
      <c r="H41" s="109" t="n">
        <v>16</v>
      </c>
      <c r="I41" s="109" t="n">
        <v>41</v>
      </c>
      <c r="J41" s="109" t="n">
        <v>42</v>
      </c>
      <c r="K41" s="113" t="n">
        <v>11</v>
      </c>
      <c r="L41" s="113"/>
      <c r="M41" s="113" t="s">
        <v>35</v>
      </c>
      <c r="N41" s="113"/>
      <c r="O41" s="111"/>
      <c r="P41" s="111"/>
    </row>
    <row r="42" s="65" customFormat="true" ht="12" hidden="false" customHeight="false" outlineLevel="0" collapsed="false">
      <c r="A42" s="82" t="n">
        <v>12</v>
      </c>
      <c r="B42" s="83" t="s">
        <v>53</v>
      </c>
      <c r="C42" s="112" t="s">
        <v>35</v>
      </c>
      <c r="D42" s="109" t="s">
        <v>35</v>
      </c>
      <c r="E42" s="109" t="s">
        <v>35</v>
      </c>
      <c r="F42" s="109" t="s">
        <v>35</v>
      </c>
      <c r="G42" s="109" t="s">
        <v>35</v>
      </c>
      <c r="H42" s="109" t="s">
        <v>35</v>
      </c>
      <c r="I42" s="109" t="s">
        <v>35</v>
      </c>
      <c r="J42" s="109" t="s">
        <v>35</v>
      </c>
      <c r="K42" s="113" t="s">
        <v>35</v>
      </c>
      <c r="L42" s="113"/>
      <c r="M42" s="113" t="s">
        <v>35</v>
      </c>
      <c r="N42" s="113"/>
      <c r="O42" s="111"/>
      <c r="P42" s="111"/>
    </row>
    <row r="43" s="65" customFormat="true" ht="12" hidden="false" customHeight="false" outlineLevel="0" collapsed="false">
      <c r="A43" s="82" t="n">
        <v>13</v>
      </c>
      <c r="B43" s="83" t="s">
        <v>54</v>
      </c>
      <c r="C43" s="112" t="n">
        <v>298</v>
      </c>
      <c r="D43" s="109" t="n">
        <v>298</v>
      </c>
      <c r="E43" s="109" t="s">
        <v>35</v>
      </c>
      <c r="F43" s="109" t="n">
        <v>254</v>
      </c>
      <c r="G43" s="109" t="n">
        <v>254</v>
      </c>
      <c r="H43" s="109" t="s">
        <v>35</v>
      </c>
      <c r="I43" s="109" t="s">
        <v>35</v>
      </c>
      <c r="J43" s="109" t="s">
        <v>35</v>
      </c>
      <c r="K43" s="113" t="s">
        <v>35</v>
      </c>
      <c r="L43" s="113"/>
      <c r="M43" s="113" t="s">
        <v>35</v>
      </c>
      <c r="N43" s="113"/>
      <c r="O43" s="111"/>
      <c r="P43" s="111"/>
    </row>
    <row r="44" s="65" customFormat="true" ht="12" hidden="false" customHeight="false" outlineLevel="0" collapsed="false">
      <c r="A44" s="82" t="n">
        <v>14</v>
      </c>
      <c r="B44" s="83" t="s">
        <v>55</v>
      </c>
      <c r="C44" s="112" t="n">
        <v>1475</v>
      </c>
      <c r="D44" s="109" t="n">
        <v>1388</v>
      </c>
      <c r="E44" s="109" t="n">
        <v>87</v>
      </c>
      <c r="F44" s="109" t="n">
        <v>6235</v>
      </c>
      <c r="G44" s="109" t="n">
        <v>5350</v>
      </c>
      <c r="H44" s="109" t="n">
        <v>50</v>
      </c>
      <c r="I44" s="109" t="n">
        <v>122</v>
      </c>
      <c r="J44" s="109" t="n">
        <v>586</v>
      </c>
      <c r="K44" s="113" t="n">
        <v>34</v>
      </c>
      <c r="L44" s="113"/>
      <c r="M44" s="113" t="n">
        <v>94</v>
      </c>
      <c r="N44" s="113"/>
      <c r="O44" s="111"/>
      <c r="P44" s="111"/>
    </row>
    <row r="45" s="65" customFormat="true" ht="12" hidden="false" customHeight="false" outlineLevel="0" collapsed="false">
      <c r="A45" s="82" t="n">
        <v>15</v>
      </c>
      <c r="B45" s="83" t="s">
        <v>56</v>
      </c>
      <c r="C45" s="112" t="n">
        <v>1217</v>
      </c>
      <c r="D45" s="109" t="n">
        <v>1112</v>
      </c>
      <c r="E45" s="109" t="n">
        <v>105</v>
      </c>
      <c r="F45" s="109" t="n">
        <v>774</v>
      </c>
      <c r="G45" s="109" t="n">
        <v>544</v>
      </c>
      <c r="H45" s="109" t="n">
        <v>48</v>
      </c>
      <c r="I45" s="109" t="n">
        <v>182</v>
      </c>
      <c r="J45" s="109" t="s">
        <v>35</v>
      </c>
      <c r="K45" s="113" t="s">
        <v>35</v>
      </c>
      <c r="L45" s="113"/>
      <c r="M45" s="113" t="s">
        <v>35</v>
      </c>
      <c r="N45" s="113"/>
      <c r="O45" s="111"/>
      <c r="P45" s="111"/>
    </row>
    <row r="46" s="65" customFormat="true" ht="12" hidden="false" customHeight="false" outlineLevel="0" collapsed="false">
      <c r="A46" s="82" t="n">
        <v>16</v>
      </c>
      <c r="B46" s="83" t="s">
        <v>57</v>
      </c>
      <c r="C46" s="112" t="n">
        <v>2982</v>
      </c>
      <c r="D46" s="109" t="n">
        <v>2868</v>
      </c>
      <c r="E46" s="109" t="n">
        <v>114</v>
      </c>
      <c r="F46" s="109" t="n">
        <v>8675</v>
      </c>
      <c r="G46" s="109" t="n">
        <v>6382</v>
      </c>
      <c r="H46" s="109" t="n">
        <v>64</v>
      </c>
      <c r="I46" s="109" t="n">
        <v>139</v>
      </c>
      <c r="J46" s="109" t="n">
        <v>1395</v>
      </c>
      <c r="K46" s="113" t="n">
        <v>2</v>
      </c>
      <c r="L46" s="113"/>
      <c r="M46" s="113" t="n">
        <v>693</v>
      </c>
      <c r="N46" s="113"/>
      <c r="O46" s="111"/>
      <c r="P46" s="111"/>
    </row>
    <row r="47" s="65" customFormat="true" ht="12" hidden="false" customHeight="false" outlineLevel="0" collapsed="false">
      <c r="A47" s="82" t="n">
        <v>17</v>
      </c>
      <c r="B47" s="83" t="s">
        <v>58</v>
      </c>
      <c r="C47" s="112" t="n">
        <v>102</v>
      </c>
      <c r="D47" s="109" t="n">
        <v>102</v>
      </c>
      <c r="E47" s="109" t="s">
        <v>35</v>
      </c>
      <c r="F47" s="109" t="n">
        <v>330</v>
      </c>
      <c r="G47" s="109" t="n">
        <v>330</v>
      </c>
      <c r="H47" s="109" t="s">
        <v>35</v>
      </c>
      <c r="I47" s="109" t="s">
        <v>35</v>
      </c>
      <c r="J47" s="109" t="s">
        <v>35</v>
      </c>
      <c r="K47" s="113" t="s">
        <v>35</v>
      </c>
      <c r="L47" s="113"/>
      <c r="M47" s="113" t="s">
        <v>35</v>
      </c>
      <c r="N47" s="113"/>
      <c r="O47" s="111"/>
      <c r="P47" s="111"/>
    </row>
    <row r="48" s="65" customFormat="true" ht="12" hidden="false" customHeight="false" outlineLevel="0" collapsed="false">
      <c r="A48" s="82" t="n">
        <v>18</v>
      </c>
      <c r="B48" s="87" t="s">
        <v>59</v>
      </c>
      <c r="C48" s="112" t="n">
        <v>4139</v>
      </c>
      <c r="D48" s="109" t="n">
        <v>3847</v>
      </c>
      <c r="E48" s="109" t="n">
        <v>292</v>
      </c>
      <c r="F48" s="109" t="n">
        <v>14032</v>
      </c>
      <c r="G48" s="109" t="n">
        <v>12508</v>
      </c>
      <c r="H48" s="109" t="n">
        <v>176</v>
      </c>
      <c r="I48" s="109" t="n">
        <v>412</v>
      </c>
      <c r="J48" s="109" t="n">
        <v>711</v>
      </c>
      <c r="K48" s="113" t="n">
        <v>201</v>
      </c>
      <c r="L48" s="113"/>
      <c r="M48" s="113" t="n">
        <v>24</v>
      </c>
      <c r="N48" s="113"/>
      <c r="O48" s="111"/>
      <c r="P48" s="111"/>
    </row>
    <row r="49" s="65" customFormat="true" ht="12" hidden="false" customHeight="false" outlineLevel="0" collapsed="false">
      <c r="A49" s="82" t="n">
        <v>19</v>
      </c>
      <c r="B49" s="83" t="s">
        <v>60</v>
      </c>
      <c r="C49" s="112" t="n">
        <v>1241</v>
      </c>
      <c r="D49" s="109" t="n">
        <v>1175</v>
      </c>
      <c r="E49" s="109" t="n">
        <v>66</v>
      </c>
      <c r="F49" s="109" t="n">
        <v>2419</v>
      </c>
      <c r="G49" s="109" t="n">
        <v>2007</v>
      </c>
      <c r="H49" s="109" t="n">
        <v>24</v>
      </c>
      <c r="I49" s="109" t="n">
        <v>85</v>
      </c>
      <c r="J49" s="109" t="n">
        <v>297</v>
      </c>
      <c r="K49" s="113" t="n">
        <v>6</v>
      </c>
      <c r="L49" s="113"/>
      <c r="M49" s="113" t="s">
        <v>35</v>
      </c>
      <c r="N49" s="113"/>
      <c r="O49" s="111"/>
      <c r="P49" s="111"/>
    </row>
    <row r="50" s="65" customFormat="true" ht="12" hidden="false" customHeight="false" outlineLevel="0" collapsed="false">
      <c r="A50" s="82" t="n">
        <v>20</v>
      </c>
      <c r="B50" s="83" t="s">
        <v>61</v>
      </c>
      <c r="C50" s="112" t="s">
        <v>35</v>
      </c>
      <c r="D50" s="109" t="s">
        <v>35</v>
      </c>
      <c r="E50" s="109" t="s">
        <v>35</v>
      </c>
      <c r="F50" s="109" t="s">
        <v>35</v>
      </c>
      <c r="G50" s="109" t="s">
        <v>35</v>
      </c>
      <c r="H50" s="109" t="s">
        <v>35</v>
      </c>
      <c r="I50" s="109" t="s">
        <v>35</v>
      </c>
      <c r="J50" s="109" t="s">
        <v>35</v>
      </c>
      <c r="K50" s="113" t="s">
        <v>35</v>
      </c>
      <c r="L50" s="113"/>
      <c r="M50" s="113" t="s">
        <v>35</v>
      </c>
      <c r="N50" s="113"/>
      <c r="O50" s="111"/>
      <c r="P50" s="111"/>
    </row>
    <row r="51" s="65" customFormat="true" ht="12" hidden="false" customHeight="false" outlineLevel="0" collapsed="false">
      <c r="A51" s="82" t="n">
        <v>21</v>
      </c>
      <c r="B51" s="83" t="s">
        <v>62</v>
      </c>
      <c r="C51" s="112" t="n">
        <v>610</v>
      </c>
      <c r="D51" s="109" t="n">
        <v>605</v>
      </c>
      <c r="E51" s="109" t="n">
        <v>5</v>
      </c>
      <c r="F51" s="109" t="n">
        <v>1983</v>
      </c>
      <c r="G51" s="109" t="n">
        <v>1862</v>
      </c>
      <c r="H51" s="109" t="n">
        <v>64</v>
      </c>
      <c r="I51" s="109" t="n">
        <v>57</v>
      </c>
      <c r="J51" s="109" t="s">
        <v>35</v>
      </c>
      <c r="K51" s="113" t="s">
        <v>35</v>
      </c>
      <c r="L51" s="113"/>
      <c r="M51" s="113" t="s">
        <v>35</v>
      </c>
      <c r="N51" s="113"/>
      <c r="O51" s="111"/>
      <c r="P51" s="111"/>
    </row>
    <row r="52" s="65" customFormat="true" ht="12" hidden="false" customHeight="false" outlineLevel="0" collapsed="false">
      <c r="A52" s="82" t="n">
        <v>22</v>
      </c>
      <c r="B52" s="83" t="s">
        <v>63</v>
      </c>
      <c r="C52" s="112" t="n">
        <v>269</v>
      </c>
      <c r="D52" s="109" t="n">
        <v>269</v>
      </c>
      <c r="E52" s="109" t="s">
        <v>35</v>
      </c>
      <c r="F52" s="109" t="n">
        <v>6381</v>
      </c>
      <c r="G52" s="109" t="n">
        <v>6381</v>
      </c>
      <c r="H52" s="109" t="s">
        <v>35</v>
      </c>
      <c r="I52" s="109" t="s">
        <v>35</v>
      </c>
      <c r="J52" s="109" t="s">
        <v>35</v>
      </c>
      <c r="K52" s="113" t="s">
        <v>35</v>
      </c>
      <c r="L52" s="113"/>
      <c r="M52" s="113" t="s">
        <v>35</v>
      </c>
      <c r="N52" s="113"/>
      <c r="O52" s="111"/>
      <c r="P52" s="111"/>
    </row>
    <row r="53" s="65" customFormat="true" ht="12" hidden="false" customHeight="false" outlineLevel="0" collapsed="false">
      <c r="A53" s="82" t="n">
        <v>23</v>
      </c>
      <c r="B53" s="83" t="s">
        <v>64</v>
      </c>
      <c r="C53" s="112" t="n">
        <v>531</v>
      </c>
      <c r="D53" s="109" t="n">
        <v>506</v>
      </c>
      <c r="E53" s="109" t="n">
        <v>26</v>
      </c>
      <c r="F53" s="109" t="n">
        <v>4208</v>
      </c>
      <c r="G53" s="109" t="n">
        <v>4066</v>
      </c>
      <c r="H53" s="109" t="s">
        <v>35</v>
      </c>
      <c r="I53" s="109" t="n">
        <v>25</v>
      </c>
      <c r="J53" s="109" t="s">
        <v>35</v>
      </c>
      <c r="K53" s="113" t="n">
        <v>117</v>
      </c>
      <c r="L53" s="113"/>
      <c r="M53" s="113" t="s">
        <v>35</v>
      </c>
      <c r="N53" s="113"/>
      <c r="O53" s="111"/>
      <c r="P53" s="111"/>
    </row>
    <row r="54" s="65" customFormat="true" ht="12" hidden="false" customHeight="false" outlineLevel="0" collapsed="false">
      <c r="A54" s="82" t="n">
        <v>24</v>
      </c>
      <c r="B54" s="83" t="s">
        <v>65</v>
      </c>
      <c r="C54" s="112" t="n">
        <v>4209</v>
      </c>
      <c r="D54" s="109" t="n">
        <v>3998</v>
      </c>
      <c r="E54" s="109" t="n">
        <v>212</v>
      </c>
      <c r="F54" s="109" t="n">
        <v>8236</v>
      </c>
      <c r="G54" s="109" t="n">
        <v>6457</v>
      </c>
      <c r="H54" s="109" t="n">
        <v>27</v>
      </c>
      <c r="I54" s="109" t="n">
        <v>271</v>
      </c>
      <c r="J54" s="109" t="n">
        <v>610</v>
      </c>
      <c r="K54" s="113" t="n">
        <v>871</v>
      </c>
      <c r="L54" s="113"/>
      <c r="M54" s="113" t="s">
        <v>35</v>
      </c>
      <c r="N54" s="113"/>
      <c r="O54" s="111"/>
      <c r="P54" s="111"/>
    </row>
    <row r="55" s="65" customFormat="true" ht="12" hidden="false" customHeight="false" outlineLevel="0" collapsed="false">
      <c r="A55" s="82" t="n">
        <v>25</v>
      </c>
      <c r="B55" s="83" t="s">
        <v>66</v>
      </c>
      <c r="C55" s="112" t="n">
        <v>4054</v>
      </c>
      <c r="D55" s="109" t="n">
        <v>4009</v>
      </c>
      <c r="E55" s="109" t="n">
        <v>45</v>
      </c>
      <c r="F55" s="109" t="n">
        <v>10289</v>
      </c>
      <c r="G55" s="109" t="n">
        <v>8459</v>
      </c>
      <c r="H55" s="109" t="n">
        <v>29</v>
      </c>
      <c r="I55" s="109" t="n">
        <v>239</v>
      </c>
      <c r="J55" s="109" t="n">
        <v>1562</v>
      </c>
      <c r="K55" s="113" t="s">
        <v>35</v>
      </c>
      <c r="L55" s="113"/>
      <c r="M55" s="113" t="s">
        <v>35</v>
      </c>
      <c r="N55" s="113"/>
      <c r="O55" s="111"/>
      <c r="P55" s="111"/>
    </row>
    <row r="56" s="65" customFormat="true" ht="12" hidden="false" customHeight="false" outlineLevel="0" collapsed="false">
      <c r="A56" s="82" t="n">
        <v>26</v>
      </c>
      <c r="B56" s="83" t="s">
        <v>67</v>
      </c>
      <c r="C56" s="112" t="n">
        <v>8513</v>
      </c>
      <c r="D56" s="109" t="n">
        <v>8297</v>
      </c>
      <c r="E56" s="109" t="n">
        <v>216</v>
      </c>
      <c r="F56" s="109" t="n">
        <v>25839</v>
      </c>
      <c r="G56" s="109" t="n">
        <v>18897</v>
      </c>
      <c r="H56" s="109" t="n">
        <v>15</v>
      </c>
      <c r="I56" s="109" t="n">
        <v>272</v>
      </c>
      <c r="J56" s="109" t="n">
        <v>6517</v>
      </c>
      <c r="K56" s="113" t="n">
        <v>55</v>
      </c>
      <c r="L56" s="113"/>
      <c r="M56" s="113" t="n">
        <v>82</v>
      </c>
      <c r="N56" s="113"/>
      <c r="O56" s="111"/>
      <c r="P56" s="111"/>
    </row>
    <row r="57" s="65" customFormat="true" ht="12" hidden="false" customHeight="false" outlineLevel="0" collapsed="false">
      <c r="A57" s="82" t="n">
        <v>27</v>
      </c>
      <c r="B57" s="83" t="s">
        <v>68</v>
      </c>
      <c r="C57" s="112" t="n">
        <v>5874</v>
      </c>
      <c r="D57" s="109" t="n">
        <v>5599</v>
      </c>
      <c r="E57" s="109" t="n">
        <v>275</v>
      </c>
      <c r="F57" s="109" t="n">
        <v>18886</v>
      </c>
      <c r="G57" s="109" t="n">
        <v>15753</v>
      </c>
      <c r="H57" s="109" t="n">
        <v>89</v>
      </c>
      <c r="I57" s="109" t="n">
        <v>280</v>
      </c>
      <c r="J57" s="109" t="n">
        <v>2763</v>
      </c>
      <c r="K57" s="113" t="s">
        <v>35</v>
      </c>
      <c r="L57" s="113"/>
      <c r="M57" s="113" t="s">
        <v>35</v>
      </c>
      <c r="N57" s="113"/>
      <c r="O57" s="111"/>
      <c r="P57" s="111"/>
    </row>
    <row r="58" s="65" customFormat="true" ht="12" hidden="false" customHeight="false" outlineLevel="0" collapsed="false">
      <c r="A58" s="82" t="n">
        <v>28</v>
      </c>
      <c r="B58" s="83" t="s">
        <v>69</v>
      </c>
      <c r="C58" s="112" t="n">
        <v>7886</v>
      </c>
      <c r="D58" s="109" t="n">
        <v>6844</v>
      </c>
      <c r="E58" s="109" t="n">
        <v>1042</v>
      </c>
      <c r="F58" s="109" t="n">
        <v>86091</v>
      </c>
      <c r="G58" s="109" t="n">
        <v>74447</v>
      </c>
      <c r="H58" s="109" t="n">
        <v>55</v>
      </c>
      <c r="I58" s="109" t="n">
        <v>664</v>
      </c>
      <c r="J58" s="109" t="n">
        <v>10901</v>
      </c>
      <c r="K58" s="113" t="n">
        <v>24</v>
      </c>
      <c r="L58" s="113"/>
      <c r="M58" s="113" t="s">
        <v>35</v>
      </c>
      <c r="N58" s="113"/>
      <c r="O58" s="111"/>
      <c r="P58" s="111"/>
    </row>
    <row r="59" s="65" customFormat="true" ht="12" hidden="false" customHeight="false" outlineLevel="0" collapsed="false">
      <c r="A59" s="82" t="n">
        <v>29</v>
      </c>
      <c r="B59" s="83" t="s">
        <v>70</v>
      </c>
      <c r="C59" s="112" t="n">
        <v>2802</v>
      </c>
      <c r="D59" s="109" t="n">
        <v>2712</v>
      </c>
      <c r="E59" s="109" t="n">
        <v>89</v>
      </c>
      <c r="F59" s="109" t="n">
        <v>6010</v>
      </c>
      <c r="G59" s="109" t="n">
        <v>4742</v>
      </c>
      <c r="H59" s="109" t="n">
        <v>8</v>
      </c>
      <c r="I59" s="109" t="n">
        <v>107</v>
      </c>
      <c r="J59" s="109" t="n">
        <v>624</v>
      </c>
      <c r="K59" s="113" t="n">
        <v>297</v>
      </c>
      <c r="L59" s="113"/>
      <c r="M59" s="113" t="n">
        <v>231</v>
      </c>
      <c r="N59" s="113"/>
      <c r="O59" s="111"/>
      <c r="P59" s="111"/>
    </row>
    <row r="60" s="65" customFormat="true" ht="12" hidden="false" customHeight="false" outlineLevel="0" collapsed="false">
      <c r="A60" s="82" t="n">
        <v>30</v>
      </c>
      <c r="B60" s="83" t="s">
        <v>71</v>
      </c>
      <c r="C60" s="112" t="n">
        <v>959</v>
      </c>
      <c r="D60" s="109" t="n">
        <v>938</v>
      </c>
      <c r="E60" s="109" t="n">
        <v>21</v>
      </c>
      <c r="F60" s="109" t="n">
        <v>2287</v>
      </c>
      <c r="G60" s="109" t="n">
        <v>1870</v>
      </c>
      <c r="H60" s="109" t="n">
        <v>3</v>
      </c>
      <c r="I60" s="109" t="n">
        <v>23</v>
      </c>
      <c r="J60" s="109" t="n">
        <v>384</v>
      </c>
      <c r="K60" s="113" t="n">
        <v>7</v>
      </c>
      <c r="L60" s="113"/>
      <c r="M60" s="113" t="s">
        <v>35</v>
      </c>
      <c r="N60" s="113"/>
      <c r="O60" s="111"/>
      <c r="P60" s="111"/>
    </row>
    <row r="61" s="65" customFormat="true" ht="12" hidden="false" customHeight="false" outlineLevel="0" collapsed="false">
      <c r="A61" s="82" t="n">
        <v>31</v>
      </c>
      <c r="B61" s="83" t="s">
        <v>72</v>
      </c>
      <c r="C61" s="112" t="n">
        <v>25293</v>
      </c>
      <c r="D61" s="109" t="n">
        <v>24484</v>
      </c>
      <c r="E61" s="109" t="n">
        <v>809</v>
      </c>
      <c r="F61" s="109" t="n">
        <v>109144</v>
      </c>
      <c r="G61" s="109" t="n">
        <v>92116</v>
      </c>
      <c r="H61" s="109" t="n">
        <v>670</v>
      </c>
      <c r="I61" s="109" t="n">
        <v>1610</v>
      </c>
      <c r="J61" s="109" t="n">
        <v>13113</v>
      </c>
      <c r="K61" s="113" t="n">
        <v>1634</v>
      </c>
      <c r="L61" s="113"/>
      <c r="M61" s="113" t="s">
        <v>35</v>
      </c>
      <c r="N61" s="113"/>
      <c r="O61" s="111"/>
      <c r="P61" s="111"/>
    </row>
    <row r="62" s="65" customFormat="true" ht="12.75" hidden="false" customHeight="false" outlineLevel="0" collapsed="false">
      <c r="A62" s="89" t="n">
        <v>32</v>
      </c>
      <c r="B62" s="114" t="s">
        <v>33</v>
      </c>
      <c r="C62" s="115" t="n">
        <v>468</v>
      </c>
      <c r="D62" s="109" t="n">
        <v>460</v>
      </c>
      <c r="E62" s="109" t="n">
        <v>8</v>
      </c>
      <c r="F62" s="116" t="n">
        <v>968</v>
      </c>
      <c r="G62" s="116" t="n">
        <v>585</v>
      </c>
      <c r="H62" s="116" t="n">
        <v>2</v>
      </c>
      <c r="I62" s="116" t="n">
        <v>7</v>
      </c>
      <c r="J62" s="116" t="n">
        <v>2</v>
      </c>
      <c r="K62" s="117" t="n">
        <v>4</v>
      </c>
      <c r="L62" s="117"/>
      <c r="M62" s="117" t="n">
        <v>367</v>
      </c>
      <c r="N62" s="117"/>
      <c r="O62" s="111"/>
      <c r="P62" s="111"/>
    </row>
    <row r="63" s="65" customFormat="true" ht="14.25" hidden="false" customHeight="true" outlineLevel="0" collapsed="false">
      <c r="A63" s="118" t="s">
        <v>88</v>
      </c>
      <c r="B63" s="118"/>
      <c r="C63" s="118"/>
      <c r="D63" s="118"/>
      <c r="E63" s="118"/>
      <c r="F63" s="118"/>
      <c r="G63" s="118"/>
      <c r="H63" s="119"/>
      <c r="I63" s="119"/>
      <c r="J63" s="119"/>
      <c r="K63" s="120"/>
      <c r="L63" s="120"/>
      <c r="M63" s="120"/>
      <c r="N63" s="120"/>
    </row>
    <row r="64" customFormat="false" ht="14.25" hidden="false" customHeight="true" outlineLevel="0" collapsed="false">
      <c r="A64" s="121"/>
      <c r="B64" s="121"/>
      <c r="C64" s="122"/>
      <c r="D64" s="122"/>
      <c r="E64" s="122"/>
      <c r="F64" s="122"/>
      <c r="G64" s="122"/>
      <c r="H64" s="122"/>
      <c r="I64" s="122"/>
      <c r="J64" s="122"/>
      <c r="K64" s="123"/>
      <c r="L64" s="123"/>
      <c r="M64" s="123"/>
      <c r="N64" s="123"/>
    </row>
    <row r="66" customFormat="false" ht="12" hidden="false" customHeight="false" outlineLevel="0" collapsed="false">
      <c r="F66" s="31"/>
    </row>
  </sheetData>
  <mergeCells count="78">
    <mergeCell ref="A1:N1"/>
    <mergeCell ref="A3:B6"/>
    <mergeCell ref="C3:C6"/>
    <mergeCell ref="D3:L3"/>
    <mergeCell ref="M3:N5"/>
    <mergeCell ref="D4:D6"/>
    <mergeCell ref="E4:J4"/>
    <mergeCell ref="K4:L4"/>
    <mergeCell ref="E5:F5"/>
    <mergeCell ref="G5:H5"/>
    <mergeCell ref="I5:J5"/>
    <mergeCell ref="K5:L5"/>
    <mergeCell ref="A34:B36"/>
    <mergeCell ref="C34:E34"/>
    <mergeCell ref="F34:N34"/>
    <mergeCell ref="C35:C36"/>
    <mergeCell ref="E35:E36"/>
    <mergeCell ref="F35:F36"/>
    <mergeCell ref="K35:L35"/>
    <mergeCell ref="M35:N35"/>
    <mergeCell ref="K36:L36"/>
    <mergeCell ref="M36:N36"/>
    <mergeCell ref="K37:L37"/>
    <mergeCell ref="M37:N37"/>
    <mergeCell ref="K38:L38"/>
    <mergeCell ref="M38:N38"/>
    <mergeCell ref="K39:L39"/>
    <mergeCell ref="M39:N39"/>
    <mergeCell ref="K40:L40"/>
    <mergeCell ref="M40:N40"/>
    <mergeCell ref="K41:L41"/>
    <mergeCell ref="M41:N41"/>
    <mergeCell ref="K42:L42"/>
    <mergeCell ref="M42:N42"/>
    <mergeCell ref="K43:L43"/>
    <mergeCell ref="M43:N43"/>
    <mergeCell ref="K44:L44"/>
    <mergeCell ref="M44:N44"/>
    <mergeCell ref="K45:L45"/>
    <mergeCell ref="M45:N45"/>
    <mergeCell ref="K46:L46"/>
    <mergeCell ref="M46:N46"/>
    <mergeCell ref="K47:L47"/>
    <mergeCell ref="M47:N47"/>
    <mergeCell ref="K48:L48"/>
    <mergeCell ref="M48:N48"/>
    <mergeCell ref="K49:L49"/>
    <mergeCell ref="M49:N49"/>
    <mergeCell ref="K50:L50"/>
    <mergeCell ref="M50:N50"/>
    <mergeCell ref="K51:L51"/>
    <mergeCell ref="M51:N51"/>
    <mergeCell ref="K52:L52"/>
    <mergeCell ref="M52:N52"/>
    <mergeCell ref="K53:L53"/>
    <mergeCell ref="M53:N53"/>
    <mergeCell ref="K54:L54"/>
    <mergeCell ref="M54:N54"/>
    <mergeCell ref="K55:L55"/>
    <mergeCell ref="M55:N55"/>
    <mergeCell ref="K56:L56"/>
    <mergeCell ref="M56:N56"/>
    <mergeCell ref="K57:L57"/>
    <mergeCell ref="M57:N57"/>
    <mergeCell ref="K58:L58"/>
    <mergeCell ref="M58:N58"/>
    <mergeCell ref="K59:L59"/>
    <mergeCell ref="M59:N59"/>
    <mergeCell ref="K60:L60"/>
    <mergeCell ref="M60:N60"/>
    <mergeCell ref="K61:L61"/>
    <mergeCell ref="M61:N61"/>
    <mergeCell ref="K62:L62"/>
    <mergeCell ref="M62:N62"/>
    <mergeCell ref="K63:L63"/>
    <mergeCell ref="M63:N63"/>
    <mergeCell ref="K64:L64"/>
    <mergeCell ref="M64:N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8.4921875" defaultRowHeight="12" zeroHeight="false" outlineLevelRow="0" outlineLevelCol="0"/>
  <cols>
    <col collapsed="false" customWidth="true" hidden="false" outlineLevel="0" max="1" min="1" style="31" width="4.25"/>
    <col collapsed="false" customWidth="true" hidden="false" outlineLevel="0" max="2" min="2" style="64" width="10.12"/>
    <col collapsed="false" customWidth="true" hidden="false" outlineLevel="0" max="4" min="3" style="65" width="13.99"/>
    <col collapsed="false" customWidth="true" hidden="false" outlineLevel="0" max="6" min="5" style="65" width="12.99"/>
    <col collapsed="false" customWidth="true" hidden="false" outlineLevel="0" max="7" min="7" style="65" width="13.12"/>
    <col collapsed="false" customWidth="true" hidden="false" outlineLevel="0" max="9" min="8" style="65" width="13.99"/>
    <col collapsed="false" customWidth="true" hidden="false" outlineLevel="0" max="10" min="10" style="65" width="12.99"/>
    <col collapsed="false" customWidth="true" hidden="false" outlineLevel="0" max="11" min="11" style="65" width="8.36"/>
    <col collapsed="false" customWidth="true" hidden="false" outlineLevel="0" max="12" min="12" style="65" width="8.25"/>
    <col collapsed="false" customWidth="true" hidden="false" outlineLevel="0" max="18" min="13" style="65" width="8.12"/>
    <col collapsed="false" customWidth="false" hidden="false" outlineLevel="0" max="19" min="19" style="64" width="8.49"/>
    <col collapsed="false" customWidth="false" hidden="false" outlineLevel="0" max="257" min="20" style="65" width="8.49"/>
  </cols>
  <sheetData>
    <row r="1" s="126" customFormat="true" ht="19.5" hidden="false" customHeight="true" outlineLevel="0" collapsed="false">
      <c r="A1" s="124" t="s">
        <v>89</v>
      </c>
      <c r="B1" s="124"/>
      <c r="C1" s="124"/>
      <c r="D1" s="124"/>
      <c r="E1" s="124"/>
      <c r="F1" s="124"/>
      <c r="G1" s="124"/>
      <c r="H1" s="124"/>
      <c r="I1" s="124"/>
      <c r="J1" s="124"/>
      <c r="K1" s="125"/>
      <c r="L1" s="125"/>
    </row>
    <row r="2" s="70" customFormat="true" ht="19.5" hidden="false" customHeight="true" outlineLevel="0" collapsed="false">
      <c r="A2" s="127" t="s">
        <v>37</v>
      </c>
      <c r="B2" s="127"/>
      <c r="C2" s="127"/>
      <c r="D2" s="127"/>
      <c r="E2" s="127"/>
      <c r="F2" s="127"/>
      <c r="G2" s="127"/>
      <c r="H2" s="127"/>
      <c r="I2" s="128"/>
      <c r="J2" s="129" t="s">
        <v>90</v>
      </c>
    </row>
    <row r="3" customFormat="false" ht="17.1" hidden="false" customHeight="true" outlineLevel="0" collapsed="false">
      <c r="A3" s="130" t="s">
        <v>39</v>
      </c>
      <c r="B3" s="130"/>
      <c r="C3" s="131" t="s">
        <v>91</v>
      </c>
      <c r="D3" s="131"/>
      <c r="E3" s="131"/>
      <c r="F3" s="131"/>
      <c r="G3" s="132" t="s">
        <v>92</v>
      </c>
      <c r="H3" s="132"/>
      <c r="I3" s="132"/>
      <c r="J3" s="133" t="s">
        <v>93</v>
      </c>
    </row>
    <row r="4" customFormat="false" ht="17.1" hidden="false" customHeight="true" outlineLevel="0" collapsed="false">
      <c r="A4" s="130"/>
      <c r="B4" s="130"/>
      <c r="C4" s="131"/>
      <c r="D4" s="131"/>
      <c r="E4" s="131"/>
      <c r="F4" s="131"/>
      <c r="G4" s="132"/>
      <c r="H4" s="132"/>
      <c r="I4" s="132"/>
      <c r="J4" s="133"/>
    </row>
    <row r="5" customFormat="false" ht="17.1" hidden="false" customHeight="true" outlineLevel="0" collapsed="false">
      <c r="A5" s="130"/>
      <c r="B5" s="130"/>
      <c r="C5" s="134" t="s">
        <v>75</v>
      </c>
      <c r="D5" s="134" t="s">
        <v>94</v>
      </c>
      <c r="E5" s="135" t="s">
        <v>95</v>
      </c>
      <c r="F5" s="135" t="s">
        <v>77</v>
      </c>
      <c r="G5" s="134" t="s">
        <v>75</v>
      </c>
      <c r="H5" s="134" t="s">
        <v>94</v>
      </c>
      <c r="I5" s="135" t="s">
        <v>95</v>
      </c>
      <c r="J5" s="136" t="s">
        <v>77</v>
      </c>
    </row>
    <row r="6" customFormat="false" ht="17.1" hidden="false" customHeight="true" outlineLevel="0" collapsed="false">
      <c r="A6" s="130"/>
      <c r="B6" s="130"/>
      <c r="C6" s="134"/>
      <c r="D6" s="134"/>
      <c r="E6" s="137" t="s">
        <v>96</v>
      </c>
      <c r="F6" s="137" t="s">
        <v>78</v>
      </c>
      <c r="G6" s="134"/>
      <c r="H6" s="134"/>
      <c r="I6" s="137" t="s">
        <v>96</v>
      </c>
      <c r="J6" s="138" t="s">
        <v>78</v>
      </c>
      <c r="K6" s="139"/>
      <c r="L6" s="139"/>
      <c r="M6" s="139"/>
      <c r="N6" s="139"/>
    </row>
    <row r="7" s="65" customFormat="true" ht="18" hidden="false" customHeight="true" outlineLevel="0" collapsed="false">
      <c r="A7" s="140"/>
      <c r="B7" s="141" t="s">
        <v>4</v>
      </c>
      <c r="C7" s="142" t="n">
        <v>48154</v>
      </c>
      <c r="D7" s="142" t="n">
        <v>13119</v>
      </c>
      <c r="E7" s="142" t="n">
        <v>13480</v>
      </c>
      <c r="F7" s="142" t="n">
        <v>21554</v>
      </c>
      <c r="G7" s="142" t="n">
        <v>53776</v>
      </c>
      <c r="H7" s="142" t="n">
        <v>11321</v>
      </c>
      <c r="I7" s="142" t="n">
        <v>15431</v>
      </c>
      <c r="J7" s="142" t="n">
        <v>27024</v>
      </c>
      <c r="K7" s="143"/>
      <c r="L7" s="143"/>
      <c r="M7" s="143"/>
      <c r="N7" s="143"/>
      <c r="S7" s="64"/>
    </row>
    <row r="8" s="65" customFormat="true" ht="18" hidden="false" customHeight="true" outlineLevel="0" collapsed="false">
      <c r="A8" s="140"/>
      <c r="B8" s="144"/>
      <c r="C8" s="145"/>
      <c r="D8" s="145"/>
      <c r="E8" s="145"/>
      <c r="F8" s="145"/>
      <c r="G8" s="145"/>
      <c r="H8" s="145"/>
      <c r="I8" s="145"/>
      <c r="J8" s="145"/>
      <c r="K8" s="146"/>
      <c r="L8" s="146"/>
      <c r="M8" s="143"/>
      <c r="N8" s="143"/>
      <c r="S8" s="64"/>
    </row>
    <row r="9" s="65" customFormat="true" ht="18" hidden="false" customHeight="true" outlineLevel="0" collapsed="false">
      <c r="A9" s="140" t="n">
        <v>9</v>
      </c>
      <c r="B9" s="141" t="s">
        <v>50</v>
      </c>
      <c r="C9" s="147" t="n">
        <v>733</v>
      </c>
      <c r="D9" s="147" t="n">
        <v>401</v>
      </c>
      <c r="E9" s="147" t="n">
        <v>38</v>
      </c>
      <c r="F9" s="147" t="n">
        <v>294</v>
      </c>
      <c r="G9" s="147" t="n">
        <v>654</v>
      </c>
      <c r="H9" s="147" t="n">
        <v>332</v>
      </c>
      <c r="I9" s="147" t="n">
        <v>30</v>
      </c>
      <c r="J9" s="147" t="n">
        <v>292</v>
      </c>
      <c r="K9" s="143"/>
      <c r="L9" s="143"/>
      <c r="M9" s="143"/>
      <c r="N9" s="143"/>
      <c r="S9" s="64"/>
    </row>
    <row r="10" s="65" customFormat="true" ht="18" hidden="false" customHeight="true" outlineLevel="0" collapsed="false">
      <c r="A10" s="140" t="n">
        <v>10</v>
      </c>
      <c r="B10" s="141" t="s">
        <v>51</v>
      </c>
      <c r="C10" s="147" t="s">
        <v>97</v>
      </c>
      <c r="D10" s="147" t="s">
        <v>97</v>
      </c>
      <c r="E10" s="147" t="s">
        <v>97</v>
      </c>
      <c r="F10" s="147" t="s">
        <v>97</v>
      </c>
      <c r="G10" s="147" t="s">
        <v>97</v>
      </c>
      <c r="H10" s="147" t="s">
        <v>97</v>
      </c>
      <c r="I10" s="147" t="s">
        <v>97</v>
      </c>
      <c r="J10" s="147" t="s">
        <v>97</v>
      </c>
      <c r="K10" s="143"/>
      <c r="L10" s="143"/>
      <c r="M10" s="143"/>
      <c r="N10" s="143"/>
      <c r="S10" s="64"/>
    </row>
    <row r="11" s="65" customFormat="true" ht="18" hidden="false" customHeight="true" outlineLevel="0" collapsed="false">
      <c r="A11" s="140" t="n">
        <v>11</v>
      </c>
      <c r="B11" s="141" t="s">
        <v>52</v>
      </c>
      <c r="C11" s="147" t="n">
        <v>48</v>
      </c>
      <c r="D11" s="147" t="n">
        <v>19</v>
      </c>
      <c r="E11" s="147" t="n">
        <v>6</v>
      </c>
      <c r="F11" s="147" t="n">
        <v>24</v>
      </c>
      <c r="G11" s="147" t="n">
        <v>55</v>
      </c>
      <c r="H11" s="147" t="n">
        <v>20</v>
      </c>
      <c r="I11" s="147" t="n">
        <v>18</v>
      </c>
      <c r="J11" s="147" t="n">
        <v>17</v>
      </c>
      <c r="K11" s="143"/>
      <c r="L11" s="143"/>
      <c r="M11" s="143"/>
      <c r="N11" s="143"/>
      <c r="S11" s="64"/>
    </row>
    <row r="12" s="65" customFormat="true" ht="18" hidden="false" customHeight="true" outlineLevel="0" collapsed="false">
      <c r="A12" s="140" t="n">
        <v>12</v>
      </c>
      <c r="B12" s="141" t="s">
        <v>53</v>
      </c>
      <c r="C12" s="147" t="s">
        <v>35</v>
      </c>
      <c r="D12" s="147" t="s">
        <v>35</v>
      </c>
      <c r="E12" s="147" t="s">
        <v>35</v>
      </c>
      <c r="F12" s="147" t="s">
        <v>35</v>
      </c>
      <c r="G12" s="147" t="s">
        <v>35</v>
      </c>
      <c r="H12" s="147" t="s">
        <v>35</v>
      </c>
      <c r="I12" s="147" t="s">
        <v>35</v>
      </c>
      <c r="J12" s="147" t="s">
        <v>35</v>
      </c>
      <c r="K12" s="143"/>
      <c r="L12" s="143"/>
      <c r="M12" s="143"/>
      <c r="N12" s="143"/>
      <c r="S12" s="64"/>
    </row>
    <row r="13" s="65" customFormat="true" ht="18" hidden="false" customHeight="true" outlineLevel="0" collapsed="false">
      <c r="A13" s="140" t="n">
        <v>13</v>
      </c>
      <c r="B13" s="141" t="s">
        <v>54</v>
      </c>
      <c r="C13" s="147" t="s">
        <v>35</v>
      </c>
      <c r="D13" s="147" t="s">
        <v>35</v>
      </c>
      <c r="E13" s="147" t="s">
        <v>35</v>
      </c>
      <c r="F13" s="147" t="s">
        <v>35</v>
      </c>
      <c r="G13" s="147" t="s">
        <v>35</v>
      </c>
      <c r="H13" s="147" t="s">
        <v>35</v>
      </c>
      <c r="I13" s="147" t="s">
        <v>35</v>
      </c>
      <c r="J13" s="147" t="s">
        <v>35</v>
      </c>
      <c r="K13" s="143"/>
      <c r="L13" s="143"/>
      <c r="M13" s="143"/>
      <c r="N13" s="143"/>
      <c r="S13" s="64"/>
    </row>
    <row r="14" s="65" customFormat="true" ht="18" hidden="false" customHeight="true" outlineLevel="0" collapsed="false">
      <c r="A14" s="140" t="n">
        <v>14</v>
      </c>
      <c r="B14" s="141" t="s">
        <v>55</v>
      </c>
      <c r="C14" s="147" t="n">
        <v>335</v>
      </c>
      <c r="D14" s="147" t="n">
        <v>120</v>
      </c>
      <c r="E14" s="147" t="n">
        <v>88</v>
      </c>
      <c r="F14" s="147" t="n">
        <v>127</v>
      </c>
      <c r="G14" s="147" t="n">
        <v>274</v>
      </c>
      <c r="H14" s="147" t="n">
        <v>101</v>
      </c>
      <c r="I14" s="147" t="n">
        <v>82</v>
      </c>
      <c r="J14" s="147" t="n">
        <v>92</v>
      </c>
      <c r="K14" s="143"/>
      <c r="L14" s="143"/>
      <c r="M14" s="143"/>
      <c r="N14" s="143"/>
      <c r="S14" s="64"/>
    </row>
    <row r="15" s="65" customFormat="true" ht="18" hidden="false" customHeight="true" outlineLevel="0" collapsed="false">
      <c r="A15" s="140" t="n">
        <v>15</v>
      </c>
      <c r="B15" s="141" t="s">
        <v>56</v>
      </c>
      <c r="C15" s="147" t="s">
        <v>97</v>
      </c>
      <c r="D15" s="147" t="s">
        <v>35</v>
      </c>
      <c r="E15" s="147" t="s">
        <v>35</v>
      </c>
      <c r="F15" s="147" t="s">
        <v>97</v>
      </c>
      <c r="G15" s="147" t="s">
        <v>97</v>
      </c>
      <c r="H15" s="147" t="s">
        <v>35</v>
      </c>
      <c r="I15" s="147" t="s">
        <v>35</v>
      </c>
      <c r="J15" s="147" t="s">
        <v>97</v>
      </c>
      <c r="K15" s="143"/>
      <c r="L15" s="143"/>
      <c r="M15" s="143"/>
      <c r="N15" s="143"/>
      <c r="S15" s="64"/>
    </row>
    <row r="16" s="65" customFormat="true" ht="18" hidden="false" customHeight="true" outlineLevel="0" collapsed="false">
      <c r="A16" s="140" t="n">
        <v>16</v>
      </c>
      <c r="B16" s="141" t="s">
        <v>57</v>
      </c>
      <c r="C16" s="147" t="n">
        <v>2598</v>
      </c>
      <c r="D16" s="147" t="n">
        <v>1522</v>
      </c>
      <c r="E16" s="147" t="n">
        <v>410</v>
      </c>
      <c r="F16" s="147" t="n">
        <v>665</v>
      </c>
      <c r="G16" s="147" t="n">
        <v>2608</v>
      </c>
      <c r="H16" s="147" t="n">
        <v>1466</v>
      </c>
      <c r="I16" s="147" t="n">
        <v>419</v>
      </c>
      <c r="J16" s="147" t="n">
        <v>723</v>
      </c>
      <c r="K16" s="143"/>
      <c r="L16" s="143"/>
      <c r="M16" s="143"/>
      <c r="N16" s="143"/>
      <c r="S16" s="64"/>
    </row>
    <row r="17" s="65" customFormat="true" ht="18" hidden="false" customHeight="true" outlineLevel="0" collapsed="false">
      <c r="A17" s="140" t="n">
        <v>17</v>
      </c>
      <c r="B17" s="141" t="s">
        <v>58</v>
      </c>
      <c r="C17" s="147" t="s">
        <v>35</v>
      </c>
      <c r="D17" s="147" t="s">
        <v>35</v>
      </c>
      <c r="E17" s="147" t="s">
        <v>35</v>
      </c>
      <c r="F17" s="147" t="s">
        <v>35</v>
      </c>
      <c r="G17" s="147" t="s">
        <v>35</v>
      </c>
      <c r="H17" s="147" t="s">
        <v>35</v>
      </c>
      <c r="I17" s="147" t="s">
        <v>35</v>
      </c>
      <c r="J17" s="147" t="s">
        <v>35</v>
      </c>
      <c r="K17" s="143"/>
      <c r="L17" s="143"/>
      <c r="M17" s="143"/>
      <c r="N17" s="143"/>
      <c r="S17" s="64"/>
    </row>
    <row r="18" s="65" customFormat="true" ht="18" hidden="false" customHeight="true" outlineLevel="0" collapsed="false">
      <c r="A18" s="140" t="n">
        <v>18</v>
      </c>
      <c r="B18" s="141" t="s">
        <v>59</v>
      </c>
      <c r="C18" s="147" t="n">
        <v>1620</v>
      </c>
      <c r="D18" s="147" t="n">
        <v>727</v>
      </c>
      <c r="E18" s="147" t="n">
        <v>344</v>
      </c>
      <c r="F18" s="147" t="n">
        <v>548</v>
      </c>
      <c r="G18" s="147" t="n">
        <v>1722</v>
      </c>
      <c r="H18" s="147" t="n">
        <v>776</v>
      </c>
      <c r="I18" s="147" t="n">
        <v>244</v>
      </c>
      <c r="J18" s="147" t="n">
        <v>702</v>
      </c>
      <c r="K18" s="143"/>
      <c r="L18" s="143"/>
      <c r="M18" s="143"/>
      <c r="N18" s="143"/>
      <c r="S18" s="64"/>
    </row>
    <row r="19" s="65" customFormat="true" ht="18" hidden="false" customHeight="true" outlineLevel="0" collapsed="false">
      <c r="A19" s="140" t="n">
        <v>19</v>
      </c>
      <c r="B19" s="141" t="s">
        <v>60</v>
      </c>
      <c r="C19" s="147" t="n">
        <v>424</v>
      </c>
      <c r="D19" s="147" t="n">
        <v>239</v>
      </c>
      <c r="E19" s="147" t="n">
        <v>90</v>
      </c>
      <c r="F19" s="147" t="n">
        <v>95</v>
      </c>
      <c r="G19" s="147" t="n">
        <v>368</v>
      </c>
      <c r="H19" s="147" t="n">
        <v>239</v>
      </c>
      <c r="I19" s="147" t="n">
        <v>54</v>
      </c>
      <c r="J19" s="147" t="n">
        <v>76</v>
      </c>
      <c r="K19" s="143"/>
      <c r="L19" s="143"/>
      <c r="M19" s="143"/>
      <c r="N19" s="143"/>
      <c r="S19" s="64"/>
    </row>
    <row r="20" s="65" customFormat="true" ht="18" hidden="false" customHeight="true" outlineLevel="0" collapsed="false">
      <c r="A20" s="140" t="n">
        <v>20</v>
      </c>
      <c r="B20" s="141" t="s">
        <v>61</v>
      </c>
      <c r="C20" s="147" t="s">
        <v>35</v>
      </c>
      <c r="D20" s="147" t="s">
        <v>35</v>
      </c>
      <c r="E20" s="147" t="s">
        <v>35</v>
      </c>
      <c r="F20" s="147" t="s">
        <v>35</v>
      </c>
      <c r="G20" s="147" t="s">
        <v>35</v>
      </c>
      <c r="H20" s="147" t="s">
        <v>35</v>
      </c>
      <c r="I20" s="147" t="s">
        <v>35</v>
      </c>
      <c r="J20" s="147" t="s">
        <v>35</v>
      </c>
      <c r="K20" s="143"/>
      <c r="L20" s="143"/>
      <c r="M20" s="143"/>
      <c r="N20" s="143"/>
      <c r="S20" s="64"/>
    </row>
    <row r="21" s="65" customFormat="true" ht="18" hidden="false" customHeight="true" outlineLevel="0" collapsed="false">
      <c r="A21" s="140" t="n">
        <v>21</v>
      </c>
      <c r="B21" s="141" t="s">
        <v>62</v>
      </c>
      <c r="C21" s="147" t="s">
        <v>97</v>
      </c>
      <c r="D21" s="147" t="s">
        <v>97</v>
      </c>
      <c r="E21" s="147" t="s">
        <v>35</v>
      </c>
      <c r="F21" s="147" t="s">
        <v>35</v>
      </c>
      <c r="G21" s="147" t="s">
        <v>97</v>
      </c>
      <c r="H21" s="147" t="s">
        <v>97</v>
      </c>
      <c r="I21" s="147" t="s">
        <v>35</v>
      </c>
      <c r="J21" s="147" t="s">
        <v>35</v>
      </c>
      <c r="K21" s="143"/>
      <c r="L21" s="143"/>
      <c r="M21" s="143"/>
      <c r="N21" s="143"/>
      <c r="S21" s="64"/>
    </row>
    <row r="22" s="65" customFormat="true" ht="18" hidden="false" customHeight="true" outlineLevel="0" collapsed="false">
      <c r="A22" s="140" t="n">
        <v>22</v>
      </c>
      <c r="B22" s="141" t="s">
        <v>63</v>
      </c>
      <c r="C22" s="147" t="s">
        <v>35</v>
      </c>
      <c r="D22" s="147" t="s">
        <v>35</v>
      </c>
      <c r="E22" s="147" t="s">
        <v>35</v>
      </c>
      <c r="F22" s="147" t="s">
        <v>35</v>
      </c>
      <c r="G22" s="147" t="s">
        <v>35</v>
      </c>
      <c r="H22" s="147" t="s">
        <v>35</v>
      </c>
      <c r="I22" s="147" t="s">
        <v>35</v>
      </c>
      <c r="J22" s="147" t="s">
        <v>35</v>
      </c>
      <c r="K22" s="143"/>
      <c r="L22" s="143"/>
      <c r="M22" s="143"/>
      <c r="N22" s="143"/>
      <c r="S22" s="64"/>
    </row>
    <row r="23" s="65" customFormat="true" ht="18" hidden="false" customHeight="true" outlineLevel="0" collapsed="false">
      <c r="A23" s="140" t="n">
        <v>23</v>
      </c>
      <c r="B23" s="141" t="s">
        <v>64</v>
      </c>
      <c r="C23" s="147" t="s">
        <v>97</v>
      </c>
      <c r="D23" s="147" t="s">
        <v>97</v>
      </c>
      <c r="E23" s="147" t="s">
        <v>35</v>
      </c>
      <c r="F23" s="147" t="s">
        <v>35</v>
      </c>
      <c r="G23" s="147" t="s">
        <v>97</v>
      </c>
      <c r="H23" s="147" t="s">
        <v>97</v>
      </c>
      <c r="I23" s="147" t="s">
        <v>35</v>
      </c>
      <c r="J23" s="147" t="s">
        <v>35</v>
      </c>
      <c r="K23" s="143"/>
      <c r="L23" s="143"/>
      <c r="M23" s="143"/>
      <c r="N23" s="143"/>
      <c r="S23" s="64"/>
    </row>
    <row r="24" s="65" customFormat="true" ht="18" hidden="false" customHeight="true" outlineLevel="0" collapsed="false">
      <c r="A24" s="140" t="n">
        <v>24</v>
      </c>
      <c r="B24" s="141" t="s">
        <v>65</v>
      </c>
      <c r="C24" s="147" t="n">
        <v>2646</v>
      </c>
      <c r="D24" s="147" t="n">
        <v>1763</v>
      </c>
      <c r="E24" s="147" t="n">
        <v>409</v>
      </c>
      <c r="F24" s="147" t="n">
        <v>474</v>
      </c>
      <c r="G24" s="147" t="n">
        <v>1760</v>
      </c>
      <c r="H24" s="147" t="n">
        <v>1008</v>
      </c>
      <c r="I24" s="147" t="n">
        <v>332</v>
      </c>
      <c r="J24" s="147" t="n">
        <v>420</v>
      </c>
      <c r="K24" s="143"/>
      <c r="L24" s="143"/>
      <c r="M24" s="143"/>
      <c r="N24" s="143"/>
      <c r="S24" s="64"/>
    </row>
    <row r="25" s="65" customFormat="true" ht="18" hidden="false" customHeight="true" outlineLevel="0" collapsed="false">
      <c r="A25" s="140" t="n">
        <v>25</v>
      </c>
      <c r="B25" s="148" t="s">
        <v>66</v>
      </c>
      <c r="C25" s="147" t="n">
        <v>3433</v>
      </c>
      <c r="D25" s="147" t="n">
        <v>1480</v>
      </c>
      <c r="E25" s="147" t="n">
        <v>912</v>
      </c>
      <c r="F25" s="147" t="n">
        <v>1041</v>
      </c>
      <c r="G25" s="147" t="n">
        <v>3061</v>
      </c>
      <c r="H25" s="147" t="n">
        <v>1209</v>
      </c>
      <c r="I25" s="147" t="n">
        <v>949</v>
      </c>
      <c r="J25" s="147" t="n">
        <v>903</v>
      </c>
      <c r="K25" s="143"/>
      <c r="L25" s="143"/>
      <c r="M25" s="143"/>
      <c r="N25" s="143"/>
      <c r="S25" s="64"/>
    </row>
    <row r="26" s="65" customFormat="true" ht="18" hidden="false" customHeight="true" outlineLevel="0" collapsed="false">
      <c r="A26" s="140" t="n">
        <v>26</v>
      </c>
      <c r="B26" s="148" t="s">
        <v>67</v>
      </c>
      <c r="C26" s="147" t="n">
        <v>8949</v>
      </c>
      <c r="D26" s="147" t="n">
        <v>1968</v>
      </c>
      <c r="E26" s="147" t="n">
        <v>4746</v>
      </c>
      <c r="F26" s="147" t="n">
        <v>2235</v>
      </c>
      <c r="G26" s="147" t="n">
        <v>10577</v>
      </c>
      <c r="H26" s="147" t="n">
        <v>2181</v>
      </c>
      <c r="I26" s="147" t="n">
        <v>6274</v>
      </c>
      <c r="J26" s="147" t="n">
        <v>2122</v>
      </c>
      <c r="K26" s="143"/>
      <c r="L26" s="143"/>
      <c r="M26" s="143"/>
      <c r="N26" s="143"/>
      <c r="S26" s="64"/>
    </row>
    <row r="27" s="65" customFormat="true" ht="18" hidden="false" customHeight="true" outlineLevel="0" collapsed="false">
      <c r="A27" s="140" t="n">
        <v>27</v>
      </c>
      <c r="B27" s="148" t="s">
        <v>68</v>
      </c>
      <c r="C27" s="147" t="n">
        <v>1556</v>
      </c>
      <c r="D27" s="147" t="n">
        <v>432</v>
      </c>
      <c r="E27" s="147" t="n">
        <v>767</v>
      </c>
      <c r="F27" s="147" t="n">
        <v>357</v>
      </c>
      <c r="G27" s="147" t="n">
        <v>1465</v>
      </c>
      <c r="H27" s="147" t="n">
        <v>384</v>
      </c>
      <c r="I27" s="147" t="n">
        <v>748</v>
      </c>
      <c r="J27" s="147" t="n">
        <v>333</v>
      </c>
      <c r="K27" s="143"/>
      <c r="L27" s="143"/>
      <c r="M27" s="143"/>
      <c r="N27" s="143"/>
      <c r="S27" s="64"/>
    </row>
    <row r="28" s="65" customFormat="true" ht="18" hidden="false" customHeight="true" outlineLevel="0" collapsed="false">
      <c r="A28" s="140" t="n">
        <v>28</v>
      </c>
      <c r="B28" s="148" t="s">
        <v>69</v>
      </c>
      <c r="C28" s="147" t="n">
        <v>15086</v>
      </c>
      <c r="D28" s="147" t="n">
        <v>393</v>
      </c>
      <c r="E28" s="147" t="n">
        <v>1881</v>
      </c>
      <c r="F28" s="147" t="n">
        <v>12812</v>
      </c>
      <c r="G28" s="147" t="n">
        <v>21778</v>
      </c>
      <c r="H28" s="147" t="n">
        <v>341</v>
      </c>
      <c r="I28" s="147" t="n">
        <v>2454</v>
      </c>
      <c r="J28" s="147" t="n">
        <v>18983</v>
      </c>
      <c r="K28" s="143"/>
      <c r="L28" s="143"/>
      <c r="M28" s="143"/>
      <c r="N28" s="143"/>
      <c r="S28" s="64"/>
    </row>
    <row r="29" s="65" customFormat="true" ht="18" hidden="false" customHeight="true" outlineLevel="0" collapsed="false">
      <c r="A29" s="140" t="n">
        <v>29</v>
      </c>
      <c r="B29" s="148" t="s">
        <v>70</v>
      </c>
      <c r="C29" s="147" t="n">
        <v>910</v>
      </c>
      <c r="D29" s="147" t="n">
        <v>120</v>
      </c>
      <c r="E29" s="147" t="n">
        <v>603</v>
      </c>
      <c r="F29" s="147" t="n">
        <v>186</v>
      </c>
      <c r="G29" s="147" t="n">
        <v>946</v>
      </c>
      <c r="H29" s="147" t="n">
        <v>87</v>
      </c>
      <c r="I29" s="147" t="n">
        <v>695</v>
      </c>
      <c r="J29" s="147" t="n">
        <v>164</v>
      </c>
      <c r="K29" s="143"/>
      <c r="L29" s="143"/>
      <c r="M29" s="143"/>
      <c r="N29" s="143"/>
      <c r="S29" s="64"/>
    </row>
    <row r="30" s="65" customFormat="true" ht="18" hidden="false" customHeight="true" outlineLevel="0" collapsed="false">
      <c r="A30" s="140" t="n">
        <v>30</v>
      </c>
      <c r="B30" s="148" t="s">
        <v>71</v>
      </c>
      <c r="C30" s="147" t="n">
        <v>370</v>
      </c>
      <c r="D30" s="147" t="n">
        <v>46</v>
      </c>
      <c r="E30" s="147" t="n">
        <v>150</v>
      </c>
      <c r="F30" s="147" t="n">
        <v>175</v>
      </c>
      <c r="G30" s="147" t="n">
        <v>484</v>
      </c>
      <c r="H30" s="147" t="n">
        <v>38</v>
      </c>
      <c r="I30" s="147" t="n">
        <v>193</v>
      </c>
      <c r="J30" s="147" t="n">
        <v>253</v>
      </c>
      <c r="K30" s="143"/>
      <c r="L30" s="143"/>
      <c r="M30" s="143"/>
      <c r="N30" s="143"/>
      <c r="S30" s="64"/>
    </row>
    <row r="31" s="65" customFormat="true" ht="18" hidden="false" customHeight="true" outlineLevel="0" collapsed="false">
      <c r="A31" s="140" t="n">
        <v>31</v>
      </c>
      <c r="B31" s="148" t="s">
        <v>72</v>
      </c>
      <c r="C31" s="147" t="n">
        <v>7537</v>
      </c>
      <c r="D31" s="147" t="n">
        <v>2201</v>
      </c>
      <c r="E31" s="147" t="n">
        <v>2952</v>
      </c>
      <c r="F31" s="147" t="n">
        <v>2384</v>
      </c>
      <c r="G31" s="147" t="n">
        <v>6338</v>
      </c>
      <c r="H31" s="147" t="n">
        <v>1706</v>
      </c>
      <c r="I31" s="147" t="n">
        <v>2914</v>
      </c>
      <c r="J31" s="147" t="n">
        <v>1717</v>
      </c>
      <c r="K31" s="143"/>
      <c r="L31" s="143"/>
      <c r="M31" s="143"/>
      <c r="N31" s="143"/>
      <c r="S31" s="64"/>
    </row>
    <row r="32" s="65" customFormat="true" ht="18" hidden="false" customHeight="true" outlineLevel="0" collapsed="false">
      <c r="A32" s="149" t="n">
        <v>32</v>
      </c>
      <c r="B32" s="150" t="s">
        <v>33</v>
      </c>
      <c r="C32" s="147" t="s">
        <v>97</v>
      </c>
      <c r="D32" s="151" t="s">
        <v>35</v>
      </c>
      <c r="E32" s="147" t="s">
        <v>97</v>
      </c>
      <c r="F32" s="147" t="s">
        <v>97</v>
      </c>
      <c r="G32" s="147" t="s">
        <v>97</v>
      </c>
      <c r="H32" s="151" t="s">
        <v>35</v>
      </c>
      <c r="I32" s="147" t="s">
        <v>97</v>
      </c>
      <c r="J32" s="147" t="s">
        <v>97</v>
      </c>
      <c r="K32" s="143"/>
      <c r="L32" s="143"/>
      <c r="M32" s="143"/>
      <c r="N32" s="143"/>
      <c r="S32" s="64"/>
    </row>
    <row r="33" s="65" customFormat="true" ht="18" hidden="false" customHeight="true" outlineLevel="0" collapsed="false">
      <c r="A33" s="152"/>
      <c r="B33" s="153"/>
      <c r="C33" s="154"/>
      <c r="D33" s="154"/>
      <c r="E33" s="154"/>
      <c r="F33" s="154"/>
      <c r="G33" s="154"/>
      <c r="H33" s="154"/>
      <c r="I33" s="154"/>
      <c r="J33" s="154"/>
      <c r="S33" s="64"/>
    </row>
    <row r="34" customFormat="false" ht="17.1" hidden="false" customHeight="true" outlineLevel="0" collapsed="false">
      <c r="A34" s="155" t="s">
        <v>39</v>
      </c>
      <c r="B34" s="155"/>
      <c r="C34" s="156" t="s">
        <v>98</v>
      </c>
      <c r="D34" s="156"/>
      <c r="E34" s="156"/>
      <c r="F34" s="156"/>
      <c r="G34" s="157" t="s">
        <v>99</v>
      </c>
      <c r="H34" s="158" t="s">
        <v>100</v>
      </c>
      <c r="I34" s="158" t="s">
        <v>101</v>
      </c>
      <c r="J34" s="159" t="s">
        <v>102</v>
      </c>
      <c r="K34" s="160"/>
    </row>
    <row r="35" customFormat="false" ht="17.1" hidden="false" customHeight="true" outlineLevel="0" collapsed="false">
      <c r="A35" s="155"/>
      <c r="B35" s="155"/>
      <c r="C35" s="156"/>
      <c r="D35" s="156"/>
      <c r="E35" s="156"/>
      <c r="F35" s="156"/>
      <c r="G35" s="157"/>
      <c r="H35" s="158"/>
      <c r="I35" s="158"/>
      <c r="J35" s="159"/>
    </row>
    <row r="36" customFormat="false" ht="17.1" hidden="false" customHeight="true" outlineLevel="0" collapsed="false">
      <c r="A36" s="155"/>
      <c r="B36" s="155"/>
      <c r="C36" s="134" t="s">
        <v>75</v>
      </c>
      <c r="D36" s="135" t="s">
        <v>94</v>
      </c>
      <c r="E36" s="135" t="s">
        <v>103</v>
      </c>
      <c r="F36" s="135" t="s">
        <v>33</v>
      </c>
      <c r="G36" s="157"/>
      <c r="H36" s="161" t="s">
        <v>104</v>
      </c>
      <c r="I36" s="162" t="s">
        <v>104</v>
      </c>
      <c r="J36" s="159"/>
    </row>
    <row r="37" customFormat="false" ht="17.1" hidden="false" customHeight="true" outlineLevel="0" collapsed="false">
      <c r="A37" s="155"/>
      <c r="B37" s="155"/>
      <c r="C37" s="134"/>
      <c r="D37" s="137" t="s">
        <v>105</v>
      </c>
      <c r="E37" s="137" t="s">
        <v>106</v>
      </c>
      <c r="F37" s="137" t="s">
        <v>106</v>
      </c>
      <c r="G37" s="157"/>
      <c r="H37" s="161"/>
      <c r="I37" s="163"/>
      <c r="J37" s="164" t="s">
        <v>107</v>
      </c>
    </row>
    <row r="38" customFormat="false" ht="18" hidden="false" customHeight="true" outlineLevel="0" collapsed="false">
      <c r="A38" s="140"/>
      <c r="B38" s="141" t="s">
        <v>4</v>
      </c>
      <c r="C38" s="142" t="n">
        <v>614281</v>
      </c>
      <c r="D38" s="142" t="n">
        <v>582387</v>
      </c>
      <c r="E38" s="142" t="n">
        <v>13744</v>
      </c>
      <c r="F38" s="142" t="n">
        <v>18150</v>
      </c>
      <c r="G38" s="142" t="n">
        <v>596228</v>
      </c>
      <c r="H38" s="142" t="n">
        <v>221311</v>
      </c>
      <c r="I38" s="142" t="n">
        <v>240083</v>
      </c>
      <c r="J38" s="142" t="n">
        <v>18925</v>
      </c>
      <c r="K38" s="143"/>
      <c r="L38" s="143"/>
    </row>
    <row r="39" customFormat="false" ht="18" hidden="false" customHeight="true" outlineLevel="0" collapsed="false">
      <c r="A39" s="140"/>
      <c r="B39" s="144"/>
      <c r="C39" s="145"/>
      <c r="D39" s="145"/>
      <c r="E39" s="145"/>
      <c r="F39" s="145"/>
      <c r="G39" s="145"/>
      <c r="H39" s="145"/>
      <c r="I39" s="145"/>
      <c r="J39" s="145"/>
      <c r="K39" s="143"/>
      <c r="L39" s="143"/>
    </row>
    <row r="40" customFormat="false" ht="18" hidden="false" customHeight="true" outlineLevel="0" collapsed="false">
      <c r="A40" s="140" t="n">
        <v>9</v>
      </c>
      <c r="B40" s="141" t="s">
        <v>50</v>
      </c>
      <c r="C40" s="147" t="n">
        <v>47774</v>
      </c>
      <c r="D40" s="147" t="n">
        <v>46808</v>
      </c>
      <c r="E40" s="147" t="n">
        <v>706</v>
      </c>
      <c r="F40" s="147" t="n">
        <v>260</v>
      </c>
      <c r="G40" s="147" t="n">
        <v>47437</v>
      </c>
      <c r="H40" s="147" t="n">
        <v>16584</v>
      </c>
      <c r="I40" s="147" t="n">
        <v>17509</v>
      </c>
      <c r="J40" s="147" t="n">
        <v>847</v>
      </c>
      <c r="K40" s="143"/>
      <c r="L40" s="143"/>
    </row>
    <row r="41" customFormat="false" ht="18" hidden="false" customHeight="true" outlineLevel="0" collapsed="false">
      <c r="A41" s="140" t="n">
        <v>10</v>
      </c>
      <c r="B41" s="141" t="s">
        <v>51</v>
      </c>
      <c r="C41" s="147" t="n">
        <v>26123</v>
      </c>
      <c r="D41" s="147" t="n">
        <v>17265</v>
      </c>
      <c r="E41" s="147" t="n">
        <v>767</v>
      </c>
      <c r="F41" s="147" t="n">
        <v>8091</v>
      </c>
      <c r="G41" s="147" t="n">
        <v>18034</v>
      </c>
      <c r="H41" s="147" t="n">
        <v>3164</v>
      </c>
      <c r="I41" s="147" t="n">
        <v>3447</v>
      </c>
      <c r="J41" s="147" t="s">
        <v>97</v>
      </c>
      <c r="K41" s="143"/>
      <c r="L41" s="143"/>
    </row>
    <row r="42" customFormat="false" ht="18" hidden="false" customHeight="true" outlineLevel="0" collapsed="false">
      <c r="A42" s="140" t="n">
        <v>11</v>
      </c>
      <c r="B42" s="141" t="s">
        <v>52</v>
      </c>
      <c r="C42" s="147" t="n">
        <v>3430</v>
      </c>
      <c r="D42" s="147" t="n">
        <v>2802</v>
      </c>
      <c r="E42" s="147" t="n">
        <v>628</v>
      </c>
      <c r="F42" s="147" t="s">
        <v>35</v>
      </c>
      <c r="G42" s="147" t="n">
        <v>3443</v>
      </c>
      <c r="H42" s="147" t="n">
        <v>1700</v>
      </c>
      <c r="I42" s="147" t="n">
        <v>1726</v>
      </c>
      <c r="J42" s="147" t="n">
        <v>40</v>
      </c>
      <c r="K42" s="143"/>
      <c r="L42" s="143"/>
    </row>
    <row r="43" customFormat="false" ht="18" hidden="false" customHeight="true" outlineLevel="0" collapsed="false">
      <c r="A43" s="140" t="n">
        <v>12</v>
      </c>
      <c r="B43" s="141" t="s">
        <v>53</v>
      </c>
      <c r="C43" s="147" t="s">
        <v>35</v>
      </c>
      <c r="D43" s="147" t="s">
        <v>35</v>
      </c>
      <c r="E43" s="147" t="s">
        <v>35</v>
      </c>
      <c r="F43" s="147" t="s">
        <v>35</v>
      </c>
      <c r="G43" s="147" t="s">
        <v>35</v>
      </c>
      <c r="H43" s="147" t="s">
        <v>35</v>
      </c>
      <c r="I43" s="147" t="s">
        <v>35</v>
      </c>
      <c r="J43" s="147" t="s">
        <v>35</v>
      </c>
      <c r="K43" s="143"/>
      <c r="L43" s="143"/>
    </row>
    <row r="44" customFormat="false" ht="18" hidden="false" customHeight="true" outlineLevel="0" collapsed="false">
      <c r="A44" s="140" t="n">
        <v>13</v>
      </c>
      <c r="B44" s="141" t="s">
        <v>54</v>
      </c>
      <c r="C44" s="147" t="n">
        <v>1039</v>
      </c>
      <c r="D44" s="147" t="n">
        <v>1015</v>
      </c>
      <c r="E44" s="147" t="n">
        <v>24</v>
      </c>
      <c r="F44" s="147" t="s">
        <v>35</v>
      </c>
      <c r="G44" s="147" t="n">
        <v>1039</v>
      </c>
      <c r="H44" s="147" t="n">
        <v>748</v>
      </c>
      <c r="I44" s="147" t="n">
        <v>748</v>
      </c>
      <c r="J44" s="147" t="s">
        <v>35</v>
      </c>
      <c r="K44" s="143"/>
      <c r="L44" s="143"/>
    </row>
    <row r="45" customFormat="false" ht="18" hidden="false" customHeight="true" outlineLevel="0" collapsed="false">
      <c r="A45" s="140" t="n">
        <v>14</v>
      </c>
      <c r="B45" s="141" t="s">
        <v>55</v>
      </c>
      <c r="C45" s="147" t="n">
        <v>10563</v>
      </c>
      <c r="D45" s="147" t="n">
        <v>10266</v>
      </c>
      <c r="E45" s="147" t="n">
        <v>181</v>
      </c>
      <c r="F45" s="147" t="n">
        <v>116</v>
      </c>
      <c r="G45" s="147" t="n">
        <v>10370</v>
      </c>
      <c r="H45" s="147" t="n">
        <v>3533</v>
      </c>
      <c r="I45" s="147" t="n">
        <v>4131</v>
      </c>
      <c r="J45" s="147" t="n">
        <v>573</v>
      </c>
      <c r="K45" s="143"/>
      <c r="L45" s="143"/>
    </row>
    <row r="46" customFormat="false" ht="18" hidden="false" customHeight="true" outlineLevel="0" collapsed="false">
      <c r="A46" s="140" t="n">
        <v>15</v>
      </c>
      <c r="B46" s="141" t="s">
        <v>56</v>
      </c>
      <c r="C46" s="147" t="n">
        <v>2406</v>
      </c>
      <c r="D46" s="147" t="n">
        <v>749</v>
      </c>
      <c r="E46" s="147" t="n">
        <v>1610</v>
      </c>
      <c r="F46" s="147" t="n">
        <v>47</v>
      </c>
      <c r="G46" s="147" t="n">
        <v>2359</v>
      </c>
      <c r="H46" s="147" t="n">
        <v>1355</v>
      </c>
      <c r="I46" s="147" t="n">
        <v>1555</v>
      </c>
      <c r="J46" s="147" t="s">
        <v>97</v>
      </c>
      <c r="K46" s="143"/>
      <c r="L46" s="143"/>
    </row>
    <row r="47" customFormat="false" ht="18" hidden="false" customHeight="true" outlineLevel="0" collapsed="false">
      <c r="A47" s="140" t="n">
        <v>16</v>
      </c>
      <c r="B47" s="141" t="s">
        <v>57</v>
      </c>
      <c r="C47" s="147" t="n">
        <v>25075</v>
      </c>
      <c r="D47" s="147" t="n">
        <v>23664</v>
      </c>
      <c r="E47" s="147" t="n">
        <v>445</v>
      </c>
      <c r="F47" s="147" t="n">
        <v>965</v>
      </c>
      <c r="G47" s="147" t="n">
        <v>24062</v>
      </c>
      <c r="H47" s="147" t="n">
        <v>15111</v>
      </c>
      <c r="I47" s="147" t="n">
        <v>15644</v>
      </c>
      <c r="J47" s="147" t="n">
        <v>486</v>
      </c>
      <c r="K47" s="143"/>
      <c r="L47" s="143"/>
    </row>
    <row r="48" customFormat="false" ht="18" hidden="false" customHeight="true" outlineLevel="0" collapsed="false">
      <c r="A48" s="140" t="n">
        <v>17</v>
      </c>
      <c r="B48" s="141" t="s">
        <v>58</v>
      </c>
      <c r="C48" s="147" t="n">
        <v>679</v>
      </c>
      <c r="D48" s="147" t="n">
        <v>634</v>
      </c>
      <c r="E48" s="147" t="s">
        <v>35</v>
      </c>
      <c r="F48" s="147" t="n">
        <v>45</v>
      </c>
      <c r="G48" s="147" t="n">
        <v>634</v>
      </c>
      <c r="H48" s="147" t="n">
        <v>334</v>
      </c>
      <c r="I48" s="147" t="n">
        <v>334</v>
      </c>
      <c r="J48" s="147" t="s">
        <v>35</v>
      </c>
      <c r="K48" s="143"/>
      <c r="L48" s="143"/>
    </row>
    <row r="49" customFormat="false" ht="18" hidden="false" customHeight="true" outlineLevel="0" collapsed="false">
      <c r="A49" s="140" t="n">
        <v>18</v>
      </c>
      <c r="B49" s="141" t="s">
        <v>59</v>
      </c>
      <c r="C49" s="147" t="n">
        <v>23807</v>
      </c>
      <c r="D49" s="147" t="n">
        <v>23398</v>
      </c>
      <c r="E49" s="147" t="n">
        <v>276</v>
      </c>
      <c r="F49" s="147" t="n">
        <v>132</v>
      </c>
      <c r="G49" s="147" t="n">
        <v>23623</v>
      </c>
      <c r="H49" s="147" t="n">
        <v>8111</v>
      </c>
      <c r="I49" s="147" t="n">
        <v>9360</v>
      </c>
      <c r="J49" s="147" t="n">
        <v>1197</v>
      </c>
      <c r="K49" s="143"/>
      <c r="L49" s="143"/>
    </row>
    <row r="50" customFormat="false" ht="18" hidden="false" customHeight="true" outlineLevel="0" collapsed="false">
      <c r="A50" s="140" t="n">
        <v>19</v>
      </c>
      <c r="B50" s="141" t="s">
        <v>60</v>
      </c>
      <c r="C50" s="147" t="n">
        <v>5116</v>
      </c>
      <c r="D50" s="147" t="n">
        <v>5098</v>
      </c>
      <c r="E50" s="147" t="n">
        <v>12</v>
      </c>
      <c r="F50" s="147" t="n">
        <v>6</v>
      </c>
      <c r="G50" s="147" t="n">
        <v>5074</v>
      </c>
      <c r="H50" s="147" t="n">
        <v>2422</v>
      </c>
      <c r="I50" s="147" t="n">
        <v>2596</v>
      </c>
      <c r="J50" s="147" t="n">
        <v>138</v>
      </c>
      <c r="K50" s="143"/>
      <c r="L50" s="143"/>
    </row>
    <row r="51" customFormat="false" ht="18" hidden="false" customHeight="true" outlineLevel="0" collapsed="false">
      <c r="A51" s="140" t="n">
        <v>20</v>
      </c>
      <c r="B51" s="141" t="s">
        <v>61</v>
      </c>
      <c r="C51" s="147" t="s">
        <v>35</v>
      </c>
      <c r="D51" s="147" t="s">
        <v>35</v>
      </c>
      <c r="E51" s="147" t="s">
        <v>35</v>
      </c>
      <c r="F51" s="147" t="s">
        <v>35</v>
      </c>
      <c r="G51" s="147" t="s">
        <v>35</v>
      </c>
      <c r="H51" s="147" t="s">
        <v>35</v>
      </c>
      <c r="I51" s="147" t="s">
        <v>35</v>
      </c>
      <c r="J51" s="147" t="s">
        <v>35</v>
      </c>
      <c r="K51" s="143"/>
      <c r="L51" s="143"/>
    </row>
    <row r="52" customFormat="false" ht="18" hidden="false" customHeight="true" outlineLevel="0" collapsed="false">
      <c r="A52" s="140" t="n">
        <v>21</v>
      </c>
      <c r="B52" s="141" t="s">
        <v>62</v>
      </c>
      <c r="C52" s="147" t="n">
        <v>3888</v>
      </c>
      <c r="D52" s="147" t="n">
        <v>3259</v>
      </c>
      <c r="E52" s="147" t="n">
        <v>74</v>
      </c>
      <c r="F52" s="147" t="n">
        <v>555</v>
      </c>
      <c r="G52" s="147" t="n">
        <v>3191</v>
      </c>
      <c r="H52" s="147" t="n">
        <v>1514</v>
      </c>
      <c r="I52" s="147" t="n">
        <v>1822</v>
      </c>
      <c r="J52" s="147" t="s">
        <v>97</v>
      </c>
      <c r="K52" s="143"/>
      <c r="L52" s="143"/>
    </row>
    <row r="53" customFormat="false" ht="18" hidden="false" customHeight="true" outlineLevel="0" collapsed="false">
      <c r="A53" s="140" t="n">
        <v>22</v>
      </c>
      <c r="B53" s="141" t="s">
        <v>63</v>
      </c>
      <c r="C53" s="147" t="n">
        <v>7868</v>
      </c>
      <c r="D53" s="147" t="n">
        <v>6176</v>
      </c>
      <c r="E53" s="147" t="n">
        <v>8</v>
      </c>
      <c r="F53" s="147" t="n">
        <v>1684</v>
      </c>
      <c r="G53" s="147" t="n">
        <v>6184</v>
      </c>
      <c r="H53" s="147" t="n">
        <v>1416</v>
      </c>
      <c r="I53" s="147" t="n">
        <v>1416</v>
      </c>
      <c r="J53" s="147" t="s">
        <v>35</v>
      </c>
      <c r="K53" s="143"/>
      <c r="L53" s="143"/>
    </row>
    <row r="54" customFormat="false" ht="18" hidden="false" customHeight="true" outlineLevel="0" collapsed="false">
      <c r="A54" s="140" t="n">
        <v>23</v>
      </c>
      <c r="B54" s="141" t="s">
        <v>64</v>
      </c>
      <c r="C54" s="147" t="n">
        <v>7424</v>
      </c>
      <c r="D54" s="147" t="n">
        <v>7248</v>
      </c>
      <c r="E54" s="147" t="n">
        <v>144</v>
      </c>
      <c r="F54" s="147" t="n">
        <v>33</v>
      </c>
      <c r="G54" s="147" t="n">
        <v>7224</v>
      </c>
      <c r="H54" s="147" t="n">
        <v>2799</v>
      </c>
      <c r="I54" s="147" t="n">
        <v>3068</v>
      </c>
      <c r="J54" s="147" t="s">
        <v>97</v>
      </c>
      <c r="K54" s="143"/>
      <c r="L54" s="143"/>
    </row>
    <row r="55" customFormat="false" ht="18" hidden="false" customHeight="true" outlineLevel="0" collapsed="false">
      <c r="A55" s="140" t="n">
        <v>24</v>
      </c>
      <c r="B55" s="141" t="s">
        <v>65</v>
      </c>
      <c r="C55" s="147" t="n">
        <v>17647</v>
      </c>
      <c r="D55" s="147" t="n">
        <v>12975</v>
      </c>
      <c r="E55" s="147" t="n">
        <v>3697</v>
      </c>
      <c r="F55" s="147" t="n">
        <v>975</v>
      </c>
      <c r="G55" s="147" t="n">
        <v>15836</v>
      </c>
      <c r="H55" s="147" t="n">
        <v>7681</v>
      </c>
      <c r="I55" s="147" t="n">
        <v>9030</v>
      </c>
      <c r="J55" s="147" t="n">
        <v>517</v>
      </c>
      <c r="K55" s="143"/>
      <c r="L55" s="143"/>
    </row>
    <row r="56" customFormat="false" ht="18" hidden="false" customHeight="true" outlineLevel="0" collapsed="false">
      <c r="A56" s="140" t="n">
        <v>25</v>
      </c>
      <c r="B56" s="148" t="s">
        <v>66</v>
      </c>
      <c r="C56" s="147" t="n">
        <v>18793</v>
      </c>
      <c r="D56" s="147" t="n">
        <v>17433</v>
      </c>
      <c r="E56" s="147" t="n">
        <v>140</v>
      </c>
      <c r="F56" s="147" t="n">
        <v>1220</v>
      </c>
      <c r="G56" s="147" t="n">
        <v>17339</v>
      </c>
      <c r="H56" s="147" t="n">
        <v>7112</v>
      </c>
      <c r="I56" s="147" t="n">
        <v>8255</v>
      </c>
      <c r="J56" s="147" t="n">
        <v>909</v>
      </c>
      <c r="K56" s="143"/>
      <c r="L56" s="143"/>
    </row>
    <row r="57" customFormat="false" ht="18" hidden="false" customHeight="true" outlineLevel="0" collapsed="false">
      <c r="A57" s="140" t="n">
        <v>26</v>
      </c>
      <c r="B57" s="148" t="s">
        <v>67</v>
      </c>
      <c r="C57" s="147" t="n">
        <v>50744</v>
      </c>
      <c r="D57" s="147" t="n">
        <v>48729</v>
      </c>
      <c r="E57" s="147" t="n">
        <v>1545</v>
      </c>
      <c r="F57" s="147" t="n">
        <v>471</v>
      </c>
      <c r="G57" s="147" t="n">
        <v>52014</v>
      </c>
      <c r="H57" s="147" t="n">
        <v>25137</v>
      </c>
      <c r="I57" s="147" t="n">
        <v>24205</v>
      </c>
      <c r="J57" s="147" t="n">
        <v>808</v>
      </c>
      <c r="K57" s="143"/>
      <c r="L57" s="143"/>
    </row>
    <row r="58" customFormat="false" ht="18" hidden="false" customHeight="true" outlineLevel="0" collapsed="false">
      <c r="A58" s="140" t="n">
        <v>27</v>
      </c>
      <c r="B58" s="148" t="s">
        <v>68</v>
      </c>
      <c r="C58" s="147" t="n">
        <v>27062</v>
      </c>
      <c r="D58" s="147" t="n">
        <v>26260</v>
      </c>
      <c r="E58" s="147" t="n">
        <v>675</v>
      </c>
      <c r="F58" s="147" t="n">
        <v>127</v>
      </c>
      <c r="G58" s="147" t="n">
        <v>26869</v>
      </c>
      <c r="H58" s="147" t="n">
        <v>6152</v>
      </c>
      <c r="I58" s="147" t="n">
        <v>7864</v>
      </c>
      <c r="J58" s="147" t="n">
        <v>1645</v>
      </c>
      <c r="K58" s="143"/>
      <c r="L58" s="143"/>
    </row>
    <row r="59" customFormat="false" ht="18" hidden="false" customHeight="true" outlineLevel="0" collapsed="false">
      <c r="A59" s="140" t="n">
        <v>28</v>
      </c>
      <c r="B59" s="148" t="s">
        <v>69</v>
      </c>
      <c r="C59" s="147" t="n">
        <v>104000</v>
      </c>
      <c r="D59" s="147" t="n">
        <v>103090</v>
      </c>
      <c r="E59" s="147" t="n">
        <v>771</v>
      </c>
      <c r="F59" s="147" t="n">
        <v>138</v>
      </c>
      <c r="G59" s="147" t="n">
        <v>104383</v>
      </c>
      <c r="H59" s="147" t="n">
        <v>16387</v>
      </c>
      <c r="I59" s="147" t="n">
        <v>18971</v>
      </c>
      <c r="J59" s="147" t="n">
        <v>3106</v>
      </c>
      <c r="K59" s="143"/>
      <c r="L59" s="143"/>
    </row>
    <row r="60" customFormat="false" ht="18" hidden="false" customHeight="true" outlineLevel="0" collapsed="false">
      <c r="A60" s="140" t="n">
        <v>29</v>
      </c>
      <c r="B60" s="148" t="s">
        <v>70</v>
      </c>
      <c r="C60" s="147" t="n">
        <v>11531</v>
      </c>
      <c r="D60" s="147" t="n">
        <v>10632</v>
      </c>
      <c r="E60" s="147" t="n">
        <v>205</v>
      </c>
      <c r="F60" s="147" t="n">
        <v>694</v>
      </c>
      <c r="G60" s="147" t="n">
        <v>10896</v>
      </c>
      <c r="H60" s="147" t="n">
        <v>5126</v>
      </c>
      <c r="I60" s="147" t="n">
        <v>5260</v>
      </c>
      <c r="J60" s="147" t="n">
        <v>194</v>
      </c>
      <c r="K60" s="143"/>
      <c r="L60" s="143"/>
    </row>
    <row r="61" customFormat="false" ht="18" hidden="false" customHeight="true" outlineLevel="0" collapsed="false">
      <c r="A61" s="140" t="n">
        <v>30</v>
      </c>
      <c r="B61" s="148" t="s">
        <v>71</v>
      </c>
      <c r="C61" s="147" t="n">
        <v>4005</v>
      </c>
      <c r="D61" s="147" t="n">
        <v>2573</v>
      </c>
      <c r="E61" s="147" t="n">
        <v>1431</v>
      </c>
      <c r="F61" s="147" t="n">
        <v>2</v>
      </c>
      <c r="G61" s="147" t="n">
        <v>4039</v>
      </c>
      <c r="H61" s="147" t="n">
        <v>1627</v>
      </c>
      <c r="I61" s="147" t="n">
        <v>1648</v>
      </c>
      <c r="J61" s="147" t="n">
        <v>56</v>
      </c>
      <c r="K61" s="143"/>
      <c r="L61" s="143"/>
    </row>
    <row r="62" customFormat="false" ht="18" hidden="false" customHeight="true" outlineLevel="0" collapsed="false">
      <c r="A62" s="140" t="n">
        <v>31</v>
      </c>
      <c r="B62" s="148" t="s">
        <v>72</v>
      </c>
      <c r="C62" s="165" t="n">
        <v>213405</v>
      </c>
      <c r="D62" s="165" t="n">
        <v>210978</v>
      </c>
      <c r="E62" s="147" t="n">
        <v>243</v>
      </c>
      <c r="F62" s="147" t="n">
        <v>2184</v>
      </c>
      <c r="G62" s="147" t="n">
        <v>210688</v>
      </c>
      <c r="H62" s="147" t="n">
        <v>92450</v>
      </c>
      <c r="I62" s="147" t="n">
        <v>100607</v>
      </c>
      <c r="J62" s="147" t="n">
        <v>7623</v>
      </c>
      <c r="K62" s="143"/>
      <c r="L62" s="143"/>
    </row>
    <row r="63" customFormat="false" ht="18" hidden="false" customHeight="true" outlineLevel="0" collapsed="false">
      <c r="A63" s="149" t="n">
        <v>32</v>
      </c>
      <c r="B63" s="150" t="s">
        <v>33</v>
      </c>
      <c r="C63" s="151" t="n">
        <v>1902</v>
      </c>
      <c r="D63" s="151" t="n">
        <v>1333</v>
      </c>
      <c r="E63" s="151" t="n">
        <v>162</v>
      </c>
      <c r="F63" s="151" t="n">
        <v>406</v>
      </c>
      <c r="G63" s="151" t="n">
        <v>1490</v>
      </c>
      <c r="H63" s="151" t="n">
        <v>848</v>
      </c>
      <c r="I63" s="151" t="n">
        <v>889</v>
      </c>
      <c r="J63" s="151" t="s">
        <v>97</v>
      </c>
      <c r="K63" s="143"/>
      <c r="L63" s="143"/>
    </row>
    <row r="64" customFormat="false" ht="18" hidden="false" customHeight="true" outlineLevel="0" collapsed="false">
      <c r="A64" s="166" t="s">
        <v>108</v>
      </c>
      <c r="B64" s="166"/>
      <c r="C64" s="166"/>
      <c r="D64" s="166"/>
      <c r="E64" s="166"/>
      <c r="F64" s="166"/>
      <c r="G64" s="165"/>
      <c r="H64" s="165"/>
      <c r="I64" s="165"/>
      <c r="J64" s="165"/>
    </row>
    <row r="65" customFormat="false" ht="11.25" hidden="false" customHeight="false" outlineLevel="0" collapsed="false">
      <c r="A65" s="121"/>
    </row>
    <row r="66" customFormat="false" ht="11.25" hidden="false" customHeight="true" outlineLevel="0" collapsed="false">
      <c r="A66" s="121"/>
      <c r="C66" s="143"/>
      <c r="D66" s="143"/>
      <c r="E66" s="143"/>
      <c r="F66" s="143"/>
      <c r="G66" s="143"/>
      <c r="H66" s="143"/>
      <c r="I66" s="143"/>
      <c r="J66" s="143"/>
    </row>
  </sheetData>
  <mergeCells count="18">
    <mergeCell ref="A1:J1"/>
    <mergeCell ref="A3:B6"/>
    <mergeCell ref="C3:F4"/>
    <mergeCell ref="G3:I4"/>
    <mergeCell ref="J3:J4"/>
    <mergeCell ref="C5:C6"/>
    <mergeCell ref="D5:D6"/>
    <mergeCell ref="G5:G6"/>
    <mergeCell ref="H5:H6"/>
    <mergeCell ref="A34:B37"/>
    <mergeCell ref="C34:F35"/>
    <mergeCell ref="G34:G37"/>
    <mergeCell ref="H34:H35"/>
    <mergeCell ref="I34:I35"/>
    <mergeCell ref="J34:J36"/>
    <mergeCell ref="C36:C37"/>
    <mergeCell ref="H36:H37"/>
    <mergeCell ref="A64:F64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3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10.9921875" defaultRowHeight="15" zeroHeight="false" outlineLevelRow="0" outlineLevelCol="0"/>
  <cols>
    <col collapsed="false" customWidth="true" hidden="false" outlineLevel="0" max="1" min="1" style="167" width="2.87"/>
    <col collapsed="false" customWidth="true" hidden="false" outlineLevel="0" max="2" min="2" style="167" width="8.62"/>
    <col collapsed="false" customWidth="true" hidden="false" outlineLevel="0" max="3" min="3" style="167" width="7.37"/>
    <col collapsed="false" customWidth="true" hidden="false" outlineLevel="0" max="5" min="4" style="167" width="9.62"/>
    <col collapsed="false" customWidth="true" hidden="false" outlineLevel="0" max="6" min="6" style="167" width="7.99"/>
    <col collapsed="false" customWidth="true" hidden="false" outlineLevel="0" max="7" min="7" style="167" width="9.75"/>
    <col collapsed="false" customWidth="true" hidden="false" outlineLevel="0" max="8" min="8" style="167" width="8.62"/>
    <col collapsed="false" customWidth="true" hidden="false" outlineLevel="0" max="9" min="9" style="167" width="6.12"/>
    <col collapsed="false" customWidth="true" hidden="false" outlineLevel="0" max="10" min="10" style="167" width="7.62"/>
    <col collapsed="false" customWidth="true" hidden="false" outlineLevel="0" max="11" min="11" style="167" width="9.62"/>
    <col collapsed="false" customWidth="true" hidden="false" outlineLevel="0" max="12" min="12" style="167" width="9.49"/>
    <col collapsed="false" customWidth="false" hidden="false" outlineLevel="0" max="257" min="13" style="167" width="10.99"/>
  </cols>
  <sheetData>
    <row r="1" s="169" customFormat="true" ht="20.25" hidden="false" customHeight="true" outlineLevel="0" collapsed="false">
      <c r="A1" s="168" t="s">
        <v>109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</row>
    <row r="2" s="174" customFormat="true" ht="26.25" hidden="false" customHeight="true" outlineLevel="0" collapsed="false">
      <c r="A2" s="170" t="s">
        <v>110</v>
      </c>
      <c r="B2" s="170"/>
      <c r="C2" s="170"/>
      <c r="D2" s="170"/>
      <c r="E2" s="170"/>
      <c r="F2" s="170"/>
      <c r="G2" s="170"/>
      <c r="H2" s="171"/>
      <c r="I2" s="171"/>
      <c r="J2" s="172"/>
      <c r="K2" s="173" t="s">
        <v>111</v>
      </c>
    </row>
    <row r="3" s="180" customFormat="true" ht="27.75" hidden="false" customHeight="true" outlineLevel="0" collapsed="false">
      <c r="A3" s="175" t="s">
        <v>112</v>
      </c>
      <c r="B3" s="175"/>
      <c r="C3" s="176" t="s">
        <v>10</v>
      </c>
      <c r="D3" s="177" t="s">
        <v>26</v>
      </c>
      <c r="E3" s="178" t="s">
        <v>27</v>
      </c>
      <c r="F3" s="178"/>
      <c r="G3" s="178"/>
      <c r="H3" s="178"/>
      <c r="I3" s="178"/>
      <c r="J3" s="177" t="s">
        <v>28</v>
      </c>
      <c r="K3" s="179" t="s">
        <v>29</v>
      </c>
    </row>
    <row r="4" s="180" customFormat="true" ht="30.75" hidden="false" customHeight="true" outlineLevel="0" collapsed="false">
      <c r="A4" s="175"/>
      <c r="B4" s="175"/>
      <c r="C4" s="176"/>
      <c r="D4" s="177"/>
      <c r="E4" s="178" t="s">
        <v>30</v>
      </c>
      <c r="F4" s="181" t="s">
        <v>31</v>
      </c>
      <c r="G4" s="181" t="s">
        <v>113</v>
      </c>
      <c r="H4" s="178" t="s">
        <v>33</v>
      </c>
      <c r="I4" s="178" t="s">
        <v>34</v>
      </c>
      <c r="J4" s="177"/>
      <c r="K4" s="179"/>
    </row>
    <row r="5" s="188" customFormat="true" ht="26.25" hidden="false" customHeight="true" outlineLevel="0" collapsed="false">
      <c r="A5" s="182"/>
      <c r="B5" s="183" t="s">
        <v>114</v>
      </c>
      <c r="C5" s="184" t="n">
        <v>87</v>
      </c>
      <c r="D5" s="185" t="n">
        <v>1331540</v>
      </c>
      <c r="E5" s="185" t="n">
        <v>1383352</v>
      </c>
      <c r="F5" s="185" t="n">
        <v>241796</v>
      </c>
      <c r="G5" s="185" t="n">
        <v>780892</v>
      </c>
      <c r="H5" s="185" t="n">
        <v>360556</v>
      </c>
      <c r="I5" s="185" t="n">
        <v>108</v>
      </c>
      <c r="J5" s="186" t="n">
        <v>119529</v>
      </c>
      <c r="K5" s="185" t="n">
        <v>1892517</v>
      </c>
      <c r="L5" s="187"/>
      <c r="M5" s="187"/>
      <c r="N5" s="187"/>
      <c r="O5" s="187"/>
      <c r="P5" s="187"/>
      <c r="Q5" s="187"/>
      <c r="R5" s="187"/>
      <c r="S5" s="187"/>
      <c r="T5" s="187"/>
    </row>
    <row r="6" s="191" customFormat="true" ht="13.5" hidden="false" customHeight="true" outlineLevel="0" collapsed="false">
      <c r="A6" s="189"/>
      <c r="B6" s="190"/>
      <c r="C6" s="184"/>
      <c r="D6" s="185"/>
      <c r="E6" s="185"/>
      <c r="F6" s="185"/>
      <c r="G6" s="185"/>
      <c r="H6" s="185"/>
      <c r="I6" s="185"/>
      <c r="J6" s="185"/>
      <c r="K6" s="185"/>
      <c r="L6" s="187"/>
      <c r="M6" s="187"/>
      <c r="N6" s="187"/>
      <c r="O6" s="187"/>
      <c r="P6" s="187"/>
      <c r="Q6" s="187"/>
      <c r="R6" s="187"/>
      <c r="S6" s="187"/>
      <c r="T6" s="187"/>
    </row>
    <row r="7" s="180" customFormat="true" ht="24" hidden="false" customHeight="true" outlineLevel="0" collapsed="false">
      <c r="A7" s="192" t="n">
        <v>9</v>
      </c>
      <c r="B7" s="193" t="s">
        <v>50</v>
      </c>
      <c r="C7" s="184" t="n">
        <v>15</v>
      </c>
      <c r="D7" s="185" t="n">
        <v>90781</v>
      </c>
      <c r="E7" s="185" t="n">
        <v>95106</v>
      </c>
      <c r="F7" s="185" t="n">
        <v>21663</v>
      </c>
      <c r="G7" s="185" t="n">
        <v>69766</v>
      </c>
      <c r="H7" s="185" t="n">
        <v>3677</v>
      </c>
      <c r="I7" s="194" t="n">
        <v>0</v>
      </c>
      <c r="J7" s="185" t="n">
        <v>6915</v>
      </c>
      <c r="K7" s="185" t="n">
        <v>84745</v>
      </c>
      <c r="L7" s="187"/>
      <c r="M7" s="187"/>
      <c r="N7" s="187"/>
      <c r="O7" s="187"/>
      <c r="P7" s="187"/>
      <c r="Q7" s="187"/>
      <c r="R7" s="187"/>
      <c r="S7" s="187"/>
      <c r="T7" s="187"/>
    </row>
    <row r="8" s="195" customFormat="true" ht="24" hidden="false" customHeight="true" outlineLevel="0" collapsed="false">
      <c r="A8" s="192" t="n">
        <v>10</v>
      </c>
      <c r="B8" s="193" t="s">
        <v>51</v>
      </c>
      <c r="C8" s="184" t="n">
        <v>2</v>
      </c>
      <c r="D8" s="185" t="s">
        <v>97</v>
      </c>
      <c r="E8" s="185" t="s">
        <v>97</v>
      </c>
      <c r="F8" s="185" t="s">
        <v>97</v>
      </c>
      <c r="G8" s="185" t="s">
        <v>97</v>
      </c>
      <c r="H8" s="185" t="s">
        <v>97</v>
      </c>
      <c r="I8" s="194" t="n">
        <v>0</v>
      </c>
      <c r="J8" s="185" t="s">
        <v>97</v>
      </c>
      <c r="K8" s="185" t="s">
        <v>97</v>
      </c>
      <c r="L8" s="187"/>
      <c r="M8" s="187"/>
      <c r="N8" s="187"/>
      <c r="O8" s="187"/>
      <c r="P8" s="187"/>
      <c r="Q8" s="187"/>
      <c r="R8" s="187"/>
      <c r="S8" s="187"/>
      <c r="T8" s="187"/>
    </row>
    <row r="9" s="195" customFormat="true" ht="24" hidden="false" customHeight="true" outlineLevel="0" collapsed="false">
      <c r="A9" s="192" t="n">
        <v>11</v>
      </c>
      <c r="B9" s="193" t="s">
        <v>52</v>
      </c>
      <c r="C9" s="184" t="n">
        <v>3</v>
      </c>
      <c r="D9" s="185" t="n">
        <v>1135</v>
      </c>
      <c r="E9" s="196" t="n">
        <v>1135</v>
      </c>
      <c r="F9" s="185" t="n">
        <v>120</v>
      </c>
      <c r="G9" s="185" t="n">
        <v>852</v>
      </c>
      <c r="H9" s="185" t="n">
        <v>163</v>
      </c>
      <c r="I9" s="194" t="n">
        <v>0</v>
      </c>
      <c r="J9" s="194" t="n">
        <v>0</v>
      </c>
      <c r="K9" s="185" t="n">
        <v>3974</v>
      </c>
      <c r="L9" s="187"/>
      <c r="M9" s="187"/>
      <c r="N9" s="187"/>
      <c r="O9" s="187"/>
      <c r="P9" s="187"/>
      <c r="Q9" s="187"/>
      <c r="R9" s="187"/>
      <c r="S9" s="187"/>
      <c r="T9" s="187"/>
    </row>
    <row r="10" s="195" customFormat="true" ht="24" hidden="false" customHeight="true" outlineLevel="0" collapsed="false">
      <c r="A10" s="192" t="n">
        <v>12</v>
      </c>
      <c r="B10" s="193" t="s">
        <v>53</v>
      </c>
      <c r="C10" s="184" t="n">
        <v>0</v>
      </c>
      <c r="D10" s="194" t="n">
        <v>0</v>
      </c>
      <c r="E10" s="196" t="n">
        <v>0</v>
      </c>
      <c r="F10" s="194" t="n">
        <v>0</v>
      </c>
      <c r="G10" s="194" t="n">
        <v>0</v>
      </c>
      <c r="H10" s="194" t="n">
        <v>0</v>
      </c>
      <c r="I10" s="194" t="n">
        <v>0</v>
      </c>
      <c r="J10" s="194" t="n">
        <v>0</v>
      </c>
      <c r="K10" s="194" t="n">
        <v>0</v>
      </c>
      <c r="L10" s="187"/>
      <c r="M10" s="187"/>
      <c r="N10" s="187"/>
      <c r="O10" s="187"/>
      <c r="P10" s="187"/>
      <c r="Q10" s="187"/>
      <c r="R10" s="187"/>
      <c r="S10" s="187"/>
      <c r="T10" s="187"/>
    </row>
    <row r="11" s="195" customFormat="true" ht="24" hidden="false" customHeight="true" outlineLevel="0" collapsed="false">
      <c r="A11" s="192" t="n">
        <v>13</v>
      </c>
      <c r="B11" s="193" t="s">
        <v>54</v>
      </c>
      <c r="C11" s="184" t="n">
        <v>0</v>
      </c>
      <c r="D11" s="194" t="n">
        <v>0</v>
      </c>
      <c r="E11" s="196" t="n">
        <v>0</v>
      </c>
      <c r="F11" s="194" t="n">
        <v>0</v>
      </c>
      <c r="G11" s="194" t="n">
        <v>0</v>
      </c>
      <c r="H11" s="194" t="n">
        <v>0</v>
      </c>
      <c r="I11" s="194" t="n">
        <v>0</v>
      </c>
      <c r="J11" s="194" t="n">
        <v>0</v>
      </c>
      <c r="K11" s="194" t="n">
        <v>0</v>
      </c>
      <c r="L11" s="187"/>
      <c r="M11" s="187"/>
      <c r="N11" s="187"/>
      <c r="O11" s="187"/>
      <c r="P11" s="187"/>
      <c r="Q11" s="187"/>
      <c r="R11" s="187"/>
      <c r="S11" s="187"/>
      <c r="T11" s="187"/>
    </row>
    <row r="12" s="195" customFormat="true" ht="24" hidden="false" customHeight="true" outlineLevel="0" collapsed="false">
      <c r="A12" s="192" t="n">
        <v>14</v>
      </c>
      <c r="B12" s="193" t="s">
        <v>55</v>
      </c>
      <c r="C12" s="184" t="n">
        <v>4</v>
      </c>
      <c r="D12" s="194" t="n">
        <v>13870</v>
      </c>
      <c r="E12" s="196" t="n">
        <v>13870</v>
      </c>
      <c r="F12" s="194" t="n">
        <v>569</v>
      </c>
      <c r="G12" s="194" t="n">
        <v>7842</v>
      </c>
      <c r="H12" s="194" t="n">
        <v>5459</v>
      </c>
      <c r="I12" s="194" t="n">
        <v>0</v>
      </c>
      <c r="J12" s="194" t="n">
        <v>2705</v>
      </c>
      <c r="K12" s="194" t="n">
        <v>57255</v>
      </c>
      <c r="L12" s="187"/>
      <c r="M12" s="187"/>
      <c r="N12" s="187"/>
      <c r="O12" s="187"/>
      <c r="P12" s="187"/>
      <c r="Q12" s="187"/>
      <c r="R12" s="187"/>
      <c r="S12" s="187"/>
      <c r="T12" s="187"/>
    </row>
    <row r="13" s="195" customFormat="true" ht="24" hidden="false" customHeight="true" outlineLevel="0" collapsed="false">
      <c r="A13" s="192" t="n">
        <v>15</v>
      </c>
      <c r="B13" s="193" t="s">
        <v>56</v>
      </c>
      <c r="C13" s="184" t="n">
        <v>1</v>
      </c>
      <c r="D13" s="185" t="s">
        <v>97</v>
      </c>
      <c r="E13" s="185" t="s">
        <v>97</v>
      </c>
      <c r="F13" s="185" t="s">
        <v>97</v>
      </c>
      <c r="G13" s="185" t="n">
        <v>0</v>
      </c>
      <c r="H13" s="185" t="n">
        <v>0</v>
      </c>
      <c r="I13" s="194" t="n">
        <v>0</v>
      </c>
      <c r="J13" s="185" t="s">
        <v>97</v>
      </c>
      <c r="K13" s="185" t="s">
        <v>97</v>
      </c>
      <c r="L13" s="187"/>
      <c r="M13" s="187"/>
      <c r="N13" s="187"/>
      <c r="O13" s="187"/>
      <c r="P13" s="187"/>
      <c r="Q13" s="187"/>
      <c r="R13" s="187"/>
      <c r="S13" s="187"/>
      <c r="T13" s="187"/>
    </row>
    <row r="14" s="195" customFormat="true" ht="24" hidden="false" customHeight="true" outlineLevel="0" collapsed="false">
      <c r="A14" s="192" t="n">
        <v>16</v>
      </c>
      <c r="B14" s="193" t="s">
        <v>57</v>
      </c>
      <c r="C14" s="184" t="n">
        <v>5</v>
      </c>
      <c r="D14" s="185" t="n">
        <v>17411</v>
      </c>
      <c r="E14" s="196" t="n">
        <v>17411</v>
      </c>
      <c r="F14" s="185" t="n">
        <v>3606</v>
      </c>
      <c r="G14" s="185" t="n">
        <v>12400</v>
      </c>
      <c r="H14" s="185" t="n">
        <v>1405</v>
      </c>
      <c r="I14" s="194" t="n">
        <v>0</v>
      </c>
      <c r="J14" s="185" t="n">
        <v>640</v>
      </c>
      <c r="K14" s="185" t="n">
        <v>48580</v>
      </c>
      <c r="L14" s="187"/>
      <c r="M14" s="187"/>
      <c r="N14" s="187"/>
      <c r="O14" s="187"/>
      <c r="P14" s="187"/>
      <c r="Q14" s="187"/>
      <c r="R14" s="187"/>
      <c r="S14" s="187"/>
      <c r="T14" s="187"/>
    </row>
    <row r="15" s="195" customFormat="true" ht="24" hidden="false" customHeight="true" outlineLevel="0" collapsed="false">
      <c r="A15" s="192" t="n">
        <v>17</v>
      </c>
      <c r="B15" s="193" t="s">
        <v>58</v>
      </c>
      <c r="C15" s="184" t="n">
        <v>0</v>
      </c>
      <c r="D15" s="194" t="n">
        <v>0</v>
      </c>
      <c r="E15" s="196" t="n">
        <v>0</v>
      </c>
      <c r="F15" s="194" t="n">
        <v>0</v>
      </c>
      <c r="G15" s="194" t="n">
        <v>0</v>
      </c>
      <c r="H15" s="194" t="n">
        <v>0</v>
      </c>
      <c r="I15" s="194" t="n">
        <v>0</v>
      </c>
      <c r="J15" s="194" t="n">
        <v>0</v>
      </c>
      <c r="K15" s="194" t="n">
        <v>0</v>
      </c>
      <c r="L15" s="187"/>
      <c r="M15" s="187"/>
      <c r="N15" s="187"/>
      <c r="O15" s="187"/>
      <c r="P15" s="187"/>
      <c r="Q15" s="187"/>
      <c r="R15" s="187"/>
      <c r="S15" s="187"/>
      <c r="T15" s="187"/>
    </row>
    <row r="16" s="195" customFormat="true" ht="24" hidden="false" customHeight="true" outlineLevel="0" collapsed="false">
      <c r="A16" s="192" t="n">
        <v>18</v>
      </c>
      <c r="B16" s="87" t="s">
        <v>59</v>
      </c>
      <c r="C16" s="184" t="n">
        <v>7</v>
      </c>
      <c r="D16" s="185" t="n">
        <v>59893</v>
      </c>
      <c r="E16" s="196" t="n">
        <v>58346</v>
      </c>
      <c r="F16" s="185" t="n">
        <v>5127</v>
      </c>
      <c r="G16" s="185" t="n">
        <v>12580</v>
      </c>
      <c r="H16" s="185" t="n">
        <v>40639</v>
      </c>
      <c r="I16" s="194" t="n">
        <v>0</v>
      </c>
      <c r="J16" s="185" t="n">
        <v>28419</v>
      </c>
      <c r="K16" s="185" t="n">
        <v>119728</v>
      </c>
      <c r="L16" s="187"/>
      <c r="M16" s="187"/>
      <c r="N16" s="187"/>
      <c r="O16" s="187"/>
      <c r="P16" s="187"/>
      <c r="Q16" s="187"/>
      <c r="R16" s="187"/>
      <c r="S16" s="187"/>
      <c r="T16" s="187"/>
    </row>
    <row r="17" s="195" customFormat="true" ht="24" hidden="false" customHeight="true" outlineLevel="0" collapsed="false">
      <c r="A17" s="192" t="n">
        <v>19</v>
      </c>
      <c r="B17" s="193" t="s">
        <v>60</v>
      </c>
      <c r="C17" s="184" t="n">
        <v>3</v>
      </c>
      <c r="D17" s="185" t="n">
        <v>7017</v>
      </c>
      <c r="E17" s="196" t="n">
        <v>6670</v>
      </c>
      <c r="F17" s="185" t="n">
        <v>899</v>
      </c>
      <c r="G17" s="185" t="n">
        <v>2856</v>
      </c>
      <c r="H17" s="185" t="n">
        <v>2915</v>
      </c>
      <c r="I17" s="194" t="n">
        <v>0</v>
      </c>
      <c r="J17" s="185" t="n">
        <v>444</v>
      </c>
      <c r="K17" s="185" t="n">
        <v>13817</v>
      </c>
      <c r="L17" s="187"/>
      <c r="M17" s="187"/>
      <c r="N17" s="187"/>
      <c r="O17" s="187"/>
      <c r="P17" s="187"/>
      <c r="Q17" s="187"/>
      <c r="R17" s="187"/>
      <c r="S17" s="187"/>
      <c r="T17" s="187"/>
    </row>
    <row r="18" s="195" customFormat="true" ht="24" hidden="false" customHeight="true" outlineLevel="0" collapsed="false">
      <c r="A18" s="192" t="n">
        <v>20</v>
      </c>
      <c r="B18" s="193" t="s">
        <v>61</v>
      </c>
      <c r="C18" s="184" t="n">
        <v>0</v>
      </c>
      <c r="D18" s="194" t="n">
        <v>0</v>
      </c>
      <c r="E18" s="196" t="n">
        <v>0</v>
      </c>
      <c r="F18" s="194" t="n">
        <v>0</v>
      </c>
      <c r="G18" s="194" t="n">
        <v>0</v>
      </c>
      <c r="H18" s="194" t="n">
        <v>0</v>
      </c>
      <c r="I18" s="194" t="n">
        <v>0</v>
      </c>
      <c r="J18" s="194" t="n">
        <v>0</v>
      </c>
      <c r="K18" s="194" t="n">
        <v>0</v>
      </c>
      <c r="L18" s="187"/>
      <c r="M18" s="187"/>
      <c r="N18" s="187"/>
      <c r="O18" s="187"/>
      <c r="P18" s="187"/>
      <c r="Q18" s="187"/>
      <c r="R18" s="187"/>
      <c r="S18" s="187"/>
      <c r="T18" s="187"/>
    </row>
    <row r="19" s="195" customFormat="true" ht="24" hidden="false" customHeight="true" outlineLevel="0" collapsed="false">
      <c r="A19" s="192" t="n">
        <v>21</v>
      </c>
      <c r="B19" s="193" t="s">
        <v>62</v>
      </c>
      <c r="C19" s="184" t="n">
        <v>1</v>
      </c>
      <c r="D19" s="185" t="s">
        <v>97</v>
      </c>
      <c r="E19" s="185" t="s">
        <v>97</v>
      </c>
      <c r="F19" s="185" t="s">
        <v>97</v>
      </c>
      <c r="G19" s="185" t="s">
        <v>97</v>
      </c>
      <c r="H19" s="185" t="n">
        <v>0</v>
      </c>
      <c r="I19" s="194" t="n">
        <v>0</v>
      </c>
      <c r="J19" s="185" t="s">
        <v>97</v>
      </c>
      <c r="K19" s="185" t="s">
        <v>97</v>
      </c>
      <c r="L19" s="187"/>
      <c r="M19" s="187"/>
      <c r="N19" s="187"/>
      <c r="O19" s="187"/>
      <c r="P19" s="187"/>
      <c r="Q19" s="187"/>
      <c r="R19" s="187"/>
      <c r="S19" s="187"/>
      <c r="T19" s="187"/>
    </row>
    <row r="20" s="195" customFormat="true" ht="24" hidden="false" customHeight="true" outlineLevel="0" collapsed="false">
      <c r="A20" s="192" t="n">
        <v>22</v>
      </c>
      <c r="B20" s="193" t="s">
        <v>63</v>
      </c>
      <c r="C20" s="184" t="n">
        <v>0</v>
      </c>
      <c r="D20" s="194" t="n">
        <v>0</v>
      </c>
      <c r="E20" s="196" t="n">
        <v>0</v>
      </c>
      <c r="F20" s="194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87"/>
      <c r="M20" s="187"/>
      <c r="N20" s="187"/>
      <c r="O20" s="187"/>
      <c r="P20" s="187"/>
      <c r="Q20" s="187"/>
      <c r="R20" s="187"/>
      <c r="S20" s="187"/>
      <c r="T20" s="187"/>
    </row>
    <row r="21" s="195" customFormat="true" ht="24" hidden="false" customHeight="true" outlineLevel="0" collapsed="false">
      <c r="A21" s="192" t="n">
        <v>23</v>
      </c>
      <c r="B21" s="193" t="s">
        <v>64</v>
      </c>
      <c r="C21" s="184" t="n">
        <v>1</v>
      </c>
      <c r="D21" s="185" t="s">
        <v>97</v>
      </c>
      <c r="E21" s="185" t="s">
        <v>97</v>
      </c>
      <c r="F21" s="185" t="s">
        <v>97</v>
      </c>
      <c r="G21" s="185" t="s">
        <v>97</v>
      </c>
      <c r="H21" s="185" t="s">
        <v>97</v>
      </c>
      <c r="I21" s="194" t="n">
        <v>0</v>
      </c>
      <c r="J21" s="194" t="n">
        <v>0</v>
      </c>
      <c r="K21" s="185" t="s">
        <v>97</v>
      </c>
      <c r="L21" s="187"/>
      <c r="M21" s="187"/>
      <c r="N21" s="187"/>
      <c r="O21" s="187"/>
      <c r="P21" s="187"/>
      <c r="Q21" s="187"/>
      <c r="R21" s="187"/>
      <c r="S21" s="187"/>
      <c r="T21" s="187"/>
    </row>
    <row r="22" s="195" customFormat="true" ht="24" hidden="false" customHeight="true" outlineLevel="0" collapsed="false">
      <c r="A22" s="192" t="n">
        <v>24</v>
      </c>
      <c r="B22" s="193" t="s">
        <v>65</v>
      </c>
      <c r="C22" s="184" t="n">
        <v>6</v>
      </c>
      <c r="D22" s="185" t="n">
        <v>49865</v>
      </c>
      <c r="E22" s="196" t="n">
        <v>48250</v>
      </c>
      <c r="F22" s="185" t="n">
        <v>2479</v>
      </c>
      <c r="G22" s="185" t="n">
        <v>43361</v>
      </c>
      <c r="H22" s="185" t="n">
        <v>2302</v>
      </c>
      <c r="I22" s="194" t="n">
        <v>108</v>
      </c>
      <c r="J22" s="185" t="n">
        <v>2153</v>
      </c>
      <c r="K22" s="185" t="n">
        <v>51699</v>
      </c>
      <c r="L22" s="187"/>
      <c r="M22" s="187"/>
      <c r="N22" s="187"/>
      <c r="O22" s="187"/>
      <c r="P22" s="187"/>
      <c r="Q22" s="187"/>
      <c r="R22" s="187"/>
      <c r="S22" s="187"/>
      <c r="T22" s="187"/>
    </row>
    <row r="23" s="195" customFormat="true" ht="24" hidden="false" customHeight="true" outlineLevel="0" collapsed="false">
      <c r="A23" s="192" t="n">
        <v>25</v>
      </c>
      <c r="B23" s="197" t="s">
        <v>66</v>
      </c>
      <c r="C23" s="184" t="n">
        <v>3</v>
      </c>
      <c r="D23" s="185" t="n">
        <v>76505</v>
      </c>
      <c r="E23" s="196" t="n">
        <v>75439</v>
      </c>
      <c r="F23" s="185" t="n">
        <v>55965</v>
      </c>
      <c r="G23" s="185" t="n">
        <v>11278</v>
      </c>
      <c r="H23" s="185" t="n">
        <v>8196</v>
      </c>
      <c r="I23" s="194" t="n">
        <v>0</v>
      </c>
      <c r="J23" s="185" t="n">
        <v>10866</v>
      </c>
      <c r="K23" s="185" t="n">
        <v>90905</v>
      </c>
      <c r="L23" s="187"/>
      <c r="M23" s="187"/>
      <c r="N23" s="187"/>
      <c r="O23" s="187"/>
      <c r="P23" s="187"/>
      <c r="Q23" s="187"/>
      <c r="R23" s="187"/>
      <c r="S23" s="187"/>
      <c r="T23" s="187"/>
    </row>
    <row r="24" s="195" customFormat="true" ht="24" hidden="false" customHeight="true" outlineLevel="0" collapsed="false">
      <c r="A24" s="192" t="n">
        <v>26</v>
      </c>
      <c r="B24" s="197" t="s">
        <v>67</v>
      </c>
      <c r="C24" s="184" t="n">
        <v>11</v>
      </c>
      <c r="D24" s="185" t="n">
        <v>45582</v>
      </c>
      <c r="E24" s="196" t="n">
        <v>46094</v>
      </c>
      <c r="F24" s="185" t="n">
        <v>4619</v>
      </c>
      <c r="G24" s="185" t="n">
        <v>28409</v>
      </c>
      <c r="H24" s="185" t="n">
        <v>13066</v>
      </c>
      <c r="I24" s="194" t="n">
        <v>0</v>
      </c>
      <c r="J24" s="185" t="n">
        <v>15099</v>
      </c>
      <c r="K24" s="185" t="n">
        <v>80835</v>
      </c>
      <c r="L24" s="187"/>
      <c r="M24" s="187"/>
      <c r="N24" s="187"/>
      <c r="O24" s="187"/>
      <c r="P24" s="187"/>
      <c r="Q24" s="187"/>
      <c r="R24" s="187"/>
      <c r="S24" s="187"/>
      <c r="T24" s="187"/>
    </row>
    <row r="25" s="195" customFormat="true" ht="24" hidden="false" customHeight="true" outlineLevel="0" collapsed="false">
      <c r="A25" s="192" t="n">
        <v>27</v>
      </c>
      <c r="B25" s="197" t="s">
        <v>68</v>
      </c>
      <c r="C25" s="184" t="n">
        <v>4</v>
      </c>
      <c r="D25" s="185" t="n">
        <v>76730</v>
      </c>
      <c r="E25" s="196" t="n">
        <v>96797</v>
      </c>
      <c r="F25" s="185" t="n">
        <v>19412</v>
      </c>
      <c r="G25" s="185" t="n">
        <v>58655</v>
      </c>
      <c r="H25" s="185" t="n">
        <v>18730</v>
      </c>
      <c r="I25" s="194" t="n">
        <v>0</v>
      </c>
      <c r="J25" s="185" t="n">
        <v>7569</v>
      </c>
      <c r="K25" s="185" t="n">
        <v>164507</v>
      </c>
      <c r="L25" s="187"/>
      <c r="M25" s="187"/>
      <c r="N25" s="187"/>
      <c r="O25" s="187"/>
      <c r="P25" s="187"/>
      <c r="Q25" s="187"/>
      <c r="R25" s="187"/>
      <c r="S25" s="187"/>
      <c r="T25" s="187"/>
    </row>
    <row r="26" s="195" customFormat="true" ht="24" hidden="false" customHeight="true" outlineLevel="0" collapsed="false">
      <c r="A26" s="192" t="n">
        <v>28</v>
      </c>
      <c r="B26" s="197" t="s">
        <v>69</v>
      </c>
      <c r="C26" s="184" t="n">
        <v>4</v>
      </c>
      <c r="D26" s="194" t="n">
        <v>469369</v>
      </c>
      <c r="E26" s="196" t="n">
        <v>485764</v>
      </c>
      <c r="F26" s="194" t="n">
        <v>106239</v>
      </c>
      <c r="G26" s="185" t="n">
        <v>246678</v>
      </c>
      <c r="H26" s="194" t="n">
        <v>132847</v>
      </c>
      <c r="I26" s="194" t="n">
        <v>0</v>
      </c>
      <c r="J26" s="185" t="n">
        <v>27413</v>
      </c>
      <c r="K26" s="194" t="n">
        <v>310567</v>
      </c>
      <c r="L26" s="187"/>
      <c r="M26" s="187"/>
      <c r="N26" s="187"/>
      <c r="O26" s="187"/>
      <c r="P26" s="187"/>
      <c r="Q26" s="187"/>
      <c r="R26" s="187"/>
      <c r="S26" s="187"/>
      <c r="T26" s="187"/>
    </row>
    <row r="27" s="195" customFormat="true" ht="24" hidden="false" customHeight="true" outlineLevel="0" collapsed="false">
      <c r="A27" s="192" t="n">
        <v>29</v>
      </c>
      <c r="B27" s="197" t="s">
        <v>70</v>
      </c>
      <c r="C27" s="184" t="n">
        <v>5</v>
      </c>
      <c r="D27" s="185" t="n">
        <v>4694</v>
      </c>
      <c r="E27" s="196" t="n">
        <v>4598</v>
      </c>
      <c r="F27" s="185" t="n">
        <v>785</v>
      </c>
      <c r="G27" s="185" t="n">
        <v>3350</v>
      </c>
      <c r="H27" s="185" t="n">
        <v>463</v>
      </c>
      <c r="I27" s="194" t="n">
        <v>0</v>
      </c>
      <c r="J27" s="185" t="n">
        <v>338</v>
      </c>
      <c r="K27" s="185" t="n">
        <v>19363</v>
      </c>
      <c r="L27" s="187"/>
      <c r="M27" s="187"/>
      <c r="N27" s="187"/>
      <c r="O27" s="187"/>
      <c r="P27" s="187"/>
      <c r="Q27" s="187"/>
      <c r="R27" s="187"/>
      <c r="S27" s="187"/>
      <c r="T27" s="187"/>
    </row>
    <row r="28" s="195" customFormat="true" ht="24" hidden="false" customHeight="true" outlineLevel="0" collapsed="false">
      <c r="A28" s="192" t="n">
        <v>30</v>
      </c>
      <c r="B28" s="197" t="s">
        <v>71</v>
      </c>
      <c r="C28" s="184" t="n">
        <v>3</v>
      </c>
      <c r="D28" s="185" t="n">
        <v>1177</v>
      </c>
      <c r="E28" s="196" t="n">
        <v>1177</v>
      </c>
      <c r="F28" s="185" t="n">
        <v>66</v>
      </c>
      <c r="G28" s="185" t="n">
        <v>841</v>
      </c>
      <c r="H28" s="185" t="n">
        <v>270</v>
      </c>
      <c r="I28" s="194" t="n">
        <v>0</v>
      </c>
      <c r="J28" s="185" t="n">
        <v>200</v>
      </c>
      <c r="K28" s="185" t="n">
        <v>5603</v>
      </c>
      <c r="L28" s="187"/>
      <c r="M28" s="187"/>
      <c r="N28" s="187"/>
      <c r="O28" s="187"/>
      <c r="P28" s="187"/>
      <c r="Q28" s="187"/>
      <c r="R28" s="187"/>
      <c r="S28" s="187"/>
      <c r="T28" s="187"/>
    </row>
    <row r="29" s="195" customFormat="true" ht="24" hidden="false" customHeight="true" outlineLevel="0" collapsed="false">
      <c r="A29" s="192" t="n">
        <v>31</v>
      </c>
      <c r="B29" s="197" t="s">
        <v>72</v>
      </c>
      <c r="C29" s="184" t="n">
        <v>8</v>
      </c>
      <c r="D29" s="185" t="n">
        <v>388637</v>
      </c>
      <c r="E29" s="196" t="n">
        <v>404583</v>
      </c>
      <c r="F29" s="185" t="n">
        <v>17921</v>
      </c>
      <c r="G29" s="185" t="n">
        <v>257560</v>
      </c>
      <c r="H29" s="185" t="n">
        <v>129102</v>
      </c>
      <c r="I29" s="194" t="n">
        <v>0</v>
      </c>
      <c r="J29" s="186" t="n">
        <v>15547</v>
      </c>
      <c r="K29" s="185" t="n">
        <v>762343</v>
      </c>
      <c r="L29" s="187"/>
      <c r="M29" s="187"/>
      <c r="N29" s="187"/>
      <c r="O29" s="187"/>
      <c r="P29" s="187"/>
      <c r="Q29" s="187"/>
      <c r="R29" s="187"/>
      <c r="S29" s="187"/>
      <c r="T29" s="187"/>
    </row>
    <row r="30" s="195" customFormat="true" ht="24" hidden="false" customHeight="true" outlineLevel="0" collapsed="false">
      <c r="A30" s="198" t="n">
        <v>32</v>
      </c>
      <c r="B30" s="199" t="s">
        <v>33</v>
      </c>
      <c r="C30" s="200" t="n">
        <v>1</v>
      </c>
      <c r="D30" s="201" t="n">
        <v>0</v>
      </c>
      <c r="E30" s="196" t="n">
        <v>0</v>
      </c>
      <c r="F30" s="201" t="n">
        <v>0</v>
      </c>
      <c r="G30" s="201" t="n">
        <v>0</v>
      </c>
      <c r="H30" s="201" t="n">
        <v>0</v>
      </c>
      <c r="I30" s="194" t="n">
        <v>0</v>
      </c>
      <c r="J30" s="201" t="n">
        <v>0</v>
      </c>
      <c r="K30" s="185" t="s">
        <v>97</v>
      </c>
      <c r="L30" s="187"/>
      <c r="M30" s="187"/>
      <c r="N30" s="187"/>
      <c r="O30" s="187"/>
      <c r="P30" s="187"/>
      <c r="Q30" s="187"/>
      <c r="R30" s="187"/>
      <c r="S30" s="187"/>
      <c r="T30" s="187"/>
    </row>
    <row r="31" s="195" customFormat="true" ht="17.25" hidden="false" customHeight="true" outlineLevel="0" collapsed="false">
      <c r="A31" s="202"/>
      <c r="B31" s="202"/>
      <c r="C31" s="203"/>
      <c r="D31" s="203"/>
      <c r="E31" s="203"/>
      <c r="F31" s="203"/>
      <c r="G31" s="203"/>
      <c r="H31" s="203"/>
      <c r="I31" s="203"/>
      <c r="J31" s="203"/>
      <c r="K31" s="203"/>
      <c r="L31" s="187"/>
      <c r="M31" s="187"/>
      <c r="N31" s="187"/>
      <c r="O31" s="187"/>
      <c r="P31" s="187"/>
      <c r="Q31" s="187"/>
      <c r="R31" s="187"/>
      <c r="S31" s="187"/>
      <c r="T31" s="187"/>
    </row>
    <row r="32" s="195" customFormat="true" ht="18" hidden="false" customHeight="true" outlineLevel="0" collapsed="false">
      <c r="A32" s="204"/>
      <c r="B32" s="205"/>
      <c r="C32" s="206"/>
      <c r="D32" s="30"/>
      <c r="E32" s="30"/>
      <c r="F32" s="30"/>
      <c r="G32" s="30"/>
      <c r="H32" s="30"/>
      <c r="I32" s="30"/>
      <c r="J32" s="30"/>
      <c r="K32" s="30"/>
      <c r="L32" s="187"/>
      <c r="M32" s="187"/>
      <c r="N32" s="187"/>
      <c r="O32" s="187"/>
      <c r="P32" s="187"/>
      <c r="Q32" s="187"/>
      <c r="R32" s="187"/>
      <c r="S32" s="187"/>
      <c r="T32" s="187"/>
    </row>
    <row r="33" s="195" customFormat="true" ht="15" hidden="false" customHeight="true" outlineLevel="0" collapsed="false">
      <c r="D33" s="207"/>
      <c r="E33" s="207"/>
      <c r="F33" s="207"/>
      <c r="G33" s="207"/>
      <c r="H33" s="207"/>
      <c r="I33" s="207"/>
      <c r="J33" s="207"/>
      <c r="K33" s="207"/>
      <c r="L33" s="208"/>
      <c r="M33" s="209"/>
      <c r="N33" s="209"/>
      <c r="O33" s="209"/>
      <c r="P33" s="209"/>
      <c r="Q33" s="209"/>
      <c r="R33" s="209"/>
      <c r="S33" s="209"/>
      <c r="T33" s="209"/>
    </row>
  </sheetData>
  <mergeCells count="7">
    <mergeCell ref="A1:K1"/>
    <mergeCell ref="A3:B4"/>
    <mergeCell ref="C3:C4"/>
    <mergeCell ref="D3:D4"/>
    <mergeCell ref="E3:I3"/>
    <mergeCell ref="J3:J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1.62"/>
    <col collapsed="false" customWidth="true" hidden="false" outlineLevel="0" max="6" min="2" style="1" width="15.12"/>
    <col collapsed="false" customWidth="false" hidden="false" outlineLevel="0" max="257" min="7" style="1" width="10.99"/>
  </cols>
  <sheetData>
    <row r="1" s="3" customFormat="true" ht="18.75" hidden="false" customHeight="true" outlineLevel="0" collapsed="false">
      <c r="A1" s="2" t="s">
        <v>115</v>
      </c>
      <c r="B1" s="2"/>
      <c r="C1" s="2"/>
      <c r="D1" s="2"/>
      <c r="E1" s="2"/>
      <c r="F1" s="2"/>
      <c r="G1" s="210"/>
    </row>
    <row r="2" s="6" customFormat="true" ht="23.25" hidden="false" customHeight="true" outlineLevel="0" collapsed="false">
      <c r="A2" s="4" t="s">
        <v>116</v>
      </c>
      <c r="B2" s="4"/>
      <c r="C2" s="4"/>
      <c r="D2" s="4"/>
      <c r="E2" s="4"/>
      <c r="F2" s="5" t="s">
        <v>117</v>
      </c>
    </row>
    <row r="3" s="20" customFormat="true" ht="38.25" hidden="false" customHeight="true" outlineLevel="0" collapsed="false">
      <c r="A3" s="211" t="s">
        <v>3</v>
      </c>
      <c r="B3" s="211" t="s">
        <v>10</v>
      </c>
      <c r="C3" s="211" t="s">
        <v>21</v>
      </c>
      <c r="D3" s="211" t="s">
        <v>118</v>
      </c>
      <c r="E3" s="211" t="s">
        <v>119</v>
      </c>
      <c r="F3" s="28" t="s">
        <v>120</v>
      </c>
      <c r="G3" s="212"/>
    </row>
    <row r="4" s="212" customFormat="true" ht="24.95" hidden="false" customHeight="true" outlineLevel="0" collapsed="false">
      <c r="A4" s="213" t="s">
        <v>11</v>
      </c>
      <c r="B4" s="214" t="n">
        <v>92</v>
      </c>
      <c r="C4" s="31" t="n">
        <v>15868</v>
      </c>
      <c r="D4" s="31" t="n">
        <v>1675800</v>
      </c>
      <c r="E4" s="31" t="n">
        <v>701597</v>
      </c>
      <c r="F4" s="31" t="n">
        <v>952625</v>
      </c>
    </row>
    <row r="5" s="212" customFormat="true" ht="24.95" hidden="false" customHeight="true" outlineLevel="0" collapsed="false">
      <c r="A5" s="215" t="s">
        <v>13</v>
      </c>
      <c r="B5" s="214" t="n">
        <v>99</v>
      </c>
      <c r="C5" s="31" t="n">
        <v>17978</v>
      </c>
      <c r="D5" s="31" t="n">
        <v>2737351</v>
      </c>
      <c r="E5" s="31" t="n">
        <v>732538</v>
      </c>
      <c r="F5" s="31" t="n">
        <v>1002897</v>
      </c>
    </row>
    <row r="6" s="216" customFormat="true" ht="24.95" hidden="false" customHeight="true" outlineLevel="0" collapsed="false">
      <c r="A6" s="21" t="s">
        <v>14</v>
      </c>
      <c r="B6" s="214" t="n">
        <v>101</v>
      </c>
      <c r="C6" s="31" t="n">
        <v>17295</v>
      </c>
      <c r="D6" s="31" t="n">
        <v>1826047</v>
      </c>
      <c r="E6" s="31" t="n">
        <v>750452</v>
      </c>
      <c r="F6" s="31" t="n">
        <v>1029062</v>
      </c>
    </row>
    <row r="7" s="219" customFormat="true" ht="24.95" hidden="false" customHeight="true" outlineLevel="0" collapsed="false">
      <c r="A7" s="217" t="s">
        <v>15</v>
      </c>
      <c r="B7" s="218" t="n">
        <v>91</v>
      </c>
      <c r="C7" s="31" t="n">
        <v>14641</v>
      </c>
      <c r="D7" s="31" t="n">
        <v>1781871</v>
      </c>
      <c r="E7" s="31" t="n">
        <v>736639</v>
      </c>
      <c r="F7" s="31" t="n">
        <v>1009522</v>
      </c>
    </row>
    <row r="8" s="216" customFormat="true" ht="24.95" hidden="false" customHeight="true" outlineLevel="0" collapsed="false">
      <c r="A8" s="22" t="s">
        <v>16</v>
      </c>
      <c r="B8" s="220" t="n">
        <v>87</v>
      </c>
      <c r="C8" s="221" t="n">
        <v>14221</v>
      </c>
      <c r="D8" s="221" t="n">
        <v>1745886</v>
      </c>
      <c r="E8" s="221" t="n">
        <v>736129</v>
      </c>
      <c r="F8" s="221" t="n">
        <v>1008269</v>
      </c>
    </row>
  </sheetData>
  <mergeCells count="1">
    <mergeCell ref="A1:F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921875" defaultRowHeight="13.5" zeroHeight="false" outlineLevelRow="0" outlineLevelCol="0"/>
  <cols>
    <col collapsed="false" customWidth="true" hidden="false" outlineLevel="0" max="1" min="1" style="222" width="9.62"/>
    <col collapsed="false" customWidth="true" hidden="false" outlineLevel="0" max="2" min="2" style="222" width="11.49"/>
    <col collapsed="false" customWidth="true" hidden="false" outlineLevel="0" max="3" min="3" style="222" width="10.25"/>
    <col collapsed="false" customWidth="true" hidden="false" outlineLevel="0" max="4" min="4" style="222" width="10.12"/>
    <col collapsed="false" customWidth="true" hidden="false" outlineLevel="0" max="5" min="5" style="222" width="14.62"/>
    <col collapsed="false" customWidth="true" hidden="false" outlineLevel="0" max="7" min="6" style="222" width="9.87"/>
    <col collapsed="false" customWidth="true" hidden="false" outlineLevel="0" max="8" min="8" style="222" width="10.99"/>
    <col collapsed="false" customWidth="false" hidden="false" outlineLevel="0" max="257" min="9" style="222" width="8.99"/>
  </cols>
  <sheetData>
    <row r="1" s="126" customFormat="true" ht="18" hidden="false" customHeight="true" outlineLevel="0" collapsed="false">
      <c r="A1" s="223" t="s">
        <v>121</v>
      </c>
      <c r="B1" s="223"/>
      <c r="C1" s="223"/>
      <c r="D1" s="223"/>
      <c r="E1" s="223"/>
      <c r="F1" s="223"/>
      <c r="G1" s="223"/>
      <c r="H1" s="223"/>
    </row>
    <row r="2" s="70" customFormat="true" ht="23.25" hidden="false" customHeight="true" outlineLevel="0" collapsed="false">
      <c r="A2" s="224" t="s">
        <v>122</v>
      </c>
      <c r="B2" s="224"/>
      <c r="C2" s="224"/>
      <c r="D2" s="224"/>
      <c r="E2" s="224"/>
      <c r="F2" s="224" t="s">
        <v>2</v>
      </c>
      <c r="G2" s="224"/>
      <c r="H2" s="224"/>
    </row>
    <row r="3" customFormat="false" ht="24.75" hidden="false" customHeight="true" outlineLevel="0" collapsed="false">
      <c r="A3" s="225" t="s">
        <v>3</v>
      </c>
      <c r="B3" s="226" t="s">
        <v>123</v>
      </c>
      <c r="C3" s="227" t="s">
        <v>124</v>
      </c>
      <c r="D3" s="228" t="s">
        <v>125</v>
      </c>
      <c r="E3" s="228"/>
      <c r="F3" s="228"/>
      <c r="G3" s="228"/>
      <c r="H3" s="228"/>
    </row>
    <row r="4" customFormat="false" ht="16.5" hidden="false" customHeight="true" outlineLevel="0" collapsed="false">
      <c r="A4" s="225"/>
      <c r="B4" s="226"/>
      <c r="C4" s="227"/>
      <c r="D4" s="229" t="s">
        <v>126</v>
      </c>
      <c r="E4" s="229" t="s">
        <v>127</v>
      </c>
      <c r="F4" s="229" t="s">
        <v>128</v>
      </c>
      <c r="G4" s="229" t="s">
        <v>33</v>
      </c>
      <c r="H4" s="230" t="s">
        <v>129</v>
      </c>
    </row>
    <row r="5" customFormat="false" ht="21" hidden="false" customHeight="true" outlineLevel="0" collapsed="false">
      <c r="A5" s="225"/>
      <c r="B5" s="226"/>
      <c r="C5" s="227"/>
      <c r="D5" s="227"/>
      <c r="E5" s="227"/>
      <c r="F5" s="227"/>
      <c r="G5" s="227"/>
      <c r="H5" s="230"/>
    </row>
    <row r="6" customFormat="false" ht="24.95" hidden="false" customHeight="true" outlineLevel="0" collapsed="false">
      <c r="A6" s="231" t="s">
        <v>11</v>
      </c>
      <c r="B6" s="29" t="n">
        <v>76464</v>
      </c>
      <c r="C6" s="31" t="n">
        <v>76464</v>
      </c>
      <c r="D6" s="30" t="s">
        <v>35</v>
      </c>
      <c r="E6" s="31" t="n">
        <v>3595</v>
      </c>
      <c r="F6" s="31" t="n">
        <v>9103</v>
      </c>
      <c r="G6" s="30" t="n">
        <v>45</v>
      </c>
      <c r="H6" s="31" t="n">
        <v>63721</v>
      </c>
    </row>
    <row r="7" customFormat="false" ht="24.95" hidden="false" customHeight="true" outlineLevel="0" collapsed="false">
      <c r="A7" s="30" t="s">
        <v>13</v>
      </c>
      <c r="B7" s="29" t="n">
        <v>79350</v>
      </c>
      <c r="C7" s="31" t="n">
        <v>79350</v>
      </c>
      <c r="D7" s="30" t="s">
        <v>35</v>
      </c>
      <c r="E7" s="31" t="n">
        <v>5163</v>
      </c>
      <c r="F7" s="31" t="n">
        <v>8940</v>
      </c>
      <c r="G7" s="30" t="n">
        <v>197</v>
      </c>
      <c r="H7" s="31" t="n">
        <v>65050</v>
      </c>
    </row>
    <row r="8" s="232" customFormat="true" ht="24.95" hidden="false" customHeight="true" outlineLevel="0" collapsed="false">
      <c r="A8" s="30" t="s">
        <v>14</v>
      </c>
      <c r="B8" s="29" t="n">
        <v>76146</v>
      </c>
      <c r="C8" s="31" t="n">
        <v>76146</v>
      </c>
      <c r="D8" s="30" t="s">
        <v>35</v>
      </c>
      <c r="E8" s="31" t="n">
        <v>3686</v>
      </c>
      <c r="F8" s="31" t="n">
        <v>8374</v>
      </c>
      <c r="G8" s="31" t="n">
        <v>1679</v>
      </c>
      <c r="H8" s="31" t="n">
        <v>62407</v>
      </c>
    </row>
    <row r="9" s="232" customFormat="true" ht="24.95" hidden="false" customHeight="true" outlineLevel="0" collapsed="false">
      <c r="A9" s="30" t="s">
        <v>15</v>
      </c>
      <c r="B9" s="29" t="n">
        <v>57120</v>
      </c>
      <c r="C9" s="31" t="n">
        <v>57120</v>
      </c>
      <c r="D9" s="30" t="s">
        <v>35</v>
      </c>
      <c r="E9" s="31" t="n">
        <v>3609</v>
      </c>
      <c r="F9" s="31" t="n">
        <v>8698</v>
      </c>
      <c r="G9" s="31" t="n">
        <v>526</v>
      </c>
      <c r="H9" s="31" t="n">
        <v>44287</v>
      </c>
    </row>
    <row r="10" s="232" customFormat="true" ht="24.95" hidden="false" customHeight="true" outlineLevel="0" collapsed="false">
      <c r="A10" s="233" t="s">
        <v>16</v>
      </c>
      <c r="B10" s="32" t="n">
        <v>57540</v>
      </c>
      <c r="C10" s="221" t="n">
        <v>57540</v>
      </c>
      <c r="D10" s="33" t="s">
        <v>35</v>
      </c>
      <c r="E10" s="221" t="n">
        <v>3612</v>
      </c>
      <c r="F10" s="221" t="n">
        <v>8864</v>
      </c>
      <c r="G10" s="221" t="n">
        <v>500</v>
      </c>
      <c r="H10" s="221" t="n">
        <v>44564</v>
      </c>
    </row>
    <row r="11" customFormat="false" ht="15" hidden="false" customHeight="false" outlineLevel="0" collapsed="false">
      <c r="A11" s="234"/>
      <c r="B11" s="234"/>
      <c r="C11" s="234"/>
      <c r="D11" s="234"/>
      <c r="E11" s="234"/>
      <c r="F11" s="234"/>
      <c r="G11" s="234"/>
      <c r="H11" s="234"/>
    </row>
    <row r="12" customFormat="false" ht="24.75" hidden="false" customHeight="true" outlineLevel="0" collapsed="false">
      <c r="A12" s="235" t="s">
        <v>3</v>
      </c>
      <c r="B12" s="236" t="s">
        <v>130</v>
      </c>
      <c r="C12" s="228" t="s">
        <v>131</v>
      </c>
      <c r="D12" s="228"/>
      <c r="E12" s="228"/>
      <c r="F12" s="228"/>
      <c r="G12" s="228"/>
      <c r="H12" s="228"/>
    </row>
    <row r="13" customFormat="false" ht="16.5" hidden="false" customHeight="true" outlineLevel="0" collapsed="false">
      <c r="A13" s="235"/>
      <c r="B13" s="236"/>
      <c r="C13" s="237" t="s">
        <v>132</v>
      </c>
      <c r="D13" s="229" t="s">
        <v>133</v>
      </c>
      <c r="E13" s="237" t="s">
        <v>134</v>
      </c>
      <c r="F13" s="237" t="s">
        <v>135</v>
      </c>
      <c r="G13" s="237"/>
      <c r="H13" s="230" t="s">
        <v>33</v>
      </c>
    </row>
    <row r="14" customFormat="false" ht="21" hidden="false" customHeight="true" outlineLevel="0" collapsed="false">
      <c r="A14" s="235"/>
      <c r="B14" s="236"/>
      <c r="C14" s="237"/>
      <c r="D14" s="229"/>
      <c r="E14" s="237"/>
      <c r="F14" s="237"/>
      <c r="G14" s="237"/>
      <c r="H14" s="230"/>
    </row>
    <row r="15" customFormat="false" ht="24.95" hidden="false" customHeight="true" outlineLevel="0" collapsed="false">
      <c r="A15" s="231" t="s">
        <v>11</v>
      </c>
      <c r="B15" s="238" t="s">
        <v>35</v>
      </c>
      <c r="C15" s="31" t="n">
        <v>705</v>
      </c>
      <c r="D15" s="31" t="n">
        <v>865</v>
      </c>
      <c r="E15" s="31" t="n">
        <v>5633</v>
      </c>
      <c r="F15" s="31" t="n">
        <v>67046</v>
      </c>
      <c r="G15" s="31"/>
      <c r="H15" s="31" t="n">
        <v>2215</v>
      </c>
    </row>
    <row r="16" customFormat="false" ht="24.95" hidden="false" customHeight="true" outlineLevel="0" collapsed="false">
      <c r="A16" s="239" t="s">
        <v>13</v>
      </c>
      <c r="B16" s="30" t="s">
        <v>35</v>
      </c>
      <c r="C16" s="31" t="n">
        <v>732</v>
      </c>
      <c r="D16" s="31" t="n">
        <v>861</v>
      </c>
      <c r="E16" s="31" t="n">
        <v>8066</v>
      </c>
      <c r="F16" s="31" t="n">
        <v>66990</v>
      </c>
      <c r="G16" s="31"/>
      <c r="H16" s="31" t="n">
        <v>2701</v>
      </c>
    </row>
    <row r="17" s="232" customFormat="true" ht="24.95" hidden="false" customHeight="true" outlineLevel="0" collapsed="false">
      <c r="A17" s="30" t="s">
        <v>14</v>
      </c>
      <c r="B17" s="238" t="s">
        <v>35</v>
      </c>
      <c r="C17" s="31" t="n">
        <v>757</v>
      </c>
      <c r="D17" s="31" t="n">
        <v>866</v>
      </c>
      <c r="E17" s="31" t="n">
        <v>8839</v>
      </c>
      <c r="F17" s="31" t="n">
        <v>63297</v>
      </c>
      <c r="G17" s="31"/>
      <c r="H17" s="31" t="n">
        <v>2387</v>
      </c>
    </row>
    <row r="18" s="232" customFormat="true" ht="24.95" hidden="false" customHeight="true" outlineLevel="0" collapsed="false">
      <c r="A18" s="30" t="s">
        <v>15</v>
      </c>
      <c r="B18" s="238" t="s">
        <v>35</v>
      </c>
      <c r="C18" s="31" t="n">
        <v>931</v>
      </c>
      <c r="D18" s="31" t="n">
        <v>1020</v>
      </c>
      <c r="E18" s="31" t="n">
        <v>7129</v>
      </c>
      <c r="F18" s="31" t="n">
        <v>45236</v>
      </c>
      <c r="G18" s="31"/>
      <c r="H18" s="31" t="n">
        <v>2804</v>
      </c>
    </row>
    <row r="19" s="232" customFormat="true" ht="24.95" hidden="false" customHeight="true" outlineLevel="0" collapsed="false">
      <c r="A19" s="33" t="s">
        <v>16</v>
      </c>
      <c r="B19" s="240" t="s">
        <v>35</v>
      </c>
      <c r="C19" s="221" t="n">
        <v>710</v>
      </c>
      <c r="D19" s="221" t="n">
        <v>891</v>
      </c>
      <c r="E19" s="221" t="n">
        <v>8016</v>
      </c>
      <c r="F19" s="221" t="n">
        <v>45436</v>
      </c>
      <c r="G19" s="221"/>
      <c r="H19" s="221" t="n">
        <v>2487</v>
      </c>
    </row>
    <row r="20" s="64" customFormat="true" ht="18" hidden="false" customHeight="true" outlineLevel="0" collapsed="false">
      <c r="A20" s="64" t="s">
        <v>136</v>
      </c>
    </row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4" hidden="false" customHeight="true" outlineLevel="0" collapsed="false"/>
    <row r="26" s="242" customFormat="true" ht="24" hidden="false" customHeight="true" outlineLevel="0" collapsed="false">
      <c r="A26" s="241"/>
      <c r="B26" s="241"/>
      <c r="C26" s="241"/>
      <c r="D26" s="241"/>
      <c r="E26" s="241"/>
      <c r="F26" s="241"/>
      <c r="G26" s="241"/>
      <c r="H26" s="241"/>
    </row>
  </sheetData>
  <mergeCells count="24">
    <mergeCell ref="A1:H1"/>
    <mergeCell ref="A3:A5"/>
    <mergeCell ref="B3:B5"/>
    <mergeCell ref="C3:C5"/>
    <mergeCell ref="D3:H3"/>
    <mergeCell ref="D4:D5"/>
    <mergeCell ref="E4:E5"/>
    <mergeCell ref="F4:F5"/>
    <mergeCell ref="G4:G5"/>
    <mergeCell ref="H4:H5"/>
    <mergeCell ref="A12:A14"/>
    <mergeCell ref="B12:B14"/>
    <mergeCell ref="C12:H12"/>
    <mergeCell ref="C13:C14"/>
    <mergeCell ref="D13:D14"/>
    <mergeCell ref="E13:E14"/>
    <mergeCell ref="F13:G14"/>
    <mergeCell ref="H13:H14"/>
    <mergeCell ref="F15:G15"/>
    <mergeCell ref="F16:G16"/>
    <mergeCell ref="F17:G17"/>
    <mergeCell ref="F18:G18"/>
    <mergeCell ref="F19:G19"/>
    <mergeCell ref="A26:H26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10.9921875" defaultRowHeight="15" zeroHeight="false" outlineLevelRow="0" outlineLevelCol="0"/>
  <cols>
    <col collapsed="false" customWidth="true" hidden="false" outlineLevel="0" max="8" min="1" style="31" width="12.62"/>
    <col collapsed="false" customWidth="false" hidden="false" outlineLevel="0" max="257" min="9" style="31" width="10.99"/>
  </cols>
  <sheetData>
    <row r="1" s="125" customFormat="true" ht="18" hidden="false" customHeight="true" outlineLevel="0" collapsed="false">
      <c r="A1" s="124" t="s">
        <v>137</v>
      </c>
      <c r="B1" s="124"/>
      <c r="C1" s="124"/>
      <c r="D1" s="124"/>
      <c r="E1" s="124"/>
      <c r="F1" s="124"/>
      <c r="G1" s="124"/>
      <c r="H1" s="124"/>
    </row>
    <row r="2" s="70" customFormat="true" ht="27" hidden="false" customHeight="true" outlineLevel="0" collapsed="false">
      <c r="A2" s="243" t="s">
        <v>24</v>
      </c>
      <c r="B2" s="243"/>
      <c r="C2" s="243"/>
      <c r="D2" s="243"/>
      <c r="E2" s="243"/>
      <c r="F2" s="243"/>
      <c r="G2" s="244"/>
      <c r="H2" s="245" t="s">
        <v>138</v>
      </c>
    </row>
    <row r="3" s="250" customFormat="true" ht="18" hidden="false" customHeight="true" outlineLevel="0" collapsed="false">
      <c r="A3" s="246" t="s">
        <v>25</v>
      </c>
      <c r="B3" s="247" t="s">
        <v>10</v>
      </c>
      <c r="C3" s="247" t="s">
        <v>21</v>
      </c>
      <c r="D3" s="248" t="s">
        <v>139</v>
      </c>
      <c r="E3" s="248" t="s">
        <v>140</v>
      </c>
      <c r="F3" s="248" t="s">
        <v>141</v>
      </c>
      <c r="G3" s="248" t="s">
        <v>142</v>
      </c>
      <c r="H3" s="249" t="s">
        <v>143</v>
      </c>
      <c r="J3" s="251"/>
    </row>
    <row r="4" s="250" customFormat="true" ht="31.5" hidden="false" customHeight="true" outlineLevel="0" collapsed="false">
      <c r="A4" s="246"/>
      <c r="B4" s="247"/>
      <c r="C4" s="247"/>
      <c r="D4" s="248"/>
      <c r="E4" s="248"/>
      <c r="F4" s="248"/>
      <c r="G4" s="248"/>
      <c r="H4" s="249"/>
    </row>
    <row r="5" s="31" customFormat="true" ht="21.95" hidden="false" customHeight="true" outlineLevel="0" collapsed="false">
      <c r="A5" s="252" t="s">
        <v>144</v>
      </c>
      <c r="B5" s="253" t="n">
        <v>351</v>
      </c>
      <c r="C5" s="253" t="n">
        <v>17275</v>
      </c>
      <c r="D5" s="253" t="n">
        <v>82813</v>
      </c>
      <c r="E5" s="253" t="n">
        <v>366569</v>
      </c>
      <c r="F5" s="253" t="n">
        <v>614281</v>
      </c>
      <c r="G5" s="253" t="n">
        <v>221311</v>
      </c>
      <c r="H5" s="253" t="n">
        <v>18925</v>
      </c>
    </row>
    <row r="6" s="255" customFormat="true" ht="21.95" hidden="false" customHeight="true" outlineLevel="0" collapsed="false">
      <c r="A6" s="254" t="s">
        <v>145</v>
      </c>
      <c r="B6" s="253" t="s">
        <v>12</v>
      </c>
      <c r="C6" s="253" t="s">
        <v>12</v>
      </c>
      <c r="D6" s="253" t="s">
        <v>12</v>
      </c>
      <c r="E6" s="253" t="s">
        <v>12</v>
      </c>
      <c r="F6" s="253" t="s">
        <v>12</v>
      </c>
      <c r="G6" s="253" t="s">
        <v>12</v>
      </c>
      <c r="H6" s="253" t="s">
        <v>12</v>
      </c>
    </row>
    <row r="7" s="31" customFormat="true" ht="21.95" hidden="false" customHeight="true" outlineLevel="0" collapsed="false">
      <c r="A7" s="254" t="s">
        <v>146</v>
      </c>
      <c r="B7" s="256" t="n">
        <v>127</v>
      </c>
      <c r="C7" s="257" t="n">
        <v>746</v>
      </c>
      <c r="D7" s="257" t="n">
        <v>2524</v>
      </c>
      <c r="E7" s="257" t="n">
        <v>4129</v>
      </c>
      <c r="F7" s="257" t="n">
        <v>9416</v>
      </c>
      <c r="G7" s="257" t="n">
        <v>5024</v>
      </c>
      <c r="H7" s="257" t="s">
        <v>35</v>
      </c>
    </row>
    <row r="8" s="31" customFormat="true" ht="21.95" hidden="false" customHeight="true" outlineLevel="0" collapsed="false">
      <c r="A8" s="254" t="s">
        <v>147</v>
      </c>
      <c r="B8" s="256" t="n">
        <v>95</v>
      </c>
      <c r="C8" s="257" t="n">
        <v>1312</v>
      </c>
      <c r="D8" s="257" t="n">
        <v>5164</v>
      </c>
      <c r="E8" s="257" t="n">
        <v>18727</v>
      </c>
      <c r="F8" s="257" t="n">
        <v>31344</v>
      </c>
      <c r="G8" s="257" t="n">
        <v>12012</v>
      </c>
      <c r="H8" s="257" t="s">
        <v>35</v>
      </c>
    </row>
    <row r="9" s="31" customFormat="true" ht="21.95" hidden="false" customHeight="true" outlineLevel="0" collapsed="false">
      <c r="A9" s="254" t="s">
        <v>148</v>
      </c>
      <c r="B9" s="256" t="n">
        <v>42</v>
      </c>
      <c r="C9" s="257" t="n">
        <v>996</v>
      </c>
      <c r="D9" s="257" t="n">
        <v>3622</v>
      </c>
      <c r="E9" s="257" t="n">
        <v>9176</v>
      </c>
      <c r="F9" s="257" t="n">
        <v>15980</v>
      </c>
      <c r="G9" s="257" t="n">
        <v>6483</v>
      </c>
      <c r="H9" s="257" t="s">
        <v>35</v>
      </c>
    </row>
    <row r="10" s="31" customFormat="true" ht="21.95" hidden="false" customHeight="true" outlineLevel="0" collapsed="false">
      <c r="A10" s="254" t="s">
        <v>149</v>
      </c>
      <c r="B10" s="256" t="n">
        <v>24</v>
      </c>
      <c r="C10" s="257" t="n">
        <v>987</v>
      </c>
      <c r="D10" s="257" t="n">
        <v>4386</v>
      </c>
      <c r="E10" s="257" t="n">
        <v>26354</v>
      </c>
      <c r="F10" s="257" t="n">
        <v>39833</v>
      </c>
      <c r="G10" s="257" t="n">
        <v>11611</v>
      </c>
      <c r="H10" s="257" t="n">
        <v>1062</v>
      </c>
    </row>
    <row r="11" s="31" customFormat="true" ht="21.95" hidden="false" customHeight="true" outlineLevel="0" collapsed="false">
      <c r="A11" s="254" t="s">
        <v>150</v>
      </c>
      <c r="B11" s="256" t="n">
        <v>26</v>
      </c>
      <c r="C11" s="257" t="n">
        <v>1872</v>
      </c>
      <c r="D11" s="257" t="n">
        <v>8615</v>
      </c>
      <c r="E11" s="257" t="n">
        <v>28551</v>
      </c>
      <c r="F11" s="257" t="n">
        <v>53522</v>
      </c>
      <c r="G11" s="257" t="n">
        <v>21804</v>
      </c>
      <c r="H11" s="257" t="n">
        <v>1436</v>
      </c>
    </row>
    <row r="12" s="31" customFormat="true" ht="21.95" hidden="false" customHeight="true" outlineLevel="0" collapsed="false">
      <c r="A12" s="254" t="s">
        <v>151</v>
      </c>
      <c r="B12" s="256" t="n">
        <v>18</v>
      </c>
      <c r="C12" s="257" t="n">
        <v>2551</v>
      </c>
      <c r="D12" s="257" t="n">
        <v>11887</v>
      </c>
      <c r="E12" s="257" t="n">
        <v>44786</v>
      </c>
      <c r="F12" s="257" t="n">
        <v>82563</v>
      </c>
      <c r="G12" s="257" t="n">
        <v>32349</v>
      </c>
      <c r="H12" s="257" t="n">
        <v>2960</v>
      </c>
    </row>
    <row r="13" s="31" customFormat="true" ht="21.95" hidden="false" customHeight="true" outlineLevel="0" collapsed="false">
      <c r="A13" s="254" t="s">
        <v>152</v>
      </c>
      <c r="B13" s="256" t="n">
        <v>5</v>
      </c>
      <c r="C13" s="258" t="s">
        <v>97</v>
      </c>
      <c r="D13" s="258" t="s">
        <v>97</v>
      </c>
      <c r="E13" s="258" t="s">
        <v>97</v>
      </c>
      <c r="F13" s="258" t="s">
        <v>97</v>
      </c>
      <c r="G13" s="258" t="s">
        <v>97</v>
      </c>
      <c r="H13" s="258" t="s">
        <v>97</v>
      </c>
    </row>
    <row r="14" s="31" customFormat="true" ht="21.95" hidden="false" customHeight="true" outlineLevel="0" collapsed="false">
      <c r="A14" s="254" t="s">
        <v>153</v>
      </c>
      <c r="B14" s="256" t="n">
        <v>8</v>
      </c>
      <c r="C14" s="257" t="n">
        <v>2954</v>
      </c>
      <c r="D14" s="257" t="n">
        <v>11161</v>
      </c>
      <c r="E14" s="257" t="n">
        <v>33514</v>
      </c>
      <c r="F14" s="257" t="n">
        <v>71766</v>
      </c>
      <c r="G14" s="257" t="n">
        <v>33959</v>
      </c>
      <c r="H14" s="257" t="n">
        <v>2870</v>
      </c>
      <c r="J14" s="31" t="n">
        <f aca="false">SUM(E7:E12)</f>
        <v>131723</v>
      </c>
    </row>
    <row r="15" s="31" customFormat="true" ht="21.95" hidden="false" customHeight="true" outlineLevel="0" collapsed="false">
      <c r="A15" s="254" t="s">
        <v>154</v>
      </c>
      <c r="B15" s="256" t="n">
        <v>5</v>
      </c>
      <c r="C15" s="257" t="n">
        <v>3614</v>
      </c>
      <c r="D15" s="257" t="n">
        <v>21482</v>
      </c>
      <c r="E15" s="257" t="n">
        <v>144148</v>
      </c>
      <c r="F15" s="257" t="n">
        <v>197090</v>
      </c>
      <c r="G15" s="257" t="n">
        <v>47419</v>
      </c>
      <c r="H15" s="257" t="n">
        <v>6080</v>
      </c>
      <c r="J15" s="31" t="n">
        <f aca="false">SUM(E14:E15)</f>
        <v>177662</v>
      </c>
    </row>
    <row r="16" s="31" customFormat="true" ht="21.95" hidden="false" customHeight="true" outlineLevel="0" collapsed="false">
      <c r="A16" s="259" t="s">
        <v>155</v>
      </c>
      <c r="B16" s="260" t="n">
        <v>1</v>
      </c>
      <c r="C16" s="261" t="s">
        <v>97</v>
      </c>
      <c r="D16" s="261" t="s">
        <v>97</v>
      </c>
      <c r="E16" s="261" t="s">
        <v>97</v>
      </c>
      <c r="F16" s="261" t="s">
        <v>97</v>
      </c>
      <c r="G16" s="261" t="s">
        <v>97</v>
      </c>
      <c r="H16" s="261" t="s">
        <v>97</v>
      </c>
      <c r="J16" s="31" t="n">
        <f aca="false">SUM(J14:J15)</f>
        <v>309385</v>
      </c>
    </row>
    <row r="17" s="31" customFormat="true" ht="21" hidden="false" customHeight="true" outlineLevel="0" collapsed="false">
      <c r="A17" s="262"/>
      <c r="B17" s="262"/>
      <c r="C17" s="262"/>
      <c r="D17" s="262"/>
      <c r="E17" s="262"/>
      <c r="F17" s="262"/>
      <c r="G17" s="262"/>
      <c r="H17" s="262"/>
    </row>
    <row r="18" s="31" customFormat="true" ht="28.5" hidden="false" customHeight="true" outlineLevel="0" collapsed="false">
      <c r="A18" s="246" t="s">
        <v>25</v>
      </c>
      <c r="B18" s="247" t="s">
        <v>156</v>
      </c>
      <c r="C18" s="247"/>
      <c r="D18" s="247"/>
      <c r="E18" s="263" t="s">
        <v>157</v>
      </c>
      <c r="F18" s="263"/>
      <c r="G18" s="263"/>
      <c r="H18" s="264"/>
    </row>
    <row r="19" s="31" customFormat="true" ht="38.25" hidden="false" customHeight="true" outlineLevel="0" collapsed="false">
      <c r="A19" s="246"/>
      <c r="B19" s="265" t="s">
        <v>94</v>
      </c>
      <c r="C19" s="266" t="s">
        <v>158</v>
      </c>
      <c r="D19" s="266" t="s">
        <v>159</v>
      </c>
      <c r="E19" s="267" t="s">
        <v>94</v>
      </c>
      <c r="F19" s="268" t="s">
        <v>158</v>
      </c>
      <c r="G19" s="269" t="s">
        <v>159</v>
      </c>
      <c r="H19" s="270"/>
    </row>
    <row r="20" s="31" customFormat="true" ht="21.95" hidden="false" customHeight="true" outlineLevel="0" collapsed="false">
      <c r="A20" s="252" t="s">
        <v>144</v>
      </c>
      <c r="B20" s="253" t="n">
        <v>13119</v>
      </c>
      <c r="C20" s="253" t="n">
        <v>13480</v>
      </c>
      <c r="D20" s="253" t="n">
        <v>21554</v>
      </c>
      <c r="E20" s="253" t="n">
        <v>11321</v>
      </c>
      <c r="F20" s="253" t="n">
        <v>15431</v>
      </c>
      <c r="G20" s="253" t="n">
        <v>27024</v>
      </c>
      <c r="H20" s="262"/>
      <c r="J20" s="31" t="s">
        <v>160</v>
      </c>
    </row>
    <row r="21" s="31" customFormat="true" ht="21.95" hidden="false" customHeight="true" outlineLevel="0" collapsed="false">
      <c r="A21" s="254" t="s">
        <v>145</v>
      </c>
      <c r="B21" s="253" t="s">
        <v>12</v>
      </c>
      <c r="C21" s="253" t="s">
        <v>12</v>
      </c>
      <c r="D21" s="253" t="s">
        <v>12</v>
      </c>
      <c r="E21" s="253" t="s">
        <v>12</v>
      </c>
      <c r="F21" s="253" t="s">
        <v>12</v>
      </c>
      <c r="G21" s="253" t="s">
        <v>12</v>
      </c>
      <c r="H21" s="262"/>
    </row>
    <row r="22" s="31" customFormat="true" ht="21.95" hidden="false" customHeight="true" outlineLevel="0" collapsed="false">
      <c r="A22" s="254" t="s">
        <v>146</v>
      </c>
      <c r="B22" s="257" t="s">
        <v>35</v>
      </c>
      <c r="C22" s="253" t="s">
        <v>35</v>
      </c>
      <c r="D22" s="253" t="s">
        <v>35</v>
      </c>
      <c r="E22" s="253" t="s">
        <v>35</v>
      </c>
      <c r="F22" s="253" t="s">
        <v>35</v>
      </c>
      <c r="G22" s="253" t="s">
        <v>35</v>
      </c>
      <c r="H22" s="262"/>
    </row>
    <row r="23" s="31" customFormat="true" ht="21.95" hidden="false" customHeight="true" outlineLevel="0" collapsed="false">
      <c r="A23" s="254" t="s">
        <v>147</v>
      </c>
      <c r="B23" s="257" t="s">
        <v>35</v>
      </c>
      <c r="C23" s="253" t="s">
        <v>35</v>
      </c>
      <c r="D23" s="253" t="s">
        <v>35</v>
      </c>
      <c r="E23" s="253" t="s">
        <v>35</v>
      </c>
      <c r="F23" s="253" t="s">
        <v>35</v>
      </c>
      <c r="G23" s="253" t="s">
        <v>35</v>
      </c>
      <c r="H23" s="262"/>
    </row>
    <row r="24" s="31" customFormat="true" ht="21.95" hidden="false" customHeight="true" outlineLevel="0" collapsed="false">
      <c r="A24" s="254" t="s">
        <v>148</v>
      </c>
      <c r="B24" s="257" t="s">
        <v>35</v>
      </c>
      <c r="C24" s="253" t="s">
        <v>35</v>
      </c>
      <c r="D24" s="253" t="s">
        <v>35</v>
      </c>
      <c r="E24" s="253" t="s">
        <v>35</v>
      </c>
      <c r="F24" s="253" t="s">
        <v>35</v>
      </c>
      <c r="G24" s="253" t="s">
        <v>35</v>
      </c>
      <c r="H24" s="262"/>
    </row>
    <row r="25" s="31" customFormat="true" ht="21.95" hidden="false" customHeight="true" outlineLevel="0" collapsed="false">
      <c r="A25" s="254" t="s">
        <v>149</v>
      </c>
      <c r="B25" s="257" t="n">
        <v>2138</v>
      </c>
      <c r="C25" s="257" t="n">
        <v>667</v>
      </c>
      <c r="D25" s="257" t="n">
        <v>756</v>
      </c>
      <c r="E25" s="257" t="n">
        <v>1852</v>
      </c>
      <c r="F25" s="271" t="n">
        <v>688</v>
      </c>
      <c r="G25" s="257" t="n">
        <v>787</v>
      </c>
      <c r="H25" s="262"/>
    </row>
    <row r="26" s="31" customFormat="true" ht="21.95" hidden="false" customHeight="true" outlineLevel="0" collapsed="false">
      <c r="A26" s="254" t="s">
        <v>150</v>
      </c>
      <c r="B26" s="257" t="n">
        <v>3001</v>
      </c>
      <c r="C26" s="257" t="n">
        <v>2167</v>
      </c>
      <c r="D26" s="257" t="n">
        <v>1632</v>
      </c>
      <c r="E26" s="257" t="n">
        <v>2268</v>
      </c>
      <c r="F26" s="271" t="n">
        <v>2301</v>
      </c>
      <c r="G26" s="257" t="n">
        <v>1643</v>
      </c>
      <c r="H26" s="262"/>
    </row>
    <row r="27" s="31" customFormat="true" ht="21.95" hidden="false" customHeight="true" outlineLevel="0" collapsed="false">
      <c r="A27" s="254" t="s">
        <v>151</v>
      </c>
      <c r="B27" s="257" t="n">
        <v>4228</v>
      </c>
      <c r="C27" s="257" t="n">
        <v>1246</v>
      </c>
      <c r="D27" s="257" t="n">
        <v>2382</v>
      </c>
      <c r="E27" s="257" t="n">
        <v>3481</v>
      </c>
      <c r="F27" s="271" t="n">
        <v>1098</v>
      </c>
      <c r="G27" s="257" t="n">
        <v>2362</v>
      </c>
      <c r="H27" s="262"/>
    </row>
    <row r="28" s="31" customFormat="true" ht="21.95" hidden="false" customHeight="true" outlineLevel="0" collapsed="false">
      <c r="A28" s="254" t="s">
        <v>152</v>
      </c>
      <c r="B28" s="257" t="s">
        <v>97</v>
      </c>
      <c r="C28" s="257" t="s">
        <v>97</v>
      </c>
      <c r="D28" s="257" t="s">
        <v>97</v>
      </c>
      <c r="E28" s="257" t="s">
        <v>97</v>
      </c>
      <c r="F28" s="257" t="s">
        <v>97</v>
      </c>
      <c r="G28" s="257" t="s">
        <v>97</v>
      </c>
      <c r="H28" s="262"/>
    </row>
    <row r="29" s="31" customFormat="true" ht="21.95" hidden="false" customHeight="true" outlineLevel="0" collapsed="false">
      <c r="A29" s="254" t="s">
        <v>153</v>
      </c>
      <c r="B29" s="257" t="n">
        <v>1315</v>
      </c>
      <c r="C29" s="257" t="n">
        <v>2070</v>
      </c>
      <c r="D29" s="257" t="n">
        <v>921</v>
      </c>
      <c r="E29" s="257" t="n">
        <v>1068</v>
      </c>
      <c r="F29" s="271" t="n">
        <v>1875</v>
      </c>
      <c r="G29" s="257" t="n">
        <v>755</v>
      </c>
      <c r="H29" s="262"/>
    </row>
    <row r="30" s="31" customFormat="true" ht="21.95" hidden="false" customHeight="true" outlineLevel="0" collapsed="false">
      <c r="A30" s="254" t="s">
        <v>154</v>
      </c>
      <c r="B30" s="257" t="n">
        <v>665</v>
      </c>
      <c r="C30" s="257" t="n">
        <v>3250</v>
      </c>
      <c r="D30" s="257" t="n">
        <v>13713</v>
      </c>
      <c r="E30" s="257" t="n">
        <v>701</v>
      </c>
      <c r="F30" s="271" t="n">
        <v>4256</v>
      </c>
      <c r="G30" s="257" t="n">
        <v>19517</v>
      </c>
      <c r="H30" s="262"/>
    </row>
    <row r="31" s="31" customFormat="true" ht="21.95" hidden="false" customHeight="true" outlineLevel="0" collapsed="false">
      <c r="A31" s="259" t="s">
        <v>155</v>
      </c>
      <c r="B31" s="257" t="s">
        <v>97</v>
      </c>
      <c r="C31" s="257" t="s">
        <v>97</v>
      </c>
      <c r="D31" s="257" t="s">
        <v>97</v>
      </c>
      <c r="E31" s="257" t="s">
        <v>97</v>
      </c>
      <c r="F31" s="257" t="s">
        <v>97</v>
      </c>
      <c r="G31" s="257" t="s">
        <v>97</v>
      </c>
      <c r="H31" s="262"/>
    </row>
    <row r="32" s="70" customFormat="true" ht="17.1" hidden="false" customHeight="true" outlineLevel="0" collapsed="false">
      <c r="A32" s="272" t="s">
        <v>161</v>
      </c>
      <c r="B32" s="272"/>
      <c r="C32" s="272"/>
      <c r="D32" s="272"/>
      <c r="E32" s="272"/>
      <c r="F32" s="272"/>
      <c r="G32" s="272"/>
      <c r="H32" s="273"/>
    </row>
    <row r="33" s="70" customFormat="true" ht="17.1" hidden="false" customHeight="true" outlineLevel="0" collapsed="false">
      <c r="A33" s="272"/>
      <c r="B33" s="272"/>
      <c r="C33" s="272"/>
      <c r="D33" s="272"/>
      <c r="E33" s="272"/>
      <c r="F33" s="272"/>
      <c r="G33" s="272"/>
      <c r="H33" s="273"/>
    </row>
    <row r="34" s="64" customFormat="true" ht="17.1" hidden="false" customHeight="true" outlineLevel="0" collapsed="false"/>
    <row r="38" customFormat="false" ht="15" hidden="false" customHeight="true" outlineLevel="0" collapsed="false">
      <c r="A38" s="274"/>
    </row>
  </sheetData>
  <mergeCells count="13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A18:A19"/>
    <mergeCell ref="B18:D18"/>
    <mergeCell ref="E18:G18"/>
    <mergeCell ref="A32:G3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4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2:58:55Z</dcterms:created>
  <dc:creator>厚木市役所</dc:creator>
  <dc:description/>
  <dc:language>en-US</dc:language>
  <cp:lastModifiedBy>厚木市役所</cp:lastModifiedBy>
  <cp:lastPrinted>2012-05-02T07:42:21Z</cp:lastPrinted>
  <dcterms:modified xsi:type="dcterms:W3CDTF">2012-05-30T07:10:40Z</dcterms:modified>
  <cp:revision>0</cp:revision>
  <dc:subject/>
  <dc:title/>
</cp:coreProperties>
</file>