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（1）" sheetId="6" state="visible" r:id="rId7"/>
    <sheet name="8(2)" sheetId="7" state="visible" r:id="rId8"/>
  </sheets>
  <definedNames>
    <definedName function="false" hidden="false" localSheetId="0" name="_xlnm.Print_Area" vbProcedure="false">'3'!$A$1:$D$14</definedName>
    <definedName function="false" hidden="false" localSheetId="1" name="_xlnm.Print_Area" vbProcedure="false">'4'!$A$1:$K$5</definedName>
    <definedName function="false" hidden="false" localSheetId="2" name="_xlnm.Print_Area" vbProcedure="false">'5'!$A$1:$H$8</definedName>
    <definedName function="false" hidden="false" localSheetId="3" name="_xlnm.Print_Area" vbProcedure="false">'6'!$A$1:$C$16</definedName>
    <definedName function="false" hidden="false" localSheetId="4" name="_xlnm.Print_Area" vbProcedure="false">'7'!$A$1:$D$14</definedName>
    <definedName function="false" hidden="false" localSheetId="5" name="_xlnm.Print_Area" vbProcedure="false">'8（1）'!$A$1:$G$22</definedName>
    <definedName function="false" hidden="false" localSheetId="6" name="_xlnm.Print_Area" vbProcedure="false">'8(2)'!$A$1:$G$22</definedName>
    <definedName function="false" hidden="false" localSheetId="0" name="Z_6A15356E_BD97_4B22_A7FF_61941E3F3239__wvu_PrintArea" vbProcedure="false">'3'!$A$1:$D$21</definedName>
    <definedName function="false" hidden="false" localSheetId="0" name="Z_CA2BE90F_230D_45EC_B032_FDA22718D79C__wvu_PrintArea" vbProcedure="false">'3'!$A$1:$D$21</definedName>
    <definedName function="false" hidden="false" localSheetId="1" name="Z_6A15356E_BD97_4B22_A7FF_61941E3F3239__wvu_PrintArea" vbProcedure="false">'4'!$A$1:$K$11</definedName>
    <definedName function="false" hidden="false" localSheetId="1" name="Z_CA2BE90F_230D_45EC_B032_FDA22718D79C__wvu_PrintArea" vbProcedure="false">'4'!$A$1:$K$11</definedName>
    <definedName function="false" hidden="false" localSheetId="2" name="Z_6A15356E_BD97_4B22_A7FF_61941E3F3239__wvu_PrintArea" vbProcedure="false">'5'!$A$1:$H$12</definedName>
    <definedName function="false" hidden="false" localSheetId="2" name="Z_CA2BE90F_230D_45EC_B032_FDA22718D79C__wvu_PrintArea" vbProcedure="false">'5'!$A$1:$H$12</definedName>
    <definedName function="false" hidden="false" localSheetId="3" name="Z_6A15356E_BD97_4B22_A7FF_61941E3F3239__wvu_PrintArea" vbProcedure="false">'6'!$A$1:$C$22</definedName>
    <definedName function="false" hidden="false" localSheetId="3" name="Z_CA2BE90F_230D_45EC_B032_FDA22718D79C__wvu_PrintArea" vbProcedure="false">'6'!$A$1:$C$22</definedName>
    <definedName function="false" hidden="false" localSheetId="4" name="Z_6A15356E_BD97_4B22_A7FF_61941E3F3239__wvu_PrintArea" vbProcedure="false">'7'!$A$1:$D$15</definedName>
    <definedName function="false" hidden="false" localSheetId="4" name="Z_CA2BE90F_230D_45EC_B032_FDA22718D79C__wvu_PrintArea" vbProcedure="false">'7'!$A$1:$D$15</definedName>
    <definedName function="false" hidden="false" localSheetId="5" name="Z_CA2BE90F_230D_45EC_B032_FDA22718D79C__wvu_PrintArea" vbProcedure="false">'8（1）'!$A$1:$G$22</definedName>
    <definedName function="false" hidden="false" localSheetId="6" name="Z_6A15356E_BD97_4B22_A7FF_61941E3F3239__wvu_PrintArea" vbProcedure="false">'8(2)'!$A$1:$G$23</definedName>
    <definedName function="false" hidden="false" localSheetId="6" name="Z_CA2BE90F_230D_45EC_B032_FDA22718D79C__wvu_PrintArea" vbProcedure="false">'8(2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5">
  <si>
    <t xml:space="preserve">３　地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国土地理院</t>
    </r>
    <r>
      <rPr>
        <sz val="9"/>
        <rFont val="ＭＳ 明朝"/>
        <family val="1"/>
        <charset val="128"/>
      </rPr>
      <t xml:space="preserve">)</t>
    </r>
  </si>
  <si>
    <t xml:space="preserve">地名
（南～北）</t>
  </si>
  <si>
    <t xml:space="preserve">調査地点</t>
  </si>
  <si>
    <t xml:space="preserve">所在地</t>
  </si>
  <si>
    <t xml:space="preserve">地高</t>
  </si>
  <si>
    <t xml:space="preserve">戸田</t>
  </si>
  <si>
    <t xml:space="preserve">戸田小学校付近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545</t>
    </r>
  </si>
  <si>
    <t xml:space="preserve">酒井</t>
  </si>
  <si>
    <t xml:space="preserve">酒井老人憩の家付近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142-1</t>
    </r>
  </si>
  <si>
    <t xml:space="preserve">岡田</t>
  </si>
  <si>
    <t xml:space="preserve">厚木アクスト付近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3050</t>
    </r>
  </si>
  <si>
    <t xml:space="preserve">厚木</t>
  </si>
  <si>
    <t xml:space="preserve">厚木第二小学校付近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-38-1</t>
    </r>
  </si>
  <si>
    <t xml:space="preserve">厚木北公民館付近</t>
  </si>
  <si>
    <r>
      <rPr>
        <sz val="10"/>
        <rFont val="Noto Sans"/>
        <family val="2"/>
      </rPr>
      <t xml:space="preserve">元町</t>
    </r>
    <r>
      <rPr>
        <sz val="10"/>
        <rFont val="ＭＳ 明朝"/>
        <family val="1"/>
        <charset val="128"/>
      </rPr>
      <t xml:space="preserve">9-4</t>
    </r>
  </si>
  <si>
    <t xml:space="preserve">金田</t>
  </si>
  <si>
    <t xml:space="preserve">金田老人憩の家付近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172-1</t>
    </r>
  </si>
  <si>
    <r>
      <rPr>
        <sz val="10"/>
        <rFont val="ＭＳ 明朝"/>
        <family val="1"/>
        <charset val="128"/>
      </rPr>
      <t xml:space="preserve">39.289(</t>
    </r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側：</t>
    </r>
    <r>
      <rPr>
        <sz val="10"/>
        <rFont val="ＭＳ 明朝"/>
        <family val="1"/>
        <charset val="128"/>
      </rPr>
      <t xml:space="preserve">33.624)</t>
    </r>
  </si>
  <si>
    <t xml:space="preserve">中依知</t>
  </si>
  <si>
    <t xml:space="preserve">国道１２９号線中依知交差点付近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85-1</t>
    </r>
    <r>
      <rPr>
        <sz val="10"/>
        <rFont val="Noto Sans"/>
        <family val="2"/>
      </rPr>
      <t xml:space="preserve">付近</t>
    </r>
  </si>
  <si>
    <t xml:space="preserve">関口</t>
  </si>
  <si>
    <t xml:space="preserve">関口老人憩の家付近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1-1</t>
    </r>
  </si>
  <si>
    <r>
      <rPr>
        <sz val="10"/>
        <rFont val="ＭＳ 明朝"/>
        <family val="1"/>
        <charset val="128"/>
      </rPr>
      <t xml:space="preserve">57.326(</t>
    </r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側：</t>
    </r>
    <r>
      <rPr>
        <sz val="10"/>
        <rFont val="ＭＳ 明朝"/>
        <family val="1"/>
        <charset val="128"/>
      </rPr>
      <t xml:space="preserve">58.453)</t>
    </r>
  </si>
  <si>
    <t xml:space="preserve">山際</t>
  </si>
  <si>
    <t xml:space="preserve">依知分署付近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285-1</t>
    </r>
  </si>
  <si>
    <t xml:space="preserve">上依知</t>
  </si>
  <si>
    <t xml:space="preserve">依知北公民館付近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1313-1</t>
    </r>
  </si>
  <si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　地区別面積</t>
    </r>
  </si>
  <si>
    <r>
      <rPr>
        <sz val="9"/>
        <color rgb="FF000000"/>
        <rFont val="Noto Sans"/>
        <family val="2"/>
      </rPr>
      <t xml:space="preserve">（単位 </t>
    </r>
    <r>
      <rPr>
        <sz val="9"/>
        <color rgb="FF000000"/>
        <rFont val="ＭＳ 明朝"/>
        <family val="1"/>
        <charset val="128"/>
      </rPr>
      <t xml:space="preserve">km</t>
    </r>
    <r>
      <rPr>
        <vertAlign val="superscript"/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      （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 (</t>
    </r>
    <r>
      <rPr>
        <sz val="9"/>
        <color rgb="FF000000"/>
        <rFont val="Noto Sans"/>
        <family val="2"/>
      </rPr>
      <t xml:space="preserve">都市計画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計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ケ丘</t>
  </si>
  <si>
    <t xml:space="preserve">森の里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厚木市全体の面積は、国土地理院による全国都道府県市区町村別面積調の数値</t>
    </r>
  </si>
  <si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　地目別土地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都市計画課）</t>
    </r>
  </si>
  <si>
    <t xml:space="preserve">  都市計画区域      </t>
  </si>
  <si>
    <t xml:space="preserve">田</t>
  </si>
  <si>
    <t xml:space="preserve">畑</t>
  </si>
  <si>
    <t xml:space="preserve">宅地</t>
  </si>
  <si>
    <t xml:space="preserve">山林</t>
  </si>
  <si>
    <t xml:space="preserve">河川・水面・水路</t>
  </si>
  <si>
    <t xml:space="preserve">荒地・海浜・河川敷</t>
  </si>
  <si>
    <t xml:space="preserve">市街化区域</t>
  </si>
  <si>
    <t xml:space="preserve">市街化調整区域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出典：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都市計画基礎調査</t>
    </r>
  </si>
  <si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　用途地域別面積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最終変更：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日）（都市計画課）</t>
    </r>
  </si>
  <si>
    <t xml:space="preserve">種別</t>
  </si>
  <si>
    <t xml:space="preserve">面積</t>
  </si>
  <si>
    <t xml:space="preserve">構成割合</t>
  </si>
  <si>
    <r>
      <rPr>
        <sz val="10"/>
        <rFont val="Noto Sans"/>
        <family val="2"/>
      </rPr>
      <t xml:space="preserve">約</t>
    </r>
    <r>
      <rPr>
        <sz val="10"/>
        <rFont val="ＭＳ ゴシック"/>
        <family val="3"/>
        <charset val="128"/>
      </rPr>
      <t xml:space="preserve">3,123</t>
    </r>
  </si>
  <si>
    <t xml:space="preserve">第一種低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1</t>
    </r>
  </si>
  <si>
    <t xml:space="preserve">第一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34</t>
    </r>
  </si>
  <si>
    <t xml:space="preserve">第二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88</t>
    </r>
  </si>
  <si>
    <t xml:space="preserve">準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4</t>
    </r>
  </si>
  <si>
    <t xml:space="preserve">近隣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1</t>
    </r>
  </si>
  <si>
    <t xml:space="preserve">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03</t>
    </r>
  </si>
  <si>
    <t xml:space="preserve">準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97</t>
    </r>
  </si>
  <si>
    <t xml:space="preserve">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343</t>
    </r>
  </si>
  <si>
    <t xml:space="preserve">工業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43</t>
    </r>
  </si>
  <si>
    <r>
      <rPr>
        <b val="true"/>
        <sz val="12"/>
        <rFont val="ＭＳ Ｐ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　主要河川</t>
    </r>
  </si>
  <si>
    <r>
      <rPr>
        <sz val="9"/>
        <rFont val="Noto Sans"/>
        <family val="2"/>
      </rPr>
      <t xml:space="preserve">（単位　</t>
    </r>
    <r>
      <rPr>
        <sz val="9"/>
        <rFont val="ＭＳ Ｐ明朝"/>
        <family val="1"/>
        <charset val="128"/>
      </rPr>
      <t xml:space="preserve">km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km</t>
    </r>
    <r>
      <rPr>
        <vertAlign val="superscript"/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河川ふれあい課）</t>
    </r>
  </si>
  <si>
    <t xml:space="preserve">河川</t>
  </si>
  <si>
    <t xml:space="preserve">県下流路総延長</t>
  </si>
  <si>
    <t xml:space="preserve">市内流路総延長</t>
  </si>
  <si>
    <t xml:space="preserve">県下流域面積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r>
      <rPr>
        <b val="true"/>
        <sz val="12"/>
        <color rgb="FF000000"/>
        <rFont val="ＭＳ 明朝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　気象の概況（その１）</t>
    </r>
  </si>
  <si>
    <t xml:space="preserve">（危機管理課）</t>
  </si>
  <si>
    <t xml:space="preserve">年次・月別</t>
  </si>
  <si>
    <t xml:space="preserve">気温（℃）</t>
  </si>
  <si>
    <r>
      <rPr>
        <sz val="10"/>
        <color rgb="FF000000"/>
        <rFont val="Noto Sans"/>
        <family val="2"/>
      </rPr>
      <t xml:space="preserve">相対湿度（</t>
    </r>
    <r>
      <rPr>
        <sz val="10"/>
        <color rgb="FF000000"/>
        <rFont val="ＭＳ 明朝"/>
        <family val="1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平均</t>
  </si>
  <si>
    <t xml:space="preserve">最高気温</t>
  </si>
  <si>
    <t xml:space="preserve">当該日</t>
  </si>
  <si>
    <t xml:space="preserve">最低気温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67.5</t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16.0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66.6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15.7</t>
  </si>
  <si>
    <t xml:space="preserve">70.2</t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t xml:space="preserve">15.3</t>
  </si>
  <si>
    <t xml:space="preserve">70.3</t>
  </si>
  <si>
    <r>
      <rPr>
        <b val="true"/>
        <sz val="10"/>
        <color rgb="FF000000"/>
        <rFont val="ＭＳ ゴシック"/>
        <family val="3"/>
        <charset val="128"/>
      </rPr>
      <t xml:space="preserve">24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気象の概況（その２）</t>
  </si>
  <si>
    <t xml:space="preserve">風</t>
  </si>
  <si>
    <r>
      <rPr>
        <sz val="10"/>
        <color rgb="FF000000"/>
        <rFont val="Noto Sans"/>
        <family val="2"/>
      </rPr>
      <t xml:space="preserve">降雨量（</t>
    </r>
    <r>
      <rPr>
        <sz val="10"/>
        <color rgb="FF000000"/>
        <rFont val="ＭＳ 明朝"/>
        <family val="1"/>
        <charset val="128"/>
      </rPr>
      <t xml:space="preserve">m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最大風速（</t>
    </r>
    <r>
      <rPr>
        <sz val="10"/>
        <color rgb="FF000000"/>
        <rFont val="ＭＳ 明朝"/>
        <family val="1"/>
        <charset val="128"/>
      </rPr>
      <t xml:space="preserve">m/s</t>
    </r>
    <r>
      <rPr>
        <sz val="10"/>
        <color rgb="FF000000"/>
        <rFont val="Noto Sans"/>
        <family val="2"/>
      </rPr>
      <t xml:space="preserve">）</t>
    </r>
  </si>
  <si>
    <t xml:space="preserve">風向</t>
  </si>
  <si>
    <t xml:space="preserve">総量</t>
  </si>
  <si>
    <t xml:space="preserve">最大降雨量</t>
  </si>
  <si>
    <t xml:space="preserve">降雨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南南東</t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t xml:space="preserve">南</t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北西</t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ＭＳ Ｐゴシック"/>
        <family val="3"/>
        <charset val="128"/>
      </rPr>
      <t xml:space="preserve">24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北</t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西北西</t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北北西</t>
  </si>
  <si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南南西</t>
  </si>
  <si>
    <r>
      <rPr>
        <sz val="10"/>
        <color rgb="FF000000"/>
        <rFont val="ＭＳ Ｐ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_ "/>
    <numFmt numFmtId="166" formatCode="@"/>
    <numFmt numFmtId="167" formatCode="[$-409]m/d/yyyy"/>
    <numFmt numFmtId="168" formatCode="#,##0.0"/>
    <numFmt numFmtId="169" formatCode="#,##0.00"/>
    <numFmt numFmtId="170" formatCode="[$-409]#,##0_);[RED]\(#,##0\)"/>
    <numFmt numFmtId="171" formatCode="#,##0_ ;[RED]\-#,##0\ "/>
    <numFmt numFmtId="172" formatCode="#,##0.0;[RED]\-#,##0.0"/>
    <numFmt numFmtId="173" formatCode="0.0"/>
    <numFmt numFmtId="174" formatCode="_ * #,##0.0_ ;_ * \-#,##0.0_ ;_ * \-_ ;_ @_ "/>
    <numFmt numFmtId="175" formatCode="_ * #,##0.00_ ;_ * \-#,##0.00_ ;_ * \-_ ;_ @_ "/>
    <numFmt numFmtId="176" formatCode="_ * #,##0_ ;_ * \-#,##0_ ;_ * \-_ ;_ @_ "/>
    <numFmt numFmtId="177" formatCode="_ * #,##0.0_ ;_ * \-#,##0.0_ ;_ * \-?_ ;_ @_ "/>
  </numFmts>
  <fonts count="38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vertAlign val="superscript"/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vertAlign val="superscript"/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3" activeCellId="0" sqref="D7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75"/>
    <col collapsed="false" customWidth="true" hidden="false" outlineLevel="0" max="3" min="3" style="1" width="16.12"/>
    <col collapsed="false" customWidth="true" hidden="false" outlineLevel="0" max="4" min="4" style="1" width="26.62"/>
    <col collapsed="false" customWidth="false" hidden="false" outlineLevel="0" max="257" min="5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/>
      <c r="C2" s="4"/>
      <c r="D2" s="5" t="s">
        <v>2</v>
      </c>
    </row>
    <row r="3" customFormat="false" ht="23.2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1" t="s">
        <v>9</v>
      </c>
      <c r="D4" s="12" t="n">
        <v>12.223</v>
      </c>
    </row>
    <row r="5" customFormat="false" ht="14.25" hidden="false" customHeight="false" outlineLevel="0" collapsed="false">
      <c r="A5" s="10" t="s">
        <v>10</v>
      </c>
      <c r="B5" s="11" t="s">
        <v>11</v>
      </c>
      <c r="C5" s="11" t="s">
        <v>12</v>
      </c>
      <c r="D5" s="12" t="n">
        <v>15.126</v>
      </c>
    </row>
    <row r="6" customFormat="false" ht="14.25" hidden="false" customHeight="false" outlineLevel="0" collapsed="false">
      <c r="A6" s="10" t="s">
        <v>13</v>
      </c>
      <c r="B6" s="11" t="s">
        <v>14</v>
      </c>
      <c r="C6" s="11" t="s">
        <v>15</v>
      </c>
      <c r="D6" s="12" t="n">
        <v>16.133</v>
      </c>
    </row>
    <row r="7" customFormat="false" ht="14.25" hidden="false" customHeight="false" outlineLevel="0" collapsed="false">
      <c r="A7" s="10" t="s">
        <v>16</v>
      </c>
      <c r="B7" s="11" t="s">
        <v>17</v>
      </c>
      <c r="C7" s="11" t="s">
        <v>18</v>
      </c>
      <c r="D7" s="12" t="n">
        <v>17.706</v>
      </c>
    </row>
    <row r="8" customFormat="false" ht="14.25" hidden="false" customHeight="false" outlineLevel="0" collapsed="false">
      <c r="A8" s="10" t="s">
        <v>16</v>
      </c>
      <c r="B8" s="11" t="s">
        <v>19</v>
      </c>
      <c r="C8" s="11" t="s">
        <v>20</v>
      </c>
      <c r="D8" s="12" t="n">
        <v>21.07</v>
      </c>
    </row>
    <row r="9" customFormat="false" ht="14.25" hidden="false" customHeight="false" outlineLevel="0" collapsed="false">
      <c r="A9" s="10" t="s">
        <v>21</v>
      </c>
      <c r="B9" s="11" t="s">
        <v>22</v>
      </c>
      <c r="C9" s="11" t="s">
        <v>23</v>
      </c>
      <c r="D9" s="13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  <c r="C10" s="11" t="s">
        <v>27</v>
      </c>
      <c r="D10" s="13" t="n">
        <v>52.639</v>
      </c>
    </row>
    <row r="11" customFormat="false" ht="14.25" hidden="false" customHeight="false" outlineLevel="0" collapsed="false">
      <c r="A11" s="10" t="s">
        <v>28</v>
      </c>
      <c r="B11" s="11" t="s">
        <v>29</v>
      </c>
      <c r="C11" s="11" t="s">
        <v>30</v>
      </c>
      <c r="D11" s="13" t="s">
        <v>31</v>
      </c>
    </row>
    <row r="12" customFormat="false" ht="14.25" hidden="false" customHeight="false" outlineLevel="0" collapsed="false">
      <c r="A12" s="10" t="s">
        <v>32</v>
      </c>
      <c r="B12" s="11" t="s">
        <v>33</v>
      </c>
      <c r="C12" s="11" t="s">
        <v>34</v>
      </c>
      <c r="D12" s="13" t="n">
        <v>70.79</v>
      </c>
    </row>
    <row r="13" customFormat="false" ht="15" hidden="false" customHeight="false" outlineLevel="0" collapsed="false">
      <c r="A13" s="14" t="s">
        <v>35</v>
      </c>
      <c r="B13" s="15" t="s">
        <v>36</v>
      </c>
      <c r="C13" s="16" t="s">
        <v>37</v>
      </c>
      <c r="D13" s="17" t="n">
        <v>82.034</v>
      </c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7.25" hidden="false" customHeight="true" outlineLevel="0" collapsed="false">
      <c r="A15" s="20"/>
      <c r="B15" s="20"/>
      <c r="C15" s="20"/>
      <c r="D15" s="20"/>
    </row>
    <row r="16" customFormat="false" ht="17.25" hidden="false" customHeight="true" outlineLevel="0" collapsed="false">
      <c r="A16" s="21"/>
      <c r="B16" s="21"/>
      <c r="C16" s="21"/>
      <c r="D16" s="21"/>
    </row>
    <row r="17" customFormat="false" ht="17.25" hidden="false" customHeight="true" outlineLevel="0" collapsed="false">
      <c r="A17" s="20"/>
      <c r="B17" s="20"/>
      <c r="C17" s="20"/>
      <c r="D17" s="20"/>
    </row>
  </sheetData>
  <mergeCells count="4">
    <mergeCell ref="A1:D1"/>
    <mergeCell ref="A15:D15"/>
    <mergeCell ref="A16:D16"/>
    <mergeCell ref="A17:D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5" activeCellId="0" sqref="K65"/>
    </sheetView>
  </sheetViews>
  <sheetFormatPr defaultColWidth="10.99609375" defaultRowHeight="15" zeroHeight="false" outlineLevelRow="0" outlineLevelCol="0"/>
  <cols>
    <col collapsed="false" customWidth="true" hidden="false" outlineLevel="0" max="1" min="1" style="22" width="6.87"/>
    <col collapsed="false" customWidth="true" hidden="false" outlineLevel="0" max="2" min="2" style="22" width="7.12"/>
    <col collapsed="false" customWidth="true" hidden="false" outlineLevel="0" max="8" min="3" style="22" width="7.37"/>
    <col collapsed="false" customWidth="true" hidden="false" outlineLevel="0" max="9" min="9" style="22" width="7.12"/>
    <col collapsed="false" customWidth="true" hidden="false" outlineLevel="0" max="11" min="10" style="22" width="7.37"/>
    <col collapsed="false" customWidth="false" hidden="false" outlineLevel="0" max="257" min="12" style="22" width="10.99"/>
  </cols>
  <sheetData>
    <row r="1" s="24" customFormat="true" ht="15" hidden="false" customHeight="true" outlineLevel="0" collapsed="false">
      <c r="A1" s="23" t="s">
        <v>38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29" customFormat="true" ht="12" hidden="false" customHeight="true" outlineLevel="0" collapsed="false">
      <c r="A2" s="25" t="s">
        <v>39</v>
      </c>
      <c r="B2" s="25"/>
      <c r="C2" s="25"/>
      <c r="D2" s="25"/>
      <c r="E2" s="25"/>
      <c r="F2" s="25"/>
      <c r="G2" s="26"/>
      <c r="H2" s="27" t="s">
        <v>40</v>
      </c>
      <c r="I2" s="27"/>
      <c r="J2" s="27"/>
      <c r="K2" s="27"/>
      <c r="L2" s="28"/>
    </row>
    <row r="3" s="28" customFormat="true" ht="20.25" hidden="false" customHeight="true" outlineLevel="0" collapsed="false">
      <c r="A3" s="30" t="s">
        <v>41</v>
      </c>
      <c r="B3" s="30" t="s">
        <v>16</v>
      </c>
      <c r="C3" s="30" t="s">
        <v>42</v>
      </c>
      <c r="D3" s="30" t="s">
        <v>43</v>
      </c>
      <c r="E3" s="30" t="s">
        <v>44</v>
      </c>
      <c r="F3" s="30" t="s">
        <v>45</v>
      </c>
      <c r="G3" s="30" t="s">
        <v>46</v>
      </c>
      <c r="H3" s="30" t="s">
        <v>47</v>
      </c>
      <c r="I3" s="30" t="s">
        <v>48</v>
      </c>
      <c r="J3" s="31" t="s">
        <v>49</v>
      </c>
      <c r="K3" s="32" t="s">
        <v>50</v>
      </c>
    </row>
    <row r="4" s="28" customFormat="true" ht="30" hidden="false" customHeight="true" outlineLevel="0" collapsed="false">
      <c r="A4" s="33" t="n">
        <v>93.83</v>
      </c>
      <c r="B4" s="34" t="n">
        <v>3.597</v>
      </c>
      <c r="C4" s="34" t="n">
        <v>13.952</v>
      </c>
      <c r="D4" s="34" t="n">
        <v>10.195</v>
      </c>
      <c r="E4" s="34" t="n">
        <v>17.276</v>
      </c>
      <c r="F4" s="34" t="n">
        <v>13.376</v>
      </c>
      <c r="G4" s="35" t="n">
        <v>16.196</v>
      </c>
      <c r="H4" s="34" t="n">
        <v>10.377</v>
      </c>
      <c r="I4" s="34" t="n">
        <v>6.316</v>
      </c>
      <c r="J4" s="34" t="n">
        <v>0.518</v>
      </c>
      <c r="K4" s="36" t="n">
        <v>2.027</v>
      </c>
    </row>
    <row r="5" s="39" customFormat="true" ht="12" hidden="false" customHeight="true" outlineLevel="0" collapsed="false">
      <c r="A5" s="37" t="s">
        <v>51</v>
      </c>
      <c r="B5" s="37"/>
      <c r="C5" s="37"/>
      <c r="D5" s="37"/>
      <c r="E5" s="37"/>
      <c r="F5" s="37"/>
      <c r="G5" s="37"/>
      <c r="H5" s="37"/>
      <c r="I5" s="37"/>
      <c r="J5" s="37"/>
      <c r="K5" s="38"/>
    </row>
    <row r="6" s="29" customFormat="true" ht="15" hidden="false" customHeight="true" outlineLevel="0" collapsed="false"/>
    <row r="7" customFormat="false" ht="17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7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7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true" outlineLevel="0" collapsed="false">
      <c r="A10" s="41"/>
    </row>
  </sheetData>
  <mergeCells count="6">
    <mergeCell ref="A1:K1"/>
    <mergeCell ref="H2:K2"/>
    <mergeCell ref="A5:I5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0" activeCellId="0" sqref="H60"/>
    </sheetView>
  </sheetViews>
  <sheetFormatPr defaultColWidth="10.99609375" defaultRowHeight="15" zeroHeight="false" outlineLevelRow="0" outlineLevelCol="0"/>
  <cols>
    <col collapsed="false" customWidth="true" hidden="false" outlineLevel="0" max="1" min="1" style="41" width="13.62"/>
    <col collapsed="false" customWidth="true" hidden="false" outlineLevel="0" max="2" min="2" style="41" width="8.87"/>
    <col collapsed="false" customWidth="true" hidden="false" outlineLevel="0" max="6" min="3" style="41" width="8.74"/>
    <col collapsed="false" customWidth="true" hidden="false" outlineLevel="0" max="7" min="7" style="41" width="11.12"/>
    <col collapsed="false" customWidth="true" hidden="false" outlineLevel="0" max="8" min="8" style="41" width="11.99"/>
    <col collapsed="false" customWidth="true" hidden="false" outlineLevel="0" max="9" min="9" style="41" width="4.12"/>
    <col collapsed="false" customWidth="false" hidden="false" outlineLevel="0" max="257" min="10" style="41" width="10.99"/>
  </cols>
  <sheetData>
    <row r="1" s="44" customFormat="true" ht="15" hidden="false" customHeight="true" outlineLevel="0" collapsed="false">
      <c r="A1" s="42" t="s">
        <v>52</v>
      </c>
      <c r="B1" s="42"/>
      <c r="C1" s="42"/>
      <c r="D1" s="42"/>
      <c r="E1" s="42"/>
      <c r="F1" s="42"/>
      <c r="G1" s="42"/>
      <c r="H1" s="42"/>
      <c r="I1" s="43"/>
    </row>
    <row r="2" s="3" customFormat="true" ht="15" hidden="false" customHeight="true" outlineLevel="0" collapsed="false">
      <c r="A2" s="45" t="s">
        <v>53</v>
      </c>
      <c r="B2" s="45"/>
      <c r="C2" s="45"/>
      <c r="D2" s="45"/>
      <c r="E2" s="45"/>
      <c r="F2" s="46" t="s">
        <v>54</v>
      </c>
      <c r="G2" s="46"/>
      <c r="H2" s="46"/>
      <c r="I2" s="28"/>
      <c r="J2" s="47"/>
    </row>
    <row r="3" customFormat="false" ht="30" hidden="false" customHeight="true" outlineLevel="0" collapsed="false">
      <c r="A3" s="48" t="s">
        <v>55</v>
      </c>
      <c r="B3" s="49" t="s">
        <v>41</v>
      </c>
      <c r="C3" s="49" t="s">
        <v>56</v>
      </c>
      <c r="D3" s="49" t="s">
        <v>57</v>
      </c>
      <c r="E3" s="49" t="s">
        <v>58</v>
      </c>
      <c r="F3" s="49" t="s">
        <v>59</v>
      </c>
      <c r="G3" s="50" t="s">
        <v>60</v>
      </c>
      <c r="H3" s="51" t="s">
        <v>61</v>
      </c>
    </row>
    <row r="4" s="54" customFormat="true" ht="15" hidden="false" customHeight="true" outlineLevel="0" collapsed="false">
      <c r="A4" s="52" t="s">
        <v>41</v>
      </c>
      <c r="B4" s="53" t="n">
        <v>9383</v>
      </c>
      <c r="C4" s="53" t="n">
        <v>551</v>
      </c>
      <c r="D4" s="53" t="n">
        <v>805.1</v>
      </c>
      <c r="E4" s="53" t="n">
        <v>4530.7</v>
      </c>
      <c r="F4" s="53" t="n">
        <v>2668.6</v>
      </c>
      <c r="G4" s="53" t="n">
        <v>178</v>
      </c>
      <c r="H4" s="53" t="n">
        <v>649.6</v>
      </c>
    </row>
    <row r="5" customFormat="false" ht="15" hidden="false" customHeight="true" outlineLevel="0" collapsed="false">
      <c r="A5" s="55" t="s">
        <v>62</v>
      </c>
      <c r="B5" s="56" t="n">
        <v>3103</v>
      </c>
      <c r="C5" s="56" t="n">
        <v>8.2</v>
      </c>
      <c r="D5" s="56" t="n">
        <v>130.9</v>
      </c>
      <c r="E5" s="56" t="n">
        <v>2819</v>
      </c>
      <c r="F5" s="56" t="n">
        <v>99.9</v>
      </c>
      <c r="G5" s="56" t="n">
        <v>6.8</v>
      </c>
      <c r="H5" s="56" t="n">
        <v>38.2</v>
      </c>
      <c r="I5" s="57"/>
      <c r="J5" s="58"/>
    </row>
    <row r="6" customFormat="false" ht="15" hidden="false" customHeight="true" outlineLevel="0" collapsed="false">
      <c r="A6" s="59" t="s">
        <v>63</v>
      </c>
      <c r="B6" s="60" t="n">
        <v>6280</v>
      </c>
      <c r="C6" s="61" t="n">
        <v>542.8</v>
      </c>
      <c r="D6" s="61" t="n">
        <v>674.2</v>
      </c>
      <c r="E6" s="61" t="n">
        <v>1711.7</v>
      </c>
      <c r="F6" s="61" t="n">
        <v>2568.7</v>
      </c>
      <c r="G6" s="61" t="n">
        <v>171.2</v>
      </c>
      <c r="H6" s="61" t="n">
        <v>611.4</v>
      </c>
    </row>
    <row r="7" customFormat="false" ht="15" hidden="false" customHeight="true" outlineLevel="0" collapsed="false">
      <c r="A7" s="62" t="s">
        <v>64</v>
      </c>
      <c r="B7" s="62"/>
      <c r="C7" s="62"/>
      <c r="D7" s="62"/>
      <c r="E7" s="63"/>
    </row>
    <row r="8" customFormat="false" ht="15" hidden="false" customHeight="true" outlineLevel="0" collapsed="false">
      <c r="B8" s="63"/>
      <c r="E8" s="63"/>
      <c r="F8" s="63"/>
    </row>
    <row r="9" customFormat="false" ht="17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17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7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5" hidden="false" customHeight="true" outlineLevel="0" collapsed="false">
      <c r="B12" s="63"/>
      <c r="E12" s="63"/>
      <c r="F12" s="63"/>
    </row>
  </sheetData>
  <mergeCells count="6">
    <mergeCell ref="A1:H1"/>
    <mergeCell ref="F2:H2"/>
    <mergeCell ref="A7:D7"/>
    <mergeCell ref="A9:H9"/>
    <mergeCell ref="A10:H10"/>
    <mergeCell ref="A11:H1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0" activeCellId="0" sqref="C70"/>
    </sheetView>
  </sheetViews>
  <sheetFormatPr defaultColWidth="10.99609375" defaultRowHeight="12" zeroHeight="false" outlineLevelRow="0" outlineLevelCol="0"/>
  <cols>
    <col collapsed="false" customWidth="true" hidden="false" outlineLevel="0" max="1" min="1" style="41" width="28.74"/>
    <col collapsed="false" customWidth="true" hidden="false" outlineLevel="0" max="3" min="2" style="41" width="24.37"/>
    <col collapsed="false" customWidth="false" hidden="false" outlineLevel="0" max="257" min="4" style="41" width="10.99"/>
  </cols>
  <sheetData>
    <row r="1" s="65" customFormat="true" ht="15" hidden="false" customHeight="true" outlineLevel="0" collapsed="false">
      <c r="A1" s="42" t="s">
        <v>65</v>
      </c>
      <c r="B1" s="42"/>
      <c r="C1" s="42"/>
      <c r="D1" s="64"/>
    </row>
    <row r="2" s="3" customFormat="true" ht="15" hidden="false" customHeight="true" outlineLevel="0" collapsed="false">
      <c r="A2" s="45" t="s">
        <v>66</v>
      </c>
      <c r="B2" s="45"/>
      <c r="C2" s="66" t="s">
        <v>67</v>
      </c>
      <c r="D2" s="28"/>
    </row>
    <row r="3" s="68" customFormat="true" ht="21" hidden="false" customHeight="true" outlineLevel="0" collapsed="false">
      <c r="A3" s="49" t="s">
        <v>68</v>
      </c>
      <c r="B3" s="49" t="s">
        <v>69</v>
      </c>
      <c r="C3" s="67" t="s">
        <v>70</v>
      </c>
    </row>
    <row r="4" s="71" customFormat="true" ht="15" hidden="false" customHeight="true" outlineLevel="0" collapsed="false">
      <c r="A4" s="10" t="s">
        <v>41</v>
      </c>
      <c r="B4" s="69" t="s">
        <v>71</v>
      </c>
      <c r="C4" s="70" t="n">
        <v>100</v>
      </c>
    </row>
    <row r="5" s="68" customFormat="true" ht="15" hidden="false" customHeight="true" outlineLevel="0" collapsed="false">
      <c r="A5" s="10" t="s">
        <v>72</v>
      </c>
      <c r="B5" s="72" t="s">
        <v>73</v>
      </c>
      <c r="C5" s="73" t="n">
        <v>12.9</v>
      </c>
    </row>
    <row r="6" s="68" customFormat="true" ht="15" hidden="false" customHeight="true" outlineLevel="0" collapsed="false">
      <c r="A6" s="10" t="s">
        <v>74</v>
      </c>
      <c r="B6" s="72" t="s">
        <v>75</v>
      </c>
      <c r="C6" s="73" t="n">
        <v>17.8</v>
      </c>
    </row>
    <row r="7" s="68" customFormat="true" ht="15" hidden="false" customHeight="true" outlineLevel="0" collapsed="false">
      <c r="A7" s="10" t="s">
        <v>76</v>
      </c>
      <c r="B7" s="72" t="s">
        <v>77</v>
      </c>
      <c r="C7" s="73" t="n">
        <v>1.3</v>
      </c>
    </row>
    <row r="8" s="68" customFormat="true" ht="15" hidden="false" customHeight="true" outlineLevel="0" collapsed="false">
      <c r="A8" s="10" t="s">
        <v>78</v>
      </c>
      <c r="B8" s="72" t="s">
        <v>79</v>
      </c>
      <c r="C8" s="74" t="n">
        <v>23.5</v>
      </c>
    </row>
    <row r="9" s="68" customFormat="true" ht="15" hidden="false" customHeight="true" outlineLevel="0" collapsed="false">
      <c r="A9" s="10" t="s">
        <v>80</v>
      </c>
      <c r="B9" s="72" t="s">
        <v>81</v>
      </c>
      <c r="C9" s="74" t="n">
        <v>6</v>
      </c>
    </row>
    <row r="10" s="68" customFormat="true" ht="15" hidden="false" customHeight="true" outlineLevel="0" collapsed="false">
      <c r="A10" s="10" t="s">
        <v>82</v>
      </c>
      <c r="B10" s="72" t="s">
        <v>83</v>
      </c>
      <c r="C10" s="73" t="n">
        <v>1.4</v>
      </c>
    </row>
    <row r="11" s="68" customFormat="true" ht="15" hidden="false" customHeight="true" outlineLevel="0" collapsed="false">
      <c r="A11" s="10" t="s">
        <v>84</v>
      </c>
      <c r="B11" s="72" t="s">
        <v>85</v>
      </c>
      <c r="C11" s="73" t="n">
        <v>2.3</v>
      </c>
    </row>
    <row r="12" s="68" customFormat="true" ht="15" hidden="false" customHeight="true" outlineLevel="0" collapsed="false">
      <c r="A12" s="10" t="s">
        <v>86</v>
      </c>
      <c r="B12" s="72" t="s">
        <v>87</v>
      </c>
      <c r="C12" s="73" t="n">
        <v>3.3</v>
      </c>
    </row>
    <row r="13" s="68" customFormat="true" ht="15" hidden="false" customHeight="true" outlineLevel="0" collapsed="false">
      <c r="A13" s="10" t="s">
        <v>88</v>
      </c>
      <c r="B13" s="72" t="s">
        <v>89</v>
      </c>
      <c r="C13" s="73" t="n">
        <v>15.9</v>
      </c>
    </row>
    <row r="14" s="68" customFormat="true" ht="15" hidden="false" customHeight="true" outlineLevel="0" collapsed="false">
      <c r="A14" s="10" t="s">
        <v>90</v>
      </c>
      <c r="B14" s="72" t="s">
        <v>91</v>
      </c>
      <c r="C14" s="73" t="n">
        <v>11</v>
      </c>
    </row>
    <row r="15" s="68" customFormat="true" ht="15" hidden="false" customHeight="true" outlineLevel="0" collapsed="false">
      <c r="A15" s="75" t="s">
        <v>92</v>
      </c>
      <c r="B15" s="76" t="s">
        <v>93</v>
      </c>
      <c r="C15" s="77" t="n">
        <v>4.6</v>
      </c>
    </row>
    <row r="16" s="68" customFormat="true" ht="12.75" hidden="false" customHeight="false" outlineLevel="0" collapsed="false"/>
    <row r="17" customFormat="false" ht="17.25" hidden="false" customHeight="true" outlineLevel="0" collapsed="false">
      <c r="A17" s="20"/>
      <c r="B17" s="20"/>
      <c r="C17" s="20"/>
    </row>
    <row r="18" customFormat="false" ht="17.25" hidden="false" customHeight="true" outlineLevel="0" collapsed="false">
      <c r="A18" s="20"/>
      <c r="B18" s="20"/>
      <c r="C18" s="20"/>
    </row>
    <row r="19" customFormat="false" ht="17.25" hidden="false" customHeight="true" outlineLevel="0" collapsed="false">
      <c r="A19" s="21"/>
      <c r="B19" s="21"/>
      <c r="C19" s="21"/>
    </row>
  </sheetData>
  <mergeCells count="4">
    <mergeCell ref="A1:C1"/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9" activeCellId="0" sqref="D89"/>
    </sheetView>
  </sheetViews>
  <sheetFormatPr defaultColWidth="10.99609375" defaultRowHeight="15" zeroHeight="false" outlineLevelRow="0" outlineLevelCol="0"/>
  <cols>
    <col collapsed="false" customWidth="true" hidden="false" outlineLevel="0" max="1" min="1" style="41" width="19.62"/>
    <col collapsed="false" customWidth="true" hidden="false" outlineLevel="0" max="4" min="2" style="41" width="18.99"/>
    <col collapsed="false" customWidth="false" hidden="false" outlineLevel="0" max="257" min="5" style="41" width="10.99"/>
  </cols>
  <sheetData>
    <row r="1" s="65" customFormat="true" ht="15" hidden="false" customHeight="true" outlineLevel="0" collapsed="false">
      <c r="A1" s="78" t="s">
        <v>94</v>
      </c>
      <c r="B1" s="78"/>
      <c r="C1" s="78"/>
      <c r="D1" s="78"/>
    </row>
    <row r="2" s="3" customFormat="true" ht="15" hidden="false" customHeight="true" outlineLevel="0" collapsed="false">
      <c r="A2" s="45" t="s">
        <v>95</v>
      </c>
      <c r="B2" s="45"/>
      <c r="C2" s="66" t="s">
        <v>96</v>
      </c>
      <c r="D2" s="66"/>
      <c r="E2" s="4"/>
    </row>
    <row r="3" s="68" customFormat="true" ht="21" hidden="false" customHeight="true" outlineLevel="0" collapsed="false">
      <c r="A3" s="79" t="s">
        <v>97</v>
      </c>
      <c r="B3" s="80" t="s">
        <v>98</v>
      </c>
      <c r="C3" s="80" t="s">
        <v>99</v>
      </c>
      <c r="D3" s="81" t="s">
        <v>100</v>
      </c>
    </row>
    <row r="4" s="71" customFormat="true" ht="15" hidden="false" customHeight="true" outlineLevel="0" collapsed="false">
      <c r="A4" s="55" t="s">
        <v>101</v>
      </c>
      <c r="B4" s="82" t="n">
        <v>131.7</v>
      </c>
      <c r="C4" s="82" t="n">
        <v>63.3</v>
      </c>
      <c r="D4" s="83" t="n">
        <v>899.58</v>
      </c>
    </row>
    <row r="5" s="68" customFormat="true" ht="15" hidden="false" customHeight="true" outlineLevel="0" collapsed="false">
      <c r="A5" s="55" t="s">
        <v>102</v>
      </c>
      <c r="B5" s="84" t="n">
        <v>55.6</v>
      </c>
      <c r="C5" s="85" t="n">
        <v>16.4</v>
      </c>
      <c r="D5" s="86" t="n">
        <v>627.97</v>
      </c>
    </row>
    <row r="6" s="68" customFormat="true" ht="15" hidden="false" customHeight="true" outlineLevel="0" collapsed="false">
      <c r="A6" s="55" t="s">
        <v>46</v>
      </c>
      <c r="B6" s="84" t="n">
        <v>8</v>
      </c>
      <c r="C6" s="85" t="n">
        <v>8</v>
      </c>
      <c r="D6" s="86" t="n">
        <v>38.3</v>
      </c>
    </row>
    <row r="7" s="68" customFormat="true" ht="15" hidden="false" customHeight="true" outlineLevel="0" collapsed="false">
      <c r="A7" s="55" t="s">
        <v>103</v>
      </c>
      <c r="B7" s="84" t="n">
        <v>13.8</v>
      </c>
      <c r="C7" s="85" t="n">
        <v>10</v>
      </c>
      <c r="D7" s="86" t="n">
        <v>50.01</v>
      </c>
      <c r="F7" s="87"/>
    </row>
    <row r="8" s="68" customFormat="true" ht="15" hidden="false" customHeight="true" outlineLevel="0" collapsed="false">
      <c r="A8" s="55" t="s">
        <v>104</v>
      </c>
      <c r="B8" s="84" t="n">
        <v>8.9</v>
      </c>
      <c r="C8" s="85" t="n">
        <v>8.9</v>
      </c>
      <c r="D8" s="86" t="n">
        <v>18.77</v>
      </c>
    </row>
    <row r="9" s="68" customFormat="true" ht="15" hidden="false" customHeight="true" outlineLevel="0" collapsed="false">
      <c r="A9" s="55" t="s">
        <v>105</v>
      </c>
      <c r="B9" s="84" t="n">
        <v>32.8</v>
      </c>
      <c r="C9" s="85" t="n">
        <v>7.4</v>
      </c>
      <c r="D9" s="86" t="n">
        <v>143.42</v>
      </c>
    </row>
    <row r="10" s="68" customFormat="true" ht="15" hidden="false" customHeight="true" outlineLevel="0" collapsed="false">
      <c r="A10" s="55" t="s">
        <v>106</v>
      </c>
      <c r="B10" s="84" t="n">
        <v>1</v>
      </c>
      <c r="C10" s="85" t="n">
        <v>1</v>
      </c>
      <c r="D10" s="86" t="n">
        <v>2.4</v>
      </c>
    </row>
    <row r="11" s="68" customFormat="true" ht="15" hidden="false" customHeight="true" outlineLevel="0" collapsed="false">
      <c r="A11" s="55" t="s">
        <v>107</v>
      </c>
      <c r="B11" s="84" t="n">
        <v>7.2</v>
      </c>
      <c r="C11" s="85" t="n">
        <v>7.2</v>
      </c>
      <c r="D11" s="86" t="n">
        <v>12.6</v>
      </c>
    </row>
    <row r="12" s="68" customFormat="true" ht="15" hidden="false" customHeight="true" outlineLevel="0" collapsed="false">
      <c r="A12" s="55" t="s">
        <v>108</v>
      </c>
      <c r="B12" s="84" t="n">
        <v>2</v>
      </c>
      <c r="C12" s="85" t="n">
        <v>2</v>
      </c>
      <c r="D12" s="86" t="n">
        <v>4.21</v>
      </c>
    </row>
    <row r="13" s="68" customFormat="true" ht="15" hidden="false" customHeight="true" outlineLevel="0" collapsed="false">
      <c r="A13" s="59" t="s">
        <v>109</v>
      </c>
      <c r="B13" s="88" t="n">
        <v>2.4</v>
      </c>
      <c r="C13" s="89" t="n">
        <v>2.4</v>
      </c>
      <c r="D13" s="90" t="n">
        <v>1.9</v>
      </c>
    </row>
    <row r="14" customFormat="false" ht="15" hidden="false" customHeight="true" outlineLevel="0" collapsed="false">
      <c r="A14" s="91"/>
      <c r="B14" s="91"/>
      <c r="C14" s="91"/>
      <c r="D14" s="91"/>
    </row>
    <row r="15" s="18" customFormat="true" ht="17.25" hidden="false" customHeight="true" outlineLevel="0" collapsed="false">
      <c r="A15" s="92"/>
      <c r="B15" s="92"/>
      <c r="C15" s="92"/>
      <c r="D15" s="92"/>
      <c r="F15" s="93"/>
    </row>
    <row r="16" customFormat="false" ht="17.25" hidden="false" customHeight="true" outlineLevel="0" collapsed="false">
      <c r="A16" s="94"/>
      <c r="B16" s="94"/>
      <c r="C16" s="94"/>
      <c r="D16" s="94"/>
    </row>
    <row r="17" customFormat="false" ht="17.25" hidden="false" customHeight="true" outlineLevel="0" collapsed="false">
      <c r="A17" s="94"/>
      <c r="B17" s="95"/>
      <c r="C17" s="94"/>
      <c r="D17" s="94"/>
    </row>
    <row r="18" customFormat="false" ht="12" hidden="false" customHeight="true" outlineLevel="0" collapsed="false">
      <c r="A18" s="96"/>
      <c r="B18" s="96"/>
      <c r="C18" s="96"/>
      <c r="D18" s="96"/>
    </row>
    <row r="19" customFormat="false" ht="12" hidden="false" customHeight="true" outlineLevel="0" collapsed="false"/>
    <row r="21" customFormat="false" ht="15" hidden="false" customHeight="true" outlineLevel="0" collapsed="false">
      <c r="B21" s="97"/>
    </row>
  </sheetData>
  <mergeCells count="2">
    <mergeCell ref="A1:D1"/>
    <mergeCell ref="C2:D2"/>
  </mergeCells>
  <printOptions headings="false" gridLines="false" gridLinesSet="true" horizontalCentered="false" verticalCentered="false"/>
  <pageMargins left="0.7875" right="0.39375" top="0.59027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41" width="10.37"/>
    <col collapsed="false" customWidth="true" hidden="false" outlineLevel="0" max="6" min="2" style="41" width="11.24"/>
    <col collapsed="false" customWidth="true" hidden="false" outlineLevel="0" max="7" min="7" style="41" width="13.12"/>
    <col collapsed="false" customWidth="false" hidden="false" outlineLevel="0" max="257" min="8" style="41" width="10.99"/>
  </cols>
  <sheetData>
    <row r="1" s="65" customFormat="true" ht="15.95" hidden="false" customHeight="true" outlineLevel="0" collapsed="false">
      <c r="A1" s="98" t="s">
        <v>110</v>
      </c>
      <c r="B1" s="98"/>
      <c r="C1" s="98"/>
      <c r="D1" s="98"/>
      <c r="E1" s="98"/>
      <c r="F1" s="98"/>
      <c r="G1" s="98"/>
    </row>
    <row r="2" s="101" customFormat="true" ht="14.25" hidden="false" customHeight="true" outlineLevel="0" collapsed="false">
      <c r="A2" s="99"/>
      <c r="B2" s="99"/>
      <c r="C2" s="99"/>
      <c r="D2" s="99"/>
      <c r="E2" s="99"/>
      <c r="F2" s="99"/>
      <c r="G2" s="100" t="s">
        <v>111</v>
      </c>
    </row>
    <row r="3" s="87" customFormat="true" ht="17.45" hidden="false" customHeight="true" outlineLevel="0" collapsed="false">
      <c r="A3" s="102" t="s">
        <v>112</v>
      </c>
      <c r="B3" s="103" t="s">
        <v>113</v>
      </c>
      <c r="C3" s="103"/>
      <c r="D3" s="103"/>
      <c r="E3" s="103"/>
      <c r="F3" s="103"/>
      <c r="G3" s="104" t="s">
        <v>114</v>
      </c>
    </row>
    <row r="4" s="87" customFormat="true" ht="17.45" hidden="false" customHeight="true" outlineLevel="0" collapsed="false">
      <c r="A4" s="102"/>
      <c r="B4" s="105" t="s">
        <v>115</v>
      </c>
      <c r="C4" s="106" t="s">
        <v>116</v>
      </c>
      <c r="D4" s="107" t="s">
        <v>117</v>
      </c>
      <c r="E4" s="106" t="s">
        <v>118</v>
      </c>
      <c r="F4" s="107" t="s">
        <v>117</v>
      </c>
      <c r="G4" s="104"/>
    </row>
    <row r="5" s="68" customFormat="true" ht="17.45" hidden="false" customHeight="true" outlineLevel="0" collapsed="false">
      <c r="A5" s="108" t="s">
        <v>119</v>
      </c>
      <c r="B5" s="109" t="n">
        <v>15.7</v>
      </c>
      <c r="C5" s="110" t="n">
        <v>35.1</v>
      </c>
      <c r="D5" s="111" t="n">
        <v>39664</v>
      </c>
      <c r="E5" s="110" t="n">
        <v>-2.8</v>
      </c>
      <c r="F5" s="111" t="n">
        <v>39492</v>
      </c>
      <c r="G5" s="112" t="s">
        <v>120</v>
      </c>
    </row>
    <row r="6" s="68" customFormat="true" ht="17.45" hidden="false" customHeight="true" outlineLevel="0" collapsed="false">
      <c r="A6" s="113" t="s">
        <v>121</v>
      </c>
      <c r="B6" s="114" t="s">
        <v>122</v>
      </c>
      <c r="C6" s="110" t="n">
        <v>34.3</v>
      </c>
      <c r="D6" s="115" t="n">
        <v>40406</v>
      </c>
      <c r="E6" s="110" t="n">
        <v>-2.5</v>
      </c>
      <c r="F6" s="115" t="n">
        <v>40194</v>
      </c>
      <c r="G6" s="116" t="s">
        <v>123</v>
      </c>
    </row>
    <row r="7" s="71" customFormat="true" ht="17.45" hidden="false" customHeight="true" outlineLevel="0" collapsed="false">
      <c r="A7" s="113" t="s">
        <v>124</v>
      </c>
      <c r="B7" s="117" t="s">
        <v>125</v>
      </c>
      <c r="C7" s="116" t="n">
        <v>38.5</v>
      </c>
      <c r="D7" s="115" t="n">
        <v>40405</v>
      </c>
      <c r="E7" s="116" t="n">
        <v>-5.5</v>
      </c>
      <c r="F7" s="115" t="n">
        <v>40216</v>
      </c>
      <c r="G7" s="110" t="s">
        <v>126</v>
      </c>
    </row>
    <row r="8" s="71" customFormat="true" ht="17.45" hidden="false" customHeight="true" outlineLevel="0" collapsed="false">
      <c r="A8" s="113" t="s">
        <v>127</v>
      </c>
      <c r="B8" s="117" t="s">
        <v>128</v>
      </c>
      <c r="C8" s="116" t="n">
        <v>38.2</v>
      </c>
      <c r="D8" s="115" t="n">
        <v>40773</v>
      </c>
      <c r="E8" s="116" t="n">
        <v>-6.4</v>
      </c>
      <c r="F8" s="115" t="n">
        <v>40574</v>
      </c>
      <c r="G8" s="110" t="s">
        <v>129</v>
      </c>
    </row>
    <row r="9" s="71" customFormat="true" ht="17.45" hidden="false" customHeight="true" outlineLevel="0" collapsed="false">
      <c r="A9" s="118" t="s">
        <v>130</v>
      </c>
      <c r="B9" s="119" t="n">
        <v>14.9</v>
      </c>
      <c r="C9" s="120" t="n">
        <v>36.8</v>
      </c>
      <c r="D9" s="121" t="n">
        <v>41472</v>
      </c>
      <c r="E9" s="120" t="n">
        <v>-6.6</v>
      </c>
      <c r="F9" s="121" t="n">
        <v>41308</v>
      </c>
      <c r="G9" s="120" t="n">
        <v>71.3</v>
      </c>
    </row>
    <row r="10" s="68" customFormat="true" ht="17.45" hidden="false" customHeight="true" outlineLevel="0" collapsed="false">
      <c r="A10" s="113" t="s">
        <v>131</v>
      </c>
      <c r="B10" s="114" t="n">
        <v>3.3</v>
      </c>
      <c r="C10" s="116" t="n">
        <v>12.1</v>
      </c>
      <c r="D10" s="115" t="n">
        <v>41276</v>
      </c>
      <c r="E10" s="116" t="n">
        <v>-5.6</v>
      </c>
      <c r="F10" s="115" t="n">
        <v>41305</v>
      </c>
      <c r="G10" s="116" t="n">
        <v>60.1</v>
      </c>
    </row>
    <row r="11" s="68" customFormat="true" ht="17.45" hidden="false" customHeight="true" outlineLevel="0" collapsed="false">
      <c r="A11" s="113" t="s">
        <v>132</v>
      </c>
      <c r="B11" s="114" t="n">
        <v>4.3</v>
      </c>
      <c r="C11" s="116" t="n">
        <v>15.1</v>
      </c>
      <c r="D11" s="115" t="n">
        <v>41329</v>
      </c>
      <c r="E11" s="109" t="n">
        <v>-6.6</v>
      </c>
      <c r="F11" s="122" t="n">
        <v>41308</v>
      </c>
      <c r="G11" s="116" t="n">
        <v>61.4</v>
      </c>
    </row>
    <row r="12" s="68" customFormat="true" ht="17.45" hidden="false" customHeight="true" outlineLevel="0" collapsed="false">
      <c r="A12" s="113" t="s">
        <v>133</v>
      </c>
      <c r="B12" s="114" t="n">
        <v>7.7</v>
      </c>
      <c r="C12" s="116" t="n">
        <v>19.1</v>
      </c>
      <c r="D12" s="115" t="n">
        <v>41339</v>
      </c>
      <c r="E12" s="109" t="n">
        <v>-2.5</v>
      </c>
      <c r="F12" s="122" t="n">
        <v>41349</v>
      </c>
      <c r="G12" s="116" t="n">
        <v>72</v>
      </c>
    </row>
    <row r="13" s="68" customFormat="true" ht="17.45" hidden="false" customHeight="true" outlineLevel="0" collapsed="false">
      <c r="A13" s="113" t="s">
        <v>134</v>
      </c>
      <c r="B13" s="114" t="n">
        <v>13.3</v>
      </c>
      <c r="C13" s="116" t="n">
        <v>24.4</v>
      </c>
      <c r="D13" s="115" t="n">
        <v>41388</v>
      </c>
      <c r="E13" s="109" t="n">
        <v>-0.1</v>
      </c>
      <c r="F13" s="122" t="n">
        <v>41371</v>
      </c>
      <c r="G13" s="116" t="n">
        <v>74.9</v>
      </c>
    </row>
    <row r="14" s="68" customFormat="true" ht="17.45" hidden="false" customHeight="true" outlineLevel="0" collapsed="false">
      <c r="A14" s="113" t="s">
        <v>135</v>
      </c>
      <c r="B14" s="114" t="n">
        <v>18.2</v>
      </c>
      <c r="C14" s="116" t="n">
        <v>26.7</v>
      </c>
      <c r="D14" s="115" t="n">
        <v>41400</v>
      </c>
      <c r="E14" s="116" t="n">
        <v>6.4</v>
      </c>
      <c r="F14" s="122" t="n">
        <v>41407</v>
      </c>
      <c r="G14" s="116" t="n">
        <v>73.2</v>
      </c>
    </row>
    <row r="15" s="68" customFormat="true" ht="17.45" hidden="false" customHeight="true" outlineLevel="0" collapsed="false">
      <c r="A15" s="113" t="s">
        <v>136</v>
      </c>
      <c r="B15" s="114" t="n">
        <v>20.4</v>
      </c>
      <c r="C15" s="116" t="n">
        <v>29.5</v>
      </c>
      <c r="D15" s="115" t="n">
        <v>41445</v>
      </c>
      <c r="E15" s="116" t="n">
        <v>13.8</v>
      </c>
      <c r="F15" s="122" t="n">
        <v>41432</v>
      </c>
      <c r="G15" s="116" t="n">
        <v>77.9</v>
      </c>
    </row>
    <row r="16" s="68" customFormat="true" ht="17.45" hidden="false" customHeight="true" outlineLevel="0" collapsed="false">
      <c r="A16" s="113" t="s">
        <v>137</v>
      </c>
      <c r="B16" s="114" t="n">
        <v>25.5</v>
      </c>
      <c r="C16" s="116" t="n">
        <v>36.8</v>
      </c>
      <c r="D16" s="115" t="n">
        <v>41472</v>
      </c>
      <c r="E16" s="116" t="n">
        <v>16.5</v>
      </c>
      <c r="F16" s="122" t="n">
        <v>41476</v>
      </c>
      <c r="G16" s="116" t="n">
        <v>78.8</v>
      </c>
    </row>
    <row r="17" s="68" customFormat="true" ht="17.45" hidden="false" customHeight="true" outlineLevel="0" collapsed="false">
      <c r="A17" s="113" t="s">
        <v>138</v>
      </c>
      <c r="B17" s="114" t="n">
        <v>27.3</v>
      </c>
      <c r="C17" s="116" t="n">
        <v>36.2</v>
      </c>
      <c r="D17" s="115" t="n">
        <v>41516</v>
      </c>
      <c r="E17" s="116" t="n">
        <v>20.3</v>
      </c>
      <c r="F17" s="122" t="n">
        <v>41507</v>
      </c>
      <c r="G17" s="116" t="n">
        <v>73.9</v>
      </c>
    </row>
    <row r="18" s="68" customFormat="true" ht="17.45" hidden="false" customHeight="true" outlineLevel="0" collapsed="false">
      <c r="A18" s="113" t="s">
        <v>139</v>
      </c>
      <c r="B18" s="114" t="n">
        <v>24.5</v>
      </c>
      <c r="C18" s="116" t="n">
        <v>34.5</v>
      </c>
      <c r="D18" s="115" t="n">
        <v>41530</v>
      </c>
      <c r="E18" s="116" t="n">
        <v>17.1</v>
      </c>
      <c r="F18" s="122" t="n">
        <v>41541</v>
      </c>
      <c r="G18" s="116" t="n">
        <v>77.5</v>
      </c>
    </row>
    <row r="19" s="68" customFormat="true" ht="17.45" hidden="false" customHeight="true" outlineLevel="0" collapsed="false">
      <c r="A19" s="113" t="s">
        <v>140</v>
      </c>
      <c r="B19" s="114" t="n">
        <v>18.4</v>
      </c>
      <c r="C19" s="116" t="n">
        <v>30.1</v>
      </c>
      <c r="D19" s="115" t="n">
        <v>41548</v>
      </c>
      <c r="E19" s="116" t="n">
        <v>8.1</v>
      </c>
      <c r="F19" s="122" t="n">
        <v>41577</v>
      </c>
      <c r="G19" s="116" t="n">
        <v>69.9</v>
      </c>
    </row>
    <row r="20" s="68" customFormat="true" ht="17.45" hidden="false" customHeight="true" outlineLevel="0" collapsed="false">
      <c r="A20" s="113" t="s">
        <v>141</v>
      </c>
      <c r="B20" s="114" t="n">
        <v>10.9</v>
      </c>
      <c r="C20" s="116" t="n">
        <v>21.9</v>
      </c>
      <c r="D20" s="115" t="n">
        <v>41590</v>
      </c>
      <c r="E20" s="116" t="n">
        <v>0.4</v>
      </c>
      <c r="F20" s="122" t="n">
        <v>41603</v>
      </c>
      <c r="G20" s="116" t="n">
        <v>70.3</v>
      </c>
    </row>
    <row r="21" s="68" customFormat="true" ht="17.45" hidden="false" customHeight="true" outlineLevel="0" collapsed="false">
      <c r="A21" s="123" t="s">
        <v>142</v>
      </c>
      <c r="B21" s="124" t="n">
        <v>5.5</v>
      </c>
      <c r="C21" s="125" t="n">
        <v>20</v>
      </c>
      <c r="D21" s="126" t="n">
        <v>41624</v>
      </c>
      <c r="E21" s="125" t="n">
        <v>-4</v>
      </c>
      <c r="F21" s="127" t="n">
        <v>41619</v>
      </c>
      <c r="G21" s="125" t="n">
        <v>66.2</v>
      </c>
    </row>
    <row r="22" s="128" customFormat="true" ht="15.95" hidden="false" customHeight="true" outlineLevel="0" collapsed="false">
      <c r="B22" s="129"/>
      <c r="C22" s="129"/>
      <c r="E22" s="129"/>
      <c r="G22" s="129"/>
    </row>
  </sheetData>
  <mergeCells count="4">
    <mergeCell ref="A1:G1"/>
    <mergeCell ref="A3:A4"/>
    <mergeCell ref="B3:F3"/>
    <mergeCell ref="G3:G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4" activeCellId="0" sqref="G64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41" width="10.37"/>
    <col collapsed="false" customWidth="true" hidden="false" outlineLevel="0" max="2" min="2" style="41" width="15.12"/>
    <col collapsed="false" customWidth="false" hidden="false" outlineLevel="0" max="257" min="3" style="41" width="10.99"/>
  </cols>
  <sheetData>
    <row r="1" s="65" customFormat="true" ht="15.95" hidden="false" customHeight="true" outlineLevel="0" collapsed="false">
      <c r="A1" s="130" t="s">
        <v>143</v>
      </c>
      <c r="B1" s="130"/>
      <c r="C1" s="130"/>
      <c r="D1" s="130"/>
      <c r="E1" s="130"/>
      <c r="F1" s="130"/>
      <c r="G1" s="130"/>
    </row>
    <row r="2" s="3" customFormat="true" ht="14.25" hidden="false" customHeight="true" outlineLevel="0" collapsed="false">
      <c r="A2" s="131"/>
      <c r="B2" s="131"/>
      <c r="C2" s="131"/>
      <c r="D2" s="131"/>
      <c r="E2" s="131"/>
      <c r="F2" s="131"/>
      <c r="G2" s="46" t="s">
        <v>111</v>
      </c>
    </row>
    <row r="3" s="68" customFormat="true" ht="17.45" hidden="false" customHeight="true" outlineLevel="0" collapsed="false">
      <c r="A3" s="102" t="s">
        <v>112</v>
      </c>
      <c r="B3" s="103" t="s">
        <v>144</v>
      </c>
      <c r="C3" s="103"/>
      <c r="D3" s="103"/>
      <c r="E3" s="132" t="s">
        <v>145</v>
      </c>
      <c r="F3" s="132"/>
      <c r="G3" s="132"/>
    </row>
    <row r="4" s="68" customFormat="true" ht="17.45" hidden="false" customHeight="true" outlineLevel="0" collapsed="false">
      <c r="A4" s="102"/>
      <c r="B4" s="105" t="s">
        <v>146</v>
      </c>
      <c r="C4" s="106" t="s">
        <v>147</v>
      </c>
      <c r="D4" s="107" t="s">
        <v>117</v>
      </c>
      <c r="E4" s="105" t="s">
        <v>148</v>
      </c>
      <c r="F4" s="133" t="s">
        <v>149</v>
      </c>
      <c r="G4" s="106" t="s">
        <v>150</v>
      </c>
    </row>
    <row r="5" s="68" customFormat="true" ht="17.45" hidden="false" customHeight="true" outlineLevel="0" collapsed="false">
      <c r="A5" s="108" t="s">
        <v>151</v>
      </c>
      <c r="B5" s="134" t="n">
        <v>31.1</v>
      </c>
      <c r="C5" s="135" t="s">
        <v>152</v>
      </c>
      <c r="D5" s="136" t="n">
        <v>41414</v>
      </c>
      <c r="E5" s="137" t="n">
        <v>1981.5</v>
      </c>
      <c r="F5" s="138" t="n">
        <v>123.5</v>
      </c>
      <c r="G5" s="136" t="n">
        <v>41414</v>
      </c>
    </row>
    <row r="6" s="68" customFormat="true" ht="17.45" hidden="false" customHeight="true" outlineLevel="0" collapsed="false">
      <c r="A6" s="139" t="s">
        <v>153</v>
      </c>
      <c r="B6" s="140" t="n">
        <v>16</v>
      </c>
      <c r="C6" s="135" t="s">
        <v>154</v>
      </c>
      <c r="D6" s="141" t="n">
        <v>41318</v>
      </c>
      <c r="E6" s="137" t="n">
        <v>1487.5</v>
      </c>
      <c r="F6" s="137" t="n">
        <v>77.5</v>
      </c>
      <c r="G6" s="141" t="n">
        <v>41589</v>
      </c>
    </row>
    <row r="7" s="71" customFormat="true" ht="17.45" hidden="false" customHeight="true" outlineLevel="0" collapsed="false">
      <c r="A7" s="139" t="s">
        <v>155</v>
      </c>
      <c r="B7" s="140" t="n">
        <v>12.7</v>
      </c>
      <c r="C7" s="135" t="s">
        <v>156</v>
      </c>
      <c r="D7" s="141" t="n">
        <v>41354</v>
      </c>
      <c r="E7" s="137" t="n">
        <v>2057</v>
      </c>
      <c r="F7" s="137" t="n">
        <v>112</v>
      </c>
      <c r="G7" s="141" t="n">
        <v>41611</v>
      </c>
    </row>
    <row r="8" s="71" customFormat="true" ht="17.45" hidden="false" customHeight="true" outlineLevel="0" collapsed="false">
      <c r="A8" s="139" t="s">
        <v>157</v>
      </c>
      <c r="B8" s="140" t="n">
        <v>15.4</v>
      </c>
      <c r="C8" s="135" t="s">
        <v>152</v>
      </c>
      <c r="D8" s="141" t="n">
        <v>41538</v>
      </c>
      <c r="E8" s="137" t="n">
        <v>1846.5</v>
      </c>
      <c r="F8" s="137" t="n">
        <v>178</v>
      </c>
      <c r="G8" s="141" t="n">
        <v>41538</v>
      </c>
    </row>
    <row r="9" s="71" customFormat="true" ht="17.45" hidden="false" customHeight="true" outlineLevel="0" collapsed="false">
      <c r="A9" s="142" t="s">
        <v>158</v>
      </c>
      <c r="B9" s="143" t="n">
        <v>14.1</v>
      </c>
      <c r="C9" s="144" t="s">
        <v>152</v>
      </c>
      <c r="D9" s="145" t="n">
        <v>41547</v>
      </c>
      <c r="E9" s="146" t="n">
        <v>2011</v>
      </c>
      <c r="F9" s="146" t="n">
        <v>110</v>
      </c>
      <c r="G9" s="145" t="n">
        <v>41444</v>
      </c>
    </row>
    <row r="10" s="149" customFormat="true" ht="17.45" hidden="false" customHeight="true" outlineLevel="0" collapsed="false">
      <c r="A10" s="147" t="s">
        <v>159</v>
      </c>
      <c r="B10" s="148" t="n">
        <v>8.1</v>
      </c>
      <c r="C10" s="135" t="s">
        <v>160</v>
      </c>
      <c r="D10" s="141" t="n">
        <v>41278</v>
      </c>
      <c r="E10" s="137" t="n">
        <v>79.5</v>
      </c>
      <c r="F10" s="137" t="n">
        <v>38.5</v>
      </c>
      <c r="G10" s="141" t="n">
        <v>41295</v>
      </c>
    </row>
    <row r="11" s="68" customFormat="true" ht="17.45" hidden="false" customHeight="true" outlineLevel="0" collapsed="false">
      <c r="A11" s="147" t="s">
        <v>161</v>
      </c>
      <c r="B11" s="148" t="n">
        <v>7.9</v>
      </c>
      <c r="C11" s="135" t="s">
        <v>162</v>
      </c>
      <c r="D11" s="141" t="n">
        <v>41306</v>
      </c>
      <c r="E11" s="137" t="n">
        <v>102.5</v>
      </c>
      <c r="F11" s="137" t="n">
        <v>36.5</v>
      </c>
      <c r="G11" s="141" t="n">
        <v>41328</v>
      </c>
    </row>
    <row r="12" s="68" customFormat="true" ht="17.45" hidden="false" customHeight="true" outlineLevel="0" collapsed="false">
      <c r="A12" s="147" t="s">
        <v>163</v>
      </c>
      <c r="B12" s="148" t="n">
        <v>9.7</v>
      </c>
      <c r="C12" s="135" t="s">
        <v>164</v>
      </c>
      <c r="D12" s="141" t="n">
        <v>41361</v>
      </c>
      <c r="E12" s="137" t="n">
        <v>158</v>
      </c>
      <c r="F12" s="137" t="n">
        <v>48.5</v>
      </c>
      <c r="G12" s="141" t="n">
        <v>41338</v>
      </c>
    </row>
    <row r="13" s="68" customFormat="true" ht="17.45" hidden="false" customHeight="true" outlineLevel="0" collapsed="false">
      <c r="A13" s="147" t="s">
        <v>165</v>
      </c>
      <c r="B13" s="148" t="n">
        <v>12.8</v>
      </c>
      <c r="C13" s="135" t="s">
        <v>152</v>
      </c>
      <c r="D13" s="141" t="n">
        <v>41367</v>
      </c>
      <c r="E13" s="137" t="n">
        <v>190</v>
      </c>
      <c r="F13" s="137" t="n">
        <v>52.5</v>
      </c>
      <c r="G13" s="141" t="n">
        <v>41367</v>
      </c>
    </row>
    <row r="14" s="68" customFormat="true" ht="17.45" hidden="false" customHeight="true" outlineLevel="0" collapsed="false">
      <c r="A14" s="147" t="s">
        <v>166</v>
      </c>
      <c r="B14" s="148" t="n">
        <v>7.9</v>
      </c>
      <c r="C14" s="135" t="s">
        <v>160</v>
      </c>
      <c r="D14" s="141" t="n">
        <v>41416</v>
      </c>
      <c r="E14" s="137" t="n">
        <v>272</v>
      </c>
      <c r="F14" s="137" t="n">
        <v>109</v>
      </c>
      <c r="G14" s="141" t="n">
        <v>41397</v>
      </c>
    </row>
    <row r="15" s="68" customFormat="true" ht="17.45" hidden="false" customHeight="true" outlineLevel="0" collapsed="false">
      <c r="A15" s="147" t="s">
        <v>167</v>
      </c>
      <c r="B15" s="148" t="n">
        <v>13.4</v>
      </c>
      <c r="C15" s="135" t="s">
        <v>152</v>
      </c>
      <c r="D15" s="141" t="n">
        <v>41444</v>
      </c>
      <c r="E15" s="137" t="n">
        <v>302.5</v>
      </c>
      <c r="F15" s="137" t="n">
        <v>110</v>
      </c>
      <c r="G15" s="141" t="n">
        <v>41444</v>
      </c>
    </row>
    <row r="16" s="68" customFormat="true" ht="17.45" hidden="false" customHeight="true" outlineLevel="0" collapsed="false">
      <c r="A16" s="147" t="s">
        <v>168</v>
      </c>
      <c r="B16" s="148" t="n">
        <v>8.1</v>
      </c>
      <c r="C16" s="135" t="s">
        <v>154</v>
      </c>
      <c r="D16" s="141" t="n">
        <v>41471</v>
      </c>
      <c r="E16" s="137" t="n">
        <v>228.5</v>
      </c>
      <c r="F16" s="137" t="n">
        <v>100.5</v>
      </c>
      <c r="G16" s="141" t="n">
        <v>41469</v>
      </c>
    </row>
    <row r="17" s="68" customFormat="true" ht="17.45" hidden="false" customHeight="true" outlineLevel="0" collapsed="false">
      <c r="A17" s="147" t="s">
        <v>169</v>
      </c>
      <c r="B17" s="148" t="n">
        <v>7.5</v>
      </c>
      <c r="C17" s="135" t="s">
        <v>170</v>
      </c>
      <c r="D17" s="141" t="n">
        <v>41499</v>
      </c>
      <c r="E17" s="137" t="n">
        <v>38</v>
      </c>
      <c r="F17" s="137" t="n">
        <v>25.5</v>
      </c>
      <c r="G17" s="141" t="n">
        <v>41492</v>
      </c>
    </row>
    <row r="18" s="68" customFormat="true" ht="17.45" hidden="false" customHeight="true" outlineLevel="0" collapsed="false">
      <c r="A18" s="147" t="s">
        <v>171</v>
      </c>
      <c r="B18" s="148" t="n">
        <v>14.1</v>
      </c>
      <c r="C18" s="135" t="s">
        <v>152</v>
      </c>
      <c r="D18" s="141" t="n">
        <v>41547</v>
      </c>
      <c r="E18" s="137" t="n">
        <v>287.5</v>
      </c>
      <c r="F18" s="137" t="n">
        <v>67</v>
      </c>
      <c r="G18" s="141" t="n">
        <v>41540</v>
      </c>
    </row>
    <row r="19" s="68" customFormat="true" ht="17.45" hidden="false" customHeight="true" outlineLevel="0" collapsed="false">
      <c r="A19" s="147" t="s">
        <v>172</v>
      </c>
      <c r="B19" s="148" t="n">
        <v>7.1</v>
      </c>
      <c r="C19" s="135" t="s">
        <v>160</v>
      </c>
      <c r="D19" s="141" t="n">
        <v>41566</v>
      </c>
      <c r="E19" s="137" t="n">
        <v>107</v>
      </c>
      <c r="F19" s="137" t="n">
        <v>23</v>
      </c>
      <c r="G19" s="141" t="n">
        <v>41570</v>
      </c>
    </row>
    <row r="20" s="68" customFormat="true" ht="17.45" hidden="false" customHeight="true" outlineLevel="0" collapsed="false">
      <c r="A20" s="147" t="s">
        <v>173</v>
      </c>
      <c r="B20" s="148" t="n">
        <v>5.9</v>
      </c>
      <c r="C20" s="135" t="s">
        <v>162</v>
      </c>
      <c r="D20" s="141" t="n">
        <v>41599</v>
      </c>
      <c r="E20" s="137" t="n">
        <v>150</v>
      </c>
      <c r="F20" s="137" t="n">
        <v>50</v>
      </c>
      <c r="G20" s="141" t="n">
        <v>41604</v>
      </c>
    </row>
    <row r="21" s="68" customFormat="true" ht="17.45" hidden="false" customHeight="true" outlineLevel="0" collapsed="false">
      <c r="A21" s="150" t="s">
        <v>174</v>
      </c>
      <c r="B21" s="151" t="n">
        <v>7.6</v>
      </c>
      <c r="C21" s="152" t="s">
        <v>170</v>
      </c>
      <c r="D21" s="153" t="n">
        <v>41616</v>
      </c>
      <c r="E21" s="154" t="n">
        <v>95.5</v>
      </c>
      <c r="F21" s="154" t="n">
        <v>44.5</v>
      </c>
      <c r="G21" s="153" t="n">
        <v>41638</v>
      </c>
    </row>
    <row r="22" s="129" customFormat="true" ht="17.45" hidden="false" customHeight="true" outlineLevel="0" collapsed="false">
      <c r="A22" s="155"/>
      <c r="B22" s="156"/>
      <c r="C22" s="157"/>
      <c r="D22" s="155"/>
      <c r="E22" s="156"/>
      <c r="F22" s="156"/>
      <c r="G22" s="155"/>
    </row>
    <row r="23" s="18" customFormat="true" ht="26.25" hidden="false" customHeight="true" outlineLevel="0" collapsed="false">
      <c r="A23" s="158"/>
      <c r="B23" s="158"/>
      <c r="C23" s="158"/>
      <c r="D23" s="158"/>
      <c r="E23" s="158"/>
      <c r="F23" s="158"/>
      <c r="G23" s="158"/>
    </row>
  </sheetData>
  <mergeCells count="5">
    <mergeCell ref="A1:G1"/>
    <mergeCell ref="A3:A4"/>
    <mergeCell ref="B3:D3"/>
    <mergeCell ref="E3:G3"/>
    <mergeCell ref="A23:G23"/>
  </mergeCells>
  <dataValidations count="1">
    <dataValidation allowBlank="true" errorStyle="stop" operator="between" showDropDown="false" showErrorMessage="true" showInputMessage="false" sqref="C5:C8 D6:D21 G6:G21 E9:F9 C10:C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厚木市役所</cp:lastModifiedBy>
  <cp:lastPrinted>2013-03-05T00:52:38Z</cp:lastPrinted>
  <dcterms:modified xsi:type="dcterms:W3CDTF">2013-04-09T02:03:11Z</dcterms:modified>
  <cp:revision>0</cp:revision>
  <dc:subject/>
  <dc:title/>
</cp:coreProperties>
</file>