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08" sheetId="1" state="visible" r:id="rId2"/>
    <sheet name="109（1）" sheetId="2" state="visible" r:id="rId3"/>
    <sheet name="109 (2)" sheetId="3" state="visible" r:id="rId4"/>
    <sheet name="109(3)" sheetId="4" state="visible" r:id="rId5"/>
    <sheet name="109 (4)" sheetId="5" state="visible" r:id="rId6"/>
    <sheet name="110" sheetId="6" state="visible" r:id="rId7"/>
    <sheet name="111" sheetId="7" state="visible" r:id="rId8"/>
    <sheet name="112" sheetId="8" state="visible" r:id="rId9"/>
    <sheet name="113" sheetId="9" state="visible" r:id="rId10"/>
    <sheet name="114" sheetId="10" state="visible" r:id="rId11"/>
    <sheet name="115" sheetId="11" state="visible" r:id="rId12"/>
    <sheet name="116" sheetId="12" state="visible" r:id="rId13"/>
    <sheet name="117" sheetId="13" state="visible" r:id="rId14"/>
    <sheet name="118" sheetId="14" state="visible" r:id="rId15"/>
    <sheet name="119" sheetId="15" state="visible" r:id="rId16"/>
    <sheet name="119-2" sheetId="16" state="visible" r:id="rId17"/>
    <sheet name="120" sheetId="17" state="visible" r:id="rId18"/>
    <sheet name="121" sheetId="18" state="visible" r:id="rId19"/>
    <sheet name="122（1)" sheetId="19" state="visible" r:id="rId20"/>
    <sheet name="122 (2)" sheetId="20" state="visible" r:id="rId21"/>
  </sheets>
  <definedNames>
    <definedName function="false" hidden="false" localSheetId="0" name="_xlnm.Print_Area" vbProcedure="false">'108'!$A$1:$L$13</definedName>
    <definedName function="false" hidden="false" localSheetId="2" name="_xlnm.Print_Area" vbProcedure="false">'109 (2)'!$A$1:$H$53</definedName>
    <definedName function="false" hidden="false" localSheetId="4" name="_xlnm.Print_Area" vbProcedure="false">'109 (4)'!$A$1:$H$58</definedName>
    <definedName function="false" hidden="false" localSheetId="1" name="_xlnm.Print_Area" vbProcedure="false">'109（1）'!$A$1:$H$45</definedName>
    <definedName function="false" hidden="false" localSheetId="3" name="_xlnm.Print_Area" vbProcedure="false">'109(3)'!$A$1:$H$62</definedName>
    <definedName function="false" hidden="false" localSheetId="6" name="_xlnm.Print_Area" vbProcedure="false">'111'!$A$1:$L$11</definedName>
    <definedName function="false" hidden="false" localSheetId="7" name="_xlnm.Print_Area" vbProcedure="false">'112'!$A$1:$H$21</definedName>
    <definedName function="false" hidden="false" localSheetId="8" name="_xlnm.Print_Area" vbProcedure="false">'113'!$A$1:$I$40</definedName>
    <definedName function="false" hidden="false" localSheetId="9" name="_xlnm.Print_Area" vbProcedure="false">'114'!$A$1:$F$9</definedName>
    <definedName function="false" hidden="false" localSheetId="10" name="_xlnm.Print_Area" vbProcedure="false">'115'!$A$1:$F$9</definedName>
    <definedName function="false" hidden="false" localSheetId="11" name="_xlnm.Print_Area" vbProcedure="false">'116'!$A$1:$K$10</definedName>
    <definedName function="false" hidden="false" localSheetId="12" name="_xlnm.Print_Area" vbProcedure="false">'117'!$A$1:$K$10</definedName>
    <definedName function="false" hidden="false" localSheetId="13" name="_xlnm.Print_Area" vbProcedure="false">'118'!$A$1:$F$25</definedName>
    <definedName function="false" hidden="false" localSheetId="14" name="_xlnm.Print_Area" vbProcedure="false">'119'!$A$1:$R$27</definedName>
    <definedName function="false" hidden="false" localSheetId="15" name="_xlnm.Print_Area" vbProcedure="false">'119-2'!$A$1:$Q$28</definedName>
    <definedName function="false" hidden="false" localSheetId="16" name="_xlnm.Print_Area" vbProcedure="false">'120'!$A$1:$F$14</definedName>
    <definedName function="false" hidden="false" localSheetId="17" name="_xlnm.Print_Area" vbProcedure="false">'121'!$A$1:$M$26</definedName>
    <definedName function="false" hidden="false" localSheetId="19" name="_xlnm.Print_Area" vbProcedure="false">'122 (2)'!$A$1:$N$29</definedName>
    <definedName function="false" hidden="false" localSheetId="0" name="Z_4BA539A0_289F_4687_9C0A_2F4A5750B282__wvu_PrintArea" vbProcedure="false">'108'!$B$1:$M$9</definedName>
    <definedName function="false" hidden="false" localSheetId="1" name="Excel_BuiltIn__FilterDatabase" vbProcedure="false">'109（1）'!$A$1:$I$44</definedName>
    <definedName function="false" hidden="false" localSheetId="1" name="Z_4BA539A0_289F_4687_9C0A_2F4A5750B282__wvu_FilterData" vbProcedure="false">'109（1）'!$A$1:$I$44</definedName>
    <definedName function="false" hidden="false" localSheetId="1" name="Z_4BA539A0_289F_4687_9C0A_2F4A5750B282__wvu_PrintArea" vbProcedure="false">'109（1）'!$A$1:$H$45</definedName>
    <definedName function="false" hidden="false" localSheetId="2" name="Excel_BuiltIn__FilterDatabase" vbProcedure="false">'109 (2)'!$A$1:$G$53</definedName>
    <definedName function="false" hidden="false" localSheetId="2" name="Z_4BA539A0_289F_4687_9C0A_2F4A5750B282__wvu_FilterData" vbProcedure="false">'109 (2)'!$A$1:$G$53</definedName>
    <definedName function="false" hidden="false" localSheetId="3" name="Z_4BA539A0_289F_4687_9C0A_2F4A5750B282__wvu_PrintArea" vbProcedure="false">'109(3)'!$A$1:$H$46</definedName>
    <definedName function="false" hidden="false" localSheetId="4" name="Z_4BA539A0_289F_4687_9C0A_2F4A5750B282__wvu_PrintArea" vbProcedure="false">'109 (4)'!$A$1:$H$40</definedName>
    <definedName function="false" hidden="false" localSheetId="8" name="Z_4BA539A0_289F_4687_9C0A_2F4A5750B282__wvu_PrintArea" vbProcedure="false">'113'!$A$1:$I$39</definedName>
    <definedName function="false" hidden="false" localSheetId="12" name="Z_4BA539A0_289F_4687_9C0A_2F4A5750B282__wvu_PrintArea" vbProcedure="false">'117'!$A$1:$K$11</definedName>
    <definedName function="false" hidden="false" localSheetId="15" name="Z_4BA539A0_289F_4687_9C0A_2F4A5750B282__wvu_PrintArea" vbProcedure="false">'119-2'!$A$1:$Q$29</definedName>
    <definedName function="false" hidden="false" localSheetId="16" name="Z_4BA539A0_289F_4687_9C0A_2F4A5750B282__wvu_PrintArea" vbProcedure="false">'120'!$A$1:$F$13</definedName>
    <definedName function="false" hidden="false" localSheetId="17" name="Z_4BA539A0_289F_4687_9C0A_2F4A5750B282__wvu_PrintArea" vbProcedure="false">'121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12">
  <si>
    <r>
      <rPr>
        <b val="true"/>
        <sz val="12"/>
        <color rgb="FF000000"/>
        <rFont val="ＭＳ Ｐ明朝"/>
        <family val="1"/>
        <charset val="128"/>
      </rPr>
      <t xml:space="preserve">108</t>
    </r>
    <r>
      <rPr>
        <b val="true"/>
        <sz val="12"/>
        <color rgb="FF000000"/>
        <rFont val="Noto Sans"/>
        <family val="2"/>
      </rPr>
      <t xml:space="preserve">　市職員数</t>
    </r>
  </si>
  <si>
    <t xml:space="preserve">（単位　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職員課）</t>
    </r>
  </si>
  <si>
    <t xml:space="preserve">年度別</t>
  </si>
  <si>
    <t xml:space="preserve">総数</t>
  </si>
  <si>
    <t xml:space="preserve">市長部局</t>
  </si>
  <si>
    <t xml:space="preserve">消防本部</t>
  </si>
  <si>
    <t xml:space="preserve">病院事業</t>
  </si>
  <si>
    <t xml:space="preserve">議会  　事務局</t>
  </si>
  <si>
    <t xml:space="preserve">教育委員会事務局</t>
  </si>
  <si>
    <t xml:space="preserve">選挙管理委員会　　　　事務局</t>
  </si>
  <si>
    <t xml:space="preserve">監査　　事務局</t>
  </si>
  <si>
    <t xml:space="preserve">農業委員会
事務局</t>
  </si>
  <si>
    <t xml:space="preserve">定数</t>
  </si>
  <si>
    <t xml:space="preserve">実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  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度から、市立病院（病院事業）の地方公営企業法の全部適用に伴い、職員定数を別に定めています。</t>
    </r>
  </si>
  <si>
    <t xml:space="preserve">（内訳）</t>
  </si>
  <si>
    <t xml:space="preserve">厚木市役所</t>
  </si>
  <si>
    <t xml:space="preserve">人</t>
  </si>
  <si>
    <t xml:space="preserve">厚木市病院事業</t>
  </si>
  <si>
    <t xml:space="preserve">合   計</t>
  </si>
  <si>
    <t xml:space="preserve">　</t>
  </si>
  <si>
    <r>
      <rPr>
        <b val="true"/>
        <sz val="12"/>
        <color rgb="FF000000"/>
        <rFont val="ＭＳ 明朝"/>
        <family val="1"/>
        <charset val="128"/>
      </rPr>
      <t xml:space="preserve">109 </t>
    </r>
    <r>
      <rPr>
        <b val="true"/>
        <sz val="12"/>
        <color rgb="FF000000"/>
        <rFont val="Noto Sans"/>
        <family val="2"/>
      </rPr>
      <t xml:space="preserve">職員配置表（その１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職員課）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
職員</t>
  </si>
  <si>
    <t xml:space="preserve">計</t>
  </si>
  <si>
    <t xml:space="preserve">男</t>
  </si>
  <si>
    <t xml:space="preserve">女</t>
  </si>
  <si>
    <t xml:space="preserve">理事</t>
  </si>
  <si>
    <t xml:space="preserve">政策部</t>
  </si>
  <si>
    <t xml:space="preserve">  部長 ・次長 ・担当次長</t>
  </si>
  <si>
    <t xml:space="preserve">秘書課</t>
  </si>
  <si>
    <t xml:space="preserve">企画政策課</t>
  </si>
  <si>
    <t xml:space="preserve">広報課</t>
  </si>
  <si>
    <t xml:space="preserve">情報政策課</t>
  </si>
  <si>
    <t xml:space="preserve">総務部</t>
  </si>
  <si>
    <t xml:space="preserve">  部長・担当部長・次長・担当次長</t>
  </si>
  <si>
    <t xml:space="preserve">  職員課・職員課付け・派遣職員</t>
  </si>
  <si>
    <t xml:space="preserve">  行政経営課</t>
  </si>
  <si>
    <t xml:space="preserve">文書法制課</t>
  </si>
  <si>
    <t xml:space="preserve">契約検査課</t>
  </si>
  <si>
    <t xml:space="preserve">財務部</t>
  </si>
  <si>
    <t xml:space="preserve">部長 ・次長 ・担当次長</t>
  </si>
  <si>
    <t xml:space="preserve">  財政課</t>
  </si>
  <si>
    <t xml:space="preserve">  財産管理課</t>
  </si>
  <si>
    <t xml:space="preserve">  市民税課</t>
  </si>
  <si>
    <t xml:space="preserve">  資産税課</t>
  </si>
  <si>
    <t xml:space="preserve">  収納課</t>
  </si>
  <si>
    <t xml:space="preserve">福祉部</t>
  </si>
  <si>
    <t xml:space="preserve">  部長・次長</t>
  </si>
  <si>
    <t xml:space="preserve">  福祉総務課</t>
  </si>
  <si>
    <t xml:space="preserve">生活福祉課</t>
  </si>
  <si>
    <t xml:space="preserve">-</t>
  </si>
  <si>
    <t xml:space="preserve">  障がい福祉課</t>
  </si>
  <si>
    <t xml:space="preserve">高齢福祉課</t>
  </si>
  <si>
    <t xml:space="preserve">介護保険課</t>
  </si>
  <si>
    <t xml:space="preserve">市民健康部</t>
  </si>
  <si>
    <t xml:space="preserve">市民課</t>
  </si>
  <si>
    <t xml:space="preserve">  国保年金課</t>
  </si>
  <si>
    <t xml:space="preserve">  健康医療課</t>
  </si>
  <si>
    <t xml:space="preserve">健康づくり課</t>
  </si>
  <si>
    <t xml:space="preserve">職員配置表（その２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職員課）</t>
    </r>
  </si>
  <si>
    <t xml:space="preserve">こども未来部</t>
  </si>
  <si>
    <t xml:space="preserve">部長 ・次長</t>
  </si>
  <si>
    <t xml:space="preserve">こども育成課</t>
  </si>
  <si>
    <t xml:space="preserve">こども家庭課</t>
  </si>
  <si>
    <t xml:space="preserve">保育課</t>
  </si>
  <si>
    <t xml:space="preserve">青少年課</t>
  </si>
  <si>
    <t xml:space="preserve">市民協働推進部</t>
  </si>
  <si>
    <t xml:space="preserve">市民協働推進課</t>
  </si>
  <si>
    <t xml:space="preserve">生涯学習課</t>
  </si>
  <si>
    <t xml:space="preserve">人権男女参画課</t>
  </si>
  <si>
    <t xml:space="preserve">地区市民センター</t>
  </si>
  <si>
    <t xml:space="preserve">危機管理部</t>
  </si>
  <si>
    <t xml:space="preserve">危機管理課</t>
  </si>
  <si>
    <t xml:space="preserve">くらし安全課</t>
  </si>
  <si>
    <t xml:space="preserve">セーフコミュニティ推進課</t>
  </si>
  <si>
    <t xml:space="preserve">環境農政部</t>
  </si>
  <si>
    <t xml:space="preserve">部長 ・担当部長 ・次長 ・担当次長</t>
  </si>
  <si>
    <t xml:space="preserve">環境総務課</t>
  </si>
  <si>
    <t xml:space="preserve">生活環境課</t>
  </si>
  <si>
    <t xml:space="preserve">環境事業課</t>
  </si>
  <si>
    <t xml:space="preserve">農業振興課</t>
  </si>
  <si>
    <t xml:space="preserve">河川みどり部</t>
  </si>
  <si>
    <t xml:space="preserve">河川ふれあい課</t>
  </si>
  <si>
    <t xml:space="preserve">下水道総務課</t>
  </si>
  <si>
    <t xml:space="preserve">下水道施設課</t>
  </si>
  <si>
    <t xml:space="preserve">公園緑地課</t>
  </si>
  <si>
    <t xml:space="preserve">産業振興部</t>
  </si>
  <si>
    <t xml:space="preserve">産業振興課</t>
  </si>
  <si>
    <t xml:space="preserve">商業にぎわい課</t>
  </si>
  <si>
    <t xml:space="preserve">観光振興課</t>
  </si>
  <si>
    <t xml:space="preserve">まちづくり計画部</t>
  </si>
  <si>
    <t xml:space="preserve">部長・担当部長・次長</t>
  </si>
  <si>
    <t xml:space="preserve">都市計画課</t>
  </si>
  <si>
    <t xml:space="preserve">住宅課</t>
  </si>
  <si>
    <t xml:space="preserve">建築課</t>
  </si>
  <si>
    <t xml:space="preserve">建築指導課</t>
  </si>
  <si>
    <t xml:space="preserve">開発審査課</t>
  </si>
  <si>
    <t xml:space="preserve">まちづくり指導課</t>
  </si>
  <si>
    <t xml:space="preserve">職員配置表（その３）</t>
  </si>
  <si>
    <t xml:space="preserve">市街地整備部</t>
  </si>
  <si>
    <t xml:space="preserve">中心市街地整備課</t>
  </si>
  <si>
    <t xml:space="preserve">まちづくり事業課</t>
  </si>
  <si>
    <t xml:space="preserve">土地利用推進課</t>
  </si>
  <si>
    <t xml:space="preserve">道路部</t>
  </si>
  <si>
    <t xml:space="preserve">部長・次長・担当次長</t>
  </si>
  <si>
    <t xml:space="preserve">道路管理課</t>
  </si>
  <si>
    <t xml:space="preserve">道路維持課</t>
  </si>
  <si>
    <t xml:space="preserve">道路整備課</t>
  </si>
  <si>
    <t xml:space="preserve">道路用地課</t>
  </si>
  <si>
    <t xml:space="preserve">国県道調整課</t>
  </si>
  <si>
    <t xml:space="preserve">会計課</t>
  </si>
  <si>
    <t xml:space="preserve">消防長・次長</t>
  </si>
  <si>
    <t xml:space="preserve">消防総務課（消防総務課付け）</t>
  </si>
  <si>
    <t xml:space="preserve">警防課</t>
  </si>
  <si>
    <t xml:space="preserve">指令課</t>
  </si>
  <si>
    <t xml:space="preserve">予防課</t>
  </si>
  <si>
    <t xml:space="preserve">救急救命課</t>
  </si>
  <si>
    <t xml:space="preserve">厚木消防署</t>
  </si>
  <si>
    <t xml:space="preserve">消防署長・副署長</t>
  </si>
  <si>
    <t xml:space="preserve">管理係・指揮担当</t>
  </si>
  <si>
    <t xml:space="preserve">警備第一課</t>
  </si>
  <si>
    <t xml:space="preserve">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t xml:space="preserve">市立病院</t>
  </si>
  <si>
    <t xml:space="preserve">副院長 ・理事</t>
  </si>
  <si>
    <t xml:space="preserve">患者支援センター</t>
  </si>
  <si>
    <t xml:space="preserve">リスクマネジメント室</t>
  </si>
  <si>
    <t xml:space="preserve">病院事業局</t>
  </si>
  <si>
    <t xml:space="preserve">局長</t>
  </si>
  <si>
    <t xml:space="preserve">経営管理課</t>
  </si>
  <si>
    <t xml:space="preserve">医事課</t>
  </si>
  <si>
    <t xml:space="preserve">医療局 ・診療部門</t>
  </si>
  <si>
    <t xml:space="preserve">内科</t>
  </si>
  <si>
    <t xml:space="preserve">精神科</t>
  </si>
  <si>
    <t xml:space="preserve">循環器内科</t>
  </si>
  <si>
    <t xml:space="preserve">小児科</t>
  </si>
  <si>
    <t xml:space="preserve">職員配置表（その４）</t>
  </si>
  <si>
    <t xml:space="preserve">外科</t>
  </si>
  <si>
    <t xml:space="preserve">整形外科</t>
  </si>
  <si>
    <t xml:space="preserve">形成外科</t>
  </si>
  <si>
    <t xml:space="preserve">脳神経外科</t>
  </si>
  <si>
    <t xml:space="preserve">泌尿器科</t>
  </si>
  <si>
    <t xml:space="preserve">産婦人科</t>
  </si>
  <si>
    <t xml:space="preserve">眼科</t>
  </si>
  <si>
    <t xml:space="preserve">耳鼻いんこう科</t>
  </si>
  <si>
    <t xml:space="preserve">放射線科</t>
  </si>
  <si>
    <t xml:space="preserve">麻酔科</t>
  </si>
  <si>
    <t xml:space="preserve">救急部</t>
  </si>
  <si>
    <t xml:space="preserve">医療局 ・医療技術部</t>
  </si>
  <si>
    <t xml:space="preserve">薬剤管理指導室</t>
  </si>
  <si>
    <t xml:space="preserve">臨床検査室</t>
  </si>
  <si>
    <t xml:space="preserve">放射線技術室</t>
  </si>
  <si>
    <t xml:space="preserve">リハビリテーション室</t>
  </si>
  <si>
    <t xml:space="preserve">栄養管理指導室</t>
  </si>
  <si>
    <t xml:space="preserve">臨床工学室</t>
  </si>
  <si>
    <t xml:space="preserve">看護局（計）</t>
  </si>
  <si>
    <t xml:space="preserve">副局長</t>
  </si>
  <si>
    <t xml:space="preserve">看護局</t>
  </si>
  <si>
    <t xml:space="preserve">議会事務局</t>
  </si>
  <si>
    <t xml:space="preserve">　局長 ・次長</t>
  </si>
  <si>
    <t xml:space="preserve">　議会総務課</t>
  </si>
  <si>
    <t xml:space="preserve">教育委員会</t>
  </si>
  <si>
    <t xml:space="preserve">教育総務部</t>
  </si>
  <si>
    <t xml:space="preserve">部長・次長</t>
  </si>
  <si>
    <t xml:space="preserve">  教育総務課</t>
  </si>
  <si>
    <t xml:space="preserve">  学校施設課</t>
  </si>
  <si>
    <t xml:space="preserve">保健給食課</t>
  </si>
  <si>
    <t xml:space="preserve">学校給食センター</t>
  </si>
  <si>
    <t xml:space="preserve">学校教育部</t>
  </si>
  <si>
    <t xml:space="preserve">学校教育課</t>
  </si>
  <si>
    <t xml:space="preserve">教職員課</t>
  </si>
  <si>
    <t xml:space="preserve">  教育研究所</t>
  </si>
  <si>
    <t xml:space="preserve">　青少年教育相談ｾﾝﾀｰ</t>
  </si>
  <si>
    <t xml:space="preserve">社会教育部</t>
  </si>
  <si>
    <t xml:space="preserve">社会教育課</t>
  </si>
  <si>
    <t xml:space="preserve">スポーツ課</t>
  </si>
  <si>
    <t xml:space="preserve">　文化財保護課</t>
  </si>
  <si>
    <t xml:space="preserve">  中央図書館</t>
  </si>
  <si>
    <t xml:space="preserve">選挙管理委員会事務局</t>
  </si>
  <si>
    <t xml:space="preserve">監査事務局</t>
  </si>
  <si>
    <t xml:space="preserve">農業委員会事務局</t>
  </si>
  <si>
    <t xml:space="preserve">厚木愛甲環境施設組合</t>
  </si>
  <si>
    <r>
      <rPr>
        <b val="true"/>
        <sz val="12"/>
        <color rgb="FF000000"/>
        <rFont val="ＭＳ Ｐ明朝"/>
        <family val="1"/>
        <charset val="128"/>
      </rPr>
      <t xml:space="preserve">110  </t>
    </r>
    <r>
      <rPr>
        <b val="true"/>
        <sz val="12"/>
        <color rgb="FF000000"/>
        <rFont val="Noto Sans"/>
        <family val="2"/>
      </rPr>
      <t xml:space="preserve">市ホームページへのアクセス件数</t>
    </r>
  </si>
  <si>
    <t xml:space="preserve">（単位　件）</t>
  </si>
  <si>
    <t xml:space="preserve">（情報政策課）</t>
  </si>
  <si>
    <t xml:space="preserve">件数</t>
  </si>
  <si>
    <t xml:space="preserve">月平均</t>
  </si>
  <si>
    <t xml:space="preserve">日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システム改修に伴う仕様変更のため、アクセスカウント数が減少</t>
    </r>
  </si>
  <si>
    <r>
      <rPr>
        <b val="true"/>
        <sz val="12"/>
        <color rgb="FF000000"/>
        <rFont val="ＭＳ Ｐ明朝"/>
        <family val="1"/>
        <charset val="128"/>
      </rPr>
      <t xml:space="preserve">111  </t>
    </r>
    <r>
      <rPr>
        <b val="true"/>
        <sz val="12"/>
        <color rgb="FF000000"/>
        <rFont val="Noto Sans"/>
        <family val="2"/>
      </rPr>
      <t xml:space="preserve">情報公開制度の利用状況</t>
    </r>
  </si>
  <si>
    <t xml:space="preserve">（文書法制課）</t>
  </si>
  <si>
    <t xml:space="preserve">市長</t>
  </si>
  <si>
    <t xml:space="preserve">教育
委員会</t>
  </si>
  <si>
    <t xml:space="preserve">選挙管理
委員会</t>
  </si>
  <si>
    <t xml:space="preserve">監査
委員</t>
  </si>
  <si>
    <t xml:space="preserve">農業
委員会</t>
  </si>
  <si>
    <t xml:space="preserve">固定資産
評審会</t>
  </si>
  <si>
    <t xml:space="preserve">公平
委員会</t>
  </si>
  <si>
    <t xml:space="preserve">議会</t>
  </si>
  <si>
    <t xml:space="preserve">指定
管理者</t>
  </si>
  <si>
    <t xml:space="preserve">土地
開発公社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（注）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指定管理者及び土地開発公社は、厚木市情報公開条例の改正（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施行）に伴い実施機関とした。</t>
    </r>
  </si>
  <si>
    <r>
      <rPr>
        <sz val="9"/>
        <color rgb="FF000000"/>
        <rFont val="ＭＳ Ｐ明朝"/>
        <family val="1"/>
        <charset val="128"/>
      </rPr>
      <t xml:space="preserve">         2  </t>
    </r>
    <r>
      <rPr>
        <sz val="9"/>
        <color rgb="FF000000"/>
        <rFont val="Noto Sans"/>
        <family val="2"/>
      </rPr>
      <t xml:space="preserve">指定管理者は、当該公の施設を利用する権利に関する処分の権限を有するもの。</t>
    </r>
  </si>
  <si>
    <r>
      <rPr>
        <sz val="9"/>
        <color rgb="FF000000"/>
        <rFont val="ＭＳ Ｐ明朝"/>
        <family val="1"/>
        <charset val="128"/>
      </rPr>
      <t xml:space="preserve">         3  </t>
    </r>
    <r>
      <rPr>
        <sz val="9"/>
        <color rgb="FF000000"/>
        <rFont val="Noto Sans"/>
        <family val="2"/>
      </rPr>
      <t xml:space="preserve">土地開発公社は平成</t>
    </r>
    <r>
      <rPr>
        <sz val="9"/>
        <color rgb="FF000000"/>
        <rFont val="ＭＳ Ｐ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で解散</t>
    </r>
  </si>
  <si>
    <r>
      <rPr>
        <b val="true"/>
        <sz val="12"/>
        <rFont val="ＭＳ Ｐ明朝"/>
        <family val="1"/>
        <charset val="128"/>
      </rPr>
      <t xml:space="preserve">112</t>
    </r>
    <r>
      <rPr>
        <b val="true"/>
        <sz val="12"/>
        <rFont val="Noto Sans"/>
        <family val="2"/>
      </rPr>
      <t xml:space="preserve">　市民相談（行政関係）受理件数　</t>
    </r>
  </si>
  <si>
    <t xml:space="preserve">（広報課 ・市民協働推進課 ・地区市民センター）</t>
  </si>
  <si>
    <t xml:space="preserve">年度・月別</t>
  </si>
  <si>
    <t xml:space="preserve">総受理
件数</t>
  </si>
  <si>
    <t xml:space="preserve">一般相談</t>
  </si>
  <si>
    <t xml:space="preserve">行政相談</t>
  </si>
  <si>
    <r>
      <rPr>
        <sz val="10"/>
        <rFont val="Noto Sans"/>
        <family val="2"/>
      </rPr>
      <t xml:space="preserve">陳情・要望等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地区市民
センター分</t>
    </r>
    <r>
      <rPr>
        <sz val="10"/>
        <rFont val="ＭＳ Ｐ明朝"/>
        <family val="1"/>
        <charset val="128"/>
      </rPr>
      <t xml:space="preserve">)</t>
    </r>
  </si>
  <si>
    <t xml:space="preserve">陳情・要望等
（広報課分）</t>
  </si>
  <si>
    <t xml:space="preserve">総合相談</t>
  </si>
  <si>
    <t xml:space="preserve">外国人
相談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b val="true"/>
        <sz val="11"/>
        <color rgb="FF000000"/>
        <rFont val="ＭＳ Ｐゴシック"/>
        <family val="3"/>
        <charset val="128"/>
      </rPr>
      <t xml:space="preserve">23</t>
    </r>
    <r>
      <rPr>
        <b val="true"/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　　　 </t>
  </si>
  <si>
    <r>
      <rPr>
        <b val="true"/>
        <sz val="12"/>
        <color rgb="FF000000"/>
        <rFont val="ＭＳ Ｐ明朝"/>
        <family val="1"/>
        <charset val="128"/>
      </rPr>
      <t xml:space="preserve">113</t>
    </r>
    <r>
      <rPr>
        <b val="true"/>
        <sz val="12"/>
        <color rgb="FF000000"/>
        <rFont val="Noto Sans"/>
        <family val="2"/>
      </rPr>
      <t xml:space="preserve">　市民相談（民事関係）受理件数</t>
    </r>
  </si>
  <si>
    <t xml:space="preserve">　 　</t>
  </si>
  <si>
    <r>
      <rPr>
        <sz val="9"/>
        <rFont val="Noto Sans"/>
        <family val="2"/>
      </rPr>
      <t xml:space="preserve">　　　 　（市民協働推進課 ・人権男女参画課 ・くらし安全課</t>
    </r>
    <r>
      <rPr>
        <sz val="9"/>
        <rFont val="ＭＳ 明朝"/>
        <family val="1"/>
        <charset val="128"/>
      </rPr>
      <t xml:space="preserve">)</t>
    </r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登記相談</t>
  </si>
  <si>
    <t xml:space="preserve">消費生活
相談</t>
  </si>
  <si>
    <t xml:space="preserve">不動産
相談</t>
  </si>
  <si>
    <t xml:space="preserve">公証人
相談</t>
  </si>
  <si>
    <t xml:space="preserve">ボランティア
相談</t>
  </si>
  <si>
    <t xml:space="preserve">司法書士
法律相談</t>
  </si>
  <si>
    <t xml:space="preserve">行政書士
相談</t>
  </si>
  <si>
    <t xml:space="preserve">女性
相談</t>
  </si>
  <si>
    <r>
      <rPr>
        <b val="true"/>
        <sz val="12"/>
        <color rgb="FF000000"/>
        <rFont val="ＭＳ Ｐ明朝"/>
        <family val="1"/>
        <charset val="128"/>
      </rPr>
      <t xml:space="preserve">114  </t>
    </r>
    <r>
      <rPr>
        <b val="true"/>
        <sz val="12"/>
        <color rgb="FF000000"/>
        <rFont val="Noto Sans"/>
        <family val="2"/>
      </rPr>
      <t xml:space="preserve">戸籍関係事務取扱件数</t>
    </r>
  </si>
  <si>
    <t xml:space="preserve">（市民課）</t>
  </si>
  <si>
    <t xml:space="preserve">出生</t>
  </si>
  <si>
    <t xml:space="preserve">婚姻</t>
  </si>
  <si>
    <t xml:space="preserve">離婚</t>
  </si>
  <si>
    <t xml:space="preserve">死亡</t>
  </si>
  <si>
    <r>
      <rPr>
        <b val="true"/>
        <sz val="12"/>
        <color rgb="FF000000"/>
        <rFont val="ＭＳ Ｐ明朝"/>
        <family val="1"/>
        <charset val="128"/>
      </rPr>
      <t xml:space="preserve">115 </t>
    </r>
    <r>
      <rPr>
        <b val="true"/>
        <sz val="12"/>
        <color rgb="FF000000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t xml:space="preserve">その他</t>
  </si>
  <si>
    <r>
      <rPr>
        <b val="true"/>
        <sz val="12"/>
        <color rgb="FF000000"/>
        <rFont val="ＭＳ Ｐ明朝"/>
        <family val="1"/>
        <charset val="128"/>
      </rPr>
      <t xml:space="preserve"> 116</t>
    </r>
    <r>
      <rPr>
        <b val="true"/>
        <sz val="12"/>
        <color rgb="FF000000"/>
        <rFont val="Noto Sans"/>
        <family val="2"/>
      </rPr>
      <t xml:space="preserve">　戸籍、住民票の謄抄本及び写し発行件数  </t>
    </r>
  </si>
  <si>
    <t xml:space="preserve"> （単位　件） </t>
  </si>
  <si>
    <t xml:space="preserve"> （市民課） </t>
  </si>
  <si>
    <t xml:space="preserve"> 年度別 </t>
  </si>
  <si>
    <t xml:space="preserve"> 戸籍関係 </t>
  </si>
  <si>
    <t xml:space="preserve"> 住民票関係 </t>
  </si>
  <si>
    <t xml:space="preserve"> 印鑑証明 </t>
  </si>
  <si>
    <t xml:space="preserve"> 諸証明 </t>
  </si>
  <si>
    <t xml:space="preserve"> 住民票閲覧 </t>
  </si>
  <si>
    <t xml:space="preserve"> 一般 </t>
  </si>
  <si>
    <t xml:space="preserve"> 公用 </t>
  </si>
  <si>
    <r>
      <rPr>
        <sz val="10"/>
        <color rgb="FF000000"/>
        <rFont val="Noto Sans"/>
        <family val="2"/>
      </rPr>
      <t xml:space="preserve"> 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 </t>
    </r>
  </si>
  <si>
    <r>
      <rPr>
        <sz val="10"/>
        <color rgb="FF000000"/>
        <rFont val="ＭＳ Ｐ明朝"/>
        <family val="1"/>
        <charset val="128"/>
      </rPr>
      <t xml:space="preserve"> 20</t>
    </r>
    <r>
      <rPr>
        <sz val="10"/>
        <color rgb="FF000000"/>
        <rFont val="Noto Sans"/>
        <family val="2"/>
      </rPr>
      <t xml:space="preserve">年度 </t>
    </r>
  </si>
  <si>
    <r>
      <rPr>
        <sz val="10"/>
        <color rgb="FF000000"/>
        <rFont val="ＭＳ Ｐ明朝"/>
        <family val="1"/>
        <charset val="128"/>
      </rPr>
      <t xml:space="preserve"> 21</t>
    </r>
    <r>
      <rPr>
        <sz val="10"/>
        <color rgb="FF000000"/>
        <rFont val="Noto Sans"/>
        <family val="2"/>
      </rPr>
      <t xml:space="preserve">年度 </t>
    </r>
  </si>
  <si>
    <r>
      <rPr>
        <sz val="10"/>
        <color rgb="FF000000"/>
        <rFont val="ＭＳ Ｐ明朝"/>
        <family val="1"/>
        <charset val="128"/>
      </rPr>
      <t xml:space="preserve"> 22</t>
    </r>
    <r>
      <rPr>
        <sz val="10"/>
        <color rgb="FF000000"/>
        <rFont val="Noto Sans"/>
        <family val="2"/>
      </rPr>
      <t xml:space="preserve">年度 </t>
    </r>
  </si>
  <si>
    <r>
      <rPr>
        <sz val="10"/>
        <color rgb="FF000000"/>
        <rFont val="ＭＳ Ｐ明朝"/>
        <family val="1"/>
        <charset val="128"/>
      </rPr>
      <t xml:space="preserve"> 23</t>
    </r>
    <r>
      <rPr>
        <sz val="10"/>
        <color rgb="FF000000"/>
        <rFont val="Noto Sans"/>
        <family val="2"/>
      </rPr>
      <t xml:space="preserve">年度 </t>
    </r>
  </si>
  <si>
    <r>
      <rPr>
        <b val="true"/>
        <sz val="12"/>
        <color rgb="FF000000"/>
        <rFont val="ＭＳ Ｐ明朝"/>
        <family val="1"/>
        <charset val="128"/>
      </rPr>
      <t xml:space="preserve">117  </t>
    </r>
    <r>
      <rPr>
        <b val="true"/>
        <sz val="12"/>
        <color rgb="FF000000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年次別</t>
  </si>
  <si>
    <t xml:space="preserve">定例会</t>
  </si>
  <si>
    <t xml:space="preserve">臨時会</t>
  </si>
  <si>
    <t xml:space="preserve">請願陳情件数</t>
  </si>
  <si>
    <t xml:space="preserve">傍聴
人数</t>
  </si>
  <si>
    <t xml:space="preserve">回数</t>
  </si>
  <si>
    <t xml:space="preserve">会期
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18</t>
    </r>
    <r>
      <rPr>
        <b val="true"/>
        <sz val="12"/>
        <color rgb="FF000000"/>
        <rFont val="Noto Sans"/>
        <family val="2"/>
      </rPr>
      <t xml:space="preserve">　友好都市</t>
    </r>
  </si>
  <si>
    <r>
      <rPr>
        <sz val="9"/>
        <color rgb="FF000000"/>
        <rFont val="Noto Sans"/>
        <family val="2"/>
      </rPr>
      <t xml:space="preserve">  　　　　　　　　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秘書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友好都市</t>
  </si>
  <si>
    <t xml:space="preserve">アメリカ合衆国</t>
  </si>
  <si>
    <t xml:space="preserve">中華人民共和国</t>
  </si>
  <si>
    <t xml:space="preserve">日　本</t>
  </si>
  <si>
    <t xml:space="preserve">大韓民国</t>
  </si>
  <si>
    <t xml:space="preserve">コネチカット州</t>
  </si>
  <si>
    <t xml:space="preserve">江蘇省</t>
  </si>
  <si>
    <t xml:space="preserve">秋田県</t>
  </si>
  <si>
    <t xml:space="preserve">京幾道</t>
  </si>
  <si>
    <t xml:space="preserve">北海道</t>
  </si>
  <si>
    <t xml:space="preserve">ニューブリテン市</t>
  </si>
  <si>
    <t xml:space="preserve">揚州市</t>
  </si>
  <si>
    <t xml:space="preserve">横手市</t>
  </si>
  <si>
    <t xml:space="preserve">軍浦市</t>
  </si>
  <si>
    <t xml:space="preserve">網走市</t>
  </si>
  <si>
    <t xml:space="preserve">締結年月日</t>
  </si>
  <si>
    <t xml:space="preserve">人口</t>
  </si>
  <si>
    <r>
      <rPr>
        <sz val="10"/>
        <color rgb="FF000000"/>
        <rFont val="Noto Sans"/>
        <family val="2"/>
      </rPr>
      <t xml:space="preserve">      約</t>
    </r>
    <r>
      <rPr>
        <sz val="10"/>
        <color rgb="FF000000"/>
        <rFont val="ＭＳ 明朝"/>
        <family val="1"/>
        <charset val="128"/>
      </rPr>
      <t xml:space="preserve">71,5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          約</t>
    </r>
    <r>
      <rPr>
        <sz val="10"/>
        <color rgb="FF000000"/>
        <rFont val="ＭＳ 明朝"/>
        <family val="1"/>
        <charset val="128"/>
      </rPr>
      <t xml:space="preserve">460</t>
    </r>
    <r>
      <rPr>
        <sz val="10"/>
        <color rgb="FF000000"/>
        <rFont val="Noto Sans"/>
        <family val="2"/>
      </rPr>
      <t xml:space="preserve">万人</t>
    </r>
  </si>
  <si>
    <r>
      <rPr>
        <sz val="10"/>
        <color rgb="FF000000"/>
        <rFont val="ＭＳ 明朝"/>
        <family val="1"/>
        <charset val="128"/>
      </rPr>
      <t xml:space="preserve">98,82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286,84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38,712</t>
    </r>
    <r>
      <rPr>
        <sz val="10"/>
        <color rgb="FF000000"/>
        <rFont val="Noto Sans"/>
        <family val="2"/>
      </rPr>
      <t xml:space="preserve">人</t>
    </r>
  </si>
  <si>
    <t xml:space="preserve">面積</t>
  </si>
  <si>
    <r>
      <rPr>
        <sz val="10"/>
        <color rgb="FF000000"/>
        <rFont val="ＭＳ 明朝"/>
        <family val="1"/>
        <charset val="128"/>
      </rPr>
      <t xml:space="preserve">35.7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6,658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693.04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36.36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471.00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t xml:space="preserve">歴史と自然</t>
  </si>
  <si>
    <r>
      <rPr>
        <sz val="10"/>
        <color rgb="FF000000"/>
        <rFont val="Noto Sans"/>
        <family val="2"/>
      </rPr>
      <t xml:space="preserve">　ニューブリテン市は、米国北東部の商業の中心で近代的な洗練されたまちであり、ニューヨークとボストンの中間に位置しています。
  豊かな自然環境をもち、市内には公園も多く、市面積の</t>
    </r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％が大小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公園で占められています。
また、米国で公立教育を最初に始めた都市でもあり、州立大学を始め、高校・大学等の各教育施設のほか、美術館・劇場等の芸術施設も多くあり、教育・文化・産業の調和した美しいまちとして知られています。</t>
    </r>
  </si>
  <si>
    <r>
      <rPr>
        <sz val="10"/>
        <color rgb="FF000000"/>
        <rFont val="Noto Sans"/>
        <family val="2"/>
      </rPr>
      <t xml:space="preserve">　揚州市は、風光明媚な歴史のあるまちで、中国の中でも</t>
    </r>
    <r>
      <rPr>
        <sz val="10"/>
        <color rgb="FF000000"/>
        <rFont val="ＭＳ 明朝"/>
        <family val="1"/>
        <charset val="128"/>
      </rPr>
      <t xml:space="preserve">2,500</t>
    </r>
    <r>
      <rPr>
        <sz val="10"/>
        <color rgb="FF000000"/>
        <rFont val="Noto Sans"/>
        <family val="2"/>
      </rPr>
      <t xml:space="preserve">年に及ぶ長い歴史をもっています。　
　古くから水運に恵まれ、市の東側には京杭大運河があり、南側には揚子江が悠久の流れを見せています。日本とのかかわりも深く、日本律宗の祖といわれる鑑真和上は揚州の大明寺の僧です。</t>
    </r>
  </si>
  <si>
    <r>
      <rPr>
        <sz val="10"/>
        <color rgb="FF000000"/>
        <rFont val="Noto Sans"/>
        <family val="2"/>
      </rPr>
      <t xml:space="preserve">　横手市は、幕藩時代から城下町として栄えたまちで、明治に入り、秋田県内陸部の主要都市として発達し、東北の「小京都」といわれ、まち全体が秋田県観光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景に指定されています。　
　また、石坂洋次郎の小説「山と川のある町」に紹介された美しいまちです。毎年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中旬には雪まつりが行われ、</t>
    </r>
    <r>
      <rPr>
        <sz val="10"/>
        <color rgb="FF000000"/>
        <rFont val="ＭＳ 明朝"/>
        <family val="1"/>
        <charset val="128"/>
      </rPr>
      <t xml:space="preserve">400</t>
    </r>
    <r>
      <rPr>
        <sz val="10"/>
        <color rgb="FF000000"/>
        <rFont val="Noto Sans"/>
        <family val="2"/>
      </rPr>
      <t xml:space="preserve">年の歴史をもつ「かまくら」「ぼんでん」などは、雪国の詩情として全国的に有名です。</t>
    </r>
  </si>
  <si>
    <r>
      <rPr>
        <sz val="10"/>
        <color rgb="FF000000"/>
        <rFont val="Noto Sans"/>
        <family val="2"/>
      </rPr>
      <t xml:space="preserve">　軍浦市は、ソウル中心部から南へ約</t>
    </r>
    <r>
      <rPr>
        <sz val="10"/>
        <color rgb="FF000000"/>
        <rFont val="ＭＳ 明朝"/>
        <family val="1"/>
        <charset val="128"/>
      </rPr>
      <t xml:space="preserve">23km</t>
    </r>
    <r>
      <rPr>
        <sz val="10"/>
        <color rgb="FF000000"/>
        <rFont val="Noto Sans"/>
        <family val="2"/>
      </rPr>
      <t xml:space="preserve">地点に位置しています。
　修理山を北西方へ置き、安養川、ダンジョン川などが流れる美しい自然に恵まれたまちです。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本の高速道路と鉄道、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つの地下鉄の駅がある交通の要衝地です。</t>
    </r>
  </si>
  <si>
    <r>
      <rPr>
        <sz val="10"/>
        <color rgb="FF000000"/>
        <rFont val="Noto Sans"/>
        <family val="2"/>
      </rPr>
      <t xml:space="preserve">　網走市は、北海道の北東部に位置し、神秘的な流氷で知られるオホーツク海や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つの湖、「天につながる都の山」と呼ばれる天都山など、雄大な自然の宝庫です。観光地としても多くの人に親しまれ、網走刑務所を移転保存した博物館網走監獄やオホーツク流氷館は人気の高いスポットになっています。</t>
    </r>
  </si>
  <si>
    <r>
      <rPr>
        <sz val="10"/>
        <color rgb="FF000000"/>
        <rFont val="Noto Sans"/>
        <family val="2"/>
      </rPr>
      <t xml:space="preserve">事業所（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調査）</t>
    </r>
  </si>
  <si>
    <t xml:space="preserve">事業所数</t>
  </si>
  <si>
    <t xml:space="preserve">...</t>
  </si>
  <si>
    <r>
      <rPr>
        <sz val="10"/>
        <color rgb="FF000000"/>
        <rFont val="Noto Sans"/>
        <family val="2"/>
      </rPr>
      <t xml:space="preserve">　　　　　　</t>
    </r>
    <r>
      <rPr>
        <sz val="10"/>
        <color rgb="FF000000"/>
        <rFont val="ＭＳ 明朝"/>
        <family val="1"/>
        <charset val="128"/>
      </rPr>
      <t xml:space="preserve">5,706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2,129</t>
    </r>
    <r>
      <rPr>
        <sz val="10"/>
        <color rgb="FF000000"/>
        <rFont val="Noto Sans"/>
        <family val="2"/>
      </rPr>
      <t xml:space="preserve">事業所</t>
    </r>
  </si>
  <si>
    <t xml:space="preserve">従業者数</t>
  </si>
  <si>
    <r>
      <rPr>
        <sz val="10"/>
        <color rgb="FF000000"/>
        <rFont val="ＭＳ 明朝"/>
        <family val="1"/>
        <charset val="128"/>
      </rPr>
      <t xml:space="preserve">45,825</t>
    </r>
    <r>
      <rPr>
        <sz val="10"/>
        <color rgb="FF000000"/>
        <rFont val="Noto Sans"/>
        <family val="2"/>
      </rPr>
      <t xml:space="preserve">人　　</t>
    </r>
  </si>
  <si>
    <r>
      <rPr>
        <sz val="10"/>
        <color rgb="FF000000"/>
        <rFont val="ＭＳ 明朝"/>
        <family val="1"/>
        <charset val="128"/>
      </rPr>
      <t xml:space="preserve">19,79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商業（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調査）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1,696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9,29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3,496</t>
    </r>
    <r>
      <rPr>
        <sz val="10"/>
        <color rgb="FF000000"/>
        <rFont val="Noto Sans"/>
        <family val="2"/>
      </rPr>
      <t xml:space="preserve">人</t>
    </r>
  </si>
  <si>
    <t xml:space="preserve">年間商品販売額</t>
  </si>
  <si>
    <r>
      <rPr>
        <sz val="10"/>
        <color rgb="FF000000"/>
        <rFont val="ＭＳ 明朝"/>
        <family val="1"/>
        <charset val="128"/>
      </rPr>
      <t xml:space="preserve">221,166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ＭＳ 明朝"/>
        <family val="1"/>
        <charset val="128"/>
      </rPr>
      <t xml:space="preserve">79,141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Noto Sans"/>
        <family val="2"/>
      </rPr>
      <t xml:space="preserve">工業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調査）</t>
    </r>
  </si>
  <si>
    <t xml:space="preserve">製造事業所数</t>
  </si>
  <si>
    <r>
      <rPr>
        <sz val="10"/>
        <color rgb="FF000000"/>
        <rFont val="ＭＳ 明朝"/>
        <family val="1"/>
        <charset val="128"/>
      </rPr>
      <t xml:space="preserve">236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67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8,04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1,433</t>
    </r>
    <r>
      <rPr>
        <sz val="10"/>
        <color rgb="FF000000"/>
        <rFont val="Noto Sans"/>
        <family val="2"/>
      </rPr>
      <t xml:space="preserve">人</t>
    </r>
  </si>
  <si>
    <t xml:space="preserve">年間製造品出荷額</t>
  </si>
  <si>
    <r>
      <rPr>
        <sz val="10"/>
        <color rgb="FF000000"/>
        <rFont val="ＭＳ 明朝"/>
        <family val="1"/>
        <charset val="128"/>
      </rPr>
      <t xml:space="preserve">138,989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ＭＳ 明朝"/>
        <family val="1"/>
        <charset val="128"/>
      </rPr>
      <t xml:space="preserve">40,351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Noto Sans"/>
        <family val="2"/>
      </rPr>
      <t xml:space="preserve">農業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調査）</t>
    </r>
  </si>
  <si>
    <t xml:space="preserve">農家数</t>
  </si>
  <si>
    <r>
      <rPr>
        <sz val="10"/>
        <color rgb="FF000000"/>
        <rFont val="Noto Sans"/>
        <family val="2"/>
      </rPr>
      <t xml:space="preserve">             　 </t>
    </r>
    <r>
      <rPr>
        <sz val="10"/>
        <color rgb="FF000000"/>
        <rFont val="ＭＳ 明朝"/>
        <family val="1"/>
        <charset val="128"/>
      </rPr>
      <t xml:space="preserve">8,920</t>
    </r>
    <r>
      <rPr>
        <sz val="10"/>
        <color rgb="FF000000"/>
        <rFont val="Noto Sans"/>
        <family val="2"/>
      </rPr>
      <t xml:space="preserve">戸</t>
    </r>
  </si>
  <si>
    <r>
      <rPr>
        <sz val="10"/>
        <color rgb="FF000000"/>
        <rFont val="ＭＳ 明朝"/>
        <family val="1"/>
        <charset val="128"/>
      </rPr>
      <t xml:space="preserve">370</t>
    </r>
    <r>
      <rPr>
        <sz val="10"/>
        <color rgb="FF000000"/>
        <rFont val="Noto Sans"/>
        <family val="2"/>
      </rPr>
      <t xml:space="preserve">戸</t>
    </r>
  </si>
  <si>
    <t xml:space="preserve">就業者数</t>
  </si>
  <si>
    <r>
      <rPr>
        <sz val="10"/>
        <color rgb="FF000000"/>
        <rFont val="ＭＳ 明朝"/>
        <family val="1"/>
        <charset val="128"/>
      </rPr>
      <t xml:space="preserve">               10,74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1,067</t>
    </r>
    <r>
      <rPr>
        <sz val="10"/>
        <color rgb="FF000000"/>
        <rFont val="Noto Sans"/>
        <family val="2"/>
      </rPr>
      <t xml:space="preserve">人</t>
    </r>
  </si>
  <si>
    <t xml:space="preserve">経営耕地</t>
  </si>
  <si>
    <t xml:space="preserve">13,847ha</t>
  </si>
  <si>
    <t xml:space="preserve">11,163ha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横手市、軍浦市、網走市の人口・面積については、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</t>
    </r>
  </si>
  <si>
    <t xml:space="preserve">面積　ＯＫ</t>
  </si>
  <si>
    <r>
      <rPr>
        <sz val="11"/>
        <rFont val="Noto Sans"/>
        <family val="2"/>
      </rPr>
      <t xml:space="preserve">人口　</t>
    </r>
    <r>
      <rPr>
        <sz val="11"/>
        <rFont val="ＭＳ 明朝"/>
        <family val="1"/>
        <charset val="128"/>
      </rPr>
      <t xml:space="preserve">99009</t>
    </r>
    <r>
      <rPr>
        <sz val="11"/>
        <rFont val="Noto Sans"/>
        <family val="2"/>
      </rPr>
      <t xml:space="preserve">（１０月末現在）</t>
    </r>
  </si>
  <si>
    <r>
      <rPr>
        <sz val="11"/>
        <rFont val="Noto Sans"/>
        <family val="2"/>
      </rPr>
      <t xml:space="preserve">人口　</t>
    </r>
    <r>
      <rPr>
        <sz val="11"/>
        <rFont val="ＭＳ 明朝"/>
        <family val="1"/>
        <charset val="128"/>
      </rPr>
      <t xml:space="preserve">38753</t>
    </r>
    <r>
      <rPr>
        <sz val="11"/>
        <rFont val="Noto Sans"/>
        <family val="2"/>
      </rPr>
      <t xml:space="preserve">（１０月末現在）</t>
    </r>
  </si>
  <si>
    <r>
      <rPr>
        <b val="true"/>
        <sz val="12"/>
        <color rgb="FF000000"/>
        <rFont val="ＭＳ Ｐ明朝"/>
        <family val="1"/>
        <charset val="128"/>
      </rPr>
      <t xml:space="preserve">119</t>
    </r>
    <r>
      <rPr>
        <b val="true"/>
        <sz val="12"/>
        <color rgb="FF000000"/>
        <rFont val="Noto Sans"/>
        <family val="2"/>
      </rPr>
      <t xml:space="preserve">　都市比較（その１）</t>
    </r>
  </si>
  <si>
    <t xml:space="preserve">（各市統計主管課）</t>
  </si>
  <si>
    <t xml:space="preserve">都市名</t>
  </si>
  <si>
    <r>
      <rPr>
        <sz val="10"/>
        <color rgb="FF000000"/>
        <rFont val="Noto Sans"/>
        <family val="2"/>
      </rPr>
      <t xml:space="preserve">面積
（</t>
    </r>
    <r>
      <rPr>
        <sz val="10"/>
        <color rgb="FF000000"/>
        <rFont val="ＭＳ Ｐ明朝"/>
        <family val="1"/>
        <charset val="128"/>
      </rPr>
      <t xml:space="preserve">k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推計人口</t>
    </r>
    <r>
      <rPr>
        <sz val="10"/>
        <color rgb="FF000000"/>
        <rFont val="ＭＳ Ｐ明朝"/>
        <family val="1"/>
        <charset val="128"/>
      </rPr>
      <t xml:space="preserve">(H24.4.1</t>
    </r>
    <r>
      <rPr>
        <sz val="10"/>
        <color rgb="FF000000"/>
        <rFont val="Noto Sans"/>
        <family val="2"/>
      </rPr>
      <t xml:space="preserve">現在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夜間
人口比率
（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
国勢調査）</t>
    </r>
  </si>
  <si>
    <r>
      <rPr>
        <sz val="10"/>
        <color rgb="FF000000"/>
        <rFont val="Noto Sans"/>
        <family val="2"/>
      </rPr>
      <t xml:space="preserve">産業別就業者（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国勢調査）</t>
    </r>
  </si>
  <si>
    <t xml:space="preserve">世帯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 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分類不能の産業</t>
  </si>
  <si>
    <t xml:space="preserve">比率</t>
  </si>
  <si>
    <t xml:space="preserve">厚木市</t>
  </si>
  <si>
    <t xml:space="preserve">*</t>
  </si>
  <si>
    <t xml:space="preserve">93.83</t>
  </si>
  <si>
    <t xml:space="preserve">114.9</t>
  </si>
  <si>
    <t xml:space="preserve">横浜市</t>
  </si>
  <si>
    <t xml:space="preserve">437.38</t>
  </si>
  <si>
    <t xml:space="preserve">川崎市</t>
  </si>
  <si>
    <t xml:space="preserve">142.70</t>
  </si>
  <si>
    <t xml:space="preserve">横須賀市</t>
  </si>
  <si>
    <t xml:space="preserve">100.70</t>
  </si>
  <si>
    <t xml:space="preserve">平塚市</t>
  </si>
  <si>
    <t xml:space="preserve">67.80</t>
  </si>
  <si>
    <t xml:space="preserve">△</t>
  </si>
  <si>
    <t xml:space="preserve">鎌倉市</t>
  </si>
  <si>
    <t xml:space="preserve">39.60</t>
  </si>
  <si>
    <t xml:space="preserve">藤沢市</t>
  </si>
  <si>
    <t xml:space="preserve">69.51</t>
  </si>
  <si>
    <t xml:space="preserve">小田原市</t>
  </si>
  <si>
    <t xml:space="preserve">114.09</t>
  </si>
  <si>
    <t xml:space="preserve">茅ヶ崎市</t>
  </si>
  <si>
    <t xml:space="preserve">35.71</t>
  </si>
  <si>
    <t xml:space="preserve">逗子市</t>
  </si>
  <si>
    <t xml:space="preserve">17.34</t>
  </si>
  <si>
    <t xml:space="preserve">相模原市</t>
  </si>
  <si>
    <t xml:space="preserve">328.84</t>
  </si>
  <si>
    <t xml:space="preserve">三浦市</t>
  </si>
  <si>
    <t xml:space="preserve">32.28</t>
  </si>
  <si>
    <t xml:space="preserve">秦野市</t>
  </si>
  <si>
    <t xml:space="preserve">103.61</t>
  </si>
  <si>
    <t xml:space="preserve">大和市</t>
  </si>
  <si>
    <t xml:space="preserve">27.06</t>
  </si>
  <si>
    <t xml:space="preserve">伊勢原市</t>
  </si>
  <si>
    <t xml:space="preserve">55.52</t>
  </si>
  <si>
    <t xml:space="preserve">海老名市</t>
  </si>
  <si>
    <t xml:space="preserve">26.48</t>
  </si>
  <si>
    <t xml:space="preserve">座間市</t>
  </si>
  <si>
    <t xml:space="preserve">17.58</t>
  </si>
  <si>
    <t xml:space="preserve">南足柄市</t>
  </si>
  <si>
    <t xml:space="preserve">79.63</t>
  </si>
  <si>
    <t xml:space="preserve">綾瀬市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color rgb="FF000000"/>
        <rFont val="ＭＳ 明朝"/>
        <family val="1"/>
        <charset val="128"/>
      </rPr>
      <t xml:space="preserve">       2  *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で特例市指定されている都市、△は</t>
    </r>
    <r>
      <rPr>
        <sz val="9"/>
        <color rgb="FF000000"/>
        <rFont val="ＭＳ 明朝"/>
        <family val="1"/>
        <charset val="128"/>
      </rPr>
      <t xml:space="preserve">H22</t>
    </r>
    <r>
      <rPr>
        <sz val="9"/>
        <color rgb="FF000000"/>
        <rFont val="Noto Sans"/>
        <family val="2"/>
      </rPr>
      <t xml:space="preserve">国勢調査の産業構成が類似している都市</t>
    </r>
  </si>
  <si>
    <t xml:space="preserve">   </t>
  </si>
  <si>
    <t xml:space="preserve">都市比較（その２）</t>
  </si>
  <si>
    <r>
      <rPr>
        <sz val="10"/>
        <color rgb="FF000000"/>
        <rFont val="Noto Sans"/>
        <family val="2"/>
      </rPr>
      <t xml:space="preserve">事業所（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商業（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　　工業（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農業（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市職員数（</t>
    </r>
    <r>
      <rPr>
        <sz val="10"/>
        <color rgb="FF000000"/>
        <rFont val="ＭＳ Ｐ明朝"/>
        <family val="1"/>
        <charset val="128"/>
      </rPr>
      <t xml:space="preserve">24.4.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一般会計当初予算
（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）
（百万円）</t>
    </r>
  </si>
  <si>
    <r>
      <rPr>
        <sz val="10"/>
        <color rgb="FF000000"/>
        <rFont val="Noto Sans"/>
        <family val="2"/>
      </rPr>
      <t xml:space="preserve">財政力指数
（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）       </t>
    </r>
  </si>
  <si>
    <t xml:space="preserve">年間商品
販売額
（百万円）</t>
  </si>
  <si>
    <t xml:space="preserve">年間出荷額等
（百万円）</t>
  </si>
  <si>
    <t xml:space="preserve">農業就業
人口</t>
  </si>
  <si>
    <r>
      <rPr>
        <sz val="10"/>
        <color rgb="FF000000"/>
        <rFont val="Noto Sans"/>
        <family val="2"/>
      </rPr>
      <t xml:space="preserve">経営耕地
面積
（</t>
    </r>
    <r>
      <rPr>
        <sz val="10"/>
        <color rgb="FF000000"/>
        <rFont val="ＭＳ Ｐ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</t>
    </r>
  </si>
  <si>
    <t xml:space="preserve">χ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Ｐ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color rgb="FF000000"/>
        <rFont val="ＭＳ Ｐ明朝"/>
        <family val="1"/>
        <charset val="128"/>
      </rPr>
      <t xml:space="preserve">        2  *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で特例市指定されている都市、△は</t>
    </r>
    <r>
      <rPr>
        <sz val="9"/>
        <color rgb="FF000000"/>
        <rFont val="ＭＳ Ｐ明朝"/>
        <family val="1"/>
        <charset val="128"/>
      </rPr>
      <t xml:space="preserve">H22</t>
    </r>
    <r>
      <rPr>
        <sz val="9"/>
        <color rgb="FF000000"/>
        <rFont val="Noto Sans"/>
        <family val="2"/>
      </rPr>
      <t xml:space="preserve">国勢調査の産業構成が類似している都市</t>
    </r>
  </si>
  <si>
    <r>
      <rPr>
        <sz val="9"/>
        <color rgb="FF000000"/>
        <rFont val="ＭＳ Ｐ明朝"/>
        <family val="1"/>
        <charset val="128"/>
      </rPr>
      <t xml:space="preserve">        3  </t>
    </r>
    <r>
      <rPr>
        <sz val="9"/>
        <color rgb="FF000000"/>
        <rFont val="Noto Sans"/>
        <family val="2"/>
      </rPr>
      <t xml:space="preserve">職員数については、神奈川県発表「市町村別総職員数の推移」を掲載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職に属する職員。教育長を含み、</t>
    </r>
  </si>
  <si>
    <r>
      <rPr>
        <sz val="9"/>
        <color rgb="FF000000"/>
        <rFont val="Noto Sans"/>
        <family val="2"/>
      </rPr>
      <t xml:space="preserve">　　　　　 県費負担教職員を除く。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b val="true"/>
        <sz val="12"/>
        <color rgb="FF000000"/>
        <rFont val="ＭＳ Ｐ明朝"/>
        <family val="1"/>
        <charset val="128"/>
      </rPr>
      <t xml:space="preserve">120</t>
    </r>
    <r>
      <rPr>
        <b val="true"/>
        <sz val="12"/>
        <color rgb="FF000000"/>
        <rFont val="Noto Sans"/>
        <family val="2"/>
      </rPr>
      <t xml:space="preserve">　選挙人名簿等登録者数</t>
    </r>
  </si>
  <si>
    <t xml:space="preserve">選挙人名簿　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日現在）（選挙管理委員会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在外選挙人名簿</t>
  </si>
  <si>
    <r>
      <rPr>
        <b val="true"/>
        <sz val="12"/>
        <color rgb="FF000000"/>
        <rFont val="ＭＳ Ｐ明朝"/>
        <family val="1"/>
        <charset val="128"/>
      </rPr>
      <t xml:space="preserve">121  </t>
    </r>
    <r>
      <rPr>
        <b val="true"/>
        <sz val="12"/>
        <color rgb="FF000000"/>
        <rFont val="Noto Sans"/>
        <family val="2"/>
      </rPr>
      <t xml:space="preserve">地区別選挙人名簿登録者数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日現在）（選挙管理委員会）</t>
    </r>
  </si>
  <si>
    <t xml:space="preserve">投票区別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ケ丘を含む）</t>
  </si>
  <si>
    <t xml:space="preserve">相川</t>
  </si>
  <si>
    <t xml:space="preserve">（注） 年次の総数に在外選挙人を含めない。</t>
  </si>
  <si>
    <r>
      <rPr>
        <b val="true"/>
        <sz val="14"/>
        <color rgb="FF000000"/>
        <rFont val="ＭＳ Ｐ明朝"/>
        <family val="1"/>
        <charset val="128"/>
      </rPr>
      <t xml:space="preserve">122</t>
    </r>
    <r>
      <rPr>
        <b val="true"/>
        <sz val="14"/>
        <color rgb="FF000000"/>
        <rFont val="Noto Sans"/>
        <family val="2"/>
      </rPr>
      <t xml:space="preserve">　選挙の投票状況（その１）</t>
    </r>
  </si>
  <si>
    <t xml:space="preserve">（単位　人・％）</t>
  </si>
  <si>
    <t xml:space="preserve">（選挙管理委員会）</t>
  </si>
  <si>
    <t xml:space="preserve">投票年月日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9"/>
        <color rgb="FF000000"/>
        <rFont val="Noto Sans"/>
        <family val="2"/>
      </rPr>
      <t xml:space="preserve">（神奈川県第</t>
    </r>
    <r>
      <rPr>
        <sz val="9"/>
        <color rgb="FF000000"/>
        <rFont val="ＭＳ Ｐ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区
選出議員補欠選挙）</t>
    </r>
  </si>
  <si>
    <t xml:space="preserve">参議院議員</t>
  </si>
  <si>
    <t xml:space="preserve">（選挙区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日</t>
    </r>
  </si>
  <si>
    <t xml:space="preserve">（神奈川県選出議員
補欠選挙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日</t>
    </r>
  </si>
  <si>
    <t xml:space="preserve">選挙の投票状況（その２）</t>
  </si>
  <si>
    <t xml:space="preserve">県知事</t>
  </si>
  <si>
    <t xml:space="preserve">県議会議員</t>
  </si>
  <si>
    <t xml:space="preserve">市議会議員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[$-409]#,##0_);[RED]\(#,##0\)"/>
    <numFmt numFmtId="167" formatCode="_ * #,##0_ ;_ * \-#,##0_ ;_ * \-_ ;_ @_ "/>
    <numFmt numFmtId="168" formatCode="#,##0"/>
    <numFmt numFmtId="169" formatCode="0_);[RED]\(0\)"/>
    <numFmt numFmtId="170" formatCode="@"/>
    <numFmt numFmtId="171" formatCode="[$-409]m/d/yyyy"/>
    <numFmt numFmtId="172" formatCode="_ * #,##0.0_ ;_ * \-#,##0.0_ ;_ * \-_ ;_ @_ "/>
    <numFmt numFmtId="173" formatCode="#,##0.000000"/>
    <numFmt numFmtId="174" formatCode="General"/>
    <numFmt numFmtId="175" formatCode="#,##0.00_ "/>
    <numFmt numFmtId="176" formatCode="#,##0.00000000000000_ "/>
    <numFmt numFmtId="177" formatCode="_ * #,##0.00_ ;_ * \-#,##0.00_ ;_ * \-_ ;_ @_ "/>
    <numFmt numFmtId="178" formatCode="0.0000_);[RED]\(0.0000\)"/>
    <numFmt numFmtId="179" formatCode="0.000_);[RED]\(0.000\)"/>
    <numFmt numFmtId="180" formatCode="#,##0.00"/>
    <numFmt numFmtId="181" formatCode="[$-1030411]ggge\年m\月d\日;@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1"/>
      <color rgb="FF333399"/>
      <name val="ＭＳ 明朝"/>
      <family val="1"/>
      <charset val="128"/>
    </font>
    <font>
      <b val="true"/>
      <sz val="11"/>
      <color rgb="FF333333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2"/>
      <name val="Osaka"/>
      <family val="3"/>
      <charset val="128"/>
    </font>
    <font>
      <sz val="14"/>
      <name val="Terminal"/>
      <family val="0"/>
      <charset val="128"/>
    </font>
    <font>
      <sz val="11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11"/>
      <color rgb="FFFF9900"/>
      <name val="ＭＳ 明朝"/>
      <family val="1"/>
      <charset val="128"/>
    </font>
    <font>
      <i val="true"/>
      <sz val="11"/>
      <color rgb="FF80808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000000"/>
      <name val="ＭＳ Ｐ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0"/>
      <color rgb="FF000000"/>
      <name val="Noto Sans"/>
      <family val="2"/>
    </font>
    <font>
      <vertAlign val="superscript"/>
      <sz val="10"/>
      <color rgb="FF000000"/>
      <name val="ＭＳ 明朝"/>
      <family val="1"/>
      <charset val="128"/>
    </font>
    <font>
      <sz val="12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9"/>
      <name val="ＭＳ 明朝"/>
      <family val="1"/>
      <charset val="128"/>
    </font>
    <font>
      <b val="true"/>
      <sz val="14"/>
      <color rgb="FF000000"/>
      <name val="ＭＳ Ｐ明朝"/>
      <family val="1"/>
      <charset val="128"/>
    </font>
    <font>
      <b val="true"/>
      <sz val="14"/>
      <color rgb="FF000000"/>
      <name val="Noto Sans"/>
      <family val="2"/>
    </font>
    <font>
      <sz val="10.5"/>
      <color rgb="FF00000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127" xfId="52"/>
    <cellStyle name="標準_128" xfId="53"/>
    <cellStyle name="標準_月報１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5" activeCellId="0" sqref="L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62"/>
    <col collapsed="false" customWidth="true" hidden="false" outlineLevel="0" max="4" min="3" style="1" width="6.87"/>
    <col collapsed="false" customWidth="true" hidden="false" outlineLevel="0" max="7" min="5" style="1" width="7.37"/>
    <col collapsed="false" customWidth="true" hidden="false" outlineLevel="0" max="8" min="8" style="1" width="5.75"/>
    <col collapsed="false" customWidth="true" hidden="false" outlineLevel="0" max="9" min="9" style="1" width="8.62"/>
    <col collapsed="false" customWidth="true" hidden="false" outlineLevel="0" max="10" min="10" style="1" width="7.12"/>
    <col collapsed="false" customWidth="true" hidden="false" outlineLevel="0" max="11" min="11" style="1" width="5.75"/>
    <col collapsed="false" customWidth="true" hidden="false" outlineLevel="0" max="12" min="12" style="1" width="8.62"/>
    <col collapsed="false" customWidth="true" hidden="false" outlineLevel="0" max="13" min="13" style="2" width="7.87"/>
    <col collapsed="false" customWidth="false" hidden="false" outlineLevel="0" max="257" min="14" style="1" width="10.99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0"/>
    </row>
    <row r="2" s="10" customFormat="true" ht="12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 t="s">
        <v>2</v>
      </c>
      <c r="K2" s="8"/>
      <c r="L2" s="8"/>
      <c r="M2" s="9"/>
      <c r="N2" s="0"/>
    </row>
    <row r="3" s="17" customFormat="true" ht="17.1" hidden="false" customHeight="true" outlineLevel="0" collapsed="false">
      <c r="A3" s="11" t="s">
        <v>3</v>
      </c>
      <c r="B3" s="11"/>
      <c r="C3" s="12" t="s">
        <v>4</v>
      </c>
      <c r="D3" s="12"/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4" t="s">
        <v>10</v>
      </c>
      <c r="K3" s="13" t="s">
        <v>11</v>
      </c>
      <c r="L3" s="15" t="s">
        <v>12</v>
      </c>
      <c r="M3" s="16"/>
    </row>
    <row r="4" s="17" customFormat="true" ht="17.1" hidden="false" customHeight="true" outlineLevel="0" collapsed="false">
      <c r="A4" s="11"/>
      <c r="B4" s="11"/>
      <c r="C4" s="18" t="s">
        <v>13</v>
      </c>
      <c r="D4" s="19" t="s">
        <v>14</v>
      </c>
      <c r="E4" s="13"/>
      <c r="F4" s="13"/>
      <c r="G4" s="13"/>
      <c r="H4" s="13"/>
      <c r="I4" s="13"/>
      <c r="J4" s="14"/>
      <c r="K4" s="13"/>
      <c r="L4" s="15"/>
      <c r="M4" s="16"/>
    </row>
    <row r="5" s="23" customFormat="true" ht="15.95" hidden="false" customHeight="true" outlineLevel="0" collapsed="false">
      <c r="A5" s="20" t="s">
        <v>15</v>
      </c>
      <c r="B5" s="20"/>
      <c r="C5" s="21" t="n">
        <v>2180</v>
      </c>
      <c r="D5" s="22" t="n">
        <v>2123</v>
      </c>
      <c r="E5" s="22" t="n">
        <v>1568</v>
      </c>
      <c r="F5" s="22" t="n">
        <v>250</v>
      </c>
      <c r="G5" s="22" t="n">
        <v>0</v>
      </c>
      <c r="H5" s="22" t="n">
        <v>13</v>
      </c>
      <c r="I5" s="22" t="n">
        <v>270</v>
      </c>
      <c r="J5" s="22" t="n">
        <v>6</v>
      </c>
      <c r="K5" s="22" t="n">
        <v>8</v>
      </c>
      <c r="L5" s="22" t="n">
        <v>8</v>
      </c>
      <c r="M5" s="22"/>
    </row>
    <row r="6" s="25" customFormat="true" ht="15.95" hidden="false" customHeight="true" outlineLevel="0" collapsed="false">
      <c r="A6" s="24" t="s">
        <v>16</v>
      </c>
      <c r="B6" s="24"/>
      <c r="C6" s="21" t="n">
        <v>2180</v>
      </c>
      <c r="D6" s="22" t="n">
        <v>2095</v>
      </c>
      <c r="E6" s="22" t="n">
        <v>1550</v>
      </c>
      <c r="F6" s="22" t="n">
        <v>254</v>
      </c>
      <c r="G6" s="22" t="n">
        <v>0</v>
      </c>
      <c r="H6" s="22" t="n">
        <v>13</v>
      </c>
      <c r="I6" s="22" t="n">
        <v>259</v>
      </c>
      <c r="J6" s="22" t="n">
        <v>6</v>
      </c>
      <c r="K6" s="22" t="n">
        <v>6</v>
      </c>
      <c r="L6" s="22" t="n">
        <v>7</v>
      </c>
      <c r="M6" s="22"/>
    </row>
    <row r="7" s="25" customFormat="true" ht="15.95" hidden="false" customHeight="true" outlineLevel="0" collapsed="false">
      <c r="A7" s="24" t="s">
        <v>17</v>
      </c>
      <c r="B7" s="24"/>
      <c r="C7" s="21" t="n">
        <v>2180</v>
      </c>
      <c r="D7" s="22" t="n">
        <v>2043</v>
      </c>
      <c r="E7" s="22" t="n">
        <v>1531</v>
      </c>
      <c r="F7" s="22" t="n">
        <v>247</v>
      </c>
      <c r="G7" s="22" t="n">
        <v>0</v>
      </c>
      <c r="H7" s="22" t="n">
        <v>13</v>
      </c>
      <c r="I7" s="22" t="n">
        <v>233</v>
      </c>
      <c r="J7" s="22" t="n">
        <v>6</v>
      </c>
      <c r="K7" s="22" t="n">
        <v>6</v>
      </c>
      <c r="L7" s="22" t="n">
        <v>7</v>
      </c>
      <c r="M7" s="22"/>
    </row>
    <row r="8" s="25" customFormat="true" ht="15.95" hidden="false" customHeight="true" outlineLevel="0" collapsed="false">
      <c r="A8" s="24" t="s">
        <v>18</v>
      </c>
      <c r="B8" s="24"/>
      <c r="C8" s="21" t="n">
        <v>2180</v>
      </c>
      <c r="D8" s="22" t="n">
        <v>2025</v>
      </c>
      <c r="E8" s="22" t="n">
        <v>1531</v>
      </c>
      <c r="F8" s="22" t="n">
        <v>245</v>
      </c>
      <c r="G8" s="22" t="n">
        <v>0</v>
      </c>
      <c r="H8" s="22" t="n">
        <v>13</v>
      </c>
      <c r="I8" s="22" t="n">
        <v>218</v>
      </c>
      <c r="J8" s="22" t="n">
        <v>6</v>
      </c>
      <c r="K8" s="22" t="n">
        <v>6</v>
      </c>
      <c r="L8" s="22" t="n">
        <v>6</v>
      </c>
      <c r="M8" s="22"/>
    </row>
    <row r="9" customFormat="false" ht="15.95" hidden="false" customHeight="true" outlineLevel="0" collapsed="false">
      <c r="A9" s="26" t="s">
        <v>19</v>
      </c>
      <c r="B9" s="26"/>
      <c r="C9" s="27" t="n">
        <v>2190</v>
      </c>
      <c r="D9" s="27" t="n">
        <v>1996</v>
      </c>
      <c r="E9" s="27" t="n">
        <v>1111</v>
      </c>
      <c r="F9" s="27" t="n">
        <v>248</v>
      </c>
      <c r="G9" s="27" t="n">
        <v>396</v>
      </c>
      <c r="H9" s="27" t="n">
        <v>13</v>
      </c>
      <c r="I9" s="27" t="n">
        <v>210</v>
      </c>
      <c r="J9" s="27" t="n">
        <v>5</v>
      </c>
      <c r="K9" s="27" t="n">
        <v>6</v>
      </c>
      <c r="L9" s="27" t="n">
        <v>7</v>
      </c>
      <c r="M9" s="28"/>
    </row>
    <row r="10" customFormat="false" ht="14.1" hidden="false" customHeight="true" outlineLevel="0" collapsed="false">
      <c r="A10" s="29" t="s">
        <v>20</v>
      </c>
      <c r="B10" s="30" t="s">
        <v>2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1"/>
      <c r="N10" s="0"/>
    </row>
    <row r="11" customFormat="false" ht="14.1" hidden="false" customHeight="true" outlineLevel="0" collapsed="false">
      <c r="A11" s="32"/>
      <c r="B11" s="33" t="s">
        <v>22</v>
      </c>
      <c r="C11" s="34" t="s">
        <v>23</v>
      </c>
      <c r="D11" s="34"/>
      <c r="E11" s="22" t="n">
        <v>1650</v>
      </c>
      <c r="F11" s="35" t="s">
        <v>24</v>
      </c>
      <c r="G11" s="35"/>
      <c r="H11" s="35"/>
      <c r="I11" s="35"/>
      <c r="J11" s="35"/>
      <c r="K11" s="35"/>
      <c r="L11" s="35"/>
      <c r="M11" s="31"/>
      <c r="N11" s="0"/>
    </row>
    <row r="12" customFormat="false" ht="14.1" hidden="false" customHeight="true" outlineLevel="0" collapsed="false">
      <c r="A12" s="32"/>
      <c r="B12" s="36"/>
      <c r="C12" s="37" t="s">
        <v>25</v>
      </c>
      <c r="D12" s="37"/>
      <c r="E12" s="38" t="n">
        <v>540</v>
      </c>
      <c r="F12" s="39" t="s">
        <v>24</v>
      </c>
      <c r="G12" s="40"/>
      <c r="H12" s="41"/>
      <c r="I12" s="41"/>
      <c r="J12" s="41"/>
      <c r="K12" s="41"/>
      <c r="L12" s="41"/>
      <c r="N12" s="0"/>
    </row>
    <row r="13" customFormat="false" ht="14.1" hidden="false" customHeight="true" outlineLevel="0" collapsed="false">
      <c r="A13" s="32"/>
      <c r="B13" s="41"/>
      <c r="C13" s="42" t="s">
        <v>26</v>
      </c>
      <c r="D13" s="42"/>
      <c r="E13" s="22" t="n">
        <v>2190</v>
      </c>
      <c r="F13" s="42" t="s">
        <v>24</v>
      </c>
      <c r="G13" s="42"/>
      <c r="H13" s="43"/>
      <c r="I13" s="43"/>
      <c r="J13" s="43"/>
      <c r="K13" s="43"/>
      <c r="L13" s="43"/>
      <c r="N13" s="0"/>
    </row>
    <row r="14" customFormat="false" ht="13.5" hidden="false" customHeight="false" outlineLevel="0" collapsed="false">
      <c r="C14" s="44"/>
      <c r="D14" s="44"/>
      <c r="E14" s="44"/>
      <c r="F14" s="44"/>
      <c r="G14" s="44"/>
      <c r="H14" s="2"/>
      <c r="I14" s="2"/>
      <c r="J14" s="2"/>
      <c r="K14" s="2"/>
      <c r="L14" s="2"/>
      <c r="N14" s="0"/>
    </row>
    <row r="15" customFormat="false" ht="13.5" hidden="false" customHeight="false" outlineLevel="0" collapsed="false">
      <c r="B15" s="0"/>
      <c r="C15" s="44"/>
      <c r="D15" s="44"/>
      <c r="E15" s="44"/>
      <c r="F15" s="44"/>
      <c r="G15" s="44"/>
      <c r="H15" s="2"/>
      <c r="I15" s="2"/>
      <c r="J15" s="2"/>
      <c r="K15" s="2"/>
      <c r="L15" s="2"/>
    </row>
    <row r="16" customFormat="false" ht="13.5" hidden="false" customHeight="false" outlineLevel="0" collapsed="false">
      <c r="B16" s="0"/>
      <c r="C16" s="44"/>
      <c r="D16" s="44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B17" s="0"/>
      <c r="C17" s="45"/>
      <c r="D17" s="45"/>
      <c r="E17" s="45"/>
      <c r="F17" s="45"/>
      <c r="G17" s="45"/>
      <c r="H17" s="45"/>
      <c r="I17" s="45"/>
      <c r="J17" s="45"/>
      <c r="K17" s="45"/>
      <c r="L17" s="45"/>
    </row>
    <row r="18" customFormat="fals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31"/>
      <c r="N18" s="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31"/>
      <c r="N19" s="0"/>
    </row>
    <row r="20" customFormat="fals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31"/>
      <c r="N20" s="0"/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31"/>
      <c r="N21" s="0"/>
    </row>
    <row r="22" customFormat="false" ht="13.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1"/>
      <c r="N22" s="0"/>
    </row>
    <row r="23" customFormat="false" ht="13.5" hidden="false" customHeight="false" outlineLevel="0" collapsed="false">
      <c r="B23" s="0"/>
      <c r="N23" s="46" t="s">
        <v>27</v>
      </c>
    </row>
  </sheetData>
  <mergeCells count="21">
    <mergeCell ref="A1:L1"/>
    <mergeCell ref="A2:B2"/>
    <mergeCell ref="J2:L2"/>
    <mergeCell ref="A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  <mergeCell ref="A8:B8"/>
    <mergeCell ref="A9:B9"/>
    <mergeCell ref="B10:L10"/>
    <mergeCell ref="C11:D11"/>
    <mergeCell ref="C12:D1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5" activeCellId="0" sqref="F75"/>
    </sheetView>
  </sheetViews>
  <sheetFormatPr defaultColWidth="8.9921875" defaultRowHeight="13.5" zeroHeight="false" outlineLevelRow="0" outlineLevelCol="0"/>
  <cols>
    <col collapsed="false" customWidth="true" hidden="false" outlineLevel="0" max="1" min="1" style="225" width="12.36"/>
    <col collapsed="false" customWidth="true" hidden="false" outlineLevel="0" max="6" min="2" style="225" width="15.12"/>
    <col collapsed="false" customWidth="false" hidden="false" outlineLevel="0" max="257" min="7" style="225" width="8.99"/>
  </cols>
  <sheetData>
    <row r="1" s="227" customFormat="true" ht="16.5" hidden="false" customHeight="true" outlineLevel="0" collapsed="false">
      <c r="A1" s="226" t="s">
        <v>275</v>
      </c>
      <c r="B1" s="226"/>
      <c r="C1" s="226"/>
      <c r="D1" s="226"/>
      <c r="E1" s="226"/>
      <c r="F1" s="226"/>
    </row>
    <row r="2" s="232" customFormat="true" ht="15.75" hidden="false" customHeight="true" outlineLevel="0" collapsed="false">
      <c r="A2" s="228" t="s">
        <v>204</v>
      </c>
      <c r="B2" s="228"/>
      <c r="C2" s="228"/>
      <c r="D2" s="229"/>
      <c r="E2" s="229"/>
      <c r="F2" s="230" t="s">
        <v>276</v>
      </c>
      <c r="G2" s="231"/>
    </row>
    <row r="3" s="238" customFormat="true" ht="20.25" hidden="false" customHeight="true" outlineLevel="0" collapsed="false">
      <c r="A3" s="233" t="s">
        <v>3</v>
      </c>
      <c r="B3" s="234" t="s">
        <v>4</v>
      </c>
      <c r="C3" s="234" t="s">
        <v>277</v>
      </c>
      <c r="D3" s="235" t="s">
        <v>278</v>
      </c>
      <c r="E3" s="236" t="s">
        <v>279</v>
      </c>
      <c r="F3" s="235" t="s">
        <v>280</v>
      </c>
      <c r="G3" s="237"/>
    </row>
    <row r="4" s="224" customFormat="true" ht="17.45" hidden="false" customHeight="true" outlineLevel="0" collapsed="false">
      <c r="A4" s="132" t="s">
        <v>209</v>
      </c>
      <c r="B4" s="135" t="n">
        <v>7290</v>
      </c>
      <c r="C4" s="135" t="n">
        <v>2626</v>
      </c>
      <c r="D4" s="135" t="n">
        <v>2326</v>
      </c>
      <c r="E4" s="135" t="n">
        <v>684</v>
      </c>
      <c r="F4" s="221" t="n">
        <v>1654</v>
      </c>
      <c r="G4" s="239"/>
    </row>
    <row r="5" s="224" customFormat="true" ht="17.45" hidden="false" customHeight="true" outlineLevel="0" collapsed="false">
      <c r="A5" s="240" t="s">
        <v>210</v>
      </c>
      <c r="B5" s="241" t="n">
        <v>7396</v>
      </c>
      <c r="C5" s="133" t="n">
        <v>2596</v>
      </c>
      <c r="D5" s="133" t="n">
        <v>2520</v>
      </c>
      <c r="E5" s="133" t="n">
        <v>703</v>
      </c>
      <c r="F5" s="242" t="n">
        <v>1577</v>
      </c>
      <c r="G5" s="239"/>
    </row>
    <row r="6" s="224" customFormat="true" ht="17.45" hidden="false" customHeight="true" outlineLevel="0" collapsed="false">
      <c r="A6" s="240" t="s">
        <v>211</v>
      </c>
      <c r="B6" s="241" t="n">
        <v>7285</v>
      </c>
      <c r="C6" s="133" t="n">
        <v>2504</v>
      </c>
      <c r="D6" s="133" t="n">
        <v>2435</v>
      </c>
      <c r="E6" s="133" t="n">
        <v>680</v>
      </c>
      <c r="F6" s="242" t="n">
        <v>1666</v>
      </c>
      <c r="G6" s="239"/>
    </row>
    <row r="7" s="224" customFormat="true" ht="17.45" hidden="false" customHeight="true" outlineLevel="0" collapsed="false">
      <c r="A7" s="134" t="s">
        <v>212</v>
      </c>
      <c r="B7" s="133" t="n">
        <v>7115</v>
      </c>
      <c r="C7" s="133" t="n">
        <v>2406</v>
      </c>
      <c r="D7" s="133" t="n">
        <v>2234</v>
      </c>
      <c r="E7" s="133" t="n">
        <v>674</v>
      </c>
      <c r="F7" s="242" t="n">
        <v>1801</v>
      </c>
      <c r="G7" s="239"/>
    </row>
    <row r="8" s="224" customFormat="true" ht="17.45" hidden="false" customHeight="true" outlineLevel="0" collapsed="false">
      <c r="A8" s="243" t="s">
        <v>213</v>
      </c>
      <c r="B8" s="244" t="n">
        <v>7032</v>
      </c>
      <c r="C8" s="192" t="n">
        <v>2324</v>
      </c>
      <c r="D8" s="192" t="n">
        <v>2204</v>
      </c>
      <c r="E8" s="192" t="n">
        <v>657</v>
      </c>
      <c r="F8" s="245" t="n">
        <v>1847</v>
      </c>
      <c r="G8" s="239"/>
    </row>
    <row r="9" customFormat="false" ht="9.95" hidden="false" customHeight="true" outlineLevel="0" collapsed="false">
      <c r="A9" s="246"/>
      <c r="B9" s="246"/>
      <c r="C9" s="246"/>
      <c r="D9" s="246"/>
      <c r="E9" s="246"/>
      <c r="F9" s="246"/>
      <c r="G9" s="247"/>
    </row>
    <row r="10" customFormat="false" ht="13.5" hidden="false" customHeight="false" outlineLevel="0" collapsed="false">
      <c r="A10" s="248"/>
      <c r="B10" s="249"/>
      <c r="C10" s="249"/>
      <c r="D10" s="249"/>
      <c r="E10" s="249"/>
      <c r="F10" s="249"/>
      <c r="G10" s="247"/>
    </row>
    <row r="11" customFormat="false" ht="13.5" hidden="false" customHeight="false" outlineLevel="0" collapsed="false">
      <c r="A11" s="250"/>
      <c r="G11" s="247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2" activeCellId="0" sqref="F7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1" width="12.75"/>
    <col collapsed="false" customWidth="true" hidden="false" outlineLevel="0" max="6" min="2" style="201" width="15.12"/>
    <col collapsed="false" customWidth="false" hidden="false" outlineLevel="0" max="257" min="7" style="201" width="8.99"/>
  </cols>
  <sheetData>
    <row r="1" s="251" customFormat="true" ht="16.5" hidden="false" customHeight="true" outlineLevel="0" collapsed="false">
      <c r="A1" s="142" t="s">
        <v>281</v>
      </c>
      <c r="B1" s="142"/>
      <c r="C1" s="142"/>
      <c r="D1" s="142"/>
      <c r="E1" s="142"/>
      <c r="F1" s="142"/>
    </row>
    <row r="2" s="140" customFormat="true" ht="12" hidden="false" customHeight="false" outlineLevel="0" collapsed="false">
      <c r="A2" s="252" t="s">
        <v>204</v>
      </c>
      <c r="B2" s="252"/>
      <c r="C2" s="252"/>
      <c r="D2" s="252"/>
      <c r="E2" s="253"/>
      <c r="F2" s="254" t="s">
        <v>276</v>
      </c>
    </row>
    <row r="3" customFormat="false" ht="20.25" hidden="false" customHeight="true" outlineLevel="0" collapsed="false">
      <c r="A3" s="255" t="s">
        <v>3</v>
      </c>
      <c r="B3" s="128" t="s">
        <v>4</v>
      </c>
      <c r="C3" s="128" t="s">
        <v>282</v>
      </c>
      <c r="D3" s="128" t="s">
        <v>283</v>
      </c>
      <c r="E3" s="256" t="s">
        <v>284</v>
      </c>
      <c r="F3" s="129" t="s">
        <v>285</v>
      </c>
    </row>
    <row r="4" customFormat="false" ht="17.45" hidden="false" customHeight="true" outlineLevel="0" collapsed="false">
      <c r="A4" s="132" t="s">
        <v>209</v>
      </c>
      <c r="B4" s="208" t="n">
        <v>31716</v>
      </c>
      <c r="C4" s="208" t="n">
        <v>8256</v>
      </c>
      <c r="D4" s="208" t="n">
        <v>4581</v>
      </c>
      <c r="E4" s="208" t="n">
        <v>7513</v>
      </c>
      <c r="F4" s="208" t="n">
        <v>11366</v>
      </c>
    </row>
    <row r="5" customFormat="false" ht="17.45" hidden="false" customHeight="true" outlineLevel="0" collapsed="false">
      <c r="A5" s="134" t="s">
        <v>210</v>
      </c>
      <c r="B5" s="208" t="n">
        <v>31961</v>
      </c>
      <c r="C5" s="208" t="n">
        <v>8046</v>
      </c>
      <c r="D5" s="208" t="n">
        <v>4493</v>
      </c>
      <c r="E5" s="208" t="n">
        <v>8005</v>
      </c>
      <c r="F5" s="208" t="n">
        <v>11417</v>
      </c>
    </row>
    <row r="6" customFormat="false" ht="17.45" hidden="false" customHeight="true" outlineLevel="0" collapsed="false">
      <c r="A6" s="134" t="s">
        <v>211</v>
      </c>
      <c r="B6" s="208" t="n">
        <v>29514</v>
      </c>
      <c r="C6" s="208" t="n">
        <v>7090</v>
      </c>
      <c r="D6" s="208" t="n">
        <v>4506</v>
      </c>
      <c r="E6" s="208" t="n">
        <v>7626</v>
      </c>
      <c r="F6" s="208" t="n">
        <v>10292</v>
      </c>
    </row>
    <row r="7" customFormat="false" ht="17.45" hidden="false" customHeight="true" outlineLevel="0" collapsed="false">
      <c r="A7" s="134" t="s">
        <v>212</v>
      </c>
      <c r="B7" s="208" t="n">
        <v>29527</v>
      </c>
      <c r="C7" s="208" t="n">
        <v>6712</v>
      </c>
      <c r="D7" s="208" t="n">
        <v>4391</v>
      </c>
      <c r="E7" s="208" t="n">
        <v>7062</v>
      </c>
      <c r="F7" s="208" t="n">
        <v>11362</v>
      </c>
    </row>
    <row r="8" customFormat="false" ht="17.45" hidden="false" customHeight="true" outlineLevel="0" collapsed="false">
      <c r="A8" s="137" t="s">
        <v>213</v>
      </c>
      <c r="B8" s="215" t="n">
        <v>28236</v>
      </c>
      <c r="C8" s="215" t="n">
        <v>7075</v>
      </c>
      <c r="D8" s="215" t="n">
        <v>4345</v>
      </c>
      <c r="E8" s="215" t="n">
        <v>6925</v>
      </c>
      <c r="F8" s="215" t="n">
        <v>9891</v>
      </c>
    </row>
    <row r="9" customFormat="false" ht="9.95" hidden="false" customHeight="true" outlineLevel="0" collapsed="false">
      <c r="A9" s="257"/>
      <c r="B9" s="257"/>
      <c r="C9" s="257"/>
      <c r="D9" s="257"/>
      <c r="E9" s="257"/>
      <c r="F9" s="257"/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3" activeCellId="0" sqref="K63"/>
    </sheetView>
  </sheetViews>
  <sheetFormatPr defaultColWidth="8.9921875" defaultRowHeight="13.5" zeroHeight="false" outlineLevelRow="0" outlineLevelCol="0"/>
  <cols>
    <col collapsed="false" customWidth="true" hidden="false" outlineLevel="0" max="1" min="1" style="201" width="9.99"/>
    <col collapsed="false" customWidth="true" hidden="false" outlineLevel="0" max="3" min="2" style="201" width="7.62"/>
    <col collapsed="false" customWidth="true" hidden="false" outlineLevel="0" max="4" min="4" style="201" width="8.25"/>
    <col collapsed="false" customWidth="true" hidden="false" outlineLevel="0" max="5" min="5" style="201" width="7.62"/>
    <col collapsed="false" customWidth="true" hidden="false" outlineLevel="0" max="6" min="6" style="201" width="8.25"/>
    <col collapsed="false" customWidth="true" hidden="false" outlineLevel="0" max="7" min="7" style="201" width="7.62"/>
    <col collapsed="false" customWidth="true" hidden="false" outlineLevel="0" max="8" min="8" style="201" width="8.25"/>
    <col collapsed="false" customWidth="true" hidden="false" outlineLevel="0" max="9" min="9" style="201" width="7.62"/>
    <col collapsed="false" customWidth="true" hidden="false" outlineLevel="0" max="10" min="10" style="201" width="8.25"/>
    <col collapsed="false" customWidth="true" hidden="false" outlineLevel="0" max="11" min="11" style="201" width="7.62"/>
    <col collapsed="false" customWidth="false" hidden="false" outlineLevel="0" max="257" min="12" style="201" width="8.99"/>
  </cols>
  <sheetData>
    <row r="1" s="164" customFormat="true" ht="16.5" hidden="false" customHeight="true" outlineLevel="0" collapsed="false">
      <c r="A1" s="142" t="s">
        <v>28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26" customFormat="true" ht="12" hidden="false" customHeight="true" outlineLevel="0" collapsed="false">
      <c r="A2" s="258" t="s">
        <v>287</v>
      </c>
      <c r="B2" s="124"/>
      <c r="C2" s="124"/>
      <c r="D2" s="124"/>
      <c r="E2" s="124"/>
      <c r="F2" s="124"/>
      <c r="G2" s="124"/>
      <c r="H2" s="124"/>
      <c r="I2" s="124"/>
      <c r="J2" s="125" t="s">
        <v>288</v>
      </c>
      <c r="K2" s="125"/>
    </row>
    <row r="3" s="189" customFormat="true" ht="20.25" hidden="false" customHeight="true" outlineLevel="0" collapsed="false">
      <c r="A3" s="144" t="s">
        <v>289</v>
      </c>
      <c r="B3" s="259" t="s">
        <v>290</v>
      </c>
      <c r="C3" s="259"/>
      <c r="D3" s="259" t="s">
        <v>291</v>
      </c>
      <c r="E3" s="259"/>
      <c r="F3" s="259" t="s">
        <v>292</v>
      </c>
      <c r="G3" s="259"/>
      <c r="H3" s="259" t="s">
        <v>293</v>
      </c>
      <c r="I3" s="259"/>
      <c r="J3" s="203" t="s">
        <v>294</v>
      </c>
      <c r="K3" s="203"/>
    </row>
    <row r="4" s="189" customFormat="true" ht="20.25" hidden="false" customHeight="true" outlineLevel="0" collapsed="false">
      <c r="A4" s="144"/>
      <c r="B4" s="260" t="s">
        <v>295</v>
      </c>
      <c r="C4" s="261" t="s">
        <v>296</v>
      </c>
      <c r="D4" s="260" t="s">
        <v>295</v>
      </c>
      <c r="E4" s="261" t="s">
        <v>296</v>
      </c>
      <c r="F4" s="260" t="s">
        <v>295</v>
      </c>
      <c r="G4" s="261" t="s">
        <v>296</v>
      </c>
      <c r="H4" s="260" t="s">
        <v>295</v>
      </c>
      <c r="I4" s="261" t="s">
        <v>296</v>
      </c>
      <c r="J4" s="260" t="s">
        <v>295</v>
      </c>
      <c r="K4" s="262" t="s">
        <v>296</v>
      </c>
    </row>
    <row r="5" s="189" customFormat="true" ht="20.1" hidden="false" customHeight="true" outlineLevel="0" collapsed="false">
      <c r="A5" s="149" t="s">
        <v>297</v>
      </c>
      <c r="B5" s="263" t="n">
        <v>43849</v>
      </c>
      <c r="C5" s="151" t="n">
        <v>7283</v>
      </c>
      <c r="D5" s="151" t="n">
        <v>135000</v>
      </c>
      <c r="E5" s="151" t="n">
        <v>13907</v>
      </c>
      <c r="F5" s="151" t="n">
        <v>100090</v>
      </c>
      <c r="G5" s="22" t="n">
        <v>369</v>
      </c>
      <c r="H5" s="151" t="n">
        <v>7744</v>
      </c>
      <c r="I5" s="151" t="n">
        <v>67</v>
      </c>
      <c r="J5" s="151" t="n">
        <v>2261</v>
      </c>
      <c r="K5" s="151" t="n">
        <v>516</v>
      </c>
      <c r="L5" s="264"/>
    </row>
    <row r="6" s="189" customFormat="true" ht="20.1" hidden="false" customHeight="true" outlineLevel="0" collapsed="false">
      <c r="A6" s="153" t="s">
        <v>298</v>
      </c>
      <c r="B6" s="151" t="n">
        <v>43505</v>
      </c>
      <c r="C6" s="151" t="n">
        <v>8404</v>
      </c>
      <c r="D6" s="151" t="n">
        <v>125368</v>
      </c>
      <c r="E6" s="151" t="n">
        <v>13531</v>
      </c>
      <c r="F6" s="151" t="n">
        <v>92853</v>
      </c>
      <c r="G6" s="22" t="n">
        <v>375</v>
      </c>
      <c r="H6" s="151" t="n">
        <v>7777</v>
      </c>
      <c r="I6" s="151" t="n">
        <v>988</v>
      </c>
      <c r="J6" s="151" t="n">
        <v>1293</v>
      </c>
      <c r="K6" s="151" t="n">
        <v>509</v>
      </c>
      <c r="L6" s="264"/>
    </row>
    <row r="7" s="189" customFormat="true" ht="20.1" hidden="false" customHeight="true" outlineLevel="0" collapsed="false">
      <c r="A7" s="153" t="s">
        <v>299</v>
      </c>
      <c r="B7" s="151" t="n">
        <v>42383</v>
      </c>
      <c r="C7" s="151" t="n">
        <v>8545</v>
      </c>
      <c r="D7" s="151" t="n">
        <v>119615</v>
      </c>
      <c r="E7" s="151" t="n">
        <v>13964</v>
      </c>
      <c r="F7" s="151" t="n">
        <v>90004</v>
      </c>
      <c r="G7" s="22" t="n">
        <v>390</v>
      </c>
      <c r="H7" s="151" t="n">
        <v>7033</v>
      </c>
      <c r="I7" s="151" t="n">
        <v>1060</v>
      </c>
      <c r="J7" s="151" t="n">
        <v>1243</v>
      </c>
      <c r="K7" s="151" t="n">
        <v>926</v>
      </c>
      <c r="L7" s="264"/>
    </row>
    <row r="8" s="189" customFormat="true" ht="20.1" hidden="false" customHeight="true" outlineLevel="0" collapsed="false">
      <c r="A8" s="153" t="s">
        <v>300</v>
      </c>
      <c r="B8" s="151" t="n">
        <v>42910</v>
      </c>
      <c r="C8" s="151" t="n">
        <v>8598</v>
      </c>
      <c r="D8" s="151" t="n">
        <v>114870</v>
      </c>
      <c r="E8" s="151" t="n">
        <v>14216</v>
      </c>
      <c r="F8" s="151" t="n">
        <v>88041</v>
      </c>
      <c r="G8" s="22" t="n">
        <v>325</v>
      </c>
      <c r="H8" s="151" t="n">
        <v>6926</v>
      </c>
      <c r="I8" s="151" t="n">
        <v>896</v>
      </c>
      <c r="J8" s="151" t="n">
        <v>923</v>
      </c>
      <c r="K8" s="151" t="n">
        <v>913</v>
      </c>
      <c r="L8" s="264"/>
    </row>
    <row r="9" s="189" customFormat="true" ht="20.1" hidden="false" customHeight="true" outlineLevel="0" collapsed="false">
      <c r="A9" s="155" t="s">
        <v>301</v>
      </c>
      <c r="B9" s="157" t="n">
        <v>41766</v>
      </c>
      <c r="C9" s="157" t="n">
        <v>9310</v>
      </c>
      <c r="D9" s="157" t="n">
        <v>115784</v>
      </c>
      <c r="E9" s="157" t="n">
        <v>14334</v>
      </c>
      <c r="F9" s="157" t="n">
        <v>84733</v>
      </c>
      <c r="G9" s="38" t="n">
        <v>329</v>
      </c>
      <c r="H9" s="157" t="n">
        <v>6828</v>
      </c>
      <c r="I9" s="157" t="n">
        <v>1001</v>
      </c>
      <c r="J9" s="157" t="n">
        <v>1287</v>
      </c>
      <c r="K9" s="157" t="n">
        <v>529</v>
      </c>
      <c r="L9" s="264"/>
    </row>
    <row r="10" s="121" customFormat="true" ht="12.7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</row>
  </sheetData>
  <mergeCells count="8">
    <mergeCell ref="A1:K1"/>
    <mergeCell ref="J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2" activeCellId="0" sqref="K72"/>
    </sheetView>
  </sheetViews>
  <sheetFormatPr defaultColWidth="10.9921875" defaultRowHeight="12" zeroHeight="false" outlineLevelRow="0" outlineLevelCol="0"/>
  <cols>
    <col collapsed="false" customWidth="true" hidden="false" outlineLevel="0" max="1" min="1" style="121" width="10.37"/>
    <col collapsed="false" customWidth="true" hidden="false" outlineLevel="0" max="2" min="2" style="121" width="6.49"/>
    <col collapsed="false" customWidth="true" hidden="false" outlineLevel="0" max="3" min="3" style="121" width="6.62"/>
    <col collapsed="false" customWidth="true" hidden="false" outlineLevel="0" max="5" min="4" style="121" width="8.62"/>
    <col collapsed="false" customWidth="true" hidden="false" outlineLevel="0" max="6" min="6" style="121" width="6.49"/>
    <col collapsed="false" customWidth="true" hidden="false" outlineLevel="0" max="7" min="7" style="121" width="6.62"/>
    <col collapsed="false" customWidth="true" hidden="false" outlineLevel="0" max="10" min="8" style="121" width="8.62"/>
    <col collapsed="false" customWidth="true" hidden="false" outlineLevel="0" max="11" min="11" style="121" width="7.12"/>
    <col collapsed="false" customWidth="false" hidden="false" outlineLevel="0" max="257" min="12" style="121" width="10.99"/>
  </cols>
  <sheetData>
    <row r="1" s="143" customFormat="true" ht="16.5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26" customFormat="true" ht="12" hidden="false" customHeight="true" outlineLevel="0" collapsed="false">
      <c r="A2" s="258" t="s">
        <v>303</v>
      </c>
      <c r="B2" s="258"/>
      <c r="C2" s="124"/>
      <c r="D2" s="124"/>
      <c r="E2" s="124"/>
      <c r="F2" s="124"/>
      <c r="G2" s="124"/>
      <c r="H2" s="124"/>
      <c r="I2" s="125" t="s">
        <v>304</v>
      </c>
      <c r="J2" s="125"/>
      <c r="K2" s="125"/>
    </row>
    <row r="3" s="148" customFormat="true" ht="18" hidden="false" customHeight="true" outlineLevel="0" collapsed="false">
      <c r="A3" s="144" t="s">
        <v>305</v>
      </c>
      <c r="B3" s="265" t="s">
        <v>306</v>
      </c>
      <c r="C3" s="265"/>
      <c r="D3" s="265"/>
      <c r="E3" s="265"/>
      <c r="F3" s="265" t="s">
        <v>307</v>
      </c>
      <c r="G3" s="265"/>
      <c r="H3" s="265"/>
      <c r="I3" s="265"/>
      <c r="J3" s="218" t="s">
        <v>308</v>
      </c>
      <c r="K3" s="220" t="s">
        <v>309</v>
      </c>
    </row>
    <row r="4" s="148" customFormat="true" ht="32.25" hidden="false" customHeight="true" outlineLevel="0" collapsed="false">
      <c r="A4" s="144"/>
      <c r="B4" s="260" t="s">
        <v>310</v>
      </c>
      <c r="C4" s="266" t="s">
        <v>311</v>
      </c>
      <c r="D4" s="266" t="s">
        <v>312</v>
      </c>
      <c r="E4" s="266" t="s">
        <v>313</v>
      </c>
      <c r="F4" s="260" t="s">
        <v>310</v>
      </c>
      <c r="G4" s="266" t="s">
        <v>311</v>
      </c>
      <c r="H4" s="266" t="s">
        <v>314</v>
      </c>
      <c r="I4" s="266" t="s">
        <v>315</v>
      </c>
      <c r="J4" s="218"/>
      <c r="K4" s="220"/>
    </row>
    <row r="5" s="152" customFormat="true" ht="17.45" hidden="false" customHeight="true" outlineLevel="0" collapsed="false">
      <c r="A5" s="132" t="s">
        <v>316</v>
      </c>
      <c r="B5" s="267" t="n">
        <v>4</v>
      </c>
      <c r="C5" s="210" t="n">
        <v>103</v>
      </c>
      <c r="D5" s="210" t="n">
        <v>89</v>
      </c>
      <c r="E5" s="210" t="n">
        <v>12</v>
      </c>
      <c r="F5" s="210" t="n">
        <v>2</v>
      </c>
      <c r="G5" s="210" t="n">
        <v>2</v>
      </c>
      <c r="H5" s="210" t="n">
        <v>2</v>
      </c>
      <c r="I5" s="133" t="n">
        <v>1</v>
      </c>
      <c r="J5" s="210" t="n">
        <v>22</v>
      </c>
      <c r="K5" s="210" t="n">
        <v>688</v>
      </c>
    </row>
    <row r="6" s="152" customFormat="true" ht="17.45" hidden="false" customHeight="true" outlineLevel="0" collapsed="false">
      <c r="A6" s="134" t="s">
        <v>317</v>
      </c>
      <c r="B6" s="267" t="n">
        <v>4</v>
      </c>
      <c r="C6" s="210" t="n">
        <v>102</v>
      </c>
      <c r="D6" s="210" t="n">
        <v>112</v>
      </c>
      <c r="E6" s="210" t="n">
        <v>9</v>
      </c>
      <c r="F6" s="210" t="n">
        <v>1</v>
      </c>
      <c r="G6" s="210" t="n">
        <v>1</v>
      </c>
      <c r="H6" s="210" t="n">
        <v>2</v>
      </c>
      <c r="I6" s="133" t="n">
        <v>0</v>
      </c>
      <c r="J6" s="210" t="n">
        <v>29</v>
      </c>
      <c r="K6" s="210" t="n">
        <v>580</v>
      </c>
    </row>
    <row r="7" s="152" customFormat="true" ht="17.45" hidden="false" customHeight="true" outlineLevel="0" collapsed="false">
      <c r="A7" s="134" t="s">
        <v>318</v>
      </c>
      <c r="B7" s="267" t="n">
        <v>4</v>
      </c>
      <c r="C7" s="210" t="n">
        <v>104</v>
      </c>
      <c r="D7" s="210" t="n">
        <v>105</v>
      </c>
      <c r="E7" s="210" t="n">
        <v>10</v>
      </c>
      <c r="F7" s="210" t="n">
        <v>3</v>
      </c>
      <c r="G7" s="210" t="n">
        <v>10</v>
      </c>
      <c r="H7" s="210" t="n">
        <v>10</v>
      </c>
      <c r="I7" s="133" t="n">
        <v>0</v>
      </c>
      <c r="J7" s="210" t="n">
        <v>14</v>
      </c>
      <c r="K7" s="210" t="n">
        <v>428</v>
      </c>
    </row>
    <row r="8" s="152" customFormat="true" ht="17.45" hidden="false" customHeight="true" outlineLevel="0" collapsed="false">
      <c r="A8" s="134" t="s">
        <v>319</v>
      </c>
      <c r="B8" s="210" t="n">
        <v>4</v>
      </c>
      <c r="C8" s="210" t="n">
        <v>114</v>
      </c>
      <c r="D8" s="210" t="n">
        <v>93</v>
      </c>
      <c r="E8" s="210" t="n">
        <v>7</v>
      </c>
      <c r="F8" s="210" t="n">
        <v>1</v>
      </c>
      <c r="G8" s="210" t="n">
        <v>8</v>
      </c>
      <c r="H8" s="210" t="n">
        <v>1</v>
      </c>
      <c r="I8" s="133" t="n">
        <v>0</v>
      </c>
      <c r="J8" s="210" t="n">
        <v>19</v>
      </c>
      <c r="K8" s="210" t="n">
        <v>443</v>
      </c>
    </row>
    <row r="9" s="152" customFormat="true" ht="17.45" hidden="false" customHeight="true" outlineLevel="0" collapsed="false">
      <c r="A9" s="137" t="s">
        <v>320</v>
      </c>
      <c r="B9" s="268" t="n">
        <v>4</v>
      </c>
      <c r="C9" s="269" t="n">
        <v>106</v>
      </c>
      <c r="D9" s="269" t="n">
        <v>93</v>
      </c>
      <c r="E9" s="269" t="n">
        <v>3</v>
      </c>
      <c r="F9" s="269" t="n">
        <v>2</v>
      </c>
      <c r="G9" s="269" t="n">
        <v>2</v>
      </c>
      <c r="H9" s="269" t="n">
        <v>4</v>
      </c>
      <c r="I9" s="192" t="n">
        <v>2</v>
      </c>
      <c r="J9" s="269" t="n">
        <v>22</v>
      </c>
      <c r="K9" s="269" t="n">
        <v>535</v>
      </c>
    </row>
    <row r="10" customFormat="false" ht="9.9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</row>
    <row r="11" s="271" customFormat="true" ht="24.75" hidden="false" customHeight="true" outlineLevel="0" collapsed="false">
      <c r="A11" s="270"/>
      <c r="B11" s="270"/>
      <c r="C11" s="270"/>
      <c r="D11" s="270"/>
      <c r="E11" s="270"/>
      <c r="F11" s="270"/>
      <c r="G11" s="270"/>
      <c r="H11" s="270"/>
      <c r="I11" s="270"/>
      <c r="J11" s="270"/>
      <c r="K11" s="270"/>
    </row>
    <row r="14" customFormat="false" ht="11.25" hidden="false" customHeight="true" outlineLevel="0" collapsed="false"/>
  </sheetData>
  <mergeCells count="8">
    <mergeCell ref="A1:K1"/>
    <mergeCell ref="A2:B2"/>
    <mergeCell ref="I2:K2"/>
    <mergeCell ref="A3:A4"/>
    <mergeCell ref="B3:E3"/>
    <mergeCell ref="F3:I3"/>
    <mergeCell ref="J3:J4"/>
    <mergeCell ref="K3:K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272" width="21.87"/>
    <col collapsed="false" customWidth="true" hidden="false" outlineLevel="0" max="3" min="2" style="272" width="28.62"/>
    <col collapsed="false" customWidth="true" hidden="false" outlineLevel="0" max="5" min="4" style="272" width="27.37"/>
    <col collapsed="false" customWidth="true" hidden="false" outlineLevel="0" max="6" min="6" style="272" width="27.24"/>
    <col collapsed="false" customWidth="true" hidden="false" outlineLevel="0" max="7" min="7" style="272" width="0.36"/>
    <col collapsed="false" customWidth="false" hidden="false" outlineLevel="0" max="257" min="8" style="272" width="8.99"/>
  </cols>
  <sheetData>
    <row r="1" customFormat="false" ht="18.75" hidden="false" customHeight="true" outlineLevel="0" collapsed="false">
      <c r="A1" s="273" t="s">
        <v>321</v>
      </c>
      <c r="B1" s="273"/>
      <c r="C1" s="273"/>
      <c r="D1" s="274"/>
      <c r="E1" s="274"/>
      <c r="F1" s="274"/>
    </row>
    <row r="2" customFormat="false" ht="12" hidden="false" customHeight="true" outlineLevel="0" collapsed="false">
      <c r="A2" s="275"/>
      <c r="B2" s="276"/>
      <c r="C2" s="276"/>
      <c r="D2" s="277"/>
      <c r="E2" s="277"/>
      <c r="F2" s="124" t="s">
        <v>322</v>
      </c>
    </row>
    <row r="3" s="282" customFormat="true" ht="23.1" hidden="false" customHeight="true" outlineLevel="0" collapsed="false">
      <c r="A3" s="278" t="s">
        <v>323</v>
      </c>
      <c r="B3" s="279" t="s">
        <v>324</v>
      </c>
      <c r="C3" s="280" t="s">
        <v>325</v>
      </c>
      <c r="D3" s="281" t="s">
        <v>326</v>
      </c>
      <c r="E3" s="279" t="s">
        <v>327</v>
      </c>
      <c r="F3" s="280" t="s">
        <v>326</v>
      </c>
    </row>
    <row r="4" s="282" customFormat="true" ht="23.1" hidden="false" customHeight="true" outlineLevel="0" collapsed="false">
      <c r="A4" s="283"/>
      <c r="B4" s="284" t="s">
        <v>328</v>
      </c>
      <c r="C4" s="285" t="s">
        <v>329</v>
      </c>
      <c r="D4" s="281" t="s">
        <v>330</v>
      </c>
      <c r="E4" s="284" t="s">
        <v>331</v>
      </c>
      <c r="F4" s="285" t="s">
        <v>332</v>
      </c>
    </row>
    <row r="5" s="282" customFormat="true" ht="23.1" hidden="false" customHeight="true" outlineLevel="0" collapsed="false">
      <c r="A5" s="283"/>
      <c r="B5" s="285" t="s">
        <v>333</v>
      </c>
      <c r="C5" s="286" t="s">
        <v>334</v>
      </c>
      <c r="D5" s="287" t="s">
        <v>335</v>
      </c>
      <c r="E5" s="284" t="s">
        <v>336</v>
      </c>
      <c r="F5" s="285" t="s">
        <v>337</v>
      </c>
    </row>
    <row r="6" s="292" customFormat="true" ht="24.95" hidden="false" customHeight="true" outlineLevel="0" collapsed="false">
      <c r="A6" s="288" t="s">
        <v>338</v>
      </c>
      <c r="B6" s="289" t="n">
        <v>30467</v>
      </c>
      <c r="C6" s="289" t="n">
        <v>30978</v>
      </c>
      <c r="D6" s="290" t="n">
        <v>31191</v>
      </c>
      <c r="E6" s="291" t="n">
        <v>38388</v>
      </c>
      <c r="F6" s="289" t="n">
        <v>38388</v>
      </c>
    </row>
    <row r="7" s="292" customFormat="true" ht="24.95" hidden="false" customHeight="true" outlineLevel="0" collapsed="false">
      <c r="A7" s="293" t="s">
        <v>339</v>
      </c>
      <c r="B7" s="294" t="s">
        <v>340</v>
      </c>
      <c r="C7" s="294" t="s">
        <v>341</v>
      </c>
      <c r="D7" s="295" t="s">
        <v>342</v>
      </c>
      <c r="E7" s="296" t="s">
        <v>343</v>
      </c>
      <c r="F7" s="297" t="s">
        <v>344</v>
      </c>
    </row>
    <row r="8" s="292" customFormat="true" ht="24.95" hidden="false" customHeight="true" outlineLevel="0" collapsed="false">
      <c r="A8" s="298" t="s">
        <v>345</v>
      </c>
      <c r="B8" s="299" t="s">
        <v>346</v>
      </c>
      <c r="C8" s="299" t="s">
        <v>347</v>
      </c>
      <c r="D8" s="300" t="s">
        <v>348</v>
      </c>
      <c r="E8" s="299" t="s">
        <v>349</v>
      </c>
      <c r="F8" s="299" t="s">
        <v>350</v>
      </c>
    </row>
    <row r="9" customFormat="false" ht="206.25" hidden="false" customHeight="true" outlineLevel="0" collapsed="false">
      <c r="A9" s="301" t="s">
        <v>351</v>
      </c>
      <c r="B9" s="302" t="s">
        <v>352</v>
      </c>
      <c r="C9" s="303" t="s">
        <v>353</v>
      </c>
      <c r="D9" s="304" t="s">
        <v>354</v>
      </c>
      <c r="E9" s="302" t="s">
        <v>355</v>
      </c>
      <c r="F9" s="305" t="s">
        <v>356</v>
      </c>
    </row>
    <row r="10" s="292" customFormat="true" ht="20.1" hidden="false" customHeight="true" outlineLevel="0" collapsed="false">
      <c r="A10" s="306" t="s">
        <v>357</v>
      </c>
      <c r="B10" s="307"/>
      <c r="C10" s="307"/>
      <c r="D10" s="308"/>
      <c r="E10" s="309"/>
      <c r="F10" s="310"/>
    </row>
    <row r="11" s="292" customFormat="true" ht="20.1" hidden="false" customHeight="true" outlineLevel="0" collapsed="false">
      <c r="A11" s="311" t="s">
        <v>358</v>
      </c>
      <c r="B11" s="312" t="s">
        <v>359</v>
      </c>
      <c r="C11" s="312" t="s">
        <v>359</v>
      </c>
      <c r="D11" s="293" t="s">
        <v>360</v>
      </c>
      <c r="E11" s="313" t="s">
        <v>359</v>
      </c>
      <c r="F11" s="297" t="s">
        <v>361</v>
      </c>
    </row>
    <row r="12" s="292" customFormat="true" ht="20.1" hidden="false" customHeight="true" outlineLevel="0" collapsed="false">
      <c r="A12" s="301" t="s">
        <v>362</v>
      </c>
      <c r="B12" s="312" t="s">
        <v>359</v>
      </c>
      <c r="C12" s="312" t="s">
        <v>359</v>
      </c>
      <c r="D12" s="314" t="s">
        <v>363</v>
      </c>
      <c r="E12" s="315" t="s">
        <v>359</v>
      </c>
      <c r="F12" s="299" t="s">
        <v>364</v>
      </c>
    </row>
    <row r="13" s="292" customFormat="true" ht="21.95" hidden="false" customHeight="true" outlineLevel="0" collapsed="false">
      <c r="A13" s="311" t="s">
        <v>365</v>
      </c>
      <c r="B13" s="316"/>
      <c r="C13" s="316"/>
      <c r="D13" s="317"/>
      <c r="E13" s="318"/>
      <c r="F13" s="319"/>
    </row>
    <row r="14" s="292" customFormat="true" ht="21.95" hidden="false" customHeight="true" outlineLevel="0" collapsed="false">
      <c r="A14" s="311" t="s">
        <v>358</v>
      </c>
      <c r="B14" s="312" t="s">
        <v>359</v>
      </c>
      <c r="C14" s="312" t="s">
        <v>359</v>
      </c>
      <c r="D14" s="293" t="s">
        <v>366</v>
      </c>
      <c r="E14" s="313" t="s">
        <v>359</v>
      </c>
      <c r="F14" s="294" t="s">
        <v>367</v>
      </c>
    </row>
    <row r="15" s="292" customFormat="true" ht="21.95" hidden="false" customHeight="true" outlineLevel="0" collapsed="false">
      <c r="A15" s="311" t="s">
        <v>362</v>
      </c>
      <c r="B15" s="312" t="s">
        <v>359</v>
      </c>
      <c r="C15" s="312" t="s">
        <v>359</v>
      </c>
      <c r="D15" s="295" t="s">
        <v>368</v>
      </c>
      <c r="E15" s="313" t="s">
        <v>359</v>
      </c>
      <c r="F15" s="297" t="s">
        <v>369</v>
      </c>
    </row>
    <row r="16" s="292" customFormat="true" ht="21.95" hidden="false" customHeight="true" outlineLevel="0" collapsed="false">
      <c r="A16" s="301" t="s">
        <v>370</v>
      </c>
      <c r="B16" s="320" t="s">
        <v>359</v>
      </c>
      <c r="C16" s="320" t="s">
        <v>359</v>
      </c>
      <c r="D16" s="314" t="s">
        <v>371</v>
      </c>
      <c r="E16" s="315" t="s">
        <v>359</v>
      </c>
      <c r="F16" s="299" t="s">
        <v>372</v>
      </c>
    </row>
    <row r="17" s="292" customFormat="true" ht="21.95" hidden="false" customHeight="true" outlineLevel="0" collapsed="false">
      <c r="A17" s="311" t="s">
        <v>373</v>
      </c>
      <c r="B17" s="312"/>
      <c r="C17" s="312"/>
      <c r="D17" s="317"/>
      <c r="E17" s="313"/>
      <c r="F17" s="319"/>
    </row>
    <row r="18" s="292" customFormat="true" ht="21.95" hidden="false" customHeight="true" outlineLevel="0" collapsed="false">
      <c r="A18" s="311" t="s">
        <v>374</v>
      </c>
      <c r="B18" s="312" t="s">
        <v>359</v>
      </c>
      <c r="C18" s="312" t="s">
        <v>359</v>
      </c>
      <c r="D18" s="295" t="s">
        <v>375</v>
      </c>
      <c r="E18" s="313" t="s">
        <v>359</v>
      </c>
      <c r="F18" s="319" t="s">
        <v>376</v>
      </c>
    </row>
    <row r="19" s="292" customFormat="true" ht="21.95" hidden="false" customHeight="true" outlineLevel="0" collapsed="false">
      <c r="A19" s="311" t="s">
        <v>362</v>
      </c>
      <c r="B19" s="312" t="s">
        <v>359</v>
      </c>
      <c r="C19" s="312" t="s">
        <v>359</v>
      </c>
      <c r="D19" s="295" t="s">
        <v>377</v>
      </c>
      <c r="E19" s="313" t="s">
        <v>359</v>
      </c>
      <c r="F19" s="297" t="s">
        <v>378</v>
      </c>
    </row>
    <row r="20" s="292" customFormat="true" ht="21.95" hidden="false" customHeight="true" outlineLevel="0" collapsed="false">
      <c r="A20" s="301" t="s">
        <v>379</v>
      </c>
      <c r="B20" s="320" t="s">
        <v>359</v>
      </c>
      <c r="C20" s="320" t="s">
        <v>359</v>
      </c>
      <c r="D20" s="314" t="s">
        <v>380</v>
      </c>
      <c r="E20" s="315" t="s">
        <v>359</v>
      </c>
      <c r="F20" s="299" t="s">
        <v>381</v>
      </c>
    </row>
    <row r="21" s="292" customFormat="true" ht="21.95" hidden="false" customHeight="true" outlineLevel="0" collapsed="false">
      <c r="A21" s="311" t="s">
        <v>382</v>
      </c>
      <c r="B21" s="321"/>
      <c r="C21" s="321"/>
      <c r="D21" s="317"/>
      <c r="E21" s="318"/>
      <c r="F21" s="319"/>
    </row>
    <row r="22" s="292" customFormat="true" ht="21.95" hidden="false" customHeight="true" outlineLevel="0" collapsed="false">
      <c r="A22" s="311" t="s">
        <v>383</v>
      </c>
      <c r="B22" s="312" t="s">
        <v>359</v>
      </c>
      <c r="C22" s="312" t="s">
        <v>359</v>
      </c>
      <c r="D22" s="293" t="s">
        <v>384</v>
      </c>
      <c r="E22" s="313" t="s">
        <v>359</v>
      </c>
      <c r="F22" s="297" t="s">
        <v>385</v>
      </c>
    </row>
    <row r="23" s="292" customFormat="true" ht="21.95" hidden="false" customHeight="true" outlineLevel="0" collapsed="false">
      <c r="A23" s="311" t="s">
        <v>386</v>
      </c>
      <c r="B23" s="312" t="s">
        <v>359</v>
      </c>
      <c r="C23" s="312" t="s">
        <v>359</v>
      </c>
      <c r="D23" s="295" t="s">
        <v>387</v>
      </c>
      <c r="E23" s="313" t="s">
        <v>359</v>
      </c>
      <c r="F23" s="297" t="s">
        <v>388</v>
      </c>
    </row>
    <row r="24" s="292" customFormat="true" ht="21.95" hidden="false" customHeight="true" outlineLevel="0" collapsed="false">
      <c r="A24" s="322" t="s">
        <v>389</v>
      </c>
      <c r="B24" s="323" t="s">
        <v>359</v>
      </c>
      <c r="C24" s="323" t="s">
        <v>359</v>
      </c>
      <c r="D24" s="324" t="s">
        <v>390</v>
      </c>
      <c r="E24" s="325" t="s">
        <v>359</v>
      </c>
      <c r="F24" s="326" t="s">
        <v>391</v>
      </c>
    </row>
    <row r="25" s="282" customFormat="true" ht="14.1" hidden="false" customHeight="true" outlineLevel="0" collapsed="false">
      <c r="A25" s="327" t="s">
        <v>392</v>
      </c>
      <c r="B25" s="327"/>
      <c r="C25" s="327"/>
      <c r="D25" s="328"/>
      <c r="E25" s="328"/>
      <c r="F25" s="328"/>
    </row>
    <row r="26" customFormat="false" ht="18" hidden="false" customHeight="true" outlineLevel="0" collapsed="false">
      <c r="A26" s="329"/>
      <c r="B26" s="329"/>
      <c r="C26" s="329"/>
      <c r="D26" s="329"/>
      <c r="E26" s="329"/>
      <c r="F26" s="329"/>
    </row>
    <row r="27" customFormat="false" ht="27" hidden="false" customHeight="true" outlineLevel="0" collapsed="false">
      <c r="A27" s="329"/>
      <c r="B27" s="329"/>
      <c r="C27" s="329"/>
      <c r="D27" s="329"/>
      <c r="E27" s="329"/>
      <c r="F27" s="329"/>
    </row>
    <row r="28" s="331" customFormat="true" ht="42.75" hidden="false" customHeight="true" outlineLevel="0" collapsed="false">
      <c r="A28" s="330"/>
      <c r="B28" s="330"/>
      <c r="C28" s="330"/>
      <c r="D28" s="330"/>
      <c r="E28" s="330"/>
      <c r="F28" s="330"/>
    </row>
    <row r="30" customFormat="false" ht="13.5" hidden="false" customHeight="false" outlineLevel="0" collapsed="false">
      <c r="D30" s="332" t="s">
        <v>393</v>
      </c>
      <c r="F30" s="332" t="s">
        <v>393</v>
      </c>
    </row>
    <row r="31" customFormat="false" ht="13.5" hidden="false" customHeight="false" outlineLevel="0" collapsed="false">
      <c r="D31" s="332" t="s">
        <v>394</v>
      </c>
      <c r="F31" s="332" t="s">
        <v>395</v>
      </c>
    </row>
  </sheetData>
  <mergeCells count="4">
    <mergeCell ref="A1:C1"/>
    <mergeCell ref="D1:F1"/>
    <mergeCell ref="A25:C25"/>
    <mergeCell ref="D25:F2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R90" activeCellId="0" sqref="R9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3" width="2.87"/>
    <col collapsed="false" customWidth="true" hidden="false" outlineLevel="0" max="2" min="2" style="334" width="10.62"/>
    <col collapsed="false" customWidth="true" hidden="false" outlineLevel="0" max="3" min="3" style="335" width="2.87"/>
    <col collapsed="false" customWidth="true" hidden="false" outlineLevel="0" max="4" min="4" style="336" width="10.62"/>
    <col collapsed="false" customWidth="true" hidden="false" outlineLevel="0" max="5" min="5" style="336" width="9.62"/>
    <col collapsed="false" customWidth="true" hidden="false" outlineLevel="0" max="6" min="6" style="336" width="11.49"/>
    <col collapsed="false" customWidth="true" hidden="false" outlineLevel="0" max="8" min="7" style="336" width="9.62"/>
    <col collapsed="false" customWidth="true" hidden="false" outlineLevel="0" max="18" min="9" style="337" width="10.62"/>
    <col collapsed="false" customWidth="true" hidden="false" outlineLevel="0" max="19" min="19" style="336" width="10.99"/>
    <col collapsed="false" customWidth="true" hidden="false" outlineLevel="0" max="22" min="20" style="338" width="10.99"/>
    <col collapsed="false" customWidth="true" hidden="false" outlineLevel="0" max="29" min="23" style="336" width="10.99"/>
    <col collapsed="false" customWidth="true" hidden="false" outlineLevel="0" max="30" min="30" style="336" width="23.62"/>
    <col collapsed="false" customWidth="false" hidden="false" outlineLevel="0" max="41" min="31" style="336" width="8.99"/>
    <col collapsed="false" customWidth="false" hidden="false" outlineLevel="0" max="257" min="42" style="201" width="8.99"/>
  </cols>
  <sheetData>
    <row r="1" s="341" customFormat="true" ht="15.95" hidden="false" customHeight="true" outlineLevel="0" collapsed="false">
      <c r="A1" s="339" t="s">
        <v>396</v>
      </c>
      <c r="B1" s="339"/>
      <c r="C1" s="339"/>
      <c r="D1" s="339"/>
      <c r="E1" s="339"/>
      <c r="F1" s="339"/>
      <c r="G1" s="339"/>
      <c r="H1" s="339"/>
      <c r="I1" s="339"/>
      <c r="J1" s="339"/>
      <c r="K1" s="340"/>
      <c r="L1" s="340"/>
      <c r="M1" s="340"/>
      <c r="N1" s="340"/>
      <c r="O1" s="340"/>
      <c r="P1" s="340"/>
      <c r="Q1" s="340"/>
      <c r="R1" s="340"/>
      <c r="T1" s="342"/>
      <c r="U1" s="342"/>
      <c r="V1" s="342"/>
    </row>
    <row r="2" s="345" customFormat="true" ht="12" hidden="false" customHeight="tru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4" t="s">
        <v>397</v>
      </c>
      <c r="R2" s="344"/>
      <c r="T2" s="346"/>
      <c r="U2" s="346"/>
      <c r="V2" s="346"/>
    </row>
    <row r="3" s="353" customFormat="true" ht="28.5" hidden="false" customHeight="true" outlineLevel="0" collapsed="false">
      <c r="A3" s="347"/>
      <c r="B3" s="348" t="s">
        <v>398</v>
      </c>
      <c r="C3" s="349"/>
      <c r="D3" s="350" t="s">
        <v>399</v>
      </c>
      <c r="E3" s="351" t="s">
        <v>400</v>
      </c>
      <c r="F3" s="351"/>
      <c r="G3" s="351"/>
      <c r="H3" s="351"/>
      <c r="I3" s="352" t="s">
        <v>401</v>
      </c>
      <c r="K3" s="354" t="s">
        <v>402</v>
      </c>
      <c r="L3" s="354"/>
      <c r="M3" s="354"/>
      <c r="N3" s="354"/>
      <c r="O3" s="354"/>
      <c r="P3" s="354"/>
      <c r="Q3" s="354"/>
      <c r="R3" s="354"/>
      <c r="T3" s="355"/>
      <c r="U3" s="355"/>
      <c r="V3" s="356"/>
    </row>
    <row r="4" s="364" customFormat="true" ht="24.75" hidden="false" customHeight="true" outlineLevel="0" collapsed="false">
      <c r="A4" s="357"/>
      <c r="B4" s="348"/>
      <c r="C4" s="358"/>
      <c r="D4" s="350"/>
      <c r="E4" s="359" t="s">
        <v>403</v>
      </c>
      <c r="F4" s="359" t="s">
        <v>4</v>
      </c>
      <c r="G4" s="359" t="s">
        <v>36</v>
      </c>
      <c r="H4" s="360" t="s">
        <v>37</v>
      </c>
      <c r="I4" s="352"/>
      <c r="J4" s="361" t="s">
        <v>4</v>
      </c>
      <c r="K4" s="362" t="s">
        <v>404</v>
      </c>
      <c r="L4" s="362"/>
      <c r="M4" s="362" t="s">
        <v>405</v>
      </c>
      <c r="N4" s="362"/>
      <c r="O4" s="362" t="s">
        <v>406</v>
      </c>
      <c r="P4" s="362"/>
      <c r="Q4" s="363" t="s">
        <v>407</v>
      </c>
      <c r="R4" s="363"/>
      <c r="T4" s="365"/>
      <c r="U4" s="365"/>
      <c r="V4" s="366"/>
    </row>
    <row r="5" s="364" customFormat="true" ht="28.5" hidden="false" customHeight="true" outlineLevel="0" collapsed="false">
      <c r="A5" s="367"/>
      <c r="B5" s="348"/>
      <c r="C5" s="368"/>
      <c r="D5" s="350"/>
      <c r="E5" s="359"/>
      <c r="F5" s="359"/>
      <c r="G5" s="359"/>
      <c r="H5" s="360"/>
      <c r="I5" s="352"/>
      <c r="J5" s="361"/>
      <c r="K5" s="361" t="s">
        <v>339</v>
      </c>
      <c r="L5" s="359" t="s">
        <v>408</v>
      </c>
      <c r="M5" s="362" t="s">
        <v>339</v>
      </c>
      <c r="N5" s="362" t="s">
        <v>408</v>
      </c>
      <c r="O5" s="362" t="s">
        <v>339</v>
      </c>
      <c r="P5" s="362" t="s">
        <v>408</v>
      </c>
      <c r="Q5" s="362" t="s">
        <v>339</v>
      </c>
      <c r="R5" s="363" t="s">
        <v>408</v>
      </c>
      <c r="T5" s="365"/>
      <c r="U5" s="365"/>
      <c r="V5" s="366"/>
    </row>
    <row r="6" customFormat="false" ht="28.5" hidden="false" customHeight="true" outlineLevel="0" collapsed="false">
      <c r="A6" s="369"/>
      <c r="B6" s="370" t="s">
        <v>409</v>
      </c>
      <c r="C6" s="371" t="s">
        <v>410</v>
      </c>
      <c r="D6" s="372" t="s">
        <v>411</v>
      </c>
      <c r="E6" s="373" t="n">
        <v>93513</v>
      </c>
      <c r="F6" s="373" t="n">
        <v>224038</v>
      </c>
      <c r="G6" s="373" t="n">
        <v>116534</v>
      </c>
      <c r="H6" s="373" t="n">
        <v>107504</v>
      </c>
      <c r="I6" s="374" t="s">
        <v>412</v>
      </c>
      <c r="J6" s="375" t="n">
        <v>106651</v>
      </c>
      <c r="K6" s="376" t="n">
        <v>1349</v>
      </c>
      <c r="L6" s="374" t="n">
        <v>1.26</v>
      </c>
      <c r="M6" s="376" t="n">
        <v>27803</v>
      </c>
      <c r="N6" s="377" t="n">
        <v>26.07</v>
      </c>
      <c r="O6" s="376" t="n">
        <v>73957</v>
      </c>
      <c r="P6" s="374" t="n">
        <v>69.34</v>
      </c>
      <c r="Q6" s="376" t="n">
        <v>3542</v>
      </c>
      <c r="R6" s="374" t="n">
        <v>3.32</v>
      </c>
      <c r="S6" s="378" t="n">
        <f aca="false">SUM(J6)</f>
        <v>106651</v>
      </c>
      <c r="T6" s="379" t="n">
        <f aca="false">SUM(K6+M6+O6)</f>
        <v>103109</v>
      </c>
      <c r="U6" s="380" t="n">
        <f aca="false">SUM(T6/S6)</f>
        <v>0.966788872115592</v>
      </c>
      <c r="V6" s="381" t="n">
        <f aca="false">SUM(K6)</f>
        <v>1349</v>
      </c>
      <c r="W6" s="382" t="n">
        <f aca="false">SUM(V6/S6)</f>
        <v>0.0126487327826274</v>
      </c>
      <c r="X6" s="379" t="n">
        <f aca="false">SUM(M6)</f>
        <v>27803</v>
      </c>
      <c r="Y6" s="383" t="n">
        <f aca="false">SUM(X6/S6)</f>
        <v>0.260691414051439</v>
      </c>
      <c r="Z6" s="379" t="n">
        <f aca="false">SUM(O6)</f>
        <v>73957</v>
      </c>
      <c r="AA6" s="383" t="n">
        <f aca="false">SUM(Z6/S6)</f>
        <v>0.693448725281526</v>
      </c>
      <c r="AB6" s="384" t="n">
        <f aca="false">SUM(J6-T6)</f>
        <v>3542</v>
      </c>
      <c r="AC6" s="383" t="n">
        <f aca="false">SUM(AB6/S6)</f>
        <v>0.033211127884408</v>
      </c>
      <c r="AD6" s="385" t="n">
        <f aca="false">SUM(W6+Y6+AA6+AC6)</f>
        <v>1</v>
      </c>
      <c r="AE6" s="383"/>
      <c r="AF6" s="383"/>
      <c r="AG6" s="383"/>
      <c r="AH6" s="383"/>
      <c r="AI6" s="383"/>
      <c r="AJ6" s="383"/>
      <c r="AK6" s="383"/>
      <c r="AL6" s="383"/>
      <c r="AM6" s="383"/>
      <c r="AN6" s="201"/>
      <c r="AO6" s="201"/>
    </row>
    <row r="7" customFormat="false" ht="18" hidden="false" customHeight="true" outlineLevel="0" collapsed="false">
      <c r="A7" s="369"/>
      <c r="B7" s="370"/>
      <c r="C7" s="371"/>
      <c r="D7" s="386"/>
      <c r="E7" s="376"/>
      <c r="F7" s="373"/>
      <c r="G7" s="376"/>
      <c r="H7" s="376"/>
      <c r="I7" s="374"/>
      <c r="J7" s="375"/>
      <c r="K7" s="376"/>
      <c r="L7" s="374"/>
      <c r="M7" s="376"/>
      <c r="N7" s="377"/>
      <c r="O7" s="376"/>
      <c r="P7" s="374"/>
      <c r="Q7" s="376"/>
      <c r="R7" s="374"/>
      <c r="S7" s="383"/>
      <c r="T7" s="382"/>
      <c r="U7" s="382"/>
      <c r="V7" s="382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383"/>
      <c r="AI7" s="383"/>
      <c r="AJ7" s="383"/>
      <c r="AK7" s="383"/>
      <c r="AL7" s="383"/>
      <c r="AM7" s="383"/>
      <c r="AN7" s="201"/>
      <c r="AO7" s="201"/>
    </row>
    <row r="8" customFormat="false" ht="29.45" hidden="false" customHeight="true" outlineLevel="0" collapsed="false">
      <c r="A8" s="369"/>
      <c r="B8" s="370" t="s">
        <v>413</v>
      </c>
      <c r="C8" s="371"/>
      <c r="D8" s="386" t="s">
        <v>414</v>
      </c>
      <c r="E8" s="376" t="n">
        <v>1598341</v>
      </c>
      <c r="F8" s="373" t="n">
        <v>3688624</v>
      </c>
      <c r="G8" s="376" t="n">
        <v>1844679</v>
      </c>
      <c r="H8" s="376" t="n">
        <v>1843945</v>
      </c>
      <c r="I8" s="374" t="n">
        <v>91.5</v>
      </c>
      <c r="J8" s="375" t="n">
        <v>1703374</v>
      </c>
      <c r="K8" s="376" t="n">
        <v>7814</v>
      </c>
      <c r="L8" s="374" t="n">
        <v>0.46</v>
      </c>
      <c r="M8" s="376" t="n">
        <v>334137</v>
      </c>
      <c r="N8" s="377" t="n">
        <v>19.62</v>
      </c>
      <c r="O8" s="376" t="n">
        <v>1274381</v>
      </c>
      <c r="P8" s="374" t="n">
        <v>74.82</v>
      </c>
      <c r="Q8" s="376" t="n">
        <v>87042</v>
      </c>
      <c r="R8" s="374" t="n">
        <v>5.11</v>
      </c>
      <c r="S8" s="378" t="n">
        <f aca="false">SUM(J8)</f>
        <v>1703374</v>
      </c>
      <c r="T8" s="379" t="n">
        <f aca="false">SUM(K8+M8+O8)</f>
        <v>1616332</v>
      </c>
      <c r="U8" s="380" t="n">
        <f aca="false">SUM(T8/S8)*100</f>
        <v>94.8900241520653</v>
      </c>
      <c r="V8" s="381" t="n">
        <f aca="false">SUM(K8)</f>
        <v>7814</v>
      </c>
      <c r="W8" s="382" t="n">
        <f aca="false">SUM(V8/S8)*100</f>
        <v>0.458736601591899</v>
      </c>
      <c r="X8" s="379" t="n">
        <f aca="false">SUM(M8)</f>
        <v>334137</v>
      </c>
      <c r="Y8" s="383" t="n">
        <f aca="false">SUM(X8/S8)*100</f>
        <v>19.616185288727</v>
      </c>
      <c r="Z8" s="379" t="n">
        <f aca="false">SUM(O8)</f>
        <v>1274381</v>
      </c>
      <c r="AA8" s="383" t="n">
        <f aca="false">SUM(Z8/S8)*100</f>
        <v>74.8151022617464</v>
      </c>
      <c r="AB8" s="384" t="n">
        <f aca="false">SUM(J8-T8)</f>
        <v>87042</v>
      </c>
      <c r="AC8" s="383" t="n">
        <f aca="false">SUM(AB8/S8)*100</f>
        <v>5.10997584793475</v>
      </c>
      <c r="AD8" s="387" t="n">
        <f aca="false">SUM(W8+Y8+AA8+AC8)</f>
        <v>100</v>
      </c>
      <c r="AE8" s="383"/>
      <c r="AF8" s="383"/>
      <c r="AG8" s="383"/>
      <c r="AH8" s="383"/>
      <c r="AI8" s="383"/>
      <c r="AJ8" s="383"/>
      <c r="AK8" s="383"/>
      <c r="AL8" s="383"/>
      <c r="AM8" s="383"/>
      <c r="AN8" s="201"/>
      <c r="AO8" s="201"/>
    </row>
    <row r="9" customFormat="false" ht="29.45" hidden="false" customHeight="true" outlineLevel="0" collapsed="false">
      <c r="A9" s="369"/>
      <c r="B9" s="370" t="s">
        <v>415</v>
      </c>
      <c r="C9" s="371"/>
      <c r="D9" s="386" t="s">
        <v>416</v>
      </c>
      <c r="E9" s="376" t="n">
        <v>668768</v>
      </c>
      <c r="F9" s="373" t="n">
        <v>1432374</v>
      </c>
      <c r="G9" s="376" t="n">
        <v>729748</v>
      </c>
      <c r="H9" s="376" t="n">
        <v>702626</v>
      </c>
      <c r="I9" s="374" t="n">
        <v>89.5</v>
      </c>
      <c r="J9" s="375" t="n">
        <v>638433</v>
      </c>
      <c r="K9" s="376" t="n">
        <v>2444</v>
      </c>
      <c r="L9" s="374" t="n">
        <v>0.38</v>
      </c>
      <c r="M9" s="376" t="n">
        <v>126687</v>
      </c>
      <c r="N9" s="377" t="n">
        <v>19.84</v>
      </c>
      <c r="O9" s="376" t="n">
        <v>469846</v>
      </c>
      <c r="P9" s="374" t="n">
        <v>73.59</v>
      </c>
      <c r="Q9" s="376" t="n">
        <v>39456</v>
      </c>
      <c r="R9" s="374" t="n">
        <v>6.18</v>
      </c>
      <c r="S9" s="378" t="n">
        <f aca="false">SUM(J9)</f>
        <v>638433</v>
      </c>
      <c r="T9" s="379" t="n">
        <f aca="false">SUM(K9+M9+O9)</f>
        <v>598977</v>
      </c>
      <c r="U9" s="380" t="n">
        <f aca="false">SUM(T9/S9)*100</f>
        <v>93.8198683338737</v>
      </c>
      <c r="V9" s="381" t="n">
        <f aca="false">SUM(K9)</f>
        <v>2444</v>
      </c>
      <c r="W9" s="382" t="n">
        <f aca="false">SUM(V9/S9)*100</f>
        <v>0.382812291971123</v>
      </c>
      <c r="X9" s="379" t="n">
        <f aca="false">SUM(M9)</f>
        <v>126687</v>
      </c>
      <c r="Y9" s="383" t="n">
        <f aca="false">SUM(X9/S9)*100</f>
        <v>19.8434291460498</v>
      </c>
      <c r="Z9" s="379" t="n">
        <f aca="false">SUM(O9)</f>
        <v>469846</v>
      </c>
      <c r="AA9" s="383" t="n">
        <f aca="false">SUM(Z9/S9)*100</f>
        <v>73.5936268958528</v>
      </c>
      <c r="AB9" s="384" t="n">
        <f aca="false">SUM(J9-T9)</f>
        <v>39456</v>
      </c>
      <c r="AC9" s="383" t="n">
        <f aca="false">SUM(AB9/S9)*100</f>
        <v>6.18013166612628</v>
      </c>
      <c r="AD9" s="387" t="n">
        <f aca="false">SUM(W9+Y9+AA9+AC9)</f>
        <v>100</v>
      </c>
      <c r="AN9" s="201"/>
      <c r="AO9" s="201"/>
    </row>
    <row r="10" customFormat="false" ht="29.45" hidden="false" customHeight="true" outlineLevel="0" collapsed="false">
      <c r="A10" s="369"/>
      <c r="B10" s="370" t="s">
        <v>417</v>
      </c>
      <c r="C10" s="371"/>
      <c r="D10" s="386" t="s">
        <v>418</v>
      </c>
      <c r="E10" s="376" t="n">
        <v>164773</v>
      </c>
      <c r="F10" s="373" t="n">
        <v>413401</v>
      </c>
      <c r="G10" s="376" t="n">
        <v>205901</v>
      </c>
      <c r="H10" s="376" t="n">
        <v>207500</v>
      </c>
      <c r="I10" s="374" t="n">
        <v>91.3</v>
      </c>
      <c r="J10" s="375" t="n">
        <v>178757</v>
      </c>
      <c r="K10" s="376" t="n">
        <v>1670</v>
      </c>
      <c r="L10" s="374" t="n">
        <v>0.93</v>
      </c>
      <c r="M10" s="376" t="n">
        <v>32490</v>
      </c>
      <c r="N10" s="377" t="n">
        <v>18.18</v>
      </c>
      <c r="O10" s="376" t="n">
        <v>138023</v>
      </c>
      <c r="P10" s="374" t="n">
        <v>77.21</v>
      </c>
      <c r="Q10" s="376" t="n">
        <v>6574</v>
      </c>
      <c r="R10" s="374" t="n">
        <v>3.68</v>
      </c>
      <c r="S10" s="378" t="n">
        <f aca="false">SUM(J10)</f>
        <v>178757</v>
      </c>
      <c r="T10" s="379" t="n">
        <f aca="false">SUM(K10+M10+O10)</f>
        <v>172183</v>
      </c>
      <c r="U10" s="380" t="n">
        <f aca="false">SUM(T10/S10)*100</f>
        <v>96.3223817808533</v>
      </c>
      <c r="V10" s="381" t="n">
        <f aca="false">SUM(K10)</f>
        <v>1670</v>
      </c>
      <c r="W10" s="382" t="n">
        <f aca="false">SUM(V10/S10)*100</f>
        <v>0.934229149068288</v>
      </c>
      <c r="X10" s="379" t="n">
        <f aca="false">SUM(M10)</f>
        <v>32490</v>
      </c>
      <c r="Y10" s="383" t="n">
        <f aca="false">SUM(X10/S10)*100</f>
        <v>18.1755120079214</v>
      </c>
      <c r="Z10" s="379" t="n">
        <f aca="false">SUM(O10)</f>
        <v>138023</v>
      </c>
      <c r="AA10" s="383" t="n">
        <f aca="false">SUM(Z10/S10)*100</f>
        <v>77.2126406238637</v>
      </c>
      <c r="AB10" s="384" t="n">
        <f aca="false">SUM(J10-T10)</f>
        <v>6574</v>
      </c>
      <c r="AC10" s="383" t="n">
        <f aca="false">SUM(AB10/S10)*100</f>
        <v>3.67761821914666</v>
      </c>
      <c r="AD10" s="387" t="n">
        <f aca="false">SUM(W10+Y10+AA10+AC10)</f>
        <v>100</v>
      </c>
      <c r="AN10" s="201"/>
      <c r="AO10" s="201"/>
    </row>
    <row r="11" customFormat="false" ht="29.45" hidden="false" customHeight="true" outlineLevel="0" collapsed="false">
      <c r="A11" s="369"/>
      <c r="B11" s="370" t="s">
        <v>419</v>
      </c>
      <c r="C11" s="371" t="s">
        <v>410</v>
      </c>
      <c r="D11" s="386" t="s">
        <v>420</v>
      </c>
      <c r="E11" s="376" t="n">
        <v>105057</v>
      </c>
      <c r="F11" s="373" t="n">
        <v>259682</v>
      </c>
      <c r="G11" s="376" t="n">
        <v>131114</v>
      </c>
      <c r="H11" s="376" t="n">
        <v>128568</v>
      </c>
      <c r="I11" s="374" t="n">
        <v>99.6</v>
      </c>
      <c r="J11" s="375" t="n">
        <v>123967</v>
      </c>
      <c r="K11" s="376" t="n">
        <v>2066</v>
      </c>
      <c r="L11" s="374" t="n">
        <v>1.67</v>
      </c>
      <c r="M11" s="376" t="n">
        <v>36317</v>
      </c>
      <c r="N11" s="377" t="n">
        <v>29.3</v>
      </c>
      <c r="O11" s="376" t="n">
        <v>79736</v>
      </c>
      <c r="P11" s="374" t="n">
        <v>64.32</v>
      </c>
      <c r="Q11" s="376" t="n">
        <v>5848</v>
      </c>
      <c r="R11" s="374" t="n">
        <v>4.72</v>
      </c>
      <c r="S11" s="378" t="n">
        <f aca="false">SUM(J11)</f>
        <v>123967</v>
      </c>
      <c r="T11" s="379" t="n">
        <f aca="false">SUM(K11+M11+O11)</f>
        <v>118119</v>
      </c>
      <c r="U11" s="380" t="n">
        <f aca="false">SUM(T11/S11)*100</f>
        <v>95.2826155347794</v>
      </c>
      <c r="V11" s="381" t="n">
        <f aca="false">SUM(K11)</f>
        <v>2066</v>
      </c>
      <c r="W11" s="382" t="n">
        <f aca="false">SUM(V11/S11)*100</f>
        <v>1.66657255559947</v>
      </c>
      <c r="X11" s="379" t="n">
        <f aca="false">SUM(M11)</f>
        <v>36317</v>
      </c>
      <c r="Y11" s="383" t="n">
        <f aca="false">SUM(X11/S11)*100</f>
        <v>29.2956996620068</v>
      </c>
      <c r="Z11" s="379" t="n">
        <f aca="false">SUM(O11)</f>
        <v>79736</v>
      </c>
      <c r="AA11" s="383" t="n">
        <f aca="false">SUM(Z11/S11)*100</f>
        <v>64.3203433171731</v>
      </c>
      <c r="AB11" s="384" t="n">
        <f aca="false">SUM(J11-T11)</f>
        <v>5848</v>
      </c>
      <c r="AC11" s="383" t="n">
        <f aca="false">SUM(AB11/S11)*100</f>
        <v>4.71738446522058</v>
      </c>
      <c r="AD11" s="387" t="n">
        <f aca="false">SUM(W11+Y11+AA11+AC11)</f>
        <v>100</v>
      </c>
      <c r="AN11" s="201"/>
      <c r="AO11" s="201"/>
    </row>
    <row r="12" customFormat="false" ht="29.45" hidden="false" customHeight="true" outlineLevel="0" collapsed="false">
      <c r="A12" s="369" t="s">
        <v>421</v>
      </c>
      <c r="B12" s="370" t="s">
        <v>422</v>
      </c>
      <c r="C12" s="371"/>
      <c r="D12" s="386" t="s">
        <v>423</v>
      </c>
      <c r="E12" s="376" t="n">
        <v>73046</v>
      </c>
      <c r="F12" s="373" t="n">
        <v>174161</v>
      </c>
      <c r="G12" s="376" t="n">
        <v>82124</v>
      </c>
      <c r="H12" s="376" t="n">
        <v>92037</v>
      </c>
      <c r="I12" s="374" t="n">
        <v>97.8</v>
      </c>
      <c r="J12" s="375" t="n">
        <v>72820</v>
      </c>
      <c r="K12" s="376" t="n">
        <v>505</v>
      </c>
      <c r="L12" s="374" t="n">
        <v>0.69</v>
      </c>
      <c r="M12" s="376" t="n">
        <v>12284</v>
      </c>
      <c r="N12" s="388" t="n">
        <v>16.87</v>
      </c>
      <c r="O12" s="375" t="n">
        <v>56932</v>
      </c>
      <c r="P12" s="374" t="n">
        <v>78.18</v>
      </c>
      <c r="Q12" s="375" t="n">
        <v>3099</v>
      </c>
      <c r="R12" s="374" t="n">
        <v>4.26</v>
      </c>
      <c r="S12" s="378" t="n">
        <f aca="false">SUM(J12)</f>
        <v>72820</v>
      </c>
      <c r="T12" s="379" t="n">
        <f aca="false">SUM(K12+M12+O12)</f>
        <v>69721</v>
      </c>
      <c r="U12" s="380" t="n">
        <f aca="false">SUM(T12/S12)*100</f>
        <v>95.7443010162043</v>
      </c>
      <c r="V12" s="381" t="n">
        <f aca="false">SUM(K12)</f>
        <v>505</v>
      </c>
      <c r="W12" s="382" t="n">
        <f aca="false">SUM(V12/S12)*100</f>
        <v>0.693490799230981</v>
      </c>
      <c r="X12" s="379" t="n">
        <f aca="false">SUM(M12)</f>
        <v>12284</v>
      </c>
      <c r="Y12" s="383" t="n">
        <f aca="false">SUM(X12/S12)*100</f>
        <v>16.8689920351552</v>
      </c>
      <c r="Z12" s="379" t="n">
        <f aca="false">SUM(O12)</f>
        <v>56932</v>
      </c>
      <c r="AA12" s="383" t="n">
        <f aca="false">SUM(Z12/S12)*100</f>
        <v>78.1818181818182</v>
      </c>
      <c r="AB12" s="384" t="n">
        <f aca="false">SUM(J12-T12)</f>
        <v>3099</v>
      </c>
      <c r="AC12" s="383" t="n">
        <f aca="false">SUM(AB12/S12)*100</f>
        <v>4.25569898379566</v>
      </c>
      <c r="AD12" s="387" t="n">
        <f aca="false">SUM(W12+Y12+AA12+AC12)</f>
        <v>100</v>
      </c>
      <c r="AN12" s="201"/>
      <c r="AO12" s="201"/>
    </row>
    <row r="13" customFormat="false" ht="29.45" hidden="false" customHeight="true" outlineLevel="0" collapsed="false">
      <c r="A13" s="369"/>
      <c r="B13" s="370" t="s">
        <v>424</v>
      </c>
      <c r="C13" s="371"/>
      <c r="D13" s="386" t="s">
        <v>425</v>
      </c>
      <c r="E13" s="376" t="n">
        <v>175939</v>
      </c>
      <c r="F13" s="373" t="n">
        <v>415211</v>
      </c>
      <c r="G13" s="376" t="n">
        <v>206263</v>
      </c>
      <c r="H13" s="376" t="n">
        <v>208948</v>
      </c>
      <c r="I13" s="374" t="n">
        <v>93.2</v>
      </c>
      <c r="J13" s="375" t="n">
        <v>187851</v>
      </c>
      <c r="K13" s="376" t="n">
        <v>1997</v>
      </c>
      <c r="L13" s="374" t="n">
        <v>1.06</v>
      </c>
      <c r="M13" s="376" t="n">
        <v>42786</v>
      </c>
      <c r="N13" s="377" t="n">
        <v>22.78</v>
      </c>
      <c r="O13" s="376" t="n">
        <v>133304</v>
      </c>
      <c r="P13" s="374" t="n">
        <v>70.96</v>
      </c>
      <c r="Q13" s="376" t="n">
        <v>9764</v>
      </c>
      <c r="R13" s="374" t="n">
        <v>5.2</v>
      </c>
      <c r="S13" s="378" t="n">
        <f aca="false">SUM(J13)</f>
        <v>187851</v>
      </c>
      <c r="T13" s="379" t="n">
        <f aca="false">SUM(K13+M13+O13)</f>
        <v>178087</v>
      </c>
      <c r="U13" s="380" t="n">
        <f aca="false">SUM(T13/S13)*100</f>
        <v>94.8022634960687</v>
      </c>
      <c r="V13" s="381" t="n">
        <f aca="false">SUM(K13)</f>
        <v>1997</v>
      </c>
      <c r="W13" s="382" t="n">
        <f aca="false">SUM(V13/S13)*100</f>
        <v>1.06307658729525</v>
      </c>
      <c r="X13" s="379" t="n">
        <f aca="false">SUM(M13)</f>
        <v>42786</v>
      </c>
      <c r="Y13" s="383" t="n">
        <f aca="false">SUM(X13/S13)*100</f>
        <v>22.7765622754204</v>
      </c>
      <c r="Z13" s="379" t="n">
        <f aca="false">SUM(O13)</f>
        <v>133304</v>
      </c>
      <c r="AA13" s="383" t="n">
        <f aca="false">SUM(Z13/S13)*100</f>
        <v>70.962624633353</v>
      </c>
      <c r="AB13" s="384" t="n">
        <f aca="false">SUM(J13-T13)</f>
        <v>9764</v>
      </c>
      <c r="AC13" s="383" t="n">
        <f aca="false">SUM(AB13/S13)*100</f>
        <v>5.19773650393131</v>
      </c>
      <c r="AD13" s="387" t="n">
        <f aca="false">SUM(W13+Y13+AA13+AC13)</f>
        <v>100</v>
      </c>
      <c r="AN13" s="201"/>
      <c r="AO13" s="201"/>
    </row>
    <row r="14" customFormat="false" ht="29.45" hidden="false" customHeight="true" outlineLevel="0" collapsed="false">
      <c r="A14" s="369" t="s">
        <v>421</v>
      </c>
      <c r="B14" s="370" t="s">
        <v>426</v>
      </c>
      <c r="C14" s="371" t="s">
        <v>410</v>
      </c>
      <c r="D14" s="386" t="s">
        <v>427</v>
      </c>
      <c r="E14" s="376" t="n">
        <v>78499</v>
      </c>
      <c r="F14" s="373" t="n">
        <v>196926</v>
      </c>
      <c r="G14" s="376" t="n">
        <v>96076</v>
      </c>
      <c r="H14" s="376" t="n">
        <v>100850</v>
      </c>
      <c r="I14" s="374" t="n">
        <v>96.6</v>
      </c>
      <c r="J14" s="375" t="n">
        <v>96209</v>
      </c>
      <c r="K14" s="376" t="n">
        <v>2486</v>
      </c>
      <c r="L14" s="374" t="n">
        <v>2.58</v>
      </c>
      <c r="M14" s="376" t="n">
        <v>24440</v>
      </c>
      <c r="N14" s="377" t="n">
        <v>25.4</v>
      </c>
      <c r="O14" s="376" t="n">
        <v>65854</v>
      </c>
      <c r="P14" s="374" t="n">
        <v>68.45</v>
      </c>
      <c r="Q14" s="376" t="n">
        <v>3429</v>
      </c>
      <c r="R14" s="374" t="n">
        <v>3.56</v>
      </c>
      <c r="S14" s="378" t="n">
        <f aca="false">SUM(J14)</f>
        <v>96209</v>
      </c>
      <c r="T14" s="379" t="n">
        <f aca="false">SUM(K14+M14+O14)</f>
        <v>92780</v>
      </c>
      <c r="U14" s="380" t="n">
        <f aca="false">SUM(T14/S14)*100</f>
        <v>96.4358843767215</v>
      </c>
      <c r="V14" s="381" t="n">
        <f aca="false">SUM(K14)</f>
        <v>2486</v>
      </c>
      <c r="W14" s="382" t="n">
        <f aca="false">SUM(V14/S14)*100</f>
        <v>2.58395784178195</v>
      </c>
      <c r="X14" s="379" t="n">
        <f aca="false">SUM(M14)</f>
        <v>24440</v>
      </c>
      <c r="Y14" s="383" t="n">
        <f aca="false">SUM(X14/S14)*100</f>
        <v>25.4030288226673</v>
      </c>
      <c r="Z14" s="379" t="n">
        <f aca="false">SUM(O14)</f>
        <v>65854</v>
      </c>
      <c r="AA14" s="383" t="n">
        <f aca="false">SUM(Z14/S14)*100</f>
        <v>68.4488977122722</v>
      </c>
      <c r="AB14" s="384" t="n">
        <f aca="false">SUM(J14-T14)</f>
        <v>3429</v>
      </c>
      <c r="AC14" s="383" t="n">
        <f aca="false">SUM(AB14/S14)*100</f>
        <v>3.56411562327849</v>
      </c>
      <c r="AD14" s="387" t="n">
        <f aca="false">SUM(W14+Y14+AA14+AC14)</f>
        <v>100</v>
      </c>
      <c r="AN14" s="201"/>
      <c r="AO14" s="201"/>
    </row>
    <row r="15" s="389" customFormat="true" ht="29.45" hidden="false" customHeight="true" outlineLevel="0" collapsed="false">
      <c r="A15" s="369" t="s">
        <v>421</v>
      </c>
      <c r="B15" s="370" t="s">
        <v>428</v>
      </c>
      <c r="C15" s="371" t="s">
        <v>410</v>
      </c>
      <c r="D15" s="386" t="s">
        <v>429</v>
      </c>
      <c r="E15" s="376" t="n">
        <v>94836</v>
      </c>
      <c r="F15" s="373" t="n">
        <v>235903</v>
      </c>
      <c r="G15" s="376" t="n">
        <v>115385</v>
      </c>
      <c r="H15" s="376" t="n">
        <v>120518</v>
      </c>
      <c r="I15" s="374" t="n">
        <v>79.6</v>
      </c>
      <c r="J15" s="375" t="n">
        <v>107627</v>
      </c>
      <c r="K15" s="376" t="n">
        <v>928</v>
      </c>
      <c r="L15" s="374" t="n">
        <v>0.86</v>
      </c>
      <c r="M15" s="376" t="n">
        <v>24380</v>
      </c>
      <c r="N15" s="377" t="n">
        <v>22.65</v>
      </c>
      <c r="O15" s="376" t="n">
        <v>77235</v>
      </c>
      <c r="P15" s="374" t="n">
        <v>71.76</v>
      </c>
      <c r="Q15" s="376" t="n">
        <v>5084</v>
      </c>
      <c r="R15" s="374" t="n">
        <v>4.72</v>
      </c>
      <c r="S15" s="378" t="n">
        <f aca="false">SUM(J15)</f>
        <v>107627</v>
      </c>
      <c r="T15" s="379" t="n">
        <f aca="false">SUM(K15+M15+O15)</f>
        <v>102543</v>
      </c>
      <c r="U15" s="380" t="n">
        <f aca="false">SUM(T15/S15)*100</f>
        <v>95.2762782573146</v>
      </c>
      <c r="V15" s="381" t="n">
        <f aca="false">SUM(K15)</f>
        <v>928</v>
      </c>
      <c r="W15" s="382" t="n">
        <f aca="false">SUM(V15/S15)*100</f>
        <v>0.86223717097011</v>
      </c>
      <c r="X15" s="379" t="n">
        <f aca="false">SUM(M15)</f>
        <v>24380</v>
      </c>
      <c r="Y15" s="383" t="n">
        <f aca="false">SUM(X15/S15)*100</f>
        <v>22.6523084356156</v>
      </c>
      <c r="Z15" s="379" t="n">
        <f aca="false">SUM(O15)</f>
        <v>77235</v>
      </c>
      <c r="AA15" s="383" t="n">
        <f aca="false">SUM(Z15/S15)*100</f>
        <v>71.7617326507289</v>
      </c>
      <c r="AB15" s="384" t="n">
        <f aca="false">SUM(J15-T15)</f>
        <v>5084</v>
      </c>
      <c r="AC15" s="383" t="n">
        <f aca="false">SUM(AB15/S15)*100</f>
        <v>4.72372174268539</v>
      </c>
      <c r="AD15" s="387" t="n">
        <f aca="false">SUM(W15+Y15+AA15+AC15)</f>
        <v>100</v>
      </c>
      <c r="AE15" s="336"/>
      <c r="AF15" s="336"/>
      <c r="AG15" s="336"/>
      <c r="AH15" s="336"/>
      <c r="AI15" s="336"/>
      <c r="AJ15" s="336"/>
      <c r="AK15" s="336"/>
      <c r="AL15" s="336"/>
      <c r="AM15" s="336"/>
    </row>
    <row r="16" customFormat="false" ht="29.45" hidden="false" customHeight="true" outlineLevel="0" collapsed="false">
      <c r="A16" s="369"/>
      <c r="B16" s="370" t="s">
        <v>430</v>
      </c>
      <c r="C16" s="371"/>
      <c r="D16" s="390" t="s">
        <v>431</v>
      </c>
      <c r="E16" s="376" t="n">
        <v>24033</v>
      </c>
      <c r="F16" s="373" t="n">
        <v>58207</v>
      </c>
      <c r="G16" s="376" t="n">
        <v>27402</v>
      </c>
      <c r="H16" s="376" t="n">
        <v>30805</v>
      </c>
      <c r="I16" s="374" t="n">
        <v>81.1</v>
      </c>
      <c r="J16" s="375" t="n">
        <v>25344</v>
      </c>
      <c r="K16" s="376" t="n">
        <v>91</v>
      </c>
      <c r="L16" s="374" t="n">
        <v>0.36</v>
      </c>
      <c r="M16" s="376" t="n">
        <v>3896</v>
      </c>
      <c r="N16" s="377" t="n">
        <v>15.37</v>
      </c>
      <c r="O16" s="376" t="n">
        <v>20302</v>
      </c>
      <c r="P16" s="374" t="n">
        <v>80.11</v>
      </c>
      <c r="Q16" s="376" t="n">
        <v>1055</v>
      </c>
      <c r="R16" s="374" t="n">
        <v>4.16</v>
      </c>
      <c r="S16" s="378" t="n">
        <f aca="false">SUM(J16)</f>
        <v>25344</v>
      </c>
      <c r="T16" s="379" t="n">
        <f aca="false">SUM(K16+M16+O16)</f>
        <v>24289</v>
      </c>
      <c r="U16" s="380" t="n">
        <f aca="false">SUM(T16/S16)*100</f>
        <v>95.837279040404</v>
      </c>
      <c r="V16" s="381" t="n">
        <f aca="false">SUM(K16)</f>
        <v>91</v>
      </c>
      <c r="W16" s="382" t="n">
        <f aca="false">SUM(V16/S16)*100</f>
        <v>0.359059343434343</v>
      </c>
      <c r="X16" s="379" t="n">
        <f aca="false">SUM(M16)</f>
        <v>3896</v>
      </c>
      <c r="Y16" s="383" t="n">
        <f aca="false">SUM(X16/S16)*100</f>
        <v>15.3724747474748</v>
      </c>
      <c r="Z16" s="379" t="n">
        <f aca="false">SUM(O16)</f>
        <v>20302</v>
      </c>
      <c r="AA16" s="383" t="n">
        <f aca="false">SUM(Z16/S16)*100</f>
        <v>80.105744949495</v>
      </c>
      <c r="AB16" s="384" t="n">
        <f aca="false">SUM(J16-T16)</f>
        <v>1055</v>
      </c>
      <c r="AC16" s="383" t="n">
        <f aca="false">SUM(AB16/S16)*100</f>
        <v>4.16272095959596</v>
      </c>
      <c r="AD16" s="387" t="n">
        <f aca="false">SUM(W16+Y16+AA16+AC16)</f>
        <v>100</v>
      </c>
      <c r="AN16" s="201"/>
      <c r="AO16" s="201"/>
    </row>
    <row r="17" customFormat="false" ht="29.45" hidden="false" customHeight="true" outlineLevel="0" collapsed="false">
      <c r="A17" s="369"/>
      <c r="B17" s="370" t="s">
        <v>432</v>
      </c>
      <c r="C17" s="371"/>
      <c r="D17" s="386" t="s">
        <v>433</v>
      </c>
      <c r="E17" s="376" t="n">
        <v>307300</v>
      </c>
      <c r="F17" s="373" t="n">
        <v>718695</v>
      </c>
      <c r="G17" s="376" t="n">
        <v>361092</v>
      </c>
      <c r="H17" s="376" t="n">
        <v>357603</v>
      </c>
      <c r="I17" s="374" t="n">
        <v>87.9</v>
      </c>
      <c r="J17" s="375" t="n">
        <v>330058</v>
      </c>
      <c r="K17" s="376" t="n">
        <v>1892</v>
      </c>
      <c r="L17" s="374" t="n">
        <v>0.57</v>
      </c>
      <c r="M17" s="376" t="n">
        <v>79375</v>
      </c>
      <c r="N17" s="377" t="n">
        <v>24.05</v>
      </c>
      <c r="O17" s="376" t="n">
        <v>230798</v>
      </c>
      <c r="P17" s="374" t="n">
        <v>69.93</v>
      </c>
      <c r="Q17" s="376" t="n">
        <v>17993</v>
      </c>
      <c r="R17" s="374" t="n">
        <v>5.45</v>
      </c>
      <c r="S17" s="378" t="n">
        <f aca="false">SUM(J17)</f>
        <v>330058</v>
      </c>
      <c r="T17" s="379" t="n">
        <f aca="false">SUM(K17+M17+O17)</f>
        <v>312065</v>
      </c>
      <c r="U17" s="380" t="n">
        <f aca="false">SUM(T17/S17)*100</f>
        <v>94.5485338940429</v>
      </c>
      <c r="V17" s="381" t="n">
        <f aca="false">SUM(K17)</f>
        <v>1892</v>
      </c>
      <c r="W17" s="382" t="n">
        <f aca="false">SUM(V17/S17)*100</f>
        <v>0.573232583364136</v>
      </c>
      <c r="X17" s="379" t="n">
        <f aca="false">SUM(M17)</f>
        <v>79375</v>
      </c>
      <c r="Y17" s="383" t="n">
        <f aca="false">SUM(X17/S17)*100</f>
        <v>24.0488035436196</v>
      </c>
      <c r="Z17" s="379" t="n">
        <f aca="false">SUM(O17)</f>
        <v>230798</v>
      </c>
      <c r="AA17" s="383" t="n">
        <f aca="false">SUM(Z17/S17)*100</f>
        <v>69.9264977670591</v>
      </c>
      <c r="AB17" s="384" t="n">
        <f aca="false">SUM(J17-T17)</f>
        <v>17993</v>
      </c>
      <c r="AC17" s="383" t="n">
        <f aca="false">SUM(AB17/S17)*100</f>
        <v>5.45146610595713</v>
      </c>
      <c r="AD17" s="387" t="n">
        <f aca="false">SUM(W17+Y17+AA17+AC17)</f>
        <v>100</v>
      </c>
      <c r="AN17" s="201"/>
      <c r="AO17" s="201"/>
    </row>
    <row r="18" customFormat="false" ht="29.45" hidden="false" customHeight="true" outlineLevel="0" collapsed="false">
      <c r="A18" s="369"/>
      <c r="B18" s="391" t="s">
        <v>434</v>
      </c>
      <c r="C18" s="371"/>
      <c r="D18" s="390" t="s">
        <v>435</v>
      </c>
      <c r="E18" s="376" t="n">
        <v>17888</v>
      </c>
      <c r="F18" s="373" t="n">
        <v>47405</v>
      </c>
      <c r="G18" s="376" t="n">
        <v>22813</v>
      </c>
      <c r="H18" s="376" t="n">
        <v>24592</v>
      </c>
      <c r="I18" s="377" t="n">
        <v>83.1</v>
      </c>
      <c r="J18" s="375" t="n">
        <v>22805</v>
      </c>
      <c r="K18" s="376" t="n">
        <v>2604</v>
      </c>
      <c r="L18" s="374" t="n">
        <v>11.42</v>
      </c>
      <c r="M18" s="376" t="n">
        <v>3763</v>
      </c>
      <c r="N18" s="377" t="n">
        <v>16.5</v>
      </c>
      <c r="O18" s="376" t="n">
        <v>15879</v>
      </c>
      <c r="P18" s="374" t="n">
        <v>69.63</v>
      </c>
      <c r="Q18" s="376" t="n">
        <v>559</v>
      </c>
      <c r="R18" s="374" t="n">
        <v>2.45</v>
      </c>
      <c r="S18" s="378" t="n">
        <f aca="false">SUM(J18)</f>
        <v>22805</v>
      </c>
      <c r="T18" s="379" t="n">
        <f aca="false">SUM(K18+M18+O18)</f>
        <v>22246</v>
      </c>
      <c r="U18" s="380" t="n">
        <f aca="false">SUM(T18/S18)*100</f>
        <v>97.5487831615874</v>
      </c>
      <c r="V18" s="381" t="n">
        <f aca="false">SUM(K18)</f>
        <v>2604</v>
      </c>
      <c r="W18" s="382" t="n">
        <f aca="false">SUM(V18/S18)*100</f>
        <v>11.4185485639114</v>
      </c>
      <c r="X18" s="379" t="n">
        <f aca="false">SUM(M18)</f>
        <v>3763</v>
      </c>
      <c r="Y18" s="383" t="n">
        <f aca="false">SUM(X18/S18)*100</f>
        <v>16.5007673755755</v>
      </c>
      <c r="Z18" s="379" t="n">
        <f aca="false">SUM(O18)</f>
        <v>15879</v>
      </c>
      <c r="AA18" s="383" t="n">
        <f aca="false">SUM(Z18/S18)*100</f>
        <v>69.6294672221004</v>
      </c>
      <c r="AB18" s="384" t="n">
        <f aca="false">SUM(J18-T18)</f>
        <v>559</v>
      </c>
      <c r="AC18" s="383" t="n">
        <f aca="false">SUM(AB18/S18)*100</f>
        <v>2.45121683841263</v>
      </c>
      <c r="AD18" s="387" t="n">
        <f aca="false">SUM(W18+Y18+AA18+AC18)</f>
        <v>100</v>
      </c>
      <c r="AN18" s="201"/>
      <c r="AO18" s="201"/>
    </row>
    <row r="19" customFormat="false" ht="29.45" hidden="false" customHeight="true" outlineLevel="0" collapsed="false">
      <c r="A19" s="369"/>
      <c r="B19" s="370" t="s">
        <v>436</v>
      </c>
      <c r="C19" s="371"/>
      <c r="D19" s="386" t="s">
        <v>437</v>
      </c>
      <c r="E19" s="376" t="n">
        <v>70196</v>
      </c>
      <c r="F19" s="373" t="n">
        <v>169974</v>
      </c>
      <c r="G19" s="376" t="n">
        <v>86988</v>
      </c>
      <c r="H19" s="376" t="n">
        <v>82986</v>
      </c>
      <c r="I19" s="374" t="n">
        <v>84.7</v>
      </c>
      <c r="J19" s="375" t="n">
        <v>76290</v>
      </c>
      <c r="K19" s="376" t="n">
        <v>1544</v>
      </c>
      <c r="L19" s="374" t="n">
        <v>2.02</v>
      </c>
      <c r="M19" s="376" t="n">
        <v>21732</v>
      </c>
      <c r="N19" s="377" t="n">
        <v>28.49</v>
      </c>
      <c r="O19" s="376" t="n">
        <v>50505</v>
      </c>
      <c r="P19" s="374" t="n">
        <v>66.2</v>
      </c>
      <c r="Q19" s="376" t="n">
        <v>2509</v>
      </c>
      <c r="R19" s="374" t="n">
        <v>3.29</v>
      </c>
      <c r="S19" s="378" t="n">
        <f aca="false">SUM(J19)</f>
        <v>76290</v>
      </c>
      <c r="T19" s="379" t="n">
        <f aca="false">SUM(K19+M19+O19)</f>
        <v>73781</v>
      </c>
      <c r="U19" s="380" t="n">
        <f aca="false">SUM(T19/S19)*100</f>
        <v>96.7112334513042</v>
      </c>
      <c r="V19" s="381" t="n">
        <f aca="false">SUM(K19)</f>
        <v>1544</v>
      </c>
      <c r="W19" s="382" t="n">
        <f aca="false">SUM(V19/S19)*100</f>
        <v>2.02385633765893</v>
      </c>
      <c r="X19" s="379" t="n">
        <f aca="false">SUM(M19)</f>
        <v>21732</v>
      </c>
      <c r="Y19" s="383" t="n">
        <f aca="false">SUM(X19/S19)*100</f>
        <v>28.4860401101062</v>
      </c>
      <c r="Z19" s="379" t="n">
        <f aca="false">SUM(O19)</f>
        <v>50505</v>
      </c>
      <c r="AA19" s="383" t="n">
        <f aca="false">SUM(Z19/S19)*100</f>
        <v>66.2013370035391</v>
      </c>
      <c r="AB19" s="384" t="n">
        <f aca="false">SUM(J19-T19)</f>
        <v>2509</v>
      </c>
      <c r="AC19" s="383" t="n">
        <f aca="false">SUM(AB19/S19)*100</f>
        <v>3.28876654869577</v>
      </c>
      <c r="AD19" s="387" t="n">
        <f aca="false">SUM(W19+Y19+AA19+AC19)</f>
        <v>100</v>
      </c>
      <c r="AN19" s="201"/>
      <c r="AO19" s="201"/>
    </row>
    <row r="20" customFormat="false" ht="29.45" hidden="false" customHeight="true" outlineLevel="0" collapsed="false">
      <c r="A20" s="369" t="s">
        <v>421</v>
      </c>
      <c r="B20" s="370" t="s">
        <v>438</v>
      </c>
      <c r="C20" s="371" t="s">
        <v>410</v>
      </c>
      <c r="D20" s="386" t="s">
        <v>439</v>
      </c>
      <c r="E20" s="376" t="n">
        <v>99046</v>
      </c>
      <c r="F20" s="373" t="n">
        <v>230439</v>
      </c>
      <c r="G20" s="376" t="n">
        <v>115629</v>
      </c>
      <c r="H20" s="376" t="n">
        <v>114810</v>
      </c>
      <c r="I20" s="374" t="n">
        <v>87.2</v>
      </c>
      <c r="J20" s="375" t="n">
        <v>102629</v>
      </c>
      <c r="K20" s="376" t="n">
        <v>453</v>
      </c>
      <c r="L20" s="374" t="n">
        <v>0.44</v>
      </c>
      <c r="M20" s="376" t="n">
        <v>23892</v>
      </c>
      <c r="N20" s="377" t="n">
        <v>23.28</v>
      </c>
      <c r="O20" s="376" t="n">
        <v>72590</v>
      </c>
      <c r="P20" s="374" t="n">
        <v>70.73</v>
      </c>
      <c r="Q20" s="376" t="n">
        <v>5694</v>
      </c>
      <c r="R20" s="374" t="n">
        <v>5.55</v>
      </c>
      <c r="S20" s="378" t="n">
        <f aca="false">SUM(J20)</f>
        <v>102629</v>
      </c>
      <c r="T20" s="379" t="n">
        <f aca="false">SUM(K20+M20+O20)</f>
        <v>96935</v>
      </c>
      <c r="U20" s="380" t="n">
        <f aca="false">SUM(T20/S20)*100</f>
        <v>94.4518605852147</v>
      </c>
      <c r="V20" s="381" t="n">
        <f aca="false">SUM(K20)</f>
        <v>453</v>
      </c>
      <c r="W20" s="382" t="n">
        <f aca="false">SUM(V20/S20)*100</f>
        <v>0.44139570686648</v>
      </c>
      <c r="X20" s="379" t="n">
        <f aca="false">SUM(M20)</f>
        <v>23892</v>
      </c>
      <c r="Y20" s="383" t="n">
        <f aca="false">SUM(X20/S20)*100</f>
        <v>23.2799695992361</v>
      </c>
      <c r="Z20" s="379" t="n">
        <f aca="false">SUM(O20)</f>
        <v>72590</v>
      </c>
      <c r="AA20" s="383" t="n">
        <f aca="false">SUM(Z20/S20)*100</f>
        <v>70.7304952791121</v>
      </c>
      <c r="AB20" s="384" t="n">
        <f aca="false">SUM(J20-T20)</f>
        <v>5694</v>
      </c>
      <c r="AC20" s="383" t="n">
        <f aca="false">SUM(AB20/S20)*100</f>
        <v>5.5481394147853</v>
      </c>
      <c r="AD20" s="387" t="n">
        <f aca="false">SUM(W20+Y20+AA20+AC20)</f>
        <v>100</v>
      </c>
      <c r="AN20" s="201"/>
      <c r="AO20" s="201"/>
    </row>
    <row r="21" customFormat="false" ht="29.45" hidden="false" customHeight="true" outlineLevel="0" collapsed="false">
      <c r="A21" s="369"/>
      <c r="B21" s="370" t="s">
        <v>440</v>
      </c>
      <c r="C21" s="371"/>
      <c r="D21" s="386" t="s">
        <v>441</v>
      </c>
      <c r="E21" s="376" t="n">
        <v>41702</v>
      </c>
      <c r="F21" s="373" t="n">
        <v>101033</v>
      </c>
      <c r="G21" s="376" t="n">
        <v>51508</v>
      </c>
      <c r="H21" s="376" t="n">
        <v>49525</v>
      </c>
      <c r="I21" s="374" t="n">
        <v>92.7</v>
      </c>
      <c r="J21" s="375" t="n">
        <v>48978</v>
      </c>
      <c r="K21" s="376" t="n">
        <v>1291</v>
      </c>
      <c r="L21" s="374" t="n">
        <v>2.64</v>
      </c>
      <c r="M21" s="376" t="n">
        <v>12101</v>
      </c>
      <c r="N21" s="377" t="n">
        <v>24.71</v>
      </c>
      <c r="O21" s="376" t="n">
        <v>34018</v>
      </c>
      <c r="P21" s="374" t="n">
        <v>69.46</v>
      </c>
      <c r="Q21" s="376" t="n">
        <v>1568</v>
      </c>
      <c r="R21" s="374" t="n">
        <v>3.2</v>
      </c>
      <c r="S21" s="378" t="n">
        <f aca="false">SUM(J21)</f>
        <v>48978</v>
      </c>
      <c r="T21" s="379" t="n">
        <f aca="false">SUM(K21+M21+O21)</f>
        <v>47410</v>
      </c>
      <c r="U21" s="380" t="n">
        <f aca="false">SUM(T21/S21)*100</f>
        <v>96.7985626199518</v>
      </c>
      <c r="V21" s="381" t="n">
        <f aca="false">SUM(K21)</f>
        <v>1291</v>
      </c>
      <c r="W21" s="382" t="n">
        <f aca="false">SUM(V21/S21)*100</f>
        <v>2.63587733267998</v>
      </c>
      <c r="X21" s="379" t="n">
        <f aca="false">SUM(M21)</f>
        <v>12101</v>
      </c>
      <c r="Y21" s="383" t="n">
        <f aca="false">SUM(X21/S21)*100</f>
        <v>24.7070113112009</v>
      </c>
      <c r="Z21" s="379" t="n">
        <f aca="false">SUM(O21)</f>
        <v>34018</v>
      </c>
      <c r="AA21" s="383" t="n">
        <f aca="false">SUM(Z21/S21)*100</f>
        <v>69.4556739760709</v>
      </c>
      <c r="AB21" s="384" t="n">
        <f aca="false">SUM(J21-T21)</f>
        <v>1568</v>
      </c>
      <c r="AC21" s="383" t="n">
        <f aca="false">SUM(AB21/S21)*100</f>
        <v>3.20143738004819</v>
      </c>
      <c r="AD21" s="387" t="n">
        <f aca="false">SUM(W21+Y21+AA21+AC21)</f>
        <v>100</v>
      </c>
      <c r="AN21" s="201"/>
      <c r="AO21" s="201"/>
    </row>
    <row r="22" customFormat="false" ht="29.45" hidden="false" customHeight="true" outlineLevel="0" collapsed="false">
      <c r="A22" s="369"/>
      <c r="B22" s="370" t="s">
        <v>442</v>
      </c>
      <c r="C22" s="371"/>
      <c r="D22" s="386" t="s">
        <v>443</v>
      </c>
      <c r="E22" s="376" t="n">
        <v>51315</v>
      </c>
      <c r="F22" s="373" t="n">
        <v>128157</v>
      </c>
      <c r="G22" s="376" t="n">
        <v>64537</v>
      </c>
      <c r="H22" s="376" t="n">
        <v>63620</v>
      </c>
      <c r="I22" s="374" t="n">
        <v>91.9</v>
      </c>
      <c r="J22" s="375" t="n">
        <v>59679</v>
      </c>
      <c r="K22" s="376" t="n">
        <v>748</v>
      </c>
      <c r="L22" s="374" t="n">
        <v>1.25</v>
      </c>
      <c r="M22" s="376" t="n">
        <v>15013</v>
      </c>
      <c r="N22" s="377" t="n">
        <v>25.16</v>
      </c>
      <c r="O22" s="376" t="n">
        <v>41791</v>
      </c>
      <c r="P22" s="374" t="n">
        <v>70.03</v>
      </c>
      <c r="Q22" s="376" t="n">
        <v>2127</v>
      </c>
      <c r="R22" s="374" t="n">
        <v>3.56</v>
      </c>
      <c r="S22" s="378" t="n">
        <f aca="false">SUM(J22)</f>
        <v>59679</v>
      </c>
      <c r="T22" s="379" t="n">
        <f aca="false">SUM(K22+M22+O22)</f>
        <v>57552</v>
      </c>
      <c r="U22" s="380" t="n">
        <f aca="false">SUM(T22/S22)*100</f>
        <v>96.4359322374705</v>
      </c>
      <c r="V22" s="381" t="n">
        <f aca="false">SUM(K22)</f>
        <v>748</v>
      </c>
      <c r="W22" s="382" t="n">
        <f aca="false">SUM(V22/S22)*100</f>
        <v>1.25337220797936</v>
      </c>
      <c r="X22" s="379" t="n">
        <f aca="false">SUM(M22)</f>
        <v>15013</v>
      </c>
      <c r="Y22" s="383" t="n">
        <f aca="false">SUM(X22/S22)*100</f>
        <v>25.1562526181739</v>
      </c>
      <c r="Z22" s="379" t="n">
        <f aca="false">SUM(O22)</f>
        <v>41791</v>
      </c>
      <c r="AA22" s="383" t="n">
        <f aca="false">SUM(Z22/S22)*100</f>
        <v>70.0263074113172</v>
      </c>
      <c r="AB22" s="384" t="n">
        <f aca="false">SUM(J22-T22)</f>
        <v>2127</v>
      </c>
      <c r="AC22" s="383" t="n">
        <f aca="false">SUM(AB22/S22)*100</f>
        <v>3.56406776252953</v>
      </c>
      <c r="AD22" s="387" t="n">
        <f aca="false">SUM(W22+Y22+AA22+AC22)</f>
        <v>100</v>
      </c>
      <c r="AN22" s="201"/>
      <c r="AO22" s="201"/>
    </row>
    <row r="23" customFormat="false" ht="29.45" hidden="false" customHeight="true" outlineLevel="0" collapsed="false">
      <c r="A23" s="369"/>
      <c r="B23" s="391" t="s">
        <v>444</v>
      </c>
      <c r="C23" s="371"/>
      <c r="D23" s="386" t="s">
        <v>445</v>
      </c>
      <c r="E23" s="376" t="n">
        <v>54719</v>
      </c>
      <c r="F23" s="373" t="n">
        <v>129370</v>
      </c>
      <c r="G23" s="376" t="n">
        <v>65372</v>
      </c>
      <c r="H23" s="376" t="n">
        <v>63998</v>
      </c>
      <c r="I23" s="374" t="n">
        <v>81.5</v>
      </c>
      <c r="J23" s="375" t="n">
        <v>59556</v>
      </c>
      <c r="K23" s="376" t="n">
        <v>350</v>
      </c>
      <c r="L23" s="374" t="n">
        <v>0.59</v>
      </c>
      <c r="M23" s="376" t="n">
        <v>14212</v>
      </c>
      <c r="N23" s="377" t="n">
        <v>23.86</v>
      </c>
      <c r="O23" s="376" t="n">
        <v>41599</v>
      </c>
      <c r="P23" s="374" t="n">
        <v>69.85</v>
      </c>
      <c r="Q23" s="376" t="n">
        <v>3395</v>
      </c>
      <c r="R23" s="374" t="n">
        <v>5.7</v>
      </c>
      <c r="S23" s="378" t="n">
        <f aca="false">SUM(J23)</f>
        <v>59556</v>
      </c>
      <c r="T23" s="379" t="n">
        <f aca="false">SUM(K23+M23+O23)</f>
        <v>56161</v>
      </c>
      <c r="U23" s="380" t="n">
        <f aca="false">SUM(T23/S23)*100</f>
        <v>94.2994828396803</v>
      </c>
      <c r="V23" s="381" t="n">
        <f aca="false">SUM(K23)</f>
        <v>350</v>
      </c>
      <c r="W23" s="382" t="n">
        <f aca="false">SUM(V23/S23)*100</f>
        <v>0.587682181476258</v>
      </c>
      <c r="X23" s="379" t="n">
        <f aca="false">SUM(M23)</f>
        <v>14212</v>
      </c>
      <c r="Y23" s="383" t="n">
        <f aca="false">SUM(X23/S23)*100</f>
        <v>23.8632547518302</v>
      </c>
      <c r="Z23" s="379" t="n">
        <f aca="false">SUM(O23)</f>
        <v>41599</v>
      </c>
      <c r="AA23" s="383" t="n">
        <f aca="false">SUM(Z23/S23)*100</f>
        <v>69.8485459063738</v>
      </c>
      <c r="AB23" s="384" t="n">
        <f aca="false">SUM(J23-T23)</f>
        <v>3395</v>
      </c>
      <c r="AC23" s="383" t="n">
        <f aca="false">SUM(AB23/S23)*100</f>
        <v>5.7005171603197</v>
      </c>
      <c r="AD23" s="387" t="n">
        <f aca="false">SUM(W23+Y23+AA23+AC23)</f>
        <v>100</v>
      </c>
      <c r="AN23" s="201"/>
      <c r="AO23" s="201"/>
    </row>
    <row r="24" customFormat="false" ht="29.45" hidden="false" customHeight="true" outlineLevel="0" collapsed="false">
      <c r="A24" s="369"/>
      <c r="B24" s="391" t="s">
        <v>446</v>
      </c>
      <c r="C24" s="371"/>
      <c r="D24" s="390" t="s">
        <v>447</v>
      </c>
      <c r="E24" s="376" t="n">
        <v>15932</v>
      </c>
      <c r="F24" s="373" t="n">
        <v>43746</v>
      </c>
      <c r="G24" s="376" t="n">
        <v>21678</v>
      </c>
      <c r="H24" s="376" t="n">
        <v>22068</v>
      </c>
      <c r="I24" s="377" t="n">
        <v>87.6</v>
      </c>
      <c r="J24" s="375" t="n">
        <v>20788</v>
      </c>
      <c r="K24" s="376" t="n">
        <v>572</v>
      </c>
      <c r="L24" s="374" t="n">
        <v>2.75</v>
      </c>
      <c r="M24" s="376" t="n">
        <v>6872</v>
      </c>
      <c r="N24" s="377" t="n">
        <v>33.06</v>
      </c>
      <c r="O24" s="376" t="n">
        <v>12983</v>
      </c>
      <c r="P24" s="374" t="n">
        <v>62.45</v>
      </c>
      <c r="Q24" s="376" t="n">
        <v>361</v>
      </c>
      <c r="R24" s="374" t="n">
        <v>1.74</v>
      </c>
      <c r="S24" s="378" t="n">
        <f aca="false">SUM(J24)</f>
        <v>20788</v>
      </c>
      <c r="T24" s="379" t="n">
        <f aca="false">SUM(K24+M24+O24)</f>
        <v>20427</v>
      </c>
      <c r="U24" s="380" t="n">
        <f aca="false">SUM(T24/S24)*100</f>
        <v>98.2634212045411</v>
      </c>
      <c r="V24" s="381" t="n">
        <f aca="false">SUM(K24)</f>
        <v>572</v>
      </c>
      <c r="W24" s="382" t="n">
        <f aca="false">SUM(V24/S24)*100</f>
        <v>2.75158745430056</v>
      </c>
      <c r="X24" s="379" t="n">
        <f aca="false">SUM(M24)</f>
        <v>6872</v>
      </c>
      <c r="Y24" s="383" t="n">
        <f aca="false">SUM(X24/S24)*100</f>
        <v>33.0575331922263</v>
      </c>
      <c r="Z24" s="379" t="n">
        <f aca="false">SUM(O24)</f>
        <v>12983</v>
      </c>
      <c r="AA24" s="383" t="n">
        <f aca="false">SUM(Z24/S24)*100</f>
        <v>62.4543005580142</v>
      </c>
      <c r="AB24" s="384" t="n">
        <f aca="false">SUM(J24-T24)</f>
        <v>361</v>
      </c>
      <c r="AC24" s="383" t="n">
        <f aca="false">SUM(AB24/S24)*100</f>
        <v>1.73657879545892</v>
      </c>
      <c r="AD24" s="387" t="n">
        <f aca="false">SUM(W24+Y24+AA24+AC24)</f>
        <v>100</v>
      </c>
      <c r="AN24" s="201"/>
      <c r="AO24" s="201"/>
    </row>
    <row r="25" customFormat="false" ht="29.45" hidden="false" customHeight="true" outlineLevel="0" collapsed="false">
      <c r="A25" s="392"/>
      <c r="B25" s="393" t="s">
        <v>448</v>
      </c>
      <c r="C25" s="371"/>
      <c r="D25" s="394" t="n">
        <v>22.28</v>
      </c>
      <c r="E25" s="376" t="n">
        <v>32114</v>
      </c>
      <c r="F25" s="373" t="n">
        <v>83366</v>
      </c>
      <c r="G25" s="376" t="n">
        <v>42474</v>
      </c>
      <c r="H25" s="376" t="n">
        <v>40892</v>
      </c>
      <c r="I25" s="374" t="n">
        <v>95.8</v>
      </c>
      <c r="J25" s="375" t="n">
        <v>38947</v>
      </c>
      <c r="K25" s="395" t="n">
        <v>452</v>
      </c>
      <c r="L25" s="396" t="n">
        <v>1.16</v>
      </c>
      <c r="M25" s="395" t="n">
        <v>12140</v>
      </c>
      <c r="N25" s="397" t="n">
        <v>31.17</v>
      </c>
      <c r="O25" s="395" t="n">
        <v>25165</v>
      </c>
      <c r="P25" s="396" t="n">
        <v>64.61</v>
      </c>
      <c r="Q25" s="395" t="n">
        <v>1190</v>
      </c>
      <c r="R25" s="396" t="n">
        <v>3.06</v>
      </c>
      <c r="S25" s="378" t="n">
        <f aca="false">SUM(J25)</f>
        <v>38947</v>
      </c>
      <c r="T25" s="379" t="n">
        <f aca="false">SUM(K25+M25+O25)</f>
        <v>37757</v>
      </c>
      <c r="U25" s="380" t="n">
        <f aca="false">SUM(T25/S25)*100</f>
        <v>96.9445656918376</v>
      </c>
      <c r="V25" s="381" t="n">
        <f aca="false">SUM(K25)</f>
        <v>452</v>
      </c>
      <c r="W25" s="382" t="n">
        <f aca="false">SUM(V25/S25)*100</f>
        <v>1.16055151873058</v>
      </c>
      <c r="X25" s="379" t="n">
        <f aca="false">SUM(M25)</f>
        <v>12140</v>
      </c>
      <c r="Y25" s="383" t="n">
        <f aca="false">SUM(X25/S25)*100</f>
        <v>31.1705651269674</v>
      </c>
      <c r="Z25" s="379" t="n">
        <f aca="false">SUM(O25)</f>
        <v>25165</v>
      </c>
      <c r="AA25" s="383" t="n">
        <f aca="false">SUM(Z25/S25)*100</f>
        <v>64.6134490461396</v>
      </c>
      <c r="AB25" s="384" t="n">
        <f aca="false">SUM(J25-T25)</f>
        <v>1190</v>
      </c>
      <c r="AC25" s="383" t="n">
        <f aca="false">SUM(AB25/S25)*100</f>
        <v>3.05543430816237</v>
      </c>
      <c r="AD25" s="387" t="n">
        <f aca="false">SUM(W25+Y25+AA25+AC25)</f>
        <v>100</v>
      </c>
      <c r="AN25" s="201"/>
      <c r="AO25" s="201"/>
    </row>
    <row r="26" s="126" customFormat="true" ht="12" hidden="false" customHeight="true" outlineLevel="0" collapsed="false">
      <c r="A26" s="398" t="s">
        <v>449</v>
      </c>
      <c r="B26" s="398"/>
      <c r="C26" s="398"/>
      <c r="D26" s="398"/>
      <c r="E26" s="398"/>
      <c r="F26" s="398"/>
      <c r="G26" s="398"/>
      <c r="H26" s="398"/>
      <c r="I26" s="398"/>
      <c r="J26" s="398"/>
      <c r="K26" s="399"/>
      <c r="L26" s="399"/>
      <c r="M26" s="399"/>
      <c r="N26" s="399"/>
      <c r="O26" s="399"/>
      <c r="P26" s="399"/>
      <c r="Q26" s="399"/>
      <c r="R26" s="399"/>
      <c r="S26" s="400"/>
      <c r="T26" s="401"/>
      <c r="U26" s="401"/>
      <c r="V26" s="401"/>
      <c r="W26" s="400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400"/>
      <c r="AJ26" s="400"/>
      <c r="AK26" s="400"/>
      <c r="AL26" s="400"/>
      <c r="AM26" s="400"/>
      <c r="AN26" s="400"/>
      <c r="AO26" s="400"/>
    </row>
    <row r="27" s="126" customFormat="true" ht="12" hidden="false" customHeight="true" outlineLevel="0" collapsed="false">
      <c r="A27" s="402" t="s">
        <v>450</v>
      </c>
      <c r="B27" s="402"/>
      <c r="C27" s="402"/>
      <c r="D27" s="402"/>
      <c r="E27" s="402"/>
      <c r="F27" s="402"/>
      <c r="G27" s="402"/>
      <c r="H27" s="402"/>
      <c r="I27" s="402"/>
      <c r="J27" s="402"/>
      <c r="K27" s="399"/>
      <c r="L27" s="399"/>
      <c r="M27" s="399"/>
      <c r="N27" s="399"/>
      <c r="O27" s="399"/>
      <c r="P27" s="399"/>
      <c r="Q27" s="399"/>
      <c r="R27" s="399"/>
      <c r="S27" s="400"/>
      <c r="T27" s="401"/>
      <c r="U27" s="401"/>
      <c r="V27" s="401"/>
      <c r="W27" s="400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00"/>
      <c r="AM27" s="400"/>
      <c r="AN27" s="400"/>
      <c r="AO27" s="400"/>
    </row>
    <row r="28" s="126" customFormat="true" ht="20.25" hidden="false" customHeight="true" outlineLevel="0" collapsed="false">
      <c r="A28" s="403"/>
      <c r="B28" s="403"/>
      <c r="C28" s="403"/>
      <c r="D28" s="403"/>
      <c r="E28" s="403"/>
      <c r="F28" s="403"/>
      <c r="G28" s="403"/>
      <c r="H28" s="403"/>
      <c r="I28" s="403"/>
      <c r="J28" s="403"/>
      <c r="K28" s="399"/>
      <c r="L28" s="399"/>
      <c r="M28" s="399"/>
      <c r="N28" s="399"/>
      <c r="O28" s="399"/>
      <c r="P28" s="399"/>
      <c r="Q28" s="399"/>
      <c r="R28" s="399"/>
      <c r="S28" s="400"/>
      <c r="T28" s="401"/>
      <c r="U28" s="401"/>
      <c r="V28" s="401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</row>
    <row r="29" s="126" customFormat="true" ht="32.25" hidden="false" customHeight="true" outlineLevel="0" collapsed="false">
      <c r="A29" s="404"/>
      <c r="B29" s="405" t="s">
        <v>451</v>
      </c>
      <c r="C29" s="406"/>
      <c r="D29" s="400"/>
      <c r="E29" s="400"/>
      <c r="F29" s="400"/>
      <c r="G29" s="400"/>
      <c r="H29" s="400"/>
      <c r="I29" s="399"/>
      <c r="J29" s="399"/>
      <c r="K29" s="399"/>
      <c r="L29" s="399"/>
      <c r="M29" s="399"/>
      <c r="N29" s="399"/>
      <c r="O29" s="399"/>
      <c r="P29" s="399"/>
      <c r="Q29" s="399"/>
      <c r="R29" s="399"/>
      <c r="S29" s="400"/>
      <c r="T29" s="401"/>
      <c r="U29" s="401"/>
      <c r="V29" s="401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  <c r="AJ29" s="400"/>
      <c r="AK29" s="400"/>
      <c r="AL29" s="400"/>
      <c r="AM29" s="400"/>
      <c r="AN29" s="400"/>
      <c r="AO29" s="400"/>
    </row>
    <row r="30" s="271" customFormat="true" ht="27" hidden="false" customHeight="true" outlineLevel="0" collapsed="false">
      <c r="A30" s="407"/>
      <c r="B30" s="407"/>
      <c r="C30" s="407"/>
      <c r="D30" s="407"/>
      <c r="E30" s="407"/>
      <c r="F30" s="407"/>
      <c r="G30" s="407"/>
      <c r="H30" s="407"/>
      <c r="I30" s="407"/>
      <c r="J30" s="407"/>
      <c r="K30" s="408"/>
      <c r="L30" s="408"/>
      <c r="M30" s="408"/>
      <c r="N30" s="408"/>
      <c r="O30" s="408"/>
      <c r="P30" s="408"/>
      <c r="Q30" s="408"/>
      <c r="R30" s="408"/>
      <c r="S30" s="409"/>
      <c r="T30" s="410"/>
      <c r="U30" s="410"/>
      <c r="V30" s="410"/>
      <c r="W30" s="409"/>
      <c r="X30" s="409"/>
      <c r="Y30" s="409"/>
      <c r="Z30" s="409"/>
      <c r="AA30" s="409"/>
      <c r="AB30" s="409"/>
      <c r="AC30" s="409"/>
      <c r="AD30" s="409"/>
      <c r="AE30" s="409"/>
      <c r="AF30" s="409"/>
      <c r="AG30" s="409"/>
      <c r="AH30" s="409"/>
      <c r="AI30" s="409"/>
      <c r="AJ30" s="409"/>
      <c r="AK30" s="409"/>
      <c r="AL30" s="409"/>
      <c r="AM30" s="409"/>
      <c r="AN30" s="409"/>
      <c r="AO30" s="409"/>
    </row>
    <row r="32" customFormat="false" ht="13.5" hidden="false" customHeight="false" outlineLevel="0" collapsed="false">
      <c r="R32" s="411"/>
    </row>
    <row r="33" customFormat="false" ht="13.5" hidden="false" customHeight="false" outlineLevel="0" collapsed="false">
      <c r="R33" s="412"/>
    </row>
  </sheetData>
  <mergeCells count="22">
    <mergeCell ref="A1:J1"/>
    <mergeCell ref="K1:R1"/>
    <mergeCell ref="A2:J2"/>
    <mergeCell ref="Q2:R2"/>
    <mergeCell ref="B3:B5"/>
    <mergeCell ref="D3:D5"/>
    <mergeCell ref="E3:H3"/>
    <mergeCell ref="I3:I5"/>
    <mergeCell ref="K3:R3"/>
    <mergeCell ref="E4:E5"/>
    <mergeCell ref="F4:F5"/>
    <mergeCell ref="G4:G5"/>
    <mergeCell ref="H4:H5"/>
    <mergeCell ref="J4:J5"/>
    <mergeCell ref="K4:L4"/>
    <mergeCell ref="M4:N4"/>
    <mergeCell ref="O4:P4"/>
    <mergeCell ref="Q4:R4"/>
    <mergeCell ref="A26:J26"/>
    <mergeCell ref="A27:J27"/>
    <mergeCell ref="A30:J30"/>
    <mergeCell ref="K30:R30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91" activeCellId="0" sqref="Q9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4" width="2.74"/>
    <col collapsed="false" customWidth="true" hidden="false" outlineLevel="0" max="2" min="2" style="334" width="10.62"/>
    <col collapsed="false" customWidth="true" hidden="false" outlineLevel="0" max="3" min="3" style="336" width="2.87"/>
    <col collapsed="false" customWidth="true" hidden="false" outlineLevel="0" max="10" min="4" style="336" width="10.12"/>
    <col collapsed="false" customWidth="true" hidden="false" outlineLevel="0" max="11" min="11" style="336" width="15.24"/>
    <col collapsed="false" customWidth="true" hidden="false" outlineLevel="0" max="15" min="12" style="336" width="10.12"/>
    <col collapsed="false" customWidth="true" hidden="false" outlineLevel="0" max="16" min="16" style="336" width="16.86"/>
    <col collapsed="false" customWidth="true" hidden="false" outlineLevel="0" max="17" min="17" style="336" width="11.62"/>
    <col collapsed="false" customWidth="true" hidden="false" outlineLevel="0" max="21" min="18" style="336" width="12.49"/>
    <col collapsed="false" customWidth="false" hidden="false" outlineLevel="0" max="25" min="22" style="336" width="8.99"/>
    <col collapsed="false" customWidth="true" hidden="false" outlineLevel="0" max="26" min="26" style="336" width="13.87"/>
    <col collapsed="false" customWidth="false" hidden="false" outlineLevel="0" max="36" min="27" style="336" width="8.99"/>
    <col collapsed="false" customWidth="true" hidden="false" outlineLevel="0" max="38" min="37" style="336" width="11.12"/>
    <col collapsed="false" customWidth="false" hidden="false" outlineLevel="0" max="58" min="39" style="336" width="8.99"/>
    <col collapsed="false" customWidth="false" hidden="false" outlineLevel="0" max="257" min="59" style="201" width="8.99"/>
  </cols>
  <sheetData>
    <row r="1" s="415" customFormat="true" ht="15.95" hidden="false" customHeight="true" outlineLevel="0" collapsed="false">
      <c r="A1" s="413" t="s">
        <v>452</v>
      </c>
      <c r="B1" s="413"/>
      <c r="C1" s="413"/>
      <c r="D1" s="413"/>
      <c r="E1" s="413"/>
      <c r="F1" s="413"/>
      <c r="G1" s="413"/>
      <c r="H1" s="413"/>
      <c r="I1" s="413"/>
      <c r="J1" s="413"/>
      <c r="K1" s="414"/>
      <c r="L1" s="414"/>
      <c r="M1" s="414"/>
      <c r="N1" s="414"/>
      <c r="O1" s="414"/>
      <c r="P1" s="414"/>
      <c r="Q1" s="414"/>
    </row>
    <row r="2" s="420" customFormat="true" ht="12" hidden="false" customHeight="true" outlineLevel="0" collapsed="false">
      <c r="A2" s="416"/>
      <c r="B2" s="417"/>
      <c r="C2" s="417"/>
      <c r="D2" s="418"/>
      <c r="E2" s="418"/>
      <c r="F2" s="418"/>
      <c r="G2" s="418"/>
      <c r="H2" s="418"/>
      <c r="I2" s="418"/>
      <c r="J2" s="419"/>
      <c r="K2" s="419"/>
      <c r="L2" s="419"/>
      <c r="M2" s="419"/>
      <c r="N2" s="419"/>
      <c r="O2" s="419"/>
      <c r="P2" s="344" t="s">
        <v>397</v>
      </c>
      <c r="Q2" s="344"/>
    </row>
    <row r="3" s="426" customFormat="true" ht="28.5" hidden="false" customHeight="true" outlineLevel="0" collapsed="false">
      <c r="A3" s="421"/>
      <c r="B3" s="354" t="s">
        <v>398</v>
      </c>
      <c r="C3" s="358"/>
      <c r="D3" s="422" t="s">
        <v>453</v>
      </c>
      <c r="E3" s="422"/>
      <c r="F3" s="422" t="s">
        <v>454</v>
      </c>
      <c r="G3" s="422"/>
      <c r="H3" s="422"/>
      <c r="I3" s="351" t="s">
        <v>455</v>
      </c>
      <c r="J3" s="351"/>
      <c r="K3" s="423"/>
      <c r="L3" s="352" t="s">
        <v>456</v>
      </c>
      <c r="M3" s="352"/>
      <c r="N3" s="352"/>
      <c r="O3" s="424" t="s">
        <v>457</v>
      </c>
      <c r="P3" s="424" t="s">
        <v>458</v>
      </c>
      <c r="Q3" s="425" t="s">
        <v>459</v>
      </c>
    </row>
    <row r="4" s="426" customFormat="true" ht="57.75" hidden="false" customHeight="true" outlineLevel="0" collapsed="false">
      <c r="A4" s="427"/>
      <c r="B4" s="354"/>
      <c r="C4" s="368"/>
      <c r="D4" s="362" t="s">
        <v>358</v>
      </c>
      <c r="E4" s="362" t="s">
        <v>362</v>
      </c>
      <c r="F4" s="362" t="s">
        <v>358</v>
      </c>
      <c r="G4" s="362" t="s">
        <v>362</v>
      </c>
      <c r="H4" s="428" t="s">
        <v>460</v>
      </c>
      <c r="I4" s="428" t="s">
        <v>358</v>
      </c>
      <c r="J4" s="354" t="s">
        <v>362</v>
      </c>
      <c r="K4" s="429" t="s">
        <v>461</v>
      </c>
      <c r="L4" s="430" t="s">
        <v>383</v>
      </c>
      <c r="M4" s="428" t="s">
        <v>462</v>
      </c>
      <c r="N4" s="428" t="s">
        <v>463</v>
      </c>
      <c r="O4" s="424"/>
      <c r="P4" s="424"/>
      <c r="Q4" s="425"/>
    </row>
    <row r="5" customFormat="false" ht="28.5" hidden="false" customHeight="true" outlineLevel="0" collapsed="false">
      <c r="A5" s="431"/>
      <c r="B5" s="370" t="s">
        <v>409</v>
      </c>
      <c r="C5" s="432" t="s">
        <v>410</v>
      </c>
      <c r="D5" s="372" t="n">
        <v>10308</v>
      </c>
      <c r="E5" s="433" t="n">
        <v>151559</v>
      </c>
      <c r="F5" s="433" t="n">
        <v>2171</v>
      </c>
      <c r="G5" s="433" t="n">
        <v>21158</v>
      </c>
      <c r="H5" s="433" t="n">
        <v>1123147</v>
      </c>
      <c r="I5" s="433" t="n">
        <v>351</v>
      </c>
      <c r="J5" s="433" t="n">
        <v>17275</v>
      </c>
      <c r="K5" s="376" t="n">
        <v>585895</v>
      </c>
      <c r="L5" s="433" t="n">
        <v>837</v>
      </c>
      <c r="M5" s="433" t="n">
        <v>1371</v>
      </c>
      <c r="N5" s="433" t="n">
        <v>648</v>
      </c>
      <c r="O5" s="434" t="n">
        <v>1996</v>
      </c>
      <c r="P5" s="433" t="n">
        <v>73600</v>
      </c>
      <c r="Q5" s="435" t="n">
        <v>1.23</v>
      </c>
      <c r="R5" s="379"/>
      <c r="S5" s="383"/>
      <c r="T5" s="383"/>
      <c r="U5" s="383"/>
      <c r="V5" s="383"/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383"/>
      <c r="AI5" s="383"/>
      <c r="AJ5" s="383"/>
      <c r="AK5" s="383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</row>
    <row r="6" customFormat="false" ht="18" hidden="false" customHeight="true" outlineLevel="0" collapsed="false">
      <c r="A6" s="431"/>
      <c r="B6" s="370"/>
      <c r="C6" s="432"/>
      <c r="D6" s="38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5"/>
      <c r="P6" s="376"/>
      <c r="Q6" s="436"/>
      <c r="R6" s="379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3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</row>
    <row r="7" customFormat="false" ht="29.25" hidden="false" customHeight="true" outlineLevel="0" collapsed="false">
      <c r="A7" s="431"/>
      <c r="B7" s="370" t="s">
        <v>413</v>
      </c>
      <c r="C7" s="437"/>
      <c r="D7" s="386" t="n">
        <v>123277</v>
      </c>
      <c r="E7" s="376" t="n">
        <v>1552882</v>
      </c>
      <c r="F7" s="376" t="n">
        <v>26032</v>
      </c>
      <c r="G7" s="376" t="n">
        <v>248612</v>
      </c>
      <c r="H7" s="376" t="n">
        <v>9788249</v>
      </c>
      <c r="I7" s="375" t="n">
        <v>2800</v>
      </c>
      <c r="J7" s="376" t="n">
        <v>100203</v>
      </c>
      <c r="K7" s="376" t="n">
        <v>3288715</v>
      </c>
      <c r="L7" s="376" t="n">
        <v>2430</v>
      </c>
      <c r="M7" s="376" t="n">
        <v>5416</v>
      </c>
      <c r="N7" s="376" t="n">
        <v>1898</v>
      </c>
      <c r="O7" s="375" t="n">
        <v>26802</v>
      </c>
      <c r="P7" s="376" t="n">
        <v>1409708</v>
      </c>
      <c r="Q7" s="436" t="n">
        <v>0.98</v>
      </c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383"/>
      <c r="AI7" s="383"/>
      <c r="AJ7" s="383"/>
      <c r="AK7" s="383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</row>
    <row r="8" customFormat="false" ht="29.25" hidden="false" customHeight="true" outlineLevel="0" collapsed="false">
      <c r="A8" s="431"/>
      <c r="B8" s="370" t="s">
        <v>415</v>
      </c>
      <c r="C8" s="432"/>
      <c r="D8" s="386" t="n">
        <v>44110</v>
      </c>
      <c r="E8" s="376" t="n">
        <v>546770</v>
      </c>
      <c r="F8" s="376" t="n">
        <v>9105</v>
      </c>
      <c r="G8" s="376" t="n">
        <v>85320</v>
      </c>
      <c r="H8" s="376" t="n">
        <v>3640662</v>
      </c>
      <c r="I8" s="375" t="n">
        <v>1452</v>
      </c>
      <c r="J8" s="376" t="n">
        <v>51990</v>
      </c>
      <c r="K8" s="376" t="n">
        <v>3473586</v>
      </c>
      <c r="L8" s="376" t="n">
        <v>697</v>
      </c>
      <c r="M8" s="376" t="n">
        <v>1522</v>
      </c>
      <c r="N8" s="376" t="n">
        <v>387</v>
      </c>
      <c r="O8" s="375" t="n">
        <v>13485</v>
      </c>
      <c r="P8" s="376" t="n">
        <v>595632</v>
      </c>
      <c r="Q8" s="436" t="n">
        <v>1.04</v>
      </c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</row>
    <row r="9" customFormat="false" ht="29.25" hidden="false" customHeight="true" outlineLevel="0" collapsed="false">
      <c r="A9" s="431"/>
      <c r="B9" s="370" t="s">
        <v>417</v>
      </c>
      <c r="C9" s="432"/>
      <c r="D9" s="438" t="n">
        <v>14901</v>
      </c>
      <c r="E9" s="376" t="n">
        <v>155712</v>
      </c>
      <c r="F9" s="376" t="n">
        <v>3640</v>
      </c>
      <c r="G9" s="376" t="n">
        <v>26998</v>
      </c>
      <c r="H9" s="376" t="n">
        <v>571070</v>
      </c>
      <c r="I9" s="375" t="n">
        <v>260</v>
      </c>
      <c r="J9" s="376" t="n">
        <v>15221</v>
      </c>
      <c r="K9" s="376" t="n">
        <v>701476</v>
      </c>
      <c r="L9" s="376" t="n">
        <v>384</v>
      </c>
      <c r="M9" s="376" t="n">
        <v>869</v>
      </c>
      <c r="N9" s="376" t="n">
        <v>381</v>
      </c>
      <c r="O9" s="375" t="n">
        <v>3199</v>
      </c>
      <c r="P9" s="376" t="n">
        <v>140780</v>
      </c>
      <c r="Q9" s="436" t="n">
        <v>0.83</v>
      </c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</row>
    <row r="10" customFormat="false" ht="29.25" hidden="false" customHeight="true" outlineLevel="0" collapsed="false">
      <c r="A10" s="431"/>
      <c r="B10" s="370" t="s">
        <v>419</v>
      </c>
      <c r="C10" s="432" t="s">
        <v>410</v>
      </c>
      <c r="D10" s="386" t="n">
        <v>10697</v>
      </c>
      <c r="E10" s="376" t="n">
        <v>120016</v>
      </c>
      <c r="F10" s="376" t="n">
        <v>2510</v>
      </c>
      <c r="G10" s="376" t="n">
        <v>22241</v>
      </c>
      <c r="H10" s="376" t="n">
        <v>743099</v>
      </c>
      <c r="I10" s="375" t="n">
        <v>391</v>
      </c>
      <c r="J10" s="376" t="n">
        <v>21834</v>
      </c>
      <c r="K10" s="376" t="n">
        <v>927598</v>
      </c>
      <c r="L10" s="376" t="n">
        <v>1215</v>
      </c>
      <c r="M10" s="376" t="n">
        <v>2035</v>
      </c>
      <c r="N10" s="376" t="n">
        <v>1115</v>
      </c>
      <c r="O10" s="375" t="n">
        <v>2282</v>
      </c>
      <c r="P10" s="376" t="n">
        <v>88400</v>
      </c>
      <c r="Q10" s="436" t="n">
        <v>1.01</v>
      </c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</row>
    <row r="11" customFormat="false" ht="29.25" hidden="false" customHeight="true" outlineLevel="0" collapsed="false">
      <c r="A11" s="431" t="s">
        <v>421</v>
      </c>
      <c r="B11" s="370" t="s">
        <v>422</v>
      </c>
      <c r="C11" s="432"/>
      <c r="D11" s="438" t="n">
        <v>7885</v>
      </c>
      <c r="E11" s="376" t="n">
        <v>74805</v>
      </c>
      <c r="F11" s="376" t="n">
        <v>1827</v>
      </c>
      <c r="G11" s="376" t="n">
        <v>12823</v>
      </c>
      <c r="H11" s="376" t="n">
        <v>242784</v>
      </c>
      <c r="I11" s="375" t="n">
        <v>91</v>
      </c>
      <c r="J11" s="376" t="n">
        <v>7454</v>
      </c>
      <c r="K11" s="376" t="n">
        <v>498276</v>
      </c>
      <c r="L11" s="376" t="n">
        <v>79</v>
      </c>
      <c r="M11" s="376" t="n">
        <v>202</v>
      </c>
      <c r="N11" s="376" t="n">
        <v>59</v>
      </c>
      <c r="O11" s="375" t="n">
        <v>1378</v>
      </c>
      <c r="P11" s="376" t="n">
        <v>55270</v>
      </c>
      <c r="Q11" s="436" t="n">
        <v>1.11</v>
      </c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</row>
    <row r="12" customFormat="false" ht="29.25" hidden="false" customHeight="true" outlineLevel="0" collapsed="false">
      <c r="A12" s="431"/>
      <c r="B12" s="370" t="s">
        <v>424</v>
      </c>
      <c r="C12" s="432"/>
      <c r="D12" s="386" t="n">
        <v>13603</v>
      </c>
      <c r="E12" s="376" t="n">
        <v>161111</v>
      </c>
      <c r="F12" s="376" t="n">
        <v>3246</v>
      </c>
      <c r="G12" s="376" t="n">
        <v>28175</v>
      </c>
      <c r="H12" s="376" t="n">
        <v>729776</v>
      </c>
      <c r="I12" s="375" t="n">
        <v>319</v>
      </c>
      <c r="J12" s="376" t="n">
        <v>21696</v>
      </c>
      <c r="K12" s="376" t="n">
        <v>865249</v>
      </c>
      <c r="L12" s="376" t="n">
        <v>713</v>
      </c>
      <c r="M12" s="376" t="n">
        <v>1677</v>
      </c>
      <c r="N12" s="376" t="n">
        <v>699</v>
      </c>
      <c r="O12" s="375" t="n">
        <v>3377</v>
      </c>
      <c r="P12" s="376" t="n">
        <v>119651</v>
      </c>
      <c r="Q12" s="436" t="n">
        <v>1.05</v>
      </c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</row>
    <row r="13" customFormat="false" ht="29.25" hidden="false" customHeight="true" outlineLevel="0" collapsed="false">
      <c r="A13" s="431" t="s">
        <v>421</v>
      </c>
      <c r="B13" s="370" t="s">
        <v>426</v>
      </c>
      <c r="C13" s="432" t="s">
        <v>410</v>
      </c>
      <c r="D13" s="438" t="n">
        <v>8991</v>
      </c>
      <c r="E13" s="376" t="n">
        <v>93492</v>
      </c>
      <c r="F13" s="376" t="n">
        <v>2460</v>
      </c>
      <c r="G13" s="376" t="n">
        <v>18455</v>
      </c>
      <c r="H13" s="439" t="n">
        <v>428874</v>
      </c>
      <c r="I13" s="375" t="n">
        <v>297</v>
      </c>
      <c r="J13" s="376" t="n">
        <v>11419</v>
      </c>
      <c r="K13" s="376" t="n">
        <v>629683</v>
      </c>
      <c r="L13" s="376" t="n">
        <v>1352</v>
      </c>
      <c r="M13" s="376" t="n">
        <v>2249</v>
      </c>
      <c r="N13" s="376" t="n">
        <v>1167</v>
      </c>
      <c r="O13" s="375" t="n">
        <v>1972</v>
      </c>
      <c r="P13" s="376" t="n">
        <v>58331</v>
      </c>
      <c r="Q13" s="436" t="n">
        <v>1</v>
      </c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</row>
    <row r="14" s="389" customFormat="true" ht="29.25" hidden="false" customHeight="true" outlineLevel="0" collapsed="false">
      <c r="A14" s="431" t="s">
        <v>421</v>
      </c>
      <c r="B14" s="370" t="s">
        <v>428</v>
      </c>
      <c r="C14" s="432" t="s">
        <v>410</v>
      </c>
      <c r="D14" s="386" t="n">
        <v>7066</v>
      </c>
      <c r="E14" s="376" t="n">
        <v>62838</v>
      </c>
      <c r="F14" s="376" t="n">
        <v>1552</v>
      </c>
      <c r="G14" s="376" t="n">
        <v>11952</v>
      </c>
      <c r="H14" s="376" t="n">
        <v>211450</v>
      </c>
      <c r="I14" s="375" t="n">
        <v>141</v>
      </c>
      <c r="J14" s="376" t="n">
        <v>8418</v>
      </c>
      <c r="K14" s="376" t="n">
        <v>266618</v>
      </c>
      <c r="L14" s="376" t="n">
        <v>388</v>
      </c>
      <c r="M14" s="376" t="n">
        <v>763</v>
      </c>
      <c r="N14" s="376" t="n">
        <v>296</v>
      </c>
      <c r="O14" s="375" t="n">
        <v>1914</v>
      </c>
      <c r="P14" s="376" t="n">
        <v>62620</v>
      </c>
      <c r="Q14" s="436" t="n">
        <v>0.97</v>
      </c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  <c r="AE14" s="336"/>
      <c r="AF14" s="336"/>
      <c r="AG14" s="336"/>
      <c r="AH14" s="336"/>
      <c r="AI14" s="336"/>
      <c r="AJ14" s="336"/>
      <c r="AK14" s="336"/>
    </row>
    <row r="15" customFormat="false" ht="29.25" hidden="false" customHeight="true" outlineLevel="0" collapsed="false">
      <c r="A15" s="431"/>
      <c r="B15" s="370" t="s">
        <v>430</v>
      </c>
      <c r="C15" s="432"/>
      <c r="D15" s="386" t="n">
        <v>2001</v>
      </c>
      <c r="E15" s="376" t="n">
        <v>15014</v>
      </c>
      <c r="F15" s="376" t="n">
        <v>475</v>
      </c>
      <c r="G15" s="376" t="n">
        <v>3207</v>
      </c>
      <c r="H15" s="376" t="n">
        <v>48462</v>
      </c>
      <c r="I15" s="375" t="n">
        <v>14</v>
      </c>
      <c r="J15" s="376" t="n">
        <v>162</v>
      </c>
      <c r="K15" s="376" t="n">
        <v>2180</v>
      </c>
      <c r="L15" s="376" t="s">
        <v>464</v>
      </c>
      <c r="M15" s="376" t="s">
        <v>464</v>
      </c>
      <c r="N15" s="376" t="s">
        <v>464</v>
      </c>
      <c r="O15" s="375" t="n">
        <v>450</v>
      </c>
      <c r="P15" s="376" t="n">
        <v>19848</v>
      </c>
      <c r="Q15" s="436" t="n">
        <v>0.88</v>
      </c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</row>
    <row r="16" customFormat="false" ht="29.25" hidden="false" customHeight="true" outlineLevel="0" collapsed="false">
      <c r="A16" s="431"/>
      <c r="B16" s="370" t="s">
        <v>432</v>
      </c>
      <c r="C16" s="432"/>
      <c r="D16" s="386" t="n">
        <v>25287</v>
      </c>
      <c r="E16" s="376" t="n">
        <v>269706</v>
      </c>
      <c r="F16" s="376" t="n">
        <v>5158</v>
      </c>
      <c r="G16" s="376" t="n">
        <v>45649</v>
      </c>
      <c r="H16" s="376" t="n">
        <v>1309554</v>
      </c>
      <c r="I16" s="375" t="n">
        <v>1061</v>
      </c>
      <c r="J16" s="376" t="n">
        <v>37069</v>
      </c>
      <c r="K16" s="376" t="n">
        <v>1007991</v>
      </c>
      <c r="L16" s="376" t="n">
        <v>786</v>
      </c>
      <c r="M16" s="376" t="n">
        <v>1234</v>
      </c>
      <c r="N16" s="376" t="n">
        <v>550</v>
      </c>
      <c r="O16" s="375" t="n">
        <v>4536</v>
      </c>
      <c r="P16" s="376" t="n">
        <v>248300</v>
      </c>
      <c r="Q16" s="436" t="n">
        <v>0.98</v>
      </c>
      <c r="R16" s="383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</row>
    <row r="17" customFormat="false" ht="29.25" hidden="false" customHeight="true" outlineLevel="0" collapsed="false">
      <c r="A17" s="431"/>
      <c r="B17" s="391" t="s">
        <v>434</v>
      </c>
      <c r="C17" s="432"/>
      <c r="D17" s="21" t="n">
        <v>2074</v>
      </c>
      <c r="E17" s="375" t="n">
        <v>15543</v>
      </c>
      <c r="F17" s="376" t="n">
        <v>543</v>
      </c>
      <c r="G17" s="376" t="n">
        <v>3465</v>
      </c>
      <c r="H17" s="376" t="n">
        <v>96272</v>
      </c>
      <c r="I17" s="375" t="n">
        <v>41</v>
      </c>
      <c r="J17" s="376" t="n">
        <v>416</v>
      </c>
      <c r="K17" s="376" t="n">
        <v>9742</v>
      </c>
      <c r="L17" s="375" t="n">
        <v>804</v>
      </c>
      <c r="M17" s="375" t="n">
        <v>2328</v>
      </c>
      <c r="N17" s="375" t="n">
        <v>1022</v>
      </c>
      <c r="O17" s="375" t="n">
        <v>570</v>
      </c>
      <c r="P17" s="376" t="n">
        <v>15816</v>
      </c>
      <c r="Q17" s="436" t="n">
        <v>0.71</v>
      </c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</row>
    <row r="18" customFormat="false" ht="29.25" hidden="false" customHeight="true" outlineLevel="0" collapsed="false">
      <c r="A18" s="431"/>
      <c r="B18" s="370" t="s">
        <v>436</v>
      </c>
      <c r="C18" s="432"/>
      <c r="D18" s="386" t="n">
        <v>5323</v>
      </c>
      <c r="E18" s="376" t="n">
        <v>56852</v>
      </c>
      <c r="F18" s="376" t="n">
        <v>1220</v>
      </c>
      <c r="G18" s="376" t="n">
        <v>9539</v>
      </c>
      <c r="H18" s="376" t="n">
        <v>177726</v>
      </c>
      <c r="I18" s="375" t="n">
        <v>244</v>
      </c>
      <c r="J18" s="376" t="n">
        <v>14314</v>
      </c>
      <c r="K18" s="376" t="n">
        <v>469952</v>
      </c>
      <c r="L18" s="376" t="n">
        <v>833</v>
      </c>
      <c r="M18" s="376" t="n">
        <v>1466</v>
      </c>
      <c r="N18" s="376" t="n">
        <v>659</v>
      </c>
      <c r="O18" s="375" t="n">
        <v>1073</v>
      </c>
      <c r="P18" s="376" t="n">
        <v>44540</v>
      </c>
      <c r="Q18" s="436" t="n">
        <v>0.94</v>
      </c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</row>
    <row r="19" customFormat="false" ht="29.25" hidden="false" customHeight="true" outlineLevel="0" collapsed="false">
      <c r="A19" s="431" t="s">
        <v>421</v>
      </c>
      <c r="B19" s="370" t="s">
        <v>438</v>
      </c>
      <c r="C19" s="432" t="s">
        <v>410</v>
      </c>
      <c r="D19" s="386" t="n">
        <v>8232</v>
      </c>
      <c r="E19" s="376" t="n">
        <v>85686</v>
      </c>
      <c r="F19" s="376" t="n">
        <v>1788</v>
      </c>
      <c r="G19" s="376" t="n">
        <v>18677</v>
      </c>
      <c r="H19" s="376" t="n">
        <v>495518</v>
      </c>
      <c r="I19" s="375" t="n">
        <v>244</v>
      </c>
      <c r="J19" s="376" t="n">
        <v>9626</v>
      </c>
      <c r="K19" s="376" t="n">
        <v>223505</v>
      </c>
      <c r="L19" s="376" t="n">
        <v>203</v>
      </c>
      <c r="M19" s="376" t="n">
        <v>348</v>
      </c>
      <c r="N19" s="376" t="n">
        <v>146</v>
      </c>
      <c r="O19" s="375" t="n">
        <v>1830</v>
      </c>
      <c r="P19" s="376" t="n">
        <v>63720</v>
      </c>
      <c r="Q19" s="436" t="n">
        <v>1</v>
      </c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</row>
    <row r="20" customFormat="false" ht="29.25" hidden="false" customHeight="true" outlineLevel="0" collapsed="false">
      <c r="A20" s="431"/>
      <c r="B20" s="370" t="s">
        <v>440</v>
      </c>
      <c r="C20" s="432"/>
      <c r="D20" s="438" t="n">
        <v>4058</v>
      </c>
      <c r="E20" s="376" t="n">
        <v>44569</v>
      </c>
      <c r="F20" s="376" t="n">
        <v>830</v>
      </c>
      <c r="G20" s="376" t="n">
        <v>7822</v>
      </c>
      <c r="H20" s="376" t="n">
        <v>329541</v>
      </c>
      <c r="I20" s="375" t="n">
        <v>157</v>
      </c>
      <c r="J20" s="376" t="n">
        <v>6655</v>
      </c>
      <c r="K20" s="376" t="n">
        <v>201171</v>
      </c>
      <c r="L20" s="376" t="n">
        <v>739</v>
      </c>
      <c r="M20" s="376" t="n">
        <v>1346</v>
      </c>
      <c r="N20" s="376" t="n">
        <v>742</v>
      </c>
      <c r="O20" s="375" t="n">
        <v>705</v>
      </c>
      <c r="P20" s="376" t="n">
        <v>20857</v>
      </c>
      <c r="Q20" s="436" t="n">
        <v>1.03</v>
      </c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</row>
    <row r="21" customFormat="false" ht="29.25" hidden="false" customHeight="true" outlineLevel="0" collapsed="false">
      <c r="A21" s="431"/>
      <c r="B21" s="370" t="s">
        <v>442</v>
      </c>
      <c r="C21" s="432"/>
      <c r="D21" s="386" t="n">
        <v>4339</v>
      </c>
      <c r="E21" s="376" t="n">
        <v>56207</v>
      </c>
      <c r="F21" s="376" t="n">
        <v>823</v>
      </c>
      <c r="G21" s="376" t="n">
        <v>8907</v>
      </c>
      <c r="H21" s="376" t="n">
        <v>246733</v>
      </c>
      <c r="I21" s="375" t="n">
        <v>134</v>
      </c>
      <c r="J21" s="376" t="n">
        <v>7139</v>
      </c>
      <c r="K21" s="376" t="n">
        <v>218069</v>
      </c>
      <c r="L21" s="376" t="n">
        <v>413</v>
      </c>
      <c r="M21" s="376" t="n">
        <v>742</v>
      </c>
      <c r="N21" s="376" t="n">
        <v>418</v>
      </c>
      <c r="O21" s="375" t="n">
        <v>776</v>
      </c>
      <c r="P21" s="376" t="n">
        <v>36870</v>
      </c>
      <c r="Q21" s="436" t="n">
        <v>1.07</v>
      </c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</row>
    <row r="22" customFormat="false" ht="29.25" hidden="false" customHeight="true" outlineLevel="0" collapsed="false">
      <c r="A22" s="431"/>
      <c r="B22" s="391" t="s">
        <v>444</v>
      </c>
      <c r="C22" s="432"/>
      <c r="D22" s="438" t="n">
        <v>3679</v>
      </c>
      <c r="E22" s="376" t="n">
        <v>39054</v>
      </c>
      <c r="F22" s="376" t="n">
        <v>685</v>
      </c>
      <c r="G22" s="376" t="n">
        <v>6193</v>
      </c>
      <c r="H22" s="376" t="n">
        <v>189290</v>
      </c>
      <c r="I22" s="375" t="n">
        <v>149</v>
      </c>
      <c r="J22" s="376" t="n">
        <v>7200</v>
      </c>
      <c r="K22" s="376" t="n">
        <v>148801</v>
      </c>
      <c r="L22" s="376" t="n">
        <v>167</v>
      </c>
      <c r="M22" s="376" t="n">
        <v>247</v>
      </c>
      <c r="N22" s="376" t="n">
        <v>117</v>
      </c>
      <c r="O22" s="375" t="n">
        <v>807</v>
      </c>
      <c r="P22" s="376" t="n">
        <v>35285</v>
      </c>
      <c r="Q22" s="436" t="n">
        <v>0.9</v>
      </c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</row>
    <row r="23" customFormat="false" ht="29.25" hidden="false" customHeight="true" outlineLevel="0" collapsed="false">
      <c r="A23" s="431"/>
      <c r="B23" s="391" t="s">
        <v>446</v>
      </c>
      <c r="C23" s="432"/>
      <c r="D23" s="21" t="n">
        <v>1682</v>
      </c>
      <c r="E23" s="375" t="n">
        <v>17275</v>
      </c>
      <c r="F23" s="376" t="n">
        <v>310</v>
      </c>
      <c r="G23" s="376" t="n">
        <v>2101</v>
      </c>
      <c r="H23" s="376" t="n">
        <v>32340</v>
      </c>
      <c r="I23" s="375" t="n">
        <v>58</v>
      </c>
      <c r="J23" s="376" t="n">
        <v>5323</v>
      </c>
      <c r="K23" s="376" t="n">
        <v>244714</v>
      </c>
      <c r="L23" s="375" t="n">
        <v>544</v>
      </c>
      <c r="M23" s="375" t="n">
        <v>775</v>
      </c>
      <c r="N23" s="440" t="n">
        <v>378</v>
      </c>
      <c r="O23" s="375" t="n">
        <v>326</v>
      </c>
      <c r="P23" s="376" t="n">
        <v>13200</v>
      </c>
      <c r="Q23" s="436" t="n">
        <v>1.01</v>
      </c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</row>
    <row r="24" customFormat="false" ht="29.25" hidden="false" customHeight="true" outlineLevel="0" collapsed="false">
      <c r="A24" s="441"/>
      <c r="B24" s="393" t="s">
        <v>448</v>
      </c>
      <c r="C24" s="442"/>
      <c r="D24" s="443" t="n">
        <v>3237</v>
      </c>
      <c r="E24" s="395" t="n">
        <v>40007</v>
      </c>
      <c r="F24" s="395" t="n">
        <v>491</v>
      </c>
      <c r="G24" s="395" t="n">
        <v>5300</v>
      </c>
      <c r="H24" s="395" t="n">
        <v>143767</v>
      </c>
      <c r="I24" s="444" t="n">
        <v>403</v>
      </c>
      <c r="J24" s="395" t="n">
        <v>12578</v>
      </c>
      <c r="K24" s="395" t="n">
        <v>356198</v>
      </c>
      <c r="L24" s="395" t="n">
        <v>217</v>
      </c>
      <c r="M24" s="395" t="n">
        <v>403</v>
      </c>
      <c r="N24" s="395" t="n">
        <v>172</v>
      </c>
      <c r="O24" s="444" t="n">
        <v>621</v>
      </c>
      <c r="P24" s="395" t="n">
        <v>26770</v>
      </c>
      <c r="Q24" s="445" t="n">
        <v>0.96</v>
      </c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</row>
    <row r="25" s="140" customFormat="true" ht="12" hidden="false" customHeight="true" outlineLevel="0" collapsed="false">
      <c r="A25" s="398" t="s">
        <v>465</v>
      </c>
      <c r="B25" s="398"/>
      <c r="C25" s="398"/>
      <c r="D25" s="398"/>
      <c r="E25" s="398"/>
      <c r="F25" s="398"/>
      <c r="G25" s="398"/>
      <c r="H25" s="398"/>
      <c r="I25" s="398"/>
      <c r="J25" s="398"/>
      <c r="K25" s="446"/>
      <c r="L25" s="446"/>
      <c r="M25" s="447"/>
      <c r="N25" s="446"/>
      <c r="O25" s="446"/>
      <c r="P25" s="446"/>
      <c r="Q25" s="446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448"/>
      <c r="AM25" s="448"/>
      <c r="AN25" s="448"/>
      <c r="AO25" s="448"/>
      <c r="AP25" s="448"/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48"/>
      <c r="BC25" s="448"/>
      <c r="BD25" s="448"/>
      <c r="BE25" s="448"/>
      <c r="BF25" s="448"/>
    </row>
    <row r="26" s="140" customFormat="true" ht="12" hidden="false" customHeight="true" outlineLevel="0" collapsed="false">
      <c r="A26" s="449" t="s">
        <v>466</v>
      </c>
      <c r="B26" s="449"/>
      <c r="C26" s="449"/>
      <c r="D26" s="449"/>
      <c r="E26" s="449"/>
      <c r="F26" s="449"/>
      <c r="G26" s="449"/>
      <c r="H26" s="449"/>
      <c r="I26" s="449"/>
      <c r="J26" s="449"/>
      <c r="K26" s="446"/>
      <c r="L26" s="446"/>
      <c r="M26" s="446"/>
      <c r="N26" s="446"/>
      <c r="O26" s="446"/>
      <c r="P26" s="446"/>
      <c r="Q26" s="446"/>
      <c r="R26" s="448"/>
      <c r="S26" s="448"/>
      <c r="T26" s="448"/>
      <c r="U26" s="448"/>
      <c r="V26" s="448"/>
      <c r="W26" s="448"/>
      <c r="X26" s="448"/>
      <c r="Y26" s="448"/>
      <c r="Z26" s="448"/>
      <c r="AA26" s="448"/>
      <c r="AB26" s="448"/>
      <c r="AC26" s="448"/>
      <c r="AD26" s="448"/>
      <c r="AE26" s="448"/>
      <c r="AF26" s="448"/>
      <c r="AG26" s="448"/>
      <c r="AH26" s="448"/>
      <c r="AI26" s="448"/>
      <c r="AJ26" s="448"/>
      <c r="AK26" s="448"/>
      <c r="AL26" s="448"/>
      <c r="AM26" s="448"/>
      <c r="AN26" s="448"/>
      <c r="AO26" s="448"/>
      <c r="AP26" s="448"/>
      <c r="AQ26" s="448"/>
      <c r="AR26" s="448"/>
      <c r="AS26" s="448"/>
      <c r="AT26" s="448"/>
      <c r="AU26" s="448"/>
      <c r="AV26" s="448"/>
      <c r="AW26" s="448"/>
      <c r="AX26" s="448"/>
      <c r="AY26" s="448"/>
      <c r="AZ26" s="448"/>
      <c r="BA26" s="448"/>
      <c r="BB26" s="448"/>
      <c r="BC26" s="448"/>
      <c r="BD26" s="448"/>
      <c r="BE26" s="448"/>
      <c r="BF26" s="448"/>
    </row>
    <row r="27" s="140" customFormat="true" ht="12" hidden="false" customHeight="true" outlineLevel="0" collapsed="false">
      <c r="A27" s="449" t="s">
        <v>467</v>
      </c>
      <c r="B27" s="449"/>
      <c r="C27" s="449"/>
      <c r="D27" s="449"/>
      <c r="E27" s="449"/>
      <c r="F27" s="449"/>
      <c r="G27" s="449"/>
      <c r="H27" s="449"/>
      <c r="I27" s="449"/>
      <c r="J27" s="449"/>
      <c r="K27" s="446"/>
      <c r="L27" s="446"/>
      <c r="M27" s="446"/>
      <c r="N27" s="446"/>
      <c r="O27" s="446"/>
      <c r="P27" s="446"/>
      <c r="Q27" s="446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448"/>
      <c r="AM27" s="448"/>
      <c r="AN27" s="448"/>
      <c r="AO27" s="448"/>
      <c r="AP27" s="448"/>
      <c r="AQ27" s="448"/>
      <c r="AR27" s="448"/>
      <c r="AS27" s="448"/>
      <c r="AT27" s="448"/>
      <c r="AU27" s="448"/>
      <c r="AV27" s="448"/>
      <c r="AW27" s="448"/>
      <c r="AX27" s="448"/>
      <c r="AY27" s="448"/>
      <c r="AZ27" s="448"/>
      <c r="BA27" s="448"/>
      <c r="BB27" s="448"/>
      <c r="BC27" s="448"/>
      <c r="BD27" s="448"/>
      <c r="BE27" s="448"/>
      <c r="BF27" s="448"/>
    </row>
    <row r="28" s="140" customFormat="true" ht="12" hidden="false" customHeight="true" outlineLevel="0" collapsed="false">
      <c r="A28" s="450" t="s">
        <v>468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46"/>
      <c r="L28" s="446"/>
      <c r="M28" s="446"/>
      <c r="N28" s="446"/>
      <c r="O28" s="446"/>
      <c r="P28" s="446"/>
      <c r="Q28" s="446"/>
      <c r="R28" s="448"/>
      <c r="S28" s="448"/>
      <c r="T28" s="448"/>
      <c r="U28" s="448"/>
      <c r="V28" s="448"/>
      <c r="W28" s="448"/>
      <c r="X28" s="448"/>
      <c r="Y28" s="448"/>
      <c r="Z28" s="448"/>
      <c r="AA28" s="448"/>
      <c r="AB28" s="448"/>
      <c r="AC28" s="448"/>
      <c r="AD28" s="448"/>
      <c r="AE28" s="448"/>
      <c r="AF28" s="448"/>
      <c r="AG28" s="448"/>
      <c r="AH28" s="448"/>
      <c r="AI28" s="448"/>
      <c r="AJ28" s="448"/>
      <c r="AK28" s="448"/>
      <c r="AL28" s="448"/>
      <c r="AM28" s="448"/>
      <c r="AN28" s="448"/>
      <c r="AO28" s="448"/>
      <c r="AP28" s="448"/>
      <c r="AQ28" s="448"/>
      <c r="AR28" s="448"/>
      <c r="AS28" s="448"/>
      <c r="AT28" s="448"/>
      <c r="AU28" s="448"/>
      <c r="AV28" s="448"/>
      <c r="AW28" s="448"/>
      <c r="AX28" s="448"/>
      <c r="AY28" s="448"/>
      <c r="AZ28" s="448"/>
      <c r="BA28" s="448"/>
      <c r="BB28" s="448"/>
      <c r="BC28" s="448"/>
      <c r="BD28" s="448"/>
      <c r="BE28" s="448"/>
      <c r="BF28" s="448"/>
    </row>
    <row r="29" s="271" customFormat="true" ht="30.7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  <c r="I29" s="451"/>
      <c r="J29" s="451"/>
      <c r="K29" s="451"/>
      <c r="L29" s="451"/>
      <c r="M29" s="451"/>
      <c r="N29" s="451"/>
      <c r="O29" s="451"/>
      <c r="P29" s="451"/>
      <c r="Q29" s="451"/>
      <c r="R29" s="409"/>
      <c r="S29" s="409"/>
      <c r="T29" s="409"/>
      <c r="U29" s="409"/>
      <c r="V29" s="409"/>
      <c r="W29" s="409"/>
      <c r="X29" s="409"/>
      <c r="Y29" s="409"/>
      <c r="Z29" s="409"/>
      <c r="AA29" s="409"/>
      <c r="AB29" s="409"/>
      <c r="AC29" s="409"/>
      <c r="AD29" s="409"/>
      <c r="AE29" s="409"/>
      <c r="AF29" s="409"/>
      <c r="AG29" s="409"/>
      <c r="AH29" s="409"/>
      <c r="AI29" s="409"/>
      <c r="AJ29" s="409"/>
      <c r="AK29" s="409"/>
      <c r="AL29" s="409"/>
      <c r="AM29" s="409"/>
      <c r="AN29" s="409"/>
      <c r="AO29" s="409"/>
      <c r="AP29" s="409"/>
      <c r="AQ29" s="409"/>
      <c r="AR29" s="409"/>
      <c r="AS29" s="409"/>
      <c r="AT29" s="409"/>
      <c r="AU29" s="409"/>
      <c r="AV29" s="409"/>
      <c r="AW29" s="409"/>
      <c r="AX29" s="409"/>
      <c r="AY29" s="409"/>
      <c r="AZ29" s="409"/>
      <c r="BA29" s="409"/>
      <c r="BB29" s="409"/>
      <c r="BC29" s="409"/>
      <c r="BD29" s="409"/>
      <c r="BE29" s="409"/>
      <c r="BF29" s="409"/>
    </row>
  </sheetData>
  <mergeCells count="17">
    <mergeCell ref="A1:J1"/>
    <mergeCell ref="K1:Q1"/>
    <mergeCell ref="P2:Q2"/>
    <mergeCell ref="B3:B4"/>
    <mergeCell ref="D3:E3"/>
    <mergeCell ref="F3:H3"/>
    <mergeCell ref="I3:J3"/>
    <mergeCell ref="L3:N3"/>
    <mergeCell ref="O3:O4"/>
    <mergeCell ref="P3:P4"/>
    <mergeCell ref="Q3:Q4"/>
    <mergeCell ref="A25:J25"/>
    <mergeCell ref="A26:J26"/>
    <mergeCell ref="A27:J27"/>
    <mergeCell ref="A28:J28"/>
    <mergeCell ref="A29:J29"/>
    <mergeCell ref="K29:Q2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7" activeCellId="0" sqref="F77"/>
    </sheetView>
  </sheetViews>
  <sheetFormatPr defaultColWidth="10.9921875" defaultRowHeight="12" zeroHeight="false" outlineLevelRow="0" outlineLevelCol="0"/>
  <cols>
    <col collapsed="false" customWidth="true" hidden="false" outlineLevel="0" max="1" min="1" style="121" width="13.12"/>
    <col collapsed="false" customWidth="true" hidden="false" outlineLevel="0" max="6" min="2" style="121" width="14.87"/>
    <col collapsed="false" customWidth="true" hidden="false" outlineLevel="0" max="7" min="7" style="121" width="6.87"/>
    <col collapsed="false" customWidth="false" hidden="false" outlineLevel="0" max="257" min="8" style="121" width="10.99"/>
  </cols>
  <sheetData>
    <row r="1" s="143" customFormat="true" ht="18" hidden="false" customHeight="true" outlineLevel="0" collapsed="false">
      <c r="A1" s="142" t="s">
        <v>469</v>
      </c>
      <c r="B1" s="142"/>
      <c r="C1" s="142"/>
      <c r="D1" s="142"/>
      <c r="E1" s="142"/>
      <c r="F1" s="142"/>
      <c r="H1" s="452"/>
      <c r="I1" s="452"/>
    </row>
    <row r="2" s="455" customFormat="true" ht="15" hidden="false" customHeight="true" outlineLevel="0" collapsed="false">
      <c r="A2" s="453" t="s">
        <v>1</v>
      </c>
      <c r="B2" s="454"/>
      <c r="C2" s="454"/>
      <c r="D2" s="454"/>
      <c r="E2" s="454"/>
      <c r="F2" s="454"/>
      <c r="H2" s="456"/>
      <c r="I2" s="456"/>
    </row>
    <row r="3" s="126" customFormat="true" ht="15.75" hidden="false" customHeight="true" outlineLevel="0" collapsed="false">
      <c r="A3" s="457" t="s">
        <v>470</v>
      </c>
      <c r="B3" s="124"/>
      <c r="C3" s="458"/>
      <c r="D3" s="124"/>
      <c r="E3" s="125" t="s">
        <v>471</v>
      </c>
      <c r="F3" s="125"/>
    </row>
    <row r="4" s="189" customFormat="true" ht="22.5" hidden="false" customHeight="true" outlineLevel="0" collapsed="false">
      <c r="A4" s="459" t="s">
        <v>305</v>
      </c>
      <c r="B4" s="460" t="s">
        <v>472</v>
      </c>
      <c r="C4" s="460" t="s">
        <v>473</v>
      </c>
      <c r="D4" s="460" t="s">
        <v>474</v>
      </c>
      <c r="E4" s="460" t="s">
        <v>475</v>
      </c>
      <c r="F4" s="460" t="s">
        <v>476</v>
      </c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</row>
    <row r="5" s="189" customFormat="true" ht="18" hidden="false" customHeight="true" outlineLevel="0" collapsed="false">
      <c r="A5" s="461" t="s">
        <v>35</v>
      </c>
      <c r="B5" s="462" t="n">
        <v>177588</v>
      </c>
      <c r="C5" s="462" t="n">
        <v>178612</v>
      </c>
      <c r="D5" s="462" t="n">
        <v>178316</v>
      </c>
      <c r="E5" s="462" t="n">
        <v>178120</v>
      </c>
      <c r="F5" s="462" t="n">
        <v>178762</v>
      </c>
      <c r="G5" s="463"/>
    </row>
    <row r="6" s="189" customFormat="true" ht="18" hidden="false" customHeight="true" outlineLevel="0" collapsed="false">
      <c r="A6" s="461" t="s">
        <v>36</v>
      </c>
      <c r="B6" s="210" t="n">
        <v>92446</v>
      </c>
      <c r="C6" s="210" t="n">
        <v>92969</v>
      </c>
      <c r="D6" s="210" t="n">
        <v>92700</v>
      </c>
      <c r="E6" s="210" t="n">
        <v>92345</v>
      </c>
      <c r="F6" s="210" t="n">
        <v>92586</v>
      </c>
    </row>
    <row r="7" s="189" customFormat="true" ht="18" hidden="false" customHeight="true" outlineLevel="0" collapsed="false">
      <c r="A7" s="464" t="s">
        <v>37</v>
      </c>
      <c r="B7" s="269" t="n">
        <v>85142</v>
      </c>
      <c r="C7" s="269" t="n">
        <v>85643</v>
      </c>
      <c r="D7" s="269" t="n">
        <v>85616</v>
      </c>
      <c r="E7" s="269" t="n">
        <v>85775</v>
      </c>
      <c r="F7" s="269" t="n">
        <v>86176</v>
      </c>
    </row>
    <row r="8" s="189" customFormat="true" ht="11.25" hidden="false" customHeight="true" outlineLevel="0" collapsed="false">
      <c r="A8" s="465"/>
      <c r="B8" s="466"/>
      <c r="C8" s="466"/>
      <c r="D8" s="466"/>
      <c r="E8" s="466"/>
      <c r="F8" s="466"/>
      <c r="G8" s="152"/>
    </row>
    <row r="9" customFormat="false" ht="17.25" hidden="false" customHeight="true" outlineLevel="0" collapsed="false">
      <c r="A9" s="467" t="s">
        <v>477</v>
      </c>
      <c r="B9" s="467"/>
      <c r="C9" s="467"/>
      <c r="D9" s="467"/>
      <c r="E9" s="467"/>
      <c r="F9" s="467"/>
      <c r="G9" s="468"/>
      <c r="H9" s="468"/>
    </row>
    <row r="10" customFormat="false" ht="22.5" hidden="false" customHeight="true" outlineLevel="0" collapsed="false">
      <c r="A10" s="459" t="s">
        <v>305</v>
      </c>
      <c r="B10" s="460" t="s">
        <v>472</v>
      </c>
      <c r="C10" s="460" t="s">
        <v>473</v>
      </c>
      <c r="D10" s="460" t="s">
        <v>474</v>
      </c>
      <c r="E10" s="460" t="s">
        <v>475</v>
      </c>
      <c r="F10" s="460" t="s">
        <v>476</v>
      </c>
      <c r="G10" s="468"/>
    </row>
    <row r="11" customFormat="false" ht="18" hidden="false" customHeight="true" outlineLevel="0" collapsed="false">
      <c r="A11" s="461" t="s">
        <v>35</v>
      </c>
      <c r="B11" s="462" t="n">
        <v>161</v>
      </c>
      <c r="C11" s="462" t="n">
        <v>163</v>
      </c>
      <c r="D11" s="462" t="n">
        <v>189</v>
      </c>
      <c r="E11" s="462" t="n">
        <v>185</v>
      </c>
      <c r="F11" s="462" t="n">
        <v>174</v>
      </c>
    </row>
    <row r="12" customFormat="false" ht="18" hidden="false" customHeight="true" outlineLevel="0" collapsed="false">
      <c r="A12" s="461" t="s">
        <v>36</v>
      </c>
      <c r="B12" s="210" t="n">
        <v>82</v>
      </c>
      <c r="C12" s="210" t="n">
        <v>88</v>
      </c>
      <c r="D12" s="210" t="n">
        <v>103</v>
      </c>
      <c r="E12" s="210" t="n">
        <v>101</v>
      </c>
      <c r="F12" s="210" t="n">
        <v>94</v>
      </c>
    </row>
    <row r="13" customFormat="false" ht="18" hidden="false" customHeight="true" outlineLevel="0" collapsed="false">
      <c r="A13" s="464" t="s">
        <v>37</v>
      </c>
      <c r="B13" s="269" t="n">
        <v>79</v>
      </c>
      <c r="C13" s="269" t="n">
        <v>75</v>
      </c>
      <c r="D13" s="269" t="n">
        <v>86</v>
      </c>
      <c r="E13" s="269" t="n">
        <v>84</v>
      </c>
      <c r="F13" s="269" t="n">
        <v>80</v>
      </c>
    </row>
    <row r="14" customFormat="false" ht="9.95" hidden="false" customHeight="true" outlineLevel="0" collapsed="false">
      <c r="A14" s="160"/>
      <c r="B14" s="160"/>
      <c r="C14" s="160"/>
      <c r="D14" s="160"/>
      <c r="E14" s="160"/>
      <c r="F14" s="160"/>
    </row>
  </sheetData>
  <mergeCells count="2">
    <mergeCell ref="A1:F1"/>
    <mergeCell ref="E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4" man="true" max="65535" min="0"/>
    <brk id="2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0" activeCellId="0" sqref="M90"/>
    </sheetView>
  </sheetViews>
  <sheetFormatPr defaultColWidth="10.9921875" defaultRowHeight="12" zeroHeight="false" outlineLevelRow="0" outlineLevelCol="0"/>
  <cols>
    <col collapsed="false" customWidth="true" hidden="false" outlineLevel="0" max="1" min="1" style="469" width="7.24"/>
    <col collapsed="false" customWidth="true" hidden="false" outlineLevel="0" max="2" min="2" style="469" width="7.62"/>
    <col collapsed="false" customWidth="true" hidden="false" outlineLevel="0" max="13" min="3" style="469" width="6.62"/>
    <col collapsed="false" customWidth="false" hidden="false" outlineLevel="0" max="257" min="14" style="469" width="10.99"/>
  </cols>
  <sheetData>
    <row r="1" s="471" customFormat="true" ht="18" hidden="false" customHeight="true" outlineLevel="0" collapsed="false">
      <c r="A1" s="470" t="s">
        <v>478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</row>
    <row r="2" s="474" customFormat="true" ht="12" hidden="false" customHeight="true" outlineLevel="0" collapsed="false">
      <c r="A2" s="472" t="s">
        <v>1</v>
      </c>
      <c r="B2" s="472"/>
      <c r="C2" s="472"/>
      <c r="D2" s="472"/>
      <c r="E2" s="472"/>
      <c r="F2" s="472"/>
      <c r="G2" s="472"/>
      <c r="H2" s="472"/>
      <c r="I2" s="472"/>
      <c r="J2" s="473" t="s">
        <v>479</v>
      </c>
      <c r="K2" s="473"/>
      <c r="L2" s="473"/>
      <c r="M2" s="473"/>
    </row>
    <row r="3" s="469" customFormat="true" ht="21" hidden="false" customHeight="true" outlineLevel="0" collapsed="false">
      <c r="A3" s="475" t="s">
        <v>480</v>
      </c>
      <c r="B3" s="476" t="s">
        <v>481</v>
      </c>
      <c r="C3" s="477" t="s">
        <v>482</v>
      </c>
      <c r="D3" s="477"/>
      <c r="E3" s="477"/>
      <c r="F3" s="477"/>
      <c r="G3" s="477"/>
      <c r="H3" s="477"/>
      <c r="I3" s="478" t="s">
        <v>483</v>
      </c>
      <c r="J3" s="478"/>
      <c r="K3" s="478"/>
      <c r="L3" s="478"/>
      <c r="M3" s="478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</row>
    <row r="4" s="469" customFormat="true" ht="21" hidden="false" customHeight="true" outlineLevel="0" collapsed="false">
      <c r="A4" s="475"/>
      <c r="B4" s="476"/>
      <c r="C4" s="480" t="n">
        <v>1</v>
      </c>
      <c r="D4" s="480" t="n">
        <v>2</v>
      </c>
      <c r="E4" s="480" t="n">
        <v>3</v>
      </c>
      <c r="F4" s="480" t="n">
        <v>31</v>
      </c>
      <c r="G4" s="481" t="n">
        <v>34</v>
      </c>
      <c r="H4" s="481" t="n">
        <v>38</v>
      </c>
      <c r="I4" s="480" t="n">
        <v>4</v>
      </c>
      <c r="J4" s="480" t="n">
        <v>5</v>
      </c>
      <c r="K4" s="480" t="n">
        <v>6</v>
      </c>
      <c r="L4" s="481" t="n">
        <v>32</v>
      </c>
      <c r="M4" s="481" t="n">
        <v>40</v>
      </c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</row>
    <row r="5" s="469" customFormat="true" ht="18.95" hidden="false" customHeight="true" outlineLevel="0" collapsed="false">
      <c r="A5" s="482" t="s">
        <v>35</v>
      </c>
      <c r="B5" s="483" t="n">
        <v>178762</v>
      </c>
      <c r="C5" s="484" t="n">
        <v>5512</v>
      </c>
      <c r="D5" s="484" t="n">
        <v>3886</v>
      </c>
      <c r="E5" s="484" t="n">
        <v>5187</v>
      </c>
      <c r="F5" s="484" t="n">
        <v>3621</v>
      </c>
      <c r="G5" s="484" t="n">
        <v>5583</v>
      </c>
      <c r="H5" s="484" t="n">
        <v>2634</v>
      </c>
      <c r="I5" s="484" t="n">
        <v>4270</v>
      </c>
      <c r="J5" s="484" t="n">
        <v>6107</v>
      </c>
      <c r="K5" s="484" t="n">
        <v>5025</v>
      </c>
      <c r="L5" s="484" t="n">
        <v>6002</v>
      </c>
      <c r="M5" s="484" t="n">
        <v>2840</v>
      </c>
    </row>
    <row r="6" s="469" customFormat="true" ht="18.95" hidden="false" customHeight="true" outlineLevel="0" collapsed="false">
      <c r="A6" s="482" t="s">
        <v>36</v>
      </c>
      <c r="B6" s="21" t="n">
        <v>92586</v>
      </c>
      <c r="C6" s="22" t="n">
        <v>2823</v>
      </c>
      <c r="D6" s="22" t="n">
        <v>2000</v>
      </c>
      <c r="E6" s="22" t="n">
        <v>2696</v>
      </c>
      <c r="F6" s="22" t="n">
        <v>1973</v>
      </c>
      <c r="G6" s="22" t="n">
        <v>2976</v>
      </c>
      <c r="H6" s="22" t="n">
        <v>1370</v>
      </c>
      <c r="I6" s="22" t="n">
        <v>2210</v>
      </c>
      <c r="J6" s="22" t="n">
        <v>3354</v>
      </c>
      <c r="K6" s="22" t="n">
        <v>2660</v>
      </c>
      <c r="L6" s="22" t="n">
        <v>3205</v>
      </c>
      <c r="M6" s="22" t="n">
        <v>1501</v>
      </c>
    </row>
    <row r="7" s="469" customFormat="true" ht="18.95" hidden="false" customHeight="true" outlineLevel="0" collapsed="false">
      <c r="A7" s="485" t="s">
        <v>37</v>
      </c>
      <c r="B7" s="486" t="n">
        <v>86176</v>
      </c>
      <c r="C7" s="38" t="n">
        <v>2689</v>
      </c>
      <c r="D7" s="38" t="n">
        <v>1886</v>
      </c>
      <c r="E7" s="38" t="n">
        <v>2491</v>
      </c>
      <c r="F7" s="38" t="n">
        <v>1648</v>
      </c>
      <c r="G7" s="38" t="n">
        <v>2607</v>
      </c>
      <c r="H7" s="38" t="n">
        <v>1264</v>
      </c>
      <c r="I7" s="38" t="n">
        <v>2060</v>
      </c>
      <c r="J7" s="38" t="n">
        <v>2753</v>
      </c>
      <c r="K7" s="38" t="n">
        <v>2365</v>
      </c>
      <c r="L7" s="38" t="n">
        <v>2797</v>
      </c>
      <c r="M7" s="38" t="n">
        <v>1339</v>
      </c>
    </row>
    <row r="8" s="469" customFormat="true" ht="15" hidden="false" customHeight="true" outlineLevel="0" collapsed="false">
      <c r="A8" s="487"/>
      <c r="B8" s="488"/>
      <c r="C8" s="488"/>
      <c r="D8" s="488"/>
      <c r="E8" s="488"/>
      <c r="F8" s="488"/>
      <c r="G8" s="488"/>
      <c r="H8" s="488"/>
      <c r="I8" s="489"/>
      <c r="J8" s="489"/>
      <c r="K8" s="489"/>
      <c r="L8" s="489"/>
      <c r="M8" s="489"/>
    </row>
    <row r="9" s="469" customFormat="true" ht="21" hidden="false" customHeight="true" outlineLevel="0" collapsed="false">
      <c r="A9" s="475" t="s">
        <v>480</v>
      </c>
      <c r="B9" s="490" t="s">
        <v>484</v>
      </c>
      <c r="C9" s="490"/>
      <c r="D9" s="490"/>
      <c r="E9" s="490"/>
      <c r="F9" s="490"/>
      <c r="G9" s="490"/>
      <c r="H9" s="490"/>
      <c r="I9" s="490"/>
      <c r="J9" s="490"/>
      <c r="K9" s="478" t="s">
        <v>485</v>
      </c>
      <c r="L9" s="478"/>
      <c r="M9" s="478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s="469" customFormat="true" ht="21" hidden="false" customHeight="true" outlineLevel="0" collapsed="false">
      <c r="A10" s="475"/>
      <c r="B10" s="480" t="n">
        <v>7</v>
      </c>
      <c r="C10" s="480" t="n">
        <v>8</v>
      </c>
      <c r="D10" s="480" t="n">
        <v>9</v>
      </c>
      <c r="E10" s="491" t="n">
        <v>10</v>
      </c>
      <c r="F10" s="480" t="n">
        <v>22</v>
      </c>
      <c r="G10" s="481" t="n">
        <v>23</v>
      </c>
      <c r="H10" s="480" t="n">
        <v>27</v>
      </c>
      <c r="I10" s="481" t="n">
        <v>36</v>
      </c>
      <c r="J10" s="481" t="n">
        <v>43</v>
      </c>
      <c r="K10" s="480" t="n">
        <v>11</v>
      </c>
      <c r="L10" s="480" t="n">
        <v>12</v>
      </c>
      <c r="M10" s="481" t="n">
        <v>28</v>
      </c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s="469" customFormat="true" ht="18.95" hidden="false" customHeight="true" outlineLevel="0" collapsed="false">
      <c r="A11" s="492" t="s">
        <v>35</v>
      </c>
      <c r="B11" s="483" t="n">
        <v>1314</v>
      </c>
      <c r="C11" s="484" t="n">
        <v>2445</v>
      </c>
      <c r="D11" s="484" t="n">
        <v>5797</v>
      </c>
      <c r="E11" s="484" t="n">
        <v>6087</v>
      </c>
      <c r="F11" s="484" t="n">
        <v>5441</v>
      </c>
      <c r="G11" s="484" t="n">
        <v>5987</v>
      </c>
      <c r="H11" s="484" t="n">
        <v>2672</v>
      </c>
      <c r="I11" s="484" t="n">
        <v>4330</v>
      </c>
      <c r="J11" s="484" t="n">
        <v>1758</v>
      </c>
      <c r="K11" s="484" t="n">
        <v>3684</v>
      </c>
      <c r="L11" s="484" t="n">
        <v>1731</v>
      </c>
      <c r="M11" s="484" t="n">
        <v>3940</v>
      </c>
    </row>
    <row r="12" s="469" customFormat="true" ht="18.95" hidden="false" customHeight="true" outlineLevel="0" collapsed="false">
      <c r="A12" s="492" t="s">
        <v>36</v>
      </c>
      <c r="B12" s="21" t="n">
        <v>678</v>
      </c>
      <c r="C12" s="22" t="n">
        <v>1266</v>
      </c>
      <c r="D12" s="22" t="n">
        <v>2960</v>
      </c>
      <c r="E12" s="22" t="n">
        <v>3191</v>
      </c>
      <c r="F12" s="22" t="n">
        <v>2789</v>
      </c>
      <c r="G12" s="22" t="n">
        <v>3012</v>
      </c>
      <c r="H12" s="22" t="n">
        <v>1331</v>
      </c>
      <c r="I12" s="22" t="n">
        <v>2249</v>
      </c>
      <c r="J12" s="22" t="n">
        <v>922</v>
      </c>
      <c r="K12" s="22" t="n">
        <v>1807</v>
      </c>
      <c r="L12" s="22" t="n">
        <v>901</v>
      </c>
      <c r="M12" s="22" t="n">
        <v>1993</v>
      </c>
    </row>
    <row r="13" s="469" customFormat="true" ht="18.95" hidden="false" customHeight="true" outlineLevel="0" collapsed="false">
      <c r="A13" s="485" t="s">
        <v>37</v>
      </c>
      <c r="B13" s="486" t="n">
        <v>636</v>
      </c>
      <c r="C13" s="38" t="n">
        <v>1179</v>
      </c>
      <c r="D13" s="38" t="n">
        <v>2837</v>
      </c>
      <c r="E13" s="38" t="n">
        <v>2896</v>
      </c>
      <c r="F13" s="38" t="n">
        <v>2652</v>
      </c>
      <c r="G13" s="38" t="n">
        <v>2975</v>
      </c>
      <c r="H13" s="38" t="n">
        <v>1341</v>
      </c>
      <c r="I13" s="38" t="n">
        <v>2081</v>
      </c>
      <c r="J13" s="38" t="n">
        <v>836</v>
      </c>
      <c r="K13" s="38" t="n">
        <v>1877</v>
      </c>
      <c r="L13" s="38" t="n">
        <v>830</v>
      </c>
      <c r="M13" s="38" t="n">
        <v>1947</v>
      </c>
    </row>
    <row r="14" s="469" customFormat="true" ht="15" hidden="false" customHeight="true" outlineLevel="0" collapsed="false">
      <c r="A14" s="482"/>
      <c r="B14" s="482"/>
      <c r="C14" s="482"/>
      <c r="D14" s="482"/>
      <c r="E14" s="482"/>
      <c r="F14" s="482"/>
      <c r="G14" s="482"/>
      <c r="H14" s="482"/>
      <c r="I14" s="493"/>
      <c r="J14" s="493"/>
      <c r="K14" s="493"/>
      <c r="L14" s="493"/>
      <c r="M14" s="493"/>
    </row>
    <row r="15" s="469" customFormat="true" ht="21" hidden="false" customHeight="true" outlineLevel="0" collapsed="false">
      <c r="A15" s="475" t="s">
        <v>480</v>
      </c>
      <c r="B15" s="490" t="s">
        <v>485</v>
      </c>
      <c r="C15" s="490"/>
      <c r="D15" s="490" t="s">
        <v>486</v>
      </c>
      <c r="E15" s="490"/>
      <c r="F15" s="490"/>
      <c r="G15" s="490" t="s">
        <v>487</v>
      </c>
      <c r="H15" s="490"/>
      <c r="I15" s="490"/>
      <c r="J15" s="478" t="s">
        <v>488</v>
      </c>
      <c r="K15" s="478"/>
      <c r="L15" s="478"/>
      <c r="M15" s="478"/>
    </row>
    <row r="16" s="469" customFormat="true" ht="21" hidden="false" customHeight="true" outlineLevel="0" collapsed="false">
      <c r="A16" s="475"/>
      <c r="B16" s="480" t="n">
        <v>41</v>
      </c>
      <c r="C16" s="480" t="n">
        <v>42</v>
      </c>
      <c r="D16" s="494" t="n">
        <v>13</v>
      </c>
      <c r="E16" s="495" t="n">
        <v>14</v>
      </c>
      <c r="F16" s="496" t="n">
        <v>39</v>
      </c>
      <c r="G16" s="480" t="n">
        <v>15</v>
      </c>
      <c r="H16" s="497" t="n">
        <v>26</v>
      </c>
      <c r="I16" s="481" t="n">
        <v>33</v>
      </c>
      <c r="J16" s="494" t="n">
        <v>16</v>
      </c>
      <c r="K16" s="494" t="n">
        <v>17</v>
      </c>
      <c r="L16" s="494" t="n">
        <v>18</v>
      </c>
      <c r="M16" s="496" t="n">
        <v>19</v>
      </c>
    </row>
    <row r="17" s="469" customFormat="true" ht="18.95" hidden="false" customHeight="true" outlineLevel="0" collapsed="false">
      <c r="A17" s="492" t="s">
        <v>35</v>
      </c>
      <c r="B17" s="483" t="n">
        <v>3719</v>
      </c>
      <c r="C17" s="484" t="n">
        <v>5825</v>
      </c>
      <c r="D17" s="484" t="n">
        <v>4479</v>
      </c>
      <c r="E17" s="484" t="n">
        <v>4937</v>
      </c>
      <c r="F17" s="484" t="n">
        <v>2633</v>
      </c>
      <c r="G17" s="484" t="n">
        <v>1577</v>
      </c>
      <c r="H17" s="484" t="n">
        <v>1477</v>
      </c>
      <c r="I17" s="484" t="n">
        <v>5854</v>
      </c>
      <c r="J17" s="484" t="n">
        <v>3525</v>
      </c>
      <c r="K17" s="484" t="n">
        <v>3993</v>
      </c>
      <c r="L17" s="484" t="n">
        <v>5013</v>
      </c>
      <c r="M17" s="484" t="n">
        <v>6106</v>
      </c>
    </row>
    <row r="18" s="469" customFormat="true" ht="18.95" hidden="false" customHeight="true" outlineLevel="0" collapsed="false">
      <c r="A18" s="492" t="s">
        <v>36</v>
      </c>
      <c r="B18" s="21" t="n">
        <v>1960</v>
      </c>
      <c r="C18" s="22" t="n">
        <v>2903</v>
      </c>
      <c r="D18" s="22" t="n">
        <v>2194</v>
      </c>
      <c r="E18" s="22" t="n">
        <v>2669</v>
      </c>
      <c r="F18" s="22" t="n">
        <v>1340</v>
      </c>
      <c r="G18" s="22" t="n">
        <v>749</v>
      </c>
      <c r="H18" s="22" t="n">
        <v>712</v>
      </c>
      <c r="I18" s="22" t="n">
        <v>2889</v>
      </c>
      <c r="J18" s="22" t="n">
        <v>1828</v>
      </c>
      <c r="K18" s="22" t="n">
        <v>1988</v>
      </c>
      <c r="L18" s="22" t="n">
        <v>2613</v>
      </c>
      <c r="M18" s="22" t="n">
        <v>3199</v>
      </c>
    </row>
    <row r="19" s="469" customFormat="true" ht="18.95" hidden="false" customHeight="true" outlineLevel="0" collapsed="false">
      <c r="A19" s="485" t="s">
        <v>37</v>
      </c>
      <c r="B19" s="486" t="n">
        <v>1759</v>
      </c>
      <c r="C19" s="38" t="n">
        <v>2922</v>
      </c>
      <c r="D19" s="38" t="n">
        <v>2285</v>
      </c>
      <c r="E19" s="38" t="n">
        <v>2268</v>
      </c>
      <c r="F19" s="38" t="n">
        <v>1293</v>
      </c>
      <c r="G19" s="38" t="n">
        <v>828</v>
      </c>
      <c r="H19" s="38" t="n">
        <v>765</v>
      </c>
      <c r="I19" s="38" t="n">
        <v>2965</v>
      </c>
      <c r="J19" s="38" t="n">
        <v>1697</v>
      </c>
      <c r="K19" s="38" t="n">
        <v>2005</v>
      </c>
      <c r="L19" s="38" t="n">
        <v>2400</v>
      </c>
      <c r="M19" s="38" t="n">
        <v>2907</v>
      </c>
    </row>
    <row r="20" s="469" customFormat="true" ht="15" hidden="false" customHeight="true" outlineLevel="0" collapsed="false">
      <c r="A20" s="482"/>
      <c r="B20" s="482"/>
      <c r="C20" s="482"/>
      <c r="D20" s="482"/>
      <c r="E20" s="482"/>
      <c r="F20" s="482"/>
      <c r="G20" s="482"/>
      <c r="H20" s="487"/>
      <c r="I20" s="493"/>
      <c r="J20" s="498"/>
      <c r="K20" s="498"/>
      <c r="L20" s="499"/>
      <c r="M20" s="499"/>
    </row>
    <row r="21" customFormat="false" ht="21" hidden="false" customHeight="true" outlineLevel="0" collapsed="false">
      <c r="A21" s="475" t="s">
        <v>480</v>
      </c>
      <c r="B21" s="476" t="s">
        <v>488</v>
      </c>
      <c r="C21" s="476"/>
      <c r="D21" s="476"/>
      <c r="E21" s="476"/>
      <c r="F21" s="476"/>
      <c r="G21" s="478" t="s">
        <v>489</v>
      </c>
      <c r="H21" s="478"/>
      <c r="I21" s="478"/>
      <c r="J21" s="500"/>
      <c r="K21" s="500"/>
      <c r="L21" s="501"/>
      <c r="M21" s="499"/>
    </row>
    <row r="22" customFormat="false" ht="21" hidden="false" customHeight="true" outlineLevel="0" collapsed="false">
      <c r="A22" s="475"/>
      <c r="B22" s="494" t="n">
        <v>20</v>
      </c>
      <c r="C22" s="502" t="n">
        <v>24</v>
      </c>
      <c r="D22" s="494" t="n">
        <v>29</v>
      </c>
      <c r="E22" s="495" t="n">
        <v>30</v>
      </c>
      <c r="F22" s="502" t="n">
        <v>35</v>
      </c>
      <c r="G22" s="480" t="n">
        <v>21</v>
      </c>
      <c r="H22" s="491" t="n">
        <v>25</v>
      </c>
      <c r="I22" s="481" t="n">
        <v>37</v>
      </c>
      <c r="J22" s="500"/>
      <c r="K22" s="500"/>
      <c r="L22" s="500"/>
      <c r="M22" s="499"/>
    </row>
    <row r="23" customFormat="false" ht="18.95" hidden="false" customHeight="true" outlineLevel="0" collapsed="false">
      <c r="A23" s="492" t="s">
        <v>35</v>
      </c>
      <c r="B23" s="483" t="n">
        <v>4486</v>
      </c>
      <c r="C23" s="484" t="n">
        <v>4045</v>
      </c>
      <c r="D23" s="484" t="n">
        <v>3451</v>
      </c>
      <c r="E23" s="484" t="n">
        <v>5423</v>
      </c>
      <c r="F23" s="484" t="n">
        <v>6294</v>
      </c>
      <c r="G23" s="484" t="n">
        <v>2491</v>
      </c>
      <c r="H23" s="484" t="n">
        <v>3581</v>
      </c>
      <c r="I23" s="484" t="n">
        <v>4000</v>
      </c>
      <c r="J23" s="499"/>
      <c r="K23" s="499"/>
      <c r="L23" s="499"/>
      <c r="M23" s="499"/>
    </row>
    <row r="24" customFormat="false" ht="18.95" hidden="false" customHeight="true" outlineLevel="0" collapsed="false">
      <c r="A24" s="492" t="s">
        <v>36</v>
      </c>
      <c r="B24" s="21" t="n">
        <v>2370</v>
      </c>
      <c r="C24" s="22" t="n">
        <v>2141</v>
      </c>
      <c r="D24" s="22" t="n">
        <v>1701</v>
      </c>
      <c r="E24" s="22" t="n">
        <v>2820</v>
      </c>
      <c r="F24" s="22" t="n">
        <v>3314</v>
      </c>
      <c r="G24" s="22" t="n">
        <v>1344</v>
      </c>
      <c r="H24" s="22" t="n">
        <v>1884</v>
      </c>
      <c r="I24" s="22" t="n">
        <v>2101</v>
      </c>
      <c r="J24" s="503"/>
      <c r="K24" s="503"/>
      <c r="L24" s="503"/>
      <c r="M24" s="503"/>
    </row>
    <row r="25" customFormat="false" ht="18.95" hidden="false" customHeight="true" outlineLevel="0" collapsed="false">
      <c r="A25" s="485" t="s">
        <v>37</v>
      </c>
      <c r="B25" s="486" t="n">
        <v>2116</v>
      </c>
      <c r="C25" s="38" t="n">
        <v>1904</v>
      </c>
      <c r="D25" s="38" t="n">
        <v>1750</v>
      </c>
      <c r="E25" s="38" t="n">
        <v>2603</v>
      </c>
      <c r="F25" s="38" t="n">
        <v>2980</v>
      </c>
      <c r="G25" s="38" t="n">
        <v>1147</v>
      </c>
      <c r="H25" s="38" t="n">
        <v>1697</v>
      </c>
      <c r="I25" s="38" t="n">
        <v>1899</v>
      </c>
      <c r="J25" s="503"/>
      <c r="K25" s="503"/>
      <c r="L25" s="503"/>
      <c r="M25" s="503"/>
    </row>
    <row r="26" s="474" customFormat="true" ht="12" hidden="false" customHeight="true" outlineLevel="0" collapsed="false">
      <c r="A26" s="504" t="s">
        <v>490</v>
      </c>
      <c r="B26" s="504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4"/>
    </row>
    <row r="27" customFormat="false" ht="21.75" hidden="false" customHeight="true" outlineLevel="0" collapsed="false">
      <c r="A27" s="505"/>
      <c r="B27" s="505"/>
      <c r="C27" s="505"/>
      <c r="D27" s="505"/>
      <c r="E27" s="505"/>
      <c r="F27" s="505"/>
      <c r="G27" s="505"/>
      <c r="H27" s="505"/>
      <c r="I27" s="505"/>
      <c r="J27" s="505"/>
      <c r="K27" s="505"/>
      <c r="L27" s="505"/>
      <c r="M27" s="505"/>
    </row>
    <row r="28" s="507" customFormat="true" ht="21.75" hidden="false" customHeight="true" outlineLevel="0" collapsed="false">
      <c r="A28" s="506"/>
      <c r="B28" s="506"/>
      <c r="C28" s="506"/>
      <c r="D28" s="506"/>
      <c r="E28" s="506"/>
      <c r="F28" s="506"/>
      <c r="G28" s="506"/>
      <c r="H28" s="506"/>
      <c r="I28" s="506"/>
      <c r="J28" s="506"/>
      <c r="K28" s="506"/>
      <c r="L28" s="506"/>
      <c r="M28" s="506"/>
    </row>
  </sheetData>
  <mergeCells count="18">
    <mergeCell ref="A1:M1"/>
    <mergeCell ref="J2:M2"/>
    <mergeCell ref="A3:A4"/>
    <mergeCell ref="B3:B4"/>
    <mergeCell ref="C3:H3"/>
    <mergeCell ref="I3:M3"/>
    <mergeCell ref="A9:A10"/>
    <mergeCell ref="B9:J9"/>
    <mergeCell ref="K9:M9"/>
    <mergeCell ref="A15:A16"/>
    <mergeCell ref="B15:C15"/>
    <mergeCell ref="D15:F15"/>
    <mergeCell ref="G15:I15"/>
    <mergeCell ref="J15:M15"/>
    <mergeCell ref="A21:A22"/>
    <mergeCell ref="B21:F21"/>
    <mergeCell ref="G21:I21"/>
    <mergeCell ref="A26:M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6" activeCellId="0" sqref="N1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6.75"/>
    <col collapsed="false" customWidth="true" hidden="false" outlineLevel="0" max="11" min="3" style="0" width="7.62"/>
    <col collapsed="false" customWidth="true" hidden="false" outlineLevel="0" max="14" min="12" style="0" width="6.87"/>
  </cols>
  <sheetData>
    <row r="1" customFormat="false" ht="18" hidden="false" customHeight="true" outlineLevel="0" collapsed="false">
      <c r="A1" s="508" t="s">
        <v>491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8.75" hidden="false" customHeight="true" outlineLevel="0" collapsed="false">
      <c r="A2" s="467" t="s">
        <v>492</v>
      </c>
      <c r="B2" s="467"/>
      <c r="C2" s="457"/>
      <c r="D2" s="457"/>
      <c r="E2" s="457"/>
      <c r="F2" s="457"/>
      <c r="G2" s="457"/>
      <c r="H2" s="457"/>
      <c r="I2" s="457"/>
      <c r="J2" s="457"/>
      <c r="K2" s="457"/>
      <c r="L2" s="509" t="s">
        <v>493</v>
      </c>
      <c r="M2" s="509"/>
      <c r="N2" s="509"/>
    </row>
    <row r="3" customFormat="false" ht="27.75" hidden="false" customHeight="true" outlineLevel="0" collapsed="false">
      <c r="A3" s="510"/>
      <c r="B3" s="128" t="s">
        <v>494</v>
      </c>
      <c r="C3" s="128" t="s">
        <v>495</v>
      </c>
      <c r="D3" s="128"/>
      <c r="E3" s="128"/>
      <c r="F3" s="128" t="s">
        <v>496</v>
      </c>
      <c r="G3" s="128"/>
      <c r="H3" s="128"/>
      <c r="I3" s="128" t="s">
        <v>497</v>
      </c>
      <c r="J3" s="128"/>
      <c r="K3" s="128"/>
      <c r="L3" s="129" t="s">
        <v>498</v>
      </c>
      <c r="M3" s="129"/>
      <c r="N3" s="129"/>
    </row>
    <row r="4" customFormat="false" ht="27.75" hidden="false" customHeight="true" outlineLevel="0" collapsed="false">
      <c r="A4" s="510"/>
      <c r="B4" s="128"/>
      <c r="C4" s="511" t="s">
        <v>35</v>
      </c>
      <c r="D4" s="511" t="s">
        <v>36</v>
      </c>
      <c r="E4" s="511" t="s">
        <v>37</v>
      </c>
      <c r="F4" s="511" t="s">
        <v>35</v>
      </c>
      <c r="G4" s="511" t="s">
        <v>36</v>
      </c>
      <c r="H4" s="511" t="s">
        <v>37</v>
      </c>
      <c r="I4" s="511" t="s">
        <v>35</v>
      </c>
      <c r="J4" s="511" t="s">
        <v>36</v>
      </c>
      <c r="K4" s="511" t="s">
        <v>37</v>
      </c>
      <c r="L4" s="511" t="s">
        <v>35</v>
      </c>
      <c r="M4" s="511" t="s">
        <v>36</v>
      </c>
      <c r="N4" s="256" t="s">
        <v>37</v>
      </c>
    </row>
    <row r="5" customFormat="false" ht="18.95" hidden="false" customHeight="true" outlineLevel="0" collapsed="false">
      <c r="A5" s="512" t="s">
        <v>499</v>
      </c>
      <c r="B5" s="513" t="n">
        <v>32922</v>
      </c>
      <c r="C5" s="514" t="n">
        <v>132794</v>
      </c>
      <c r="D5" s="514" t="n">
        <v>69593</v>
      </c>
      <c r="E5" s="514" t="n">
        <v>63201</v>
      </c>
      <c r="F5" s="514" t="n">
        <v>85009</v>
      </c>
      <c r="G5" s="514" t="n">
        <v>43438</v>
      </c>
      <c r="H5" s="514" t="n">
        <v>41571</v>
      </c>
      <c r="I5" s="514" t="n">
        <v>47785</v>
      </c>
      <c r="J5" s="514" t="n">
        <v>26155</v>
      </c>
      <c r="K5" s="514" t="n">
        <v>21630</v>
      </c>
      <c r="L5" s="515" t="n">
        <v>64.02</v>
      </c>
      <c r="M5" s="515" t="n">
        <v>62.42</v>
      </c>
      <c r="N5" s="516" t="n">
        <v>65.78</v>
      </c>
    </row>
    <row r="6" customFormat="false" ht="18.95" hidden="false" customHeight="true" outlineLevel="0" collapsed="false">
      <c r="A6" s="512"/>
      <c r="B6" s="517" t="n">
        <v>34168</v>
      </c>
      <c r="C6" s="514" t="n">
        <v>146767</v>
      </c>
      <c r="D6" s="514" t="n">
        <v>77027</v>
      </c>
      <c r="E6" s="514" t="n">
        <v>69740</v>
      </c>
      <c r="F6" s="514" t="n">
        <v>83071</v>
      </c>
      <c r="G6" s="514" t="n">
        <v>42889</v>
      </c>
      <c r="H6" s="514" t="n">
        <v>40182</v>
      </c>
      <c r="I6" s="514" t="n">
        <v>63696</v>
      </c>
      <c r="J6" s="514" t="n">
        <v>34138</v>
      </c>
      <c r="K6" s="514" t="n">
        <v>29558</v>
      </c>
      <c r="L6" s="515" t="n">
        <v>56.6</v>
      </c>
      <c r="M6" s="515" t="n">
        <v>55.68</v>
      </c>
      <c r="N6" s="516" t="n">
        <v>57.62</v>
      </c>
    </row>
    <row r="7" customFormat="false" ht="18.95" hidden="false" customHeight="true" outlineLevel="0" collapsed="false">
      <c r="A7" s="512"/>
      <c r="B7" s="517" t="n">
        <v>35358</v>
      </c>
      <c r="C7" s="518"/>
      <c r="D7" s="518"/>
      <c r="E7" s="518"/>
      <c r="F7" s="518"/>
      <c r="G7" s="518"/>
      <c r="H7" s="518"/>
      <c r="I7" s="518"/>
      <c r="J7" s="518"/>
      <c r="K7" s="518"/>
      <c r="L7" s="515"/>
      <c r="M7" s="515"/>
      <c r="N7" s="516"/>
    </row>
    <row r="8" customFormat="false" ht="18.95" hidden="false" customHeight="true" outlineLevel="0" collapsed="false">
      <c r="A8" s="512"/>
      <c r="B8" s="519" t="s">
        <v>500</v>
      </c>
      <c r="C8" s="514" t="n">
        <v>156431</v>
      </c>
      <c r="D8" s="514" t="n">
        <v>81764</v>
      </c>
      <c r="E8" s="514" t="n">
        <v>74667</v>
      </c>
      <c r="F8" s="514" t="n">
        <v>83389</v>
      </c>
      <c r="G8" s="514" t="n">
        <v>42704</v>
      </c>
      <c r="H8" s="514" t="n">
        <v>40685</v>
      </c>
      <c r="I8" s="514" t="n">
        <v>73042</v>
      </c>
      <c r="J8" s="514" t="n">
        <v>39060</v>
      </c>
      <c r="K8" s="514" t="n">
        <v>33982</v>
      </c>
      <c r="L8" s="515" t="n">
        <v>53.31</v>
      </c>
      <c r="M8" s="515" t="n">
        <v>52.23</v>
      </c>
      <c r="N8" s="516" t="n">
        <v>54.49</v>
      </c>
    </row>
    <row r="9" customFormat="false" ht="18.95" hidden="false" customHeight="true" outlineLevel="0" collapsed="false">
      <c r="A9" s="512"/>
      <c r="B9" s="519" t="s">
        <v>501</v>
      </c>
      <c r="C9" s="514" t="n">
        <v>156431</v>
      </c>
      <c r="D9" s="520" t="n">
        <v>81764</v>
      </c>
      <c r="E9" s="520" t="n">
        <v>74667</v>
      </c>
      <c r="F9" s="514" t="n">
        <v>83373</v>
      </c>
      <c r="G9" s="520" t="n">
        <v>42693</v>
      </c>
      <c r="H9" s="520" t="n">
        <v>40680</v>
      </c>
      <c r="I9" s="514" t="n">
        <v>73058</v>
      </c>
      <c r="J9" s="520" t="n">
        <v>39071</v>
      </c>
      <c r="K9" s="520" t="n">
        <v>33987</v>
      </c>
      <c r="L9" s="515" t="n">
        <v>53.3</v>
      </c>
      <c r="M9" s="515" t="n">
        <v>52.21</v>
      </c>
      <c r="N9" s="516" t="n">
        <v>54.48</v>
      </c>
    </row>
    <row r="10" customFormat="false" ht="18.95" hidden="false" customHeight="true" outlineLevel="0" collapsed="false">
      <c r="A10" s="512"/>
      <c r="B10" s="517" t="n">
        <v>36702</v>
      </c>
      <c r="C10" s="514"/>
      <c r="D10" s="520"/>
      <c r="E10" s="520"/>
      <c r="F10" s="514"/>
      <c r="G10" s="520"/>
      <c r="H10" s="520"/>
      <c r="I10" s="514"/>
      <c r="J10" s="520"/>
      <c r="K10" s="520"/>
      <c r="L10" s="515"/>
      <c r="M10" s="515"/>
      <c r="N10" s="516"/>
    </row>
    <row r="11" customFormat="false" ht="18.95" hidden="false" customHeight="true" outlineLevel="0" collapsed="false">
      <c r="A11" s="512"/>
      <c r="B11" s="519" t="s">
        <v>500</v>
      </c>
      <c r="C11" s="514" t="n">
        <v>165464</v>
      </c>
      <c r="D11" s="520" t="n">
        <v>85959</v>
      </c>
      <c r="E11" s="520" t="n">
        <v>79505</v>
      </c>
      <c r="F11" s="514" t="n">
        <v>93658</v>
      </c>
      <c r="G11" s="520" t="n">
        <v>47934</v>
      </c>
      <c r="H11" s="520" t="n">
        <v>45724</v>
      </c>
      <c r="I11" s="514" t="n">
        <v>71806</v>
      </c>
      <c r="J11" s="520" t="n">
        <v>38025</v>
      </c>
      <c r="K11" s="520" t="n">
        <v>33781</v>
      </c>
      <c r="L11" s="515" t="n">
        <v>56.6</v>
      </c>
      <c r="M11" s="515" t="n">
        <v>55.76</v>
      </c>
      <c r="N11" s="516" t="n">
        <v>57.51</v>
      </c>
    </row>
    <row r="12" customFormat="false" ht="18.95" hidden="false" customHeight="true" outlineLevel="0" collapsed="false">
      <c r="A12" s="512"/>
      <c r="B12" s="519" t="s">
        <v>501</v>
      </c>
      <c r="C12" s="521" t="n">
        <v>165555</v>
      </c>
      <c r="D12" s="520" t="n">
        <v>86015</v>
      </c>
      <c r="E12" s="520" t="n">
        <v>79540</v>
      </c>
      <c r="F12" s="520" t="n">
        <v>93646</v>
      </c>
      <c r="G12" s="520" t="n">
        <v>47926</v>
      </c>
      <c r="H12" s="520" t="n">
        <v>45720</v>
      </c>
      <c r="I12" s="520" t="n">
        <v>71909</v>
      </c>
      <c r="J12" s="520" t="n">
        <v>38089</v>
      </c>
      <c r="K12" s="520" t="n">
        <v>33820</v>
      </c>
      <c r="L12" s="516" t="n">
        <v>56.56</v>
      </c>
      <c r="M12" s="516" t="n">
        <v>55.72</v>
      </c>
      <c r="N12" s="516" t="n">
        <v>57.48</v>
      </c>
    </row>
    <row r="13" customFormat="false" ht="18.95" hidden="false" customHeight="true" outlineLevel="0" collapsed="false">
      <c r="A13" s="512"/>
      <c r="B13" s="517" t="n">
        <v>37934</v>
      </c>
      <c r="C13" s="520"/>
      <c r="D13" s="520"/>
      <c r="E13" s="520"/>
      <c r="F13" s="520"/>
      <c r="G13" s="520"/>
      <c r="H13" s="520"/>
      <c r="I13" s="520"/>
      <c r="J13" s="520"/>
      <c r="K13" s="520"/>
      <c r="L13" s="516"/>
      <c r="M13" s="516"/>
      <c r="N13" s="516"/>
    </row>
    <row r="14" customFormat="false" ht="18.95" hidden="false" customHeight="true" outlineLevel="0" collapsed="false">
      <c r="A14" s="512"/>
      <c r="B14" s="519" t="s">
        <v>500</v>
      </c>
      <c r="C14" s="520" t="n">
        <v>171224</v>
      </c>
      <c r="D14" s="520" t="n">
        <v>88925</v>
      </c>
      <c r="E14" s="520" t="n">
        <v>82299</v>
      </c>
      <c r="F14" s="520" t="n">
        <v>91727</v>
      </c>
      <c r="G14" s="520" t="n">
        <v>47033</v>
      </c>
      <c r="H14" s="520" t="n">
        <v>44694</v>
      </c>
      <c r="I14" s="520" t="n">
        <v>79497</v>
      </c>
      <c r="J14" s="520" t="n">
        <v>41892</v>
      </c>
      <c r="K14" s="520" t="n">
        <v>37605</v>
      </c>
      <c r="L14" s="516" t="n">
        <v>53.57</v>
      </c>
      <c r="M14" s="516" t="n">
        <v>52.89</v>
      </c>
      <c r="N14" s="516" t="n">
        <v>54.31</v>
      </c>
    </row>
    <row r="15" customFormat="false" ht="18.95" hidden="false" customHeight="true" outlineLevel="0" collapsed="false">
      <c r="A15" s="512"/>
      <c r="B15" s="519" t="s">
        <v>501</v>
      </c>
      <c r="C15" s="520" t="n">
        <v>171345</v>
      </c>
      <c r="D15" s="520" t="n">
        <v>89001</v>
      </c>
      <c r="E15" s="520" t="n">
        <v>82344</v>
      </c>
      <c r="F15" s="520" t="n">
        <v>91726</v>
      </c>
      <c r="G15" s="520" t="n">
        <v>47034</v>
      </c>
      <c r="H15" s="520" t="n">
        <v>44692</v>
      </c>
      <c r="I15" s="520" t="n">
        <v>79619</v>
      </c>
      <c r="J15" s="520" t="n">
        <v>41967</v>
      </c>
      <c r="K15" s="520" t="n">
        <v>37652</v>
      </c>
      <c r="L15" s="516" t="n">
        <v>53.53</v>
      </c>
      <c r="M15" s="516" t="n">
        <v>52.85</v>
      </c>
      <c r="N15" s="516" t="n">
        <v>54.27</v>
      </c>
    </row>
    <row r="16" customFormat="false" ht="18.95" hidden="false" customHeight="true" outlineLevel="0" collapsed="false">
      <c r="A16" s="512"/>
      <c r="B16" s="522" t="n">
        <v>38606</v>
      </c>
      <c r="C16" s="520"/>
      <c r="D16" s="520"/>
      <c r="E16" s="520"/>
      <c r="F16" s="520"/>
      <c r="G16" s="520"/>
      <c r="H16" s="520"/>
      <c r="I16" s="520"/>
      <c r="J16" s="520"/>
      <c r="K16" s="520"/>
      <c r="L16" s="516"/>
      <c r="M16" s="516"/>
      <c r="N16" s="516"/>
    </row>
    <row r="17" customFormat="false" ht="18.95" hidden="false" customHeight="true" outlineLevel="0" collapsed="false">
      <c r="A17" s="512"/>
      <c r="B17" s="519" t="s">
        <v>500</v>
      </c>
      <c r="C17" s="520" t="n">
        <v>174022</v>
      </c>
      <c r="D17" s="520" t="n">
        <v>90368</v>
      </c>
      <c r="E17" s="520" t="n">
        <v>83654</v>
      </c>
      <c r="F17" s="520" t="n">
        <v>110236</v>
      </c>
      <c r="G17" s="520" t="n">
        <v>56068</v>
      </c>
      <c r="H17" s="520" t="n">
        <v>54168</v>
      </c>
      <c r="I17" s="520" t="n">
        <v>63786</v>
      </c>
      <c r="J17" s="520" t="n">
        <v>34300</v>
      </c>
      <c r="K17" s="520" t="n">
        <v>29486</v>
      </c>
      <c r="L17" s="516" t="n">
        <v>63.35</v>
      </c>
      <c r="M17" s="516" t="n">
        <v>62.04</v>
      </c>
      <c r="N17" s="516" t="n">
        <v>64.75</v>
      </c>
    </row>
    <row r="18" customFormat="false" ht="18.95" hidden="false" customHeight="true" outlineLevel="0" collapsed="false">
      <c r="A18" s="512"/>
      <c r="B18" s="519" t="s">
        <v>501</v>
      </c>
      <c r="C18" s="520" t="n">
        <v>174169</v>
      </c>
      <c r="D18" s="520" t="n">
        <v>90451</v>
      </c>
      <c r="E18" s="520" t="n">
        <v>83718</v>
      </c>
      <c r="F18" s="520" t="n">
        <v>110246</v>
      </c>
      <c r="G18" s="520" t="n">
        <v>56071</v>
      </c>
      <c r="H18" s="520" t="n">
        <v>54175</v>
      </c>
      <c r="I18" s="520" t="n">
        <v>63923</v>
      </c>
      <c r="J18" s="520" t="n">
        <v>34380</v>
      </c>
      <c r="K18" s="520" t="n">
        <v>29543</v>
      </c>
      <c r="L18" s="516" t="n">
        <v>63.3</v>
      </c>
      <c r="M18" s="516" t="n">
        <v>61.99</v>
      </c>
      <c r="N18" s="516" t="n">
        <v>64.71</v>
      </c>
    </row>
    <row r="19" customFormat="false" ht="18.95" hidden="false" customHeight="true" outlineLevel="0" collapsed="false">
      <c r="A19" s="512"/>
      <c r="B19" s="522" t="n">
        <v>39012</v>
      </c>
      <c r="C19" s="518"/>
      <c r="D19" s="518"/>
      <c r="E19" s="518"/>
      <c r="F19" s="523"/>
      <c r="G19" s="518"/>
      <c r="H19" s="518"/>
      <c r="I19" s="518"/>
      <c r="J19" s="518"/>
      <c r="K19" s="518"/>
      <c r="L19" s="515"/>
      <c r="M19" s="515"/>
      <c r="N19" s="516"/>
    </row>
    <row r="20" customFormat="false" ht="33.75" hidden="false" customHeight="true" outlineLevel="0" collapsed="false">
      <c r="A20" s="512"/>
      <c r="B20" s="524" t="s">
        <v>502</v>
      </c>
      <c r="C20" s="525" t="n">
        <v>175744</v>
      </c>
      <c r="D20" s="525" t="n">
        <v>91425</v>
      </c>
      <c r="E20" s="525" t="n">
        <v>84319</v>
      </c>
      <c r="F20" s="525" t="n">
        <v>79718</v>
      </c>
      <c r="G20" s="525" t="n">
        <v>39893</v>
      </c>
      <c r="H20" s="525" t="n">
        <v>39825</v>
      </c>
      <c r="I20" s="525" t="n">
        <v>96026</v>
      </c>
      <c r="J20" s="525" t="n">
        <v>51532</v>
      </c>
      <c r="K20" s="525" t="n">
        <v>44494</v>
      </c>
      <c r="L20" s="526" t="n">
        <v>45.36</v>
      </c>
      <c r="M20" s="526" t="n">
        <v>43.63</v>
      </c>
      <c r="N20" s="526" t="n">
        <v>47.23</v>
      </c>
    </row>
    <row r="21" customFormat="false" ht="18.95" hidden="false" customHeight="true" outlineLevel="0" collapsed="false">
      <c r="A21" s="512"/>
      <c r="B21" s="522" t="n">
        <v>40055</v>
      </c>
      <c r="C21" s="520"/>
      <c r="D21" s="520"/>
      <c r="E21" s="520"/>
      <c r="F21" s="520"/>
      <c r="G21" s="520"/>
      <c r="H21" s="520"/>
      <c r="I21" s="520"/>
      <c r="J21" s="520"/>
      <c r="K21" s="520"/>
      <c r="L21" s="516"/>
      <c r="M21" s="516"/>
      <c r="N21" s="516"/>
    </row>
    <row r="22" customFormat="false" ht="18.95" hidden="false" customHeight="true" outlineLevel="0" collapsed="false">
      <c r="A22" s="512"/>
      <c r="B22" s="519" t="s">
        <v>500</v>
      </c>
      <c r="C22" s="520" t="n">
        <v>177942</v>
      </c>
      <c r="D22" s="520" t="n">
        <v>92543</v>
      </c>
      <c r="E22" s="520" t="n">
        <v>85399</v>
      </c>
      <c r="F22" s="520" t="n">
        <v>118668</v>
      </c>
      <c r="G22" s="520" t="n">
        <v>60978</v>
      </c>
      <c r="H22" s="520" t="n">
        <v>57690</v>
      </c>
      <c r="I22" s="520" t="n">
        <v>59274</v>
      </c>
      <c r="J22" s="520" t="n">
        <v>31565</v>
      </c>
      <c r="K22" s="520" t="n">
        <v>27709</v>
      </c>
      <c r="L22" s="516" t="n">
        <v>66.69</v>
      </c>
      <c r="M22" s="516" t="n">
        <v>65.89</v>
      </c>
      <c r="N22" s="516" t="n">
        <v>67.55</v>
      </c>
    </row>
    <row r="23" customFormat="false" ht="18.95" hidden="false" customHeight="true" outlineLevel="0" collapsed="false">
      <c r="A23" s="512"/>
      <c r="B23" s="519" t="s">
        <v>501</v>
      </c>
      <c r="C23" s="520" t="n">
        <v>177942</v>
      </c>
      <c r="D23" s="520" t="n">
        <v>92543</v>
      </c>
      <c r="E23" s="520" t="n">
        <v>85399</v>
      </c>
      <c r="F23" s="520" t="n">
        <v>118632</v>
      </c>
      <c r="G23" s="520" t="n">
        <v>60956</v>
      </c>
      <c r="H23" s="520" t="n">
        <v>57676</v>
      </c>
      <c r="I23" s="520" t="n">
        <v>59310</v>
      </c>
      <c r="J23" s="520" t="n">
        <v>31587</v>
      </c>
      <c r="K23" s="520" t="n">
        <v>27723</v>
      </c>
      <c r="L23" s="516" t="n">
        <v>66.67</v>
      </c>
      <c r="M23" s="516" t="n">
        <v>65.87</v>
      </c>
      <c r="N23" s="516" t="n">
        <v>67.54</v>
      </c>
    </row>
    <row r="24" customFormat="false" ht="18.95" hidden="false" customHeight="true" outlineLevel="0" collapsed="false">
      <c r="A24" s="512"/>
      <c r="B24" s="527" t="n">
        <v>41259</v>
      </c>
      <c r="C24" s="528"/>
      <c r="D24" s="523"/>
      <c r="E24" s="523"/>
      <c r="F24" s="523"/>
      <c r="G24" s="523"/>
      <c r="H24" s="523"/>
      <c r="I24" s="523"/>
      <c r="J24" s="523"/>
      <c r="K24" s="523"/>
      <c r="L24" s="516"/>
      <c r="M24" s="516"/>
      <c r="N24" s="516"/>
    </row>
    <row r="25" customFormat="false" ht="18.95" hidden="false" customHeight="true" outlineLevel="0" collapsed="false">
      <c r="A25" s="512"/>
      <c r="B25" s="529" t="s">
        <v>500</v>
      </c>
      <c r="C25" s="521" t="n">
        <v>178889</v>
      </c>
      <c r="D25" s="520" t="n">
        <v>92630</v>
      </c>
      <c r="E25" s="520" t="n">
        <v>86259</v>
      </c>
      <c r="F25" s="520" t="n">
        <v>102156</v>
      </c>
      <c r="G25" s="520" t="n">
        <v>52776</v>
      </c>
      <c r="H25" s="520" t="n">
        <v>49380</v>
      </c>
      <c r="I25" s="520" t="n">
        <v>76733</v>
      </c>
      <c r="J25" s="520" t="n">
        <v>39854</v>
      </c>
      <c r="K25" s="520" t="n">
        <v>36879</v>
      </c>
      <c r="L25" s="516" t="n">
        <v>57.11</v>
      </c>
      <c r="M25" s="516" t="n">
        <v>56.98</v>
      </c>
      <c r="N25" s="516" t="n">
        <v>57.25</v>
      </c>
    </row>
    <row r="26" customFormat="false" ht="18.95" hidden="false" customHeight="true" outlineLevel="0" collapsed="false">
      <c r="A26" s="512"/>
      <c r="B26" s="530" t="s">
        <v>501</v>
      </c>
      <c r="C26" s="531" t="n">
        <v>178889</v>
      </c>
      <c r="D26" s="532" t="n">
        <v>92630</v>
      </c>
      <c r="E26" s="532" t="n">
        <v>86259</v>
      </c>
      <c r="F26" s="532" t="n">
        <v>102142</v>
      </c>
      <c r="G26" s="532" t="n">
        <v>52769</v>
      </c>
      <c r="H26" s="532" t="n">
        <v>49373</v>
      </c>
      <c r="I26" s="532" t="n">
        <v>76747</v>
      </c>
      <c r="J26" s="532" t="n">
        <v>39861</v>
      </c>
      <c r="K26" s="532" t="n">
        <v>36886</v>
      </c>
      <c r="L26" s="533" t="n">
        <v>57.1</v>
      </c>
      <c r="M26" s="533" t="n">
        <v>56.97</v>
      </c>
      <c r="N26" s="533" t="n">
        <v>57.24</v>
      </c>
    </row>
    <row r="27" customFormat="false" ht="18.95" hidden="false" customHeight="true" outlineLevel="0" collapsed="false">
      <c r="A27" s="534" t="s">
        <v>503</v>
      </c>
      <c r="B27" s="527" t="n">
        <v>33811</v>
      </c>
      <c r="C27" s="528"/>
      <c r="D27" s="523"/>
      <c r="E27" s="523"/>
      <c r="F27" s="523"/>
      <c r="G27" s="523"/>
      <c r="H27" s="523"/>
      <c r="I27" s="523"/>
      <c r="J27" s="523"/>
      <c r="K27" s="523"/>
      <c r="L27" s="516"/>
      <c r="M27" s="516"/>
      <c r="N27" s="516"/>
    </row>
    <row r="28" customFormat="false" ht="18.95" hidden="false" customHeight="true" outlineLevel="0" collapsed="false">
      <c r="A28" s="534"/>
      <c r="B28" s="529" t="s">
        <v>501</v>
      </c>
      <c r="C28" s="521" t="n">
        <v>142933</v>
      </c>
      <c r="D28" s="520" t="n">
        <v>75041</v>
      </c>
      <c r="E28" s="520" t="n">
        <v>67892</v>
      </c>
      <c r="F28" s="520" t="n">
        <v>57578</v>
      </c>
      <c r="G28" s="520" t="n">
        <v>30208</v>
      </c>
      <c r="H28" s="520" t="n">
        <v>27370</v>
      </c>
      <c r="I28" s="520" t="n">
        <v>85355</v>
      </c>
      <c r="J28" s="520" t="n">
        <v>44833</v>
      </c>
      <c r="K28" s="520" t="n">
        <v>40522</v>
      </c>
      <c r="L28" s="516" t="n">
        <v>40.28</v>
      </c>
      <c r="M28" s="516" t="n">
        <v>40.26</v>
      </c>
      <c r="N28" s="516" t="n">
        <v>40.31</v>
      </c>
    </row>
    <row r="29" customFormat="false" ht="18.95" hidden="false" customHeight="true" outlineLevel="0" collapsed="false">
      <c r="A29" s="534"/>
      <c r="B29" s="529" t="s">
        <v>504</v>
      </c>
      <c r="C29" s="521" t="n">
        <v>142933</v>
      </c>
      <c r="D29" s="520" t="n">
        <v>75041</v>
      </c>
      <c r="E29" s="520" t="n">
        <v>67892</v>
      </c>
      <c r="F29" s="520" t="n">
        <v>57586</v>
      </c>
      <c r="G29" s="535" t="n">
        <v>30215</v>
      </c>
      <c r="H29" s="520" t="n">
        <v>27371</v>
      </c>
      <c r="I29" s="520" t="n">
        <v>85347</v>
      </c>
      <c r="J29" s="520" t="n">
        <v>44826</v>
      </c>
      <c r="K29" s="520" t="n">
        <v>40521</v>
      </c>
      <c r="L29" s="516" t="n">
        <v>40.29</v>
      </c>
      <c r="M29" s="516" t="n">
        <v>40.26</v>
      </c>
      <c r="N29" s="516" t="n">
        <v>40.32</v>
      </c>
    </row>
    <row r="30" customFormat="false" ht="18.95" hidden="false" customHeight="true" outlineLevel="0" collapsed="false">
      <c r="A30" s="534"/>
      <c r="B30" s="527" t="n">
        <v>34903</v>
      </c>
      <c r="C30" s="521"/>
      <c r="D30" s="520"/>
      <c r="E30" s="520"/>
      <c r="F30" s="520"/>
      <c r="G30" s="523"/>
      <c r="H30" s="520"/>
      <c r="I30" s="520"/>
      <c r="J30" s="520"/>
      <c r="K30" s="520"/>
      <c r="L30" s="516"/>
      <c r="M30" s="516"/>
      <c r="N30" s="516"/>
    </row>
    <row r="31" customFormat="false" ht="18.95" hidden="false" customHeight="true" outlineLevel="0" collapsed="false">
      <c r="A31" s="534"/>
      <c r="B31" s="529" t="s">
        <v>501</v>
      </c>
      <c r="C31" s="521" t="n">
        <v>153035</v>
      </c>
      <c r="D31" s="520" t="n">
        <v>80090</v>
      </c>
      <c r="E31" s="520" t="n">
        <v>72945</v>
      </c>
      <c r="F31" s="520" t="n">
        <v>57305</v>
      </c>
      <c r="G31" s="535" t="n">
        <v>29862</v>
      </c>
      <c r="H31" s="520" t="n">
        <v>27443</v>
      </c>
      <c r="I31" s="520" t="n">
        <v>95730</v>
      </c>
      <c r="J31" s="520" t="n">
        <v>50228</v>
      </c>
      <c r="K31" s="520" t="n">
        <v>45502</v>
      </c>
      <c r="L31" s="516" t="n">
        <v>37.45</v>
      </c>
      <c r="M31" s="516" t="n">
        <v>37.29</v>
      </c>
      <c r="N31" s="516" t="n">
        <v>37.62</v>
      </c>
    </row>
    <row r="32" customFormat="false" ht="18.95" hidden="false" customHeight="true" outlineLevel="0" collapsed="false">
      <c r="A32" s="534"/>
      <c r="B32" s="529" t="s">
        <v>504</v>
      </c>
      <c r="C32" s="521" t="n">
        <v>153035</v>
      </c>
      <c r="D32" s="520" t="n">
        <v>80090</v>
      </c>
      <c r="E32" s="520" t="n">
        <v>72945</v>
      </c>
      <c r="F32" s="520" t="n">
        <v>57314</v>
      </c>
      <c r="G32" s="535" t="n">
        <v>29868</v>
      </c>
      <c r="H32" s="520" t="n">
        <v>27446</v>
      </c>
      <c r="I32" s="520" t="n">
        <v>95721</v>
      </c>
      <c r="J32" s="520" t="n">
        <v>50222</v>
      </c>
      <c r="K32" s="520" t="n">
        <v>45499</v>
      </c>
      <c r="L32" s="516" t="n">
        <v>37.45</v>
      </c>
      <c r="M32" s="516" t="n">
        <v>37.29</v>
      </c>
      <c r="N32" s="516" t="n">
        <v>37.63</v>
      </c>
    </row>
    <row r="33" customFormat="false" ht="18.95" hidden="false" customHeight="true" outlineLevel="0" collapsed="false">
      <c r="A33" s="534"/>
      <c r="B33" s="527" t="n">
        <v>35988</v>
      </c>
      <c r="C33" s="521"/>
      <c r="D33" s="520"/>
      <c r="E33" s="520"/>
      <c r="F33" s="520"/>
      <c r="G33" s="523"/>
      <c r="H33" s="520"/>
      <c r="I33" s="520"/>
      <c r="J33" s="520"/>
      <c r="K33" s="520"/>
      <c r="L33" s="516"/>
      <c r="M33" s="516"/>
      <c r="N33" s="516"/>
    </row>
    <row r="34" customFormat="false" ht="18.95" hidden="false" customHeight="true" outlineLevel="0" collapsed="false">
      <c r="A34" s="534"/>
      <c r="B34" s="529" t="s">
        <v>501</v>
      </c>
      <c r="C34" s="521" t="n">
        <v>160931</v>
      </c>
      <c r="D34" s="520" t="n">
        <v>84020</v>
      </c>
      <c r="E34" s="520" t="n">
        <v>76911</v>
      </c>
      <c r="F34" s="520" t="n">
        <v>85931</v>
      </c>
      <c r="G34" s="520" t="n">
        <v>44080</v>
      </c>
      <c r="H34" s="520" t="n">
        <v>41851</v>
      </c>
      <c r="I34" s="520" t="n">
        <v>75000</v>
      </c>
      <c r="J34" s="520" t="n">
        <v>39940</v>
      </c>
      <c r="K34" s="520" t="n">
        <v>35060</v>
      </c>
      <c r="L34" s="516" t="n">
        <v>53.4</v>
      </c>
      <c r="M34" s="516" t="n">
        <v>52.46</v>
      </c>
      <c r="N34" s="516" t="n">
        <v>54.41</v>
      </c>
    </row>
    <row r="35" customFormat="false" ht="18.95" hidden="false" customHeight="true" outlineLevel="0" collapsed="false">
      <c r="A35" s="534"/>
      <c r="B35" s="529" t="s">
        <v>504</v>
      </c>
      <c r="C35" s="521" t="n">
        <v>160931</v>
      </c>
      <c r="D35" s="520" t="n">
        <v>84020</v>
      </c>
      <c r="E35" s="520" t="n">
        <v>76911</v>
      </c>
      <c r="F35" s="520" t="n">
        <v>85946</v>
      </c>
      <c r="G35" s="520" t="n">
        <v>44090</v>
      </c>
      <c r="H35" s="520" t="n">
        <v>41856</v>
      </c>
      <c r="I35" s="520" t="n">
        <v>74985</v>
      </c>
      <c r="J35" s="520" t="n">
        <v>39930</v>
      </c>
      <c r="K35" s="520" t="n">
        <v>35055</v>
      </c>
      <c r="L35" s="516" t="n">
        <v>53.41</v>
      </c>
      <c r="M35" s="516" t="n">
        <v>52.48</v>
      </c>
      <c r="N35" s="516" t="n">
        <v>54.42</v>
      </c>
    </row>
    <row r="36" customFormat="false" ht="18.95" hidden="false" customHeight="true" outlineLevel="0" collapsed="false">
      <c r="A36" s="534"/>
      <c r="B36" s="527" t="n">
        <v>37101</v>
      </c>
      <c r="C36" s="521"/>
      <c r="D36" s="520"/>
      <c r="E36" s="520"/>
      <c r="F36" s="520"/>
      <c r="G36" s="523"/>
      <c r="H36" s="520"/>
      <c r="I36" s="520"/>
      <c r="J36" s="520"/>
      <c r="K36" s="520"/>
      <c r="L36" s="516"/>
      <c r="M36" s="516"/>
      <c r="N36" s="516"/>
    </row>
    <row r="37" customFormat="false" ht="18.95" hidden="false" customHeight="true" outlineLevel="0" collapsed="false">
      <c r="A37" s="534"/>
      <c r="B37" s="536" t="s">
        <v>501</v>
      </c>
      <c r="C37" s="521" t="n">
        <v>168577</v>
      </c>
      <c r="D37" s="520" t="n">
        <v>87643</v>
      </c>
      <c r="E37" s="520" t="n">
        <v>80934</v>
      </c>
      <c r="F37" s="520" t="n">
        <v>87997</v>
      </c>
      <c r="G37" s="520" t="n">
        <v>44612</v>
      </c>
      <c r="H37" s="520" t="n">
        <v>43385</v>
      </c>
      <c r="I37" s="520" t="n">
        <v>80580</v>
      </c>
      <c r="J37" s="520" t="n">
        <v>43031</v>
      </c>
      <c r="K37" s="520" t="n">
        <v>37549</v>
      </c>
      <c r="L37" s="516" t="n">
        <v>52.2</v>
      </c>
      <c r="M37" s="516" t="n">
        <v>50.9</v>
      </c>
      <c r="N37" s="516" t="n">
        <v>53.61</v>
      </c>
    </row>
    <row r="38" customFormat="false" ht="18.95" hidden="false" customHeight="true" outlineLevel="0" collapsed="false">
      <c r="A38" s="534"/>
      <c r="B38" s="529" t="s">
        <v>504</v>
      </c>
      <c r="C38" s="521" t="n">
        <v>168475</v>
      </c>
      <c r="D38" s="520" t="n">
        <v>87577</v>
      </c>
      <c r="E38" s="520" t="n">
        <v>80898</v>
      </c>
      <c r="F38" s="520" t="n">
        <v>87994</v>
      </c>
      <c r="G38" s="520" t="n">
        <v>44610</v>
      </c>
      <c r="H38" s="520" t="n">
        <v>43384</v>
      </c>
      <c r="I38" s="520" t="n">
        <v>80481</v>
      </c>
      <c r="J38" s="520" t="n">
        <v>42967</v>
      </c>
      <c r="K38" s="520" t="n">
        <v>37514</v>
      </c>
      <c r="L38" s="516" t="n">
        <v>52.23</v>
      </c>
      <c r="M38" s="516" t="n">
        <v>50.94</v>
      </c>
      <c r="N38" s="516" t="n">
        <v>53.63</v>
      </c>
    </row>
    <row r="39" customFormat="false" ht="18.95" hidden="false" customHeight="true" outlineLevel="0" collapsed="false">
      <c r="A39" s="534"/>
      <c r="B39" s="527" t="n">
        <v>38179</v>
      </c>
      <c r="C39" s="528"/>
      <c r="D39" s="523"/>
      <c r="E39" s="523"/>
      <c r="F39" s="523"/>
      <c r="G39" s="523"/>
      <c r="H39" s="523"/>
      <c r="I39" s="523"/>
      <c r="J39" s="523"/>
      <c r="K39" s="523"/>
      <c r="L39" s="516"/>
      <c r="M39" s="516"/>
      <c r="N39" s="516"/>
    </row>
    <row r="40" customFormat="false" ht="18.95" hidden="false" customHeight="true" outlineLevel="0" collapsed="false">
      <c r="A40" s="534"/>
      <c r="B40" s="536" t="s">
        <v>501</v>
      </c>
      <c r="C40" s="537" t="n">
        <v>172019</v>
      </c>
      <c r="D40" s="525" t="n">
        <v>89241</v>
      </c>
      <c r="E40" s="525" t="n">
        <v>82778</v>
      </c>
      <c r="F40" s="525" t="n">
        <v>85910</v>
      </c>
      <c r="G40" s="525" t="n">
        <v>44246</v>
      </c>
      <c r="H40" s="525" t="n">
        <v>41664</v>
      </c>
      <c r="I40" s="525" t="n">
        <v>86109</v>
      </c>
      <c r="J40" s="525" t="n">
        <v>44995</v>
      </c>
      <c r="K40" s="525" t="n">
        <v>41114</v>
      </c>
      <c r="L40" s="526" t="n">
        <v>49.94</v>
      </c>
      <c r="M40" s="526" t="n">
        <v>49.58</v>
      </c>
      <c r="N40" s="526" t="n">
        <v>50.33</v>
      </c>
    </row>
    <row r="41" customFormat="false" ht="18.95" hidden="false" customHeight="true" outlineLevel="0" collapsed="false">
      <c r="A41" s="534"/>
      <c r="B41" s="538" t="s">
        <v>504</v>
      </c>
      <c r="C41" s="521" t="n">
        <v>171880</v>
      </c>
      <c r="D41" s="520" t="n">
        <v>89160</v>
      </c>
      <c r="E41" s="520" t="n">
        <v>82720</v>
      </c>
      <c r="F41" s="520" t="n">
        <v>85875</v>
      </c>
      <c r="G41" s="520" t="n">
        <v>44228</v>
      </c>
      <c r="H41" s="520" t="n">
        <v>41647</v>
      </c>
      <c r="I41" s="520" t="n">
        <v>86005</v>
      </c>
      <c r="J41" s="520" t="n">
        <v>44932</v>
      </c>
      <c r="K41" s="520" t="n">
        <v>41073</v>
      </c>
      <c r="L41" s="516" t="n">
        <v>49.96</v>
      </c>
      <c r="M41" s="516" t="n">
        <v>49.61</v>
      </c>
      <c r="N41" s="516" t="n">
        <v>50.35</v>
      </c>
    </row>
    <row r="42" customFormat="false" ht="18.95" hidden="false" customHeight="true" outlineLevel="0" collapsed="false">
      <c r="A42" s="534"/>
      <c r="B42" s="529" t="s">
        <v>505</v>
      </c>
      <c r="C42" s="521"/>
      <c r="D42" s="520"/>
      <c r="E42" s="520"/>
      <c r="F42" s="520"/>
      <c r="G42" s="520"/>
      <c r="H42" s="520"/>
      <c r="I42" s="520"/>
      <c r="J42" s="520"/>
      <c r="K42" s="520"/>
      <c r="L42" s="516"/>
      <c r="M42" s="516"/>
      <c r="N42" s="516"/>
    </row>
    <row r="43" customFormat="false" ht="33.75" hidden="false" customHeight="true" outlineLevel="0" collapsed="false">
      <c r="A43" s="534"/>
      <c r="B43" s="539" t="s">
        <v>506</v>
      </c>
      <c r="C43" s="521" t="n">
        <v>174236</v>
      </c>
      <c r="D43" s="520" t="n">
        <v>90509</v>
      </c>
      <c r="E43" s="520" t="n">
        <v>83727</v>
      </c>
      <c r="F43" s="520" t="n">
        <v>49048</v>
      </c>
      <c r="G43" s="520" t="n">
        <v>25674</v>
      </c>
      <c r="H43" s="520" t="n">
        <v>23374</v>
      </c>
      <c r="I43" s="520" t="n">
        <v>125188</v>
      </c>
      <c r="J43" s="520" t="n">
        <v>64835</v>
      </c>
      <c r="K43" s="520" t="n">
        <v>60353</v>
      </c>
      <c r="L43" s="516" t="n">
        <v>28.15</v>
      </c>
      <c r="M43" s="516" t="n">
        <v>28.37</v>
      </c>
      <c r="N43" s="516" t="n">
        <v>27.92</v>
      </c>
    </row>
    <row r="44" customFormat="false" ht="18.95" hidden="false" customHeight="true" outlineLevel="0" collapsed="false">
      <c r="A44" s="534"/>
      <c r="B44" s="538" t="n">
        <v>39292</v>
      </c>
      <c r="C44" s="528"/>
      <c r="D44" s="523"/>
      <c r="E44" s="523"/>
      <c r="F44" s="523"/>
      <c r="G44" s="523"/>
      <c r="H44" s="523"/>
      <c r="I44" s="523"/>
      <c r="J44" s="523"/>
      <c r="K44" s="523"/>
      <c r="L44" s="516"/>
      <c r="M44" s="516"/>
      <c r="N44" s="516"/>
    </row>
    <row r="45" customFormat="false" ht="18.95" hidden="false" customHeight="true" outlineLevel="0" collapsed="false">
      <c r="A45" s="534"/>
      <c r="B45" s="540" t="s">
        <v>501</v>
      </c>
      <c r="C45" s="537" t="n">
        <v>176529</v>
      </c>
      <c r="D45" s="525" t="n">
        <v>91805</v>
      </c>
      <c r="E45" s="525" t="n">
        <v>84724</v>
      </c>
      <c r="F45" s="525" t="n">
        <v>89217</v>
      </c>
      <c r="G45" s="525" t="n">
        <v>46256</v>
      </c>
      <c r="H45" s="525" t="n">
        <v>42961</v>
      </c>
      <c r="I45" s="525" t="n">
        <v>87312</v>
      </c>
      <c r="J45" s="525" t="n">
        <v>45549</v>
      </c>
      <c r="K45" s="525" t="n">
        <v>41763</v>
      </c>
      <c r="L45" s="526" t="n">
        <v>50.54</v>
      </c>
      <c r="M45" s="526" t="n">
        <v>50.39</v>
      </c>
      <c r="N45" s="526" t="n">
        <v>50.71</v>
      </c>
    </row>
    <row r="46" customFormat="false" ht="18.95" hidden="false" customHeight="true" outlineLevel="0" collapsed="false">
      <c r="A46" s="534"/>
      <c r="B46" s="538" t="s">
        <v>504</v>
      </c>
      <c r="C46" s="521" t="n">
        <v>176529</v>
      </c>
      <c r="D46" s="520" t="n">
        <v>91805</v>
      </c>
      <c r="E46" s="520" t="n">
        <v>84724</v>
      </c>
      <c r="F46" s="520" t="n">
        <v>89230</v>
      </c>
      <c r="G46" s="520" t="n">
        <v>46262</v>
      </c>
      <c r="H46" s="520" t="n">
        <v>42968</v>
      </c>
      <c r="I46" s="520" t="n">
        <v>87299</v>
      </c>
      <c r="J46" s="520" t="n">
        <v>45543</v>
      </c>
      <c r="K46" s="520" t="n">
        <v>41756</v>
      </c>
      <c r="L46" s="516" t="n">
        <v>50.55</v>
      </c>
      <c r="M46" s="516" t="n">
        <v>50.39</v>
      </c>
      <c r="N46" s="516" t="n">
        <v>50.72</v>
      </c>
    </row>
    <row r="47" customFormat="false" ht="18.95" hidden="false" customHeight="true" outlineLevel="0" collapsed="false">
      <c r="A47" s="534"/>
      <c r="B47" s="541" t="s">
        <v>507</v>
      </c>
      <c r="C47" s="521"/>
      <c r="D47" s="520"/>
      <c r="E47" s="520"/>
      <c r="F47" s="520"/>
      <c r="G47" s="520"/>
      <c r="H47" s="520"/>
      <c r="I47" s="520"/>
      <c r="J47" s="520"/>
      <c r="K47" s="520"/>
      <c r="L47" s="516"/>
      <c r="M47" s="516"/>
      <c r="N47" s="516"/>
    </row>
    <row r="48" customFormat="false" ht="33.75" hidden="false" customHeight="true" outlineLevel="0" collapsed="false">
      <c r="A48" s="534"/>
      <c r="B48" s="542" t="s">
        <v>506</v>
      </c>
      <c r="C48" s="520" t="n">
        <v>177996</v>
      </c>
      <c r="D48" s="520" t="n">
        <v>92557</v>
      </c>
      <c r="E48" s="520" t="n">
        <v>85439</v>
      </c>
      <c r="F48" s="520" t="n">
        <v>41545</v>
      </c>
      <c r="G48" s="520" t="n">
        <v>22919</v>
      </c>
      <c r="H48" s="520" t="n">
        <v>18626</v>
      </c>
      <c r="I48" s="520" t="n">
        <v>136451</v>
      </c>
      <c r="J48" s="520" t="n">
        <v>69638</v>
      </c>
      <c r="K48" s="520" t="n">
        <v>66813</v>
      </c>
      <c r="L48" s="516" t="n">
        <v>23.34</v>
      </c>
      <c r="M48" s="516" t="n">
        <v>24.76</v>
      </c>
      <c r="N48" s="516" t="n">
        <v>21.8</v>
      </c>
    </row>
    <row r="49" customFormat="false" ht="18.95" hidden="false" customHeight="true" outlineLevel="0" collapsed="false">
      <c r="A49" s="534"/>
      <c r="B49" s="543" t="n">
        <v>40370</v>
      </c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  <c r="N49" s="544"/>
    </row>
    <row r="50" customFormat="false" ht="18.95" hidden="false" customHeight="true" outlineLevel="0" collapsed="false">
      <c r="A50" s="534"/>
      <c r="B50" s="545" t="s">
        <v>501</v>
      </c>
      <c r="C50" s="546" t="n">
        <v>177794</v>
      </c>
      <c r="D50" s="546" t="n">
        <v>92355</v>
      </c>
      <c r="E50" s="546" t="n">
        <v>85439</v>
      </c>
      <c r="F50" s="546" t="n">
        <v>90527</v>
      </c>
      <c r="G50" s="546" t="n">
        <v>47191</v>
      </c>
      <c r="H50" s="546" t="n">
        <v>43336</v>
      </c>
      <c r="I50" s="546" t="n">
        <v>87267</v>
      </c>
      <c r="J50" s="546" t="n">
        <v>45164</v>
      </c>
      <c r="K50" s="546" t="n">
        <v>42103</v>
      </c>
      <c r="L50" s="121" t="n">
        <v>50.92</v>
      </c>
      <c r="M50" s="121" t="n">
        <v>51.1</v>
      </c>
      <c r="N50" s="121" t="n">
        <v>50.72</v>
      </c>
    </row>
    <row r="51" customFormat="false" ht="18.95" hidden="false" customHeight="true" outlineLevel="0" collapsed="false">
      <c r="A51" s="534"/>
      <c r="B51" s="547" t="s">
        <v>504</v>
      </c>
      <c r="C51" s="548" t="n">
        <v>177794</v>
      </c>
      <c r="D51" s="548" t="n">
        <v>92355</v>
      </c>
      <c r="E51" s="548" t="n">
        <v>85439</v>
      </c>
      <c r="F51" s="548" t="n">
        <v>90529</v>
      </c>
      <c r="G51" s="548" t="n">
        <v>47193</v>
      </c>
      <c r="H51" s="548" t="n">
        <v>43336</v>
      </c>
      <c r="I51" s="548" t="n">
        <v>87265</v>
      </c>
      <c r="J51" s="548" t="n">
        <v>45162</v>
      </c>
      <c r="K51" s="548" t="n">
        <v>42103</v>
      </c>
      <c r="L51" s="549" t="n">
        <v>50.92</v>
      </c>
      <c r="M51" s="549" t="n">
        <v>51.1</v>
      </c>
      <c r="N51" s="549" t="n">
        <v>50.72</v>
      </c>
    </row>
    <row r="52" customFormat="false" ht="14.25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  <c r="K52" s="550"/>
      <c r="L52" s="550"/>
      <c r="M52" s="550"/>
      <c r="N52" s="550"/>
    </row>
  </sheetData>
  <mergeCells count="12">
    <mergeCell ref="A1:N1"/>
    <mergeCell ref="A2:B2"/>
    <mergeCell ref="L2:N2"/>
    <mergeCell ref="A3:A4"/>
    <mergeCell ref="B3:B4"/>
    <mergeCell ref="C3:E3"/>
    <mergeCell ref="F3:H3"/>
    <mergeCell ref="I3:K3"/>
    <mergeCell ref="L3:N3"/>
    <mergeCell ref="A5:A26"/>
    <mergeCell ref="A27:A51"/>
    <mergeCell ref="A52:N52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1" activeCellId="0" sqref="H91"/>
    </sheetView>
  </sheetViews>
  <sheetFormatPr defaultColWidth="10.9921875" defaultRowHeight="15" zeroHeight="false" outlineLevelRow="0" outlineLevelCol="0"/>
  <cols>
    <col collapsed="false" customWidth="true" hidden="false" outlineLevel="0" max="1" min="1" style="47" width="25.62"/>
    <col collapsed="false" customWidth="true" hidden="false" outlineLevel="0" max="5" min="2" style="47" width="8.62"/>
    <col collapsed="false" customWidth="true" hidden="false" outlineLevel="0" max="6" min="6" style="47" width="8.86"/>
    <col collapsed="false" customWidth="true" hidden="false" outlineLevel="0" max="7" min="7" style="47" width="9.36"/>
    <col collapsed="false" customWidth="true" hidden="false" outlineLevel="0" max="8" min="8" style="47" width="9.99"/>
    <col collapsed="false" customWidth="false" hidden="false" outlineLevel="0" max="257" min="9" style="47" width="10.99"/>
  </cols>
  <sheetData>
    <row r="1" s="50" customFormat="true" ht="15.75" hidden="false" customHeight="true" outlineLevel="0" collapsed="false">
      <c r="A1" s="48" t="s">
        <v>28</v>
      </c>
      <c r="B1" s="48"/>
      <c r="C1" s="48"/>
      <c r="D1" s="48"/>
      <c r="E1" s="48"/>
      <c r="F1" s="48"/>
      <c r="G1" s="48"/>
      <c r="H1" s="48"/>
      <c r="I1" s="49"/>
    </row>
    <row r="2" s="55" customFormat="true" ht="12" hidden="false" customHeight="true" outlineLevel="0" collapsed="false">
      <c r="A2" s="51" t="s">
        <v>1</v>
      </c>
      <c r="B2" s="51"/>
      <c r="C2" s="51"/>
      <c r="D2" s="51"/>
      <c r="E2" s="51"/>
      <c r="F2" s="52"/>
      <c r="G2" s="52"/>
      <c r="H2" s="53" t="s">
        <v>29</v>
      </c>
      <c r="I2" s="54"/>
    </row>
    <row r="3" s="50" customFormat="true" ht="15" hidden="false" customHeight="true" outlineLevel="0" collapsed="false">
      <c r="A3" s="56" t="s">
        <v>30</v>
      </c>
      <c r="B3" s="56" t="s">
        <v>4</v>
      </c>
      <c r="C3" s="56"/>
      <c r="D3" s="56"/>
      <c r="E3" s="57" t="s">
        <v>31</v>
      </c>
      <c r="F3" s="57" t="s">
        <v>32</v>
      </c>
      <c r="G3" s="57" t="s">
        <v>33</v>
      </c>
      <c r="H3" s="58" t="s">
        <v>34</v>
      </c>
      <c r="I3" s="49"/>
    </row>
    <row r="4" s="50" customFormat="true" ht="14.25" hidden="false" customHeight="true" outlineLevel="0" collapsed="false">
      <c r="A4" s="56"/>
      <c r="B4" s="59" t="s">
        <v>35</v>
      </c>
      <c r="C4" s="59" t="s">
        <v>36</v>
      </c>
      <c r="D4" s="59" t="s">
        <v>37</v>
      </c>
      <c r="E4" s="57"/>
      <c r="F4" s="57"/>
      <c r="G4" s="57"/>
      <c r="H4" s="58"/>
      <c r="I4" s="49"/>
    </row>
    <row r="5" s="50" customFormat="true" ht="12.75" hidden="false" customHeight="true" outlineLevel="0" collapsed="false">
      <c r="A5" s="60" t="s">
        <v>4</v>
      </c>
      <c r="B5" s="61" t="n">
        <v>1996</v>
      </c>
      <c r="C5" s="62" t="n">
        <v>1314</v>
      </c>
      <c r="D5" s="62" t="n">
        <v>682</v>
      </c>
      <c r="E5" s="62" t="n">
        <v>930</v>
      </c>
      <c r="F5" s="62" t="n">
        <v>645</v>
      </c>
      <c r="G5" s="62" t="n">
        <v>246</v>
      </c>
      <c r="H5" s="62" t="n">
        <v>175</v>
      </c>
      <c r="I5" s="49"/>
    </row>
    <row r="6" s="50" customFormat="true" ht="12.75" hidden="false" customHeight="true" outlineLevel="0" collapsed="false">
      <c r="A6" s="60"/>
      <c r="B6" s="63"/>
      <c r="C6" s="64"/>
      <c r="D6" s="64"/>
      <c r="E6" s="65"/>
      <c r="F6" s="65"/>
      <c r="G6" s="65"/>
      <c r="H6" s="65"/>
      <c r="I6" s="49"/>
    </row>
    <row r="7" s="50" customFormat="true" ht="12.75" hidden="false" customHeight="true" outlineLevel="0" collapsed="false">
      <c r="A7" s="60" t="s">
        <v>38</v>
      </c>
      <c r="B7" s="63" t="n">
        <v>1</v>
      </c>
      <c r="C7" s="64" t="n">
        <v>1</v>
      </c>
      <c r="D7" s="64" t="n">
        <v>0</v>
      </c>
      <c r="E7" s="65" t="n">
        <v>0</v>
      </c>
      <c r="F7" s="65" t="n">
        <v>1</v>
      </c>
      <c r="G7" s="65" t="n">
        <v>0</v>
      </c>
      <c r="H7" s="65" t="n">
        <v>0</v>
      </c>
      <c r="I7" s="49"/>
    </row>
    <row r="8" s="50" customFormat="true" ht="12.75" hidden="false" customHeight="true" outlineLevel="0" collapsed="false">
      <c r="A8" s="60"/>
      <c r="B8" s="63"/>
      <c r="C8" s="64"/>
      <c r="D8" s="64"/>
      <c r="E8" s="65"/>
      <c r="F8" s="65"/>
      <c r="G8" s="64"/>
      <c r="H8" s="64"/>
      <c r="I8" s="49"/>
    </row>
    <row r="9" s="50" customFormat="true" ht="12.75" hidden="false" customHeight="true" outlineLevel="0" collapsed="false">
      <c r="A9" s="60" t="s">
        <v>39</v>
      </c>
      <c r="B9" s="63" t="n">
        <v>63</v>
      </c>
      <c r="C9" s="64" t="n">
        <v>56</v>
      </c>
      <c r="D9" s="64" t="n">
        <v>7</v>
      </c>
      <c r="E9" s="65" t="n">
        <v>60</v>
      </c>
      <c r="F9" s="65" t="n">
        <v>3</v>
      </c>
      <c r="G9" s="64" t="n">
        <v>0</v>
      </c>
      <c r="H9" s="64" t="n">
        <v>0</v>
      </c>
      <c r="I9" s="49"/>
    </row>
    <row r="10" s="50" customFormat="true" ht="12.75" hidden="false" customHeight="true" outlineLevel="0" collapsed="false">
      <c r="A10" s="60" t="s">
        <v>40</v>
      </c>
      <c r="B10" s="63" t="n">
        <v>3</v>
      </c>
      <c r="C10" s="64" t="n">
        <v>3</v>
      </c>
      <c r="D10" s="64" t="n">
        <v>0</v>
      </c>
      <c r="E10" s="65" t="n">
        <v>3</v>
      </c>
      <c r="F10" s="65" t="n">
        <v>0</v>
      </c>
      <c r="G10" s="64" t="n">
        <v>0</v>
      </c>
      <c r="H10" s="64" t="n">
        <v>0</v>
      </c>
      <c r="I10" s="49"/>
    </row>
    <row r="11" s="50" customFormat="true" ht="12.75" hidden="false" customHeight="true" outlineLevel="0" collapsed="false">
      <c r="A11" s="60" t="s">
        <v>41</v>
      </c>
      <c r="B11" s="63" t="n">
        <v>9</v>
      </c>
      <c r="C11" s="64" t="n">
        <v>6</v>
      </c>
      <c r="D11" s="64" t="n">
        <v>3</v>
      </c>
      <c r="E11" s="65" t="n">
        <v>9</v>
      </c>
      <c r="F11" s="65" t="n">
        <v>0</v>
      </c>
      <c r="G11" s="64" t="n">
        <v>0</v>
      </c>
      <c r="H11" s="64" t="n">
        <v>0</v>
      </c>
      <c r="I11" s="49"/>
    </row>
    <row r="12" s="50" customFormat="true" ht="12.75" hidden="false" customHeight="true" outlineLevel="0" collapsed="false">
      <c r="A12" s="60" t="s">
        <v>42</v>
      </c>
      <c r="B12" s="63" t="n">
        <v>15</v>
      </c>
      <c r="C12" s="64" t="n">
        <v>13</v>
      </c>
      <c r="D12" s="64" t="n">
        <v>2</v>
      </c>
      <c r="E12" s="65" t="n">
        <v>13</v>
      </c>
      <c r="F12" s="65" t="n">
        <v>2</v>
      </c>
      <c r="G12" s="64" t="n">
        <v>0</v>
      </c>
      <c r="H12" s="64" t="n">
        <v>0</v>
      </c>
      <c r="I12" s="49"/>
    </row>
    <row r="13" s="50" customFormat="true" ht="12.75" hidden="false" customHeight="true" outlineLevel="0" collapsed="false">
      <c r="A13" s="60" t="s">
        <v>43</v>
      </c>
      <c r="B13" s="63" t="n">
        <v>14</v>
      </c>
      <c r="C13" s="64" t="n">
        <v>12</v>
      </c>
      <c r="D13" s="64" t="n">
        <v>2</v>
      </c>
      <c r="E13" s="65" t="n">
        <v>14</v>
      </c>
      <c r="F13" s="65" t="n">
        <v>0</v>
      </c>
      <c r="G13" s="64" t="n">
        <v>0</v>
      </c>
      <c r="H13" s="64" t="n">
        <v>0</v>
      </c>
      <c r="I13" s="49"/>
    </row>
    <row r="14" s="50" customFormat="true" ht="12.75" hidden="false" customHeight="true" outlineLevel="0" collapsed="false">
      <c r="A14" s="60" t="s">
        <v>44</v>
      </c>
      <c r="B14" s="63" t="n">
        <v>22</v>
      </c>
      <c r="C14" s="64" t="n">
        <v>22</v>
      </c>
      <c r="D14" s="64" t="n">
        <v>0</v>
      </c>
      <c r="E14" s="65" t="n">
        <v>21</v>
      </c>
      <c r="F14" s="65" t="n">
        <v>1</v>
      </c>
      <c r="G14" s="64" t="n">
        <v>0</v>
      </c>
      <c r="H14" s="64" t="n">
        <v>0</v>
      </c>
      <c r="I14" s="49"/>
    </row>
    <row r="15" s="50" customFormat="true" ht="12.75" hidden="false" customHeight="true" outlineLevel="0" collapsed="false">
      <c r="A15" s="60"/>
      <c r="B15" s="63"/>
      <c r="C15" s="64"/>
      <c r="D15" s="64"/>
      <c r="E15" s="65"/>
      <c r="F15" s="65"/>
      <c r="G15" s="65"/>
      <c r="H15" s="65"/>
      <c r="I15" s="49"/>
    </row>
    <row r="16" s="50" customFormat="true" ht="12.75" hidden="false" customHeight="true" outlineLevel="0" collapsed="false">
      <c r="A16" s="66" t="s">
        <v>45</v>
      </c>
      <c r="B16" s="63" t="n">
        <v>66</v>
      </c>
      <c r="C16" s="64" t="n">
        <v>52</v>
      </c>
      <c r="D16" s="64" t="n">
        <v>14</v>
      </c>
      <c r="E16" s="65" t="n">
        <v>56</v>
      </c>
      <c r="F16" s="65" t="n">
        <v>8</v>
      </c>
      <c r="G16" s="64" t="n">
        <v>0</v>
      </c>
      <c r="H16" s="64" t="n">
        <v>2</v>
      </c>
      <c r="I16" s="49"/>
    </row>
    <row r="17" s="50" customFormat="true" ht="12.75" hidden="false" customHeight="true" outlineLevel="0" collapsed="false">
      <c r="A17" s="67" t="s">
        <v>46</v>
      </c>
      <c r="B17" s="63" t="n">
        <v>4</v>
      </c>
      <c r="C17" s="64" t="n">
        <v>4</v>
      </c>
      <c r="D17" s="64" t="n">
        <v>0</v>
      </c>
      <c r="E17" s="65" t="n">
        <v>4</v>
      </c>
      <c r="F17" s="65" t="n">
        <v>0</v>
      </c>
      <c r="G17" s="64" t="n">
        <v>0</v>
      </c>
      <c r="H17" s="64" t="n">
        <v>0</v>
      </c>
      <c r="I17" s="49"/>
    </row>
    <row r="18" s="50" customFormat="true" ht="12.75" hidden="false" customHeight="true" outlineLevel="0" collapsed="false">
      <c r="A18" s="67" t="s">
        <v>47</v>
      </c>
      <c r="B18" s="63" t="n">
        <v>24</v>
      </c>
      <c r="C18" s="64" t="n">
        <v>18</v>
      </c>
      <c r="D18" s="64" t="n">
        <v>6</v>
      </c>
      <c r="E18" s="65" t="n">
        <v>20</v>
      </c>
      <c r="F18" s="65" t="n">
        <v>4</v>
      </c>
      <c r="G18" s="64" t="n">
        <v>0</v>
      </c>
      <c r="H18" s="64" t="n">
        <v>0</v>
      </c>
      <c r="I18" s="49"/>
    </row>
    <row r="19" s="50" customFormat="true" ht="12.75" hidden="false" customHeight="true" outlineLevel="0" collapsed="false">
      <c r="A19" s="60" t="s">
        <v>48</v>
      </c>
      <c r="B19" s="63" t="n">
        <v>12</v>
      </c>
      <c r="C19" s="64" t="n">
        <v>8</v>
      </c>
      <c r="D19" s="64" t="n">
        <v>4</v>
      </c>
      <c r="E19" s="65" t="n">
        <v>12</v>
      </c>
      <c r="F19" s="65" t="n">
        <v>0</v>
      </c>
      <c r="G19" s="64" t="n">
        <v>0</v>
      </c>
      <c r="H19" s="64" t="n">
        <v>0</v>
      </c>
      <c r="I19" s="49"/>
    </row>
    <row r="20" s="50" customFormat="true" ht="12.75" hidden="false" customHeight="true" outlineLevel="0" collapsed="false">
      <c r="A20" s="60" t="s">
        <v>49</v>
      </c>
      <c r="B20" s="63" t="n">
        <v>11</v>
      </c>
      <c r="C20" s="64" t="n">
        <v>10</v>
      </c>
      <c r="D20" s="64" t="n">
        <v>1</v>
      </c>
      <c r="E20" s="65" t="n">
        <v>9</v>
      </c>
      <c r="F20" s="65" t="n">
        <v>0</v>
      </c>
      <c r="G20" s="64" t="n">
        <v>0</v>
      </c>
      <c r="H20" s="64" t="n">
        <v>2</v>
      </c>
      <c r="I20" s="49"/>
    </row>
    <row r="21" s="50" customFormat="true" ht="12.75" hidden="false" customHeight="true" outlineLevel="0" collapsed="false">
      <c r="A21" s="60" t="s">
        <v>50</v>
      </c>
      <c r="B21" s="63" t="n">
        <v>15</v>
      </c>
      <c r="C21" s="64" t="n">
        <v>12</v>
      </c>
      <c r="D21" s="64" t="n">
        <v>3</v>
      </c>
      <c r="E21" s="65" t="n">
        <v>11</v>
      </c>
      <c r="F21" s="65" t="n">
        <v>4</v>
      </c>
      <c r="G21" s="64" t="n">
        <v>0</v>
      </c>
      <c r="H21" s="64" t="n">
        <v>0</v>
      </c>
      <c r="I21" s="49"/>
    </row>
    <row r="22" s="50" customFormat="true" ht="12.75" hidden="false" customHeight="true" outlineLevel="0" collapsed="false">
      <c r="A22" s="60"/>
      <c r="B22" s="63"/>
      <c r="C22" s="64"/>
      <c r="D22" s="64"/>
      <c r="E22" s="65"/>
      <c r="F22" s="65"/>
      <c r="G22" s="64"/>
      <c r="H22" s="64"/>
      <c r="I22" s="49"/>
    </row>
    <row r="23" s="50" customFormat="true" ht="12.75" hidden="false" customHeight="true" outlineLevel="0" collapsed="false">
      <c r="A23" s="60" t="s">
        <v>51</v>
      </c>
      <c r="B23" s="63" t="n">
        <v>105</v>
      </c>
      <c r="C23" s="64" t="n">
        <v>83</v>
      </c>
      <c r="D23" s="64" t="n">
        <v>22</v>
      </c>
      <c r="E23" s="65" t="n">
        <v>98</v>
      </c>
      <c r="F23" s="65" t="n">
        <v>2</v>
      </c>
      <c r="G23" s="65" t="n">
        <v>0</v>
      </c>
      <c r="H23" s="65" t="n">
        <v>5</v>
      </c>
      <c r="I23" s="49"/>
    </row>
    <row r="24" s="50" customFormat="true" ht="12.75" hidden="false" customHeight="true" outlineLevel="0" collapsed="false">
      <c r="A24" s="60" t="s">
        <v>52</v>
      </c>
      <c r="B24" s="63" t="n">
        <v>3</v>
      </c>
      <c r="C24" s="64" t="n">
        <v>3</v>
      </c>
      <c r="D24" s="64" t="n">
        <v>0</v>
      </c>
      <c r="E24" s="65" t="n">
        <v>3</v>
      </c>
      <c r="F24" s="65" t="n">
        <v>0</v>
      </c>
      <c r="G24" s="64" t="n">
        <v>0</v>
      </c>
      <c r="H24" s="64" t="n">
        <v>0</v>
      </c>
      <c r="I24" s="49"/>
    </row>
    <row r="25" s="50" customFormat="true" ht="12.75" hidden="false" customHeight="true" outlineLevel="0" collapsed="false">
      <c r="A25" s="60" t="s">
        <v>53</v>
      </c>
      <c r="B25" s="63" t="n">
        <v>8</v>
      </c>
      <c r="C25" s="64" t="n">
        <v>7</v>
      </c>
      <c r="D25" s="64" t="n">
        <v>1</v>
      </c>
      <c r="E25" s="65" t="n">
        <v>8</v>
      </c>
      <c r="F25" s="65" t="n">
        <v>0</v>
      </c>
      <c r="G25" s="64" t="n">
        <v>0</v>
      </c>
      <c r="H25" s="64" t="n">
        <v>0</v>
      </c>
      <c r="I25" s="49"/>
    </row>
    <row r="26" s="50" customFormat="true" ht="12.75" hidden="false" customHeight="true" outlineLevel="0" collapsed="false">
      <c r="A26" s="60" t="s">
        <v>54</v>
      </c>
      <c r="B26" s="63" t="n">
        <v>18</v>
      </c>
      <c r="C26" s="64" t="n">
        <v>15</v>
      </c>
      <c r="D26" s="64" t="n">
        <v>3</v>
      </c>
      <c r="E26" s="65" t="n">
        <v>11</v>
      </c>
      <c r="F26" s="65" t="n">
        <v>2</v>
      </c>
      <c r="G26" s="64" t="n">
        <v>0</v>
      </c>
      <c r="H26" s="64" t="n">
        <v>5</v>
      </c>
      <c r="I26" s="49"/>
    </row>
    <row r="27" s="50" customFormat="true" ht="12.75" hidden="false" customHeight="true" outlineLevel="0" collapsed="false">
      <c r="A27" s="60" t="s">
        <v>55</v>
      </c>
      <c r="B27" s="63" t="n">
        <v>25</v>
      </c>
      <c r="C27" s="64" t="n">
        <v>17</v>
      </c>
      <c r="D27" s="64" t="n">
        <v>8</v>
      </c>
      <c r="E27" s="65" t="n">
        <v>25</v>
      </c>
      <c r="F27" s="65" t="n">
        <v>0</v>
      </c>
      <c r="G27" s="64" t="n">
        <v>0</v>
      </c>
      <c r="H27" s="64" t="n">
        <v>0</v>
      </c>
      <c r="I27" s="49"/>
    </row>
    <row r="28" s="50" customFormat="true" ht="12.75" hidden="false" customHeight="true" outlineLevel="0" collapsed="false">
      <c r="A28" s="60" t="s">
        <v>56</v>
      </c>
      <c r="B28" s="63" t="n">
        <v>23</v>
      </c>
      <c r="C28" s="64" t="n">
        <v>18</v>
      </c>
      <c r="D28" s="64" t="n">
        <v>5</v>
      </c>
      <c r="E28" s="65" t="n">
        <v>23</v>
      </c>
      <c r="F28" s="65" t="n">
        <v>0</v>
      </c>
      <c r="G28" s="64" t="n">
        <v>0</v>
      </c>
      <c r="H28" s="64" t="n">
        <v>0</v>
      </c>
      <c r="I28" s="49"/>
    </row>
    <row r="29" s="50" customFormat="true" ht="12.75" hidden="false" customHeight="true" outlineLevel="0" collapsed="false">
      <c r="A29" s="60" t="s">
        <v>57</v>
      </c>
      <c r="B29" s="63" t="n">
        <v>28</v>
      </c>
      <c r="C29" s="64" t="n">
        <v>23</v>
      </c>
      <c r="D29" s="64" t="n">
        <v>5</v>
      </c>
      <c r="E29" s="65" t="n">
        <v>28</v>
      </c>
      <c r="F29" s="65" t="n">
        <v>0</v>
      </c>
      <c r="G29" s="64" t="n">
        <v>0</v>
      </c>
      <c r="H29" s="64" t="n">
        <v>0</v>
      </c>
      <c r="I29" s="49"/>
    </row>
    <row r="30" s="50" customFormat="true" ht="12.75" hidden="false" customHeight="true" outlineLevel="0" collapsed="false">
      <c r="A30" s="60"/>
      <c r="B30" s="63"/>
      <c r="C30" s="64"/>
      <c r="D30" s="64"/>
      <c r="E30" s="65"/>
      <c r="F30" s="65"/>
      <c r="G30" s="64"/>
      <c r="H30" s="64"/>
      <c r="I30" s="49"/>
    </row>
    <row r="31" s="50" customFormat="true" ht="12.75" hidden="false" customHeight="true" outlineLevel="0" collapsed="false">
      <c r="A31" s="60" t="s">
        <v>58</v>
      </c>
      <c r="B31" s="63" t="n">
        <v>116</v>
      </c>
      <c r="C31" s="64" t="n">
        <v>80</v>
      </c>
      <c r="D31" s="64" t="n">
        <v>36</v>
      </c>
      <c r="E31" s="65" t="n">
        <v>99</v>
      </c>
      <c r="F31" s="65" t="n">
        <v>17</v>
      </c>
      <c r="G31" s="65" t="n">
        <v>0</v>
      </c>
      <c r="H31" s="65" t="n">
        <v>0</v>
      </c>
      <c r="I31" s="49"/>
    </row>
    <row r="32" s="50" customFormat="true" ht="12.75" hidden="false" customHeight="true" outlineLevel="0" collapsed="false">
      <c r="A32" s="60" t="s">
        <v>59</v>
      </c>
      <c r="B32" s="63" t="n">
        <v>2</v>
      </c>
      <c r="C32" s="64" t="n">
        <v>2</v>
      </c>
      <c r="D32" s="64" t="n">
        <v>0</v>
      </c>
      <c r="E32" s="65" t="n">
        <v>2</v>
      </c>
      <c r="F32" s="65" t="n">
        <v>0</v>
      </c>
      <c r="G32" s="64" t="n">
        <v>0</v>
      </c>
      <c r="H32" s="64" t="n">
        <v>0</v>
      </c>
      <c r="I32" s="49"/>
    </row>
    <row r="33" s="50" customFormat="true" ht="12.75" hidden="false" customHeight="true" outlineLevel="0" collapsed="false">
      <c r="A33" s="60" t="s">
        <v>60</v>
      </c>
      <c r="B33" s="63" t="n">
        <v>16</v>
      </c>
      <c r="C33" s="64" t="n">
        <v>7</v>
      </c>
      <c r="D33" s="64" t="n">
        <v>9</v>
      </c>
      <c r="E33" s="65" t="n">
        <v>10</v>
      </c>
      <c r="F33" s="65" t="n">
        <v>6</v>
      </c>
      <c r="G33" s="65" t="n">
        <v>0</v>
      </c>
      <c r="H33" s="65" t="n">
        <v>0</v>
      </c>
      <c r="I33" s="49"/>
    </row>
    <row r="34" s="50" customFormat="true" ht="12.75" hidden="false" customHeight="true" outlineLevel="0" collapsed="false">
      <c r="A34" s="60" t="s">
        <v>61</v>
      </c>
      <c r="B34" s="63" t="n">
        <v>34</v>
      </c>
      <c r="C34" s="64" t="n">
        <v>34</v>
      </c>
      <c r="D34" s="64" t="s">
        <v>62</v>
      </c>
      <c r="E34" s="65" t="n">
        <v>33</v>
      </c>
      <c r="F34" s="65" t="n">
        <v>1</v>
      </c>
      <c r="G34" s="64" t="n">
        <v>0</v>
      </c>
      <c r="H34" s="64" t="n">
        <v>0</v>
      </c>
      <c r="I34" s="49"/>
    </row>
    <row r="35" s="50" customFormat="true" ht="12.75" hidden="false" customHeight="true" outlineLevel="0" collapsed="false">
      <c r="A35" s="60" t="s">
        <v>63</v>
      </c>
      <c r="B35" s="63" t="n">
        <v>27</v>
      </c>
      <c r="C35" s="64" t="n">
        <v>17</v>
      </c>
      <c r="D35" s="64" t="n">
        <v>10</v>
      </c>
      <c r="E35" s="65" t="n">
        <v>23</v>
      </c>
      <c r="F35" s="65" t="n">
        <v>4</v>
      </c>
      <c r="G35" s="65" t="n">
        <v>0</v>
      </c>
      <c r="H35" s="65" t="n">
        <v>0</v>
      </c>
      <c r="I35" s="49"/>
    </row>
    <row r="36" s="50" customFormat="true" ht="12.75" hidden="false" customHeight="true" outlineLevel="0" collapsed="false">
      <c r="A36" s="60" t="s">
        <v>64</v>
      </c>
      <c r="B36" s="63" t="n">
        <v>16</v>
      </c>
      <c r="C36" s="64" t="n">
        <v>9</v>
      </c>
      <c r="D36" s="64" t="n">
        <v>7</v>
      </c>
      <c r="E36" s="65" t="n">
        <v>14</v>
      </c>
      <c r="F36" s="65" t="n">
        <v>2</v>
      </c>
      <c r="G36" s="64" t="n">
        <v>0</v>
      </c>
      <c r="H36" s="64" t="n">
        <v>0</v>
      </c>
      <c r="I36" s="49"/>
    </row>
    <row r="37" s="50" customFormat="true" ht="12.75" hidden="false" customHeight="true" outlineLevel="0" collapsed="false">
      <c r="A37" s="60" t="s">
        <v>65</v>
      </c>
      <c r="B37" s="63" t="n">
        <v>21</v>
      </c>
      <c r="C37" s="64" t="n">
        <v>11</v>
      </c>
      <c r="D37" s="64" t="n">
        <v>10</v>
      </c>
      <c r="E37" s="65" t="n">
        <v>17</v>
      </c>
      <c r="F37" s="65" t="n">
        <v>4</v>
      </c>
      <c r="G37" s="65" t="n">
        <v>0</v>
      </c>
      <c r="H37" s="65" t="n">
        <v>0</v>
      </c>
      <c r="I37" s="49"/>
    </row>
    <row r="38" s="50" customFormat="true" ht="12.75" hidden="false" customHeight="true" outlineLevel="0" collapsed="false">
      <c r="A38" s="60"/>
      <c r="B38" s="63"/>
      <c r="C38" s="64"/>
      <c r="D38" s="64"/>
      <c r="E38" s="65"/>
      <c r="F38" s="65"/>
      <c r="G38" s="65"/>
      <c r="H38" s="65"/>
      <c r="I38" s="49"/>
    </row>
    <row r="39" s="50" customFormat="true" ht="12.75" hidden="false" customHeight="true" outlineLevel="0" collapsed="false">
      <c r="A39" s="60" t="s">
        <v>66</v>
      </c>
      <c r="B39" s="63" t="n">
        <v>113</v>
      </c>
      <c r="C39" s="64" t="n">
        <v>58</v>
      </c>
      <c r="D39" s="64" t="n">
        <v>55</v>
      </c>
      <c r="E39" s="65" t="n">
        <v>97</v>
      </c>
      <c r="F39" s="65" t="n">
        <v>16</v>
      </c>
      <c r="G39" s="64" t="n">
        <v>0</v>
      </c>
      <c r="H39" s="64" t="n">
        <v>0</v>
      </c>
      <c r="I39" s="49"/>
    </row>
    <row r="40" s="50" customFormat="true" ht="12.75" hidden="false" customHeight="true" outlineLevel="0" collapsed="false">
      <c r="A40" s="60" t="s">
        <v>52</v>
      </c>
      <c r="B40" s="63" t="n">
        <v>3</v>
      </c>
      <c r="C40" s="64" t="n">
        <v>2</v>
      </c>
      <c r="D40" s="64" t="n">
        <v>1</v>
      </c>
      <c r="E40" s="65" t="n">
        <v>3</v>
      </c>
      <c r="F40" s="65" t="n">
        <v>0</v>
      </c>
      <c r="G40" s="64" t="n">
        <v>0</v>
      </c>
      <c r="H40" s="64" t="n">
        <v>0</v>
      </c>
      <c r="I40" s="49"/>
    </row>
    <row r="41" s="50" customFormat="true" ht="12.75" hidden="false" customHeight="true" outlineLevel="0" collapsed="false">
      <c r="A41" s="60" t="s">
        <v>67</v>
      </c>
      <c r="B41" s="63" t="n">
        <v>35</v>
      </c>
      <c r="C41" s="64" t="n">
        <v>18</v>
      </c>
      <c r="D41" s="64" t="n">
        <v>17</v>
      </c>
      <c r="E41" s="65" t="n">
        <v>34</v>
      </c>
      <c r="F41" s="65" t="n">
        <v>1</v>
      </c>
      <c r="G41" s="64" t="n">
        <v>0</v>
      </c>
      <c r="H41" s="64" t="n">
        <v>0</v>
      </c>
      <c r="I41" s="49"/>
    </row>
    <row r="42" s="50" customFormat="true" ht="12.75" hidden="false" customHeight="true" outlineLevel="0" collapsed="false">
      <c r="A42" s="60" t="s">
        <v>68</v>
      </c>
      <c r="B42" s="63" t="n">
        <v>41</v>
      </c>
      <c r="C42" s="64" t="n">
        <v>24</v>
      </c>
      <c r="D42" s="64" t="n">
        <v>17</v>
      </c>
      <c r="E42" s="65" t="n">
        <v>41</v>
      </c>
      <c r="F42" s="65" t="n">
        <v>0</v>
      </c>
      <c r="G42" s="64" t="n">
        <v>0</v>
      </c>
      <c r="H42" s="64" t="n">
        <v>0</v>
      </c>
      <c r="I42" s="49"/>
    </row>
    <row r="43" s="50" customFormat="true" ht="12.75" hidden="false" customHeight="true" outlineLevel="0" collapsed="false">
      <c r="A43" s="60" t="s">
        <v>69</v>
      </c>
      <c r="B43" s="63" t="n">
        <v>6</v>
      </c>
      <c r="C43" s="64" t="n">
        <v>4</v>
      </c>
      <c r="D43" s="64" t="n">
        <v>2</v>
      </c>
      <c r="E43" s="65" t="n">
        <v>6</v>
      </c>
      <c r="F43" s="65" t="n">
        <v>0</v>
      </c>
      <c r="G43" s="64" t="n">
        <v>0</v>
      </c>
      <c r="H43" s="64" t="n">
        <v>0</v>
      </c>
      <c r="I43" s="49"/>
    </row>
    <row r="44" s="50" customFormat="true" ht="12.75" hidden="false" customHeight="true" outlineLevel="0" collapsed="false">
      <c r="A44" s="68" t="s">
        <v>70</v>
      </c>
      <c r="B44" s="69" t="n">
        <v>28</v>
      </c>
      <c r="C44" s="69" t="n">
        <v>10</v>
      </c>
      <c r="D44" s="69" t="n">
        <v>18</v>
      </c>
      <c r="E44" s="70" t="n">
        <v>13</v>
      </c>
      <c r="F44" s="70" t="n">
        <v>15</v>
      </c>
      <c r="G44" s="69" t="n">
        <v>0</v>
      </c>
      <c r="H44" s="69" t="n">
        <v>0</v>
      </c>
      <c r="I44" s="49"/>
    </row>
    <row r="45" customFormat="false" ht="9.9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2" activeCellId="0" sqref="N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3.12"/>
    <col collapsed="false" customWidth="true" hidden="false" outlineLevel="0" max="3" min="3" style="0" width="7.62"/>
    <col collapsed="false" customWidth="true" hidden="false" outlineLevel="0" max="5" min="4" style="0" width="6.49"/>
    <col collapsed="false" customWidth="true" hidden="false" outlineLevel="0" max="6" min="6" style="0" width="6.62"/>
    <col collapsed="false" customWidth="true" hidden="false" outlineLevel="0" max="8" min="7" style="0" width="6.49"/>
    <col collapsed="false" customWidth="true" hidden="false" outlineLevel="0" max="9" min="9" style="0" width="7.62"/>
    <col collapsed="false" customWidth="true" hidden="false" outlineLevel="0" max="11" min="10" style="0" width="6.49"/>
    <col collapsed="false" customWidth="true" hidden="false" outlineLevel="0" max="14" min="12" style="0" width="5.62"/>
  </cols>
  <sheetData>
    <row r="1" customFormat="false" ht="24.75" hidden="false" customHeight="true" outlineLevel="0" collapsed="false">
      <c r="A1" s="551" t="s">
        <v>508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  <c r="N1" s="551"/>
    </row>
    <row r="2" customFormat="false" ht="18.75" hidden="false" customHeight="true" outlineLevel="0" collapsed="false">
      <c r="A2" s="124" t="s">
        <v>49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5" t="s">
        <v>493</v>
      </c>
      <c r="M2" s="125"/>
      <c r="N2" s="125"/>
    </row>
    <row r="3" customFormat="false" ht="40.5" hidden="false" customHeight="true" outlineLevel="0" collapsed="false">
      <c r="A3" s="510"/>
      <c r="B3" s="265" t="s">
        <v>494</v>
      </c>
      <c r="C3" s="259" t="s">
        <v>495</v>
      </c>
      <c r="D3" s="259"/>
      <c r="E3" s="259"/>
      <c r="F3" s="259" t="s">
        <v>496</v>
      </c>
      <c r="G3" s="259"/>
      <c r="H3" s="259"/>
      <c r="I3" s="259" t="s">
        <v>497</v>
      </c>
      <c r="J3" s="259"/>
      <c r="K3" s="259"/>
      <c r="L3" s="203" t="s">
        <v>498</v>
      </c>
      <c r="M3" s="203"/>
      <c r="N3" s="203"/>
    </row>
    <row r="4" customFormat="false" ht="40.5" hidden="false" customHeight="true" outlineLevel="0" collapsed="false">
      <c r="A4" s="510"/>
      <c r="B4" s="265"/>
      <c r="C4" s="260" t="s">
        <v>35</v>
      </c>
      <c r="D4" s="260" t="s">
        <v>36</v>
      </c>
      <c r="E4" s="260" t="s">
        <v>37</v>
      </c>
      <c r="F4" s="260" t="s">
        <v>35</v>
      </c>
      <c r="G4" s="260" t="s">
        <v>36</v>
      </c>
      <c r="H4" s="260" t="s">
        <v>37</v>
      </c>
      <c r="I4" s="260" t="s">
        <v>35</v>
      </c>
      <c r="J4" s="260" t="s">
        <v>36</v>
      </c>
      <c r="K4" s="260" t="s">
        <v>37</v>
      </c>
      <c r="L4" s="260" t="s">
        <v>35</v>
      </c>
      <c r="M4" s="260" t="s">
        <v>36</v>
      </c>
      <c r="N4" s="203" t="s">
        <v>37</v>
      </c>
    </row>
    <row r="5" customFormat="false" ht="27.95" hidden="false" customHeight="true" outlineLevel="0" collapsed="false">
      <c r="A5" s="512" t="s">
        <v>509</v>
      </c>
      <c r="B5" s="552" t="n">
        <v>33335</v>
      </c>
      <c r="C5" s="514" t="n">
        <v>134938</v>
      </c>
      <c r="D5" s="514" t="n">
        <v>70511</v>
      </c>
      <c r="E5" s="514" t="n">
        <v>64427</v>
      </c>
      <c r="F5" s="514" t="n">
        <v>60771</v>
      </c>
      <c r="G5" s="514" t="n">
        <v>30205</v>
      </c>
      <c r="H5" s="514" t="n">
        <v>30566</v>
      </c>
      <c r="I5" s="514" t="n">
        <v>74167</v>
      </c>
      <c r="J5" s="514" t="n">
        <v>40306</v>
      </c>
      <c r="K5" s="514" t="n">
        <v>33861</v>
      </c>
      <c r="L5" s="515" t="n">
        <v>45.04</v>
      </c>
      <c r="M5" s="515" t="n">
        <v>42.84</v>
      </c>
      <c r="N5" s="516" t="n">
        <v>47.44</v>
      </c>
    </row>
    <row r="6" customFormat="false" ht="27.95" hidden="false" customHeight="true" outlineLevel="0" collapsed="false">
      <c r="A6" s="512"/>
      <c r="B6" s="553" t="n">
        <v>34798</v>
      </c>
      <c r="C6" s="514" t="n">
        <v>148523</v>
      </c>
      <c r="D6" s="520" t="n">
        <v>77543</v>
      </c>
      <c r="E6" s="520" t="n">
        <v>70980</v>
      </c>
      <c r="F6" s="514" t="n">
        <v>67923</v>
      </c>
      <c r="G6" s="520" t="n">
        <v>33456</v>
      </c>
      <c r="H6" s="520" t="n">
        <v>34467</v>
      </c>
      <c r="I6" s="514" t="n">
        <v>80600</v>
      </c>
      <c r="J6" s="520" t="n">
        <v>44087</v>
      </c>
      <c r="K6" s="520" t="n">
        <v>36513</v>
      </c>
      <c r="L6" s="515" t="n">
        <v>45.73</v>
      </c>
      <c r="M6" s="515" t="n">
        <v>43.15</v>
      </c>
      <c r="N6" s="516" t="n">
        <v>48.56</v>
      </c>
    </row>
    <row r="7" customFormat="false" ht="27.95" hidden="false" customHeight="true" outlineLevel="0" collapsed="false">
      <c r="A7" s="512"/>
      <c r="B7" s="553" t="n">
        <v>36261</v>
      </c>
      <c r="C7" s="520" t="n">
        <v>159575</v>
      </c>
      <c r="D7" s="520" t="n">
        <v>82979</v>
      </c>
      <c r="E7" s="520" t="n">
        <v>76596</v>
      </c>
      <c r="F7" s="520" t="n">
        <v>62821</v>
      </c>
      <c r="G7" s="520" t="n">
        <v>31841</v>
      </c>
      <c r="H7" s="520" t="n">
        <v>30980</v>
      </c>
      <c r="I7" s="520" t="n">
        <v>96754</v>
      </c>
      <c r="J7" s="520" t="n">
        <v>51138</v>
      </c>
      <c r="K7" s="520" t="n">
        <v>45616</v>
      </c>
      <c r="L7" s="516" t="n">
        <v>39.37</v>
      </c>
      <c r="M7" s="516" t="n">
        <v>38.37</v>
      </c>
      <c r="N7" s="516" t="n">
        <v>40.45</v>
      </c>
    </row>
    <row r="8" customFormat="false" ht="27.95" hidden="false" customHeight="true" outlineLevel="0" collapsed="false">
      <c r="A8" s="512"/>
      <c r="B8" s="553" t="n">
        <v>37724</v>
      </c>
      <c r="C8" s="520" t="n">
        <v>166842</v>
      </c>
      <c r="D8" s="520" t="n">
        <v>86373</v>
      </c>
      <c r="E8" s="520" t="n">
        <v>80469</v>
      </c>
      <c r="F8" s="520" t="n">
        <v>68120</v>
      </c>
      <c r="G8" s="520" t="n">
        <v>34216</v>
      </c>
      <c r="H8" s="520" t="n">
        <v>33904</v>
      </c>
      <c r="I8" s="520" t="n">
        <v>98722</v>
      </c>
      <c r="J8" s="520" t="n">
        <v>52157</v>
      </c>
      <c r="K8" s="520" t="n">
        <v>46565</v>
      </c>
      <c r="L8" s="516" t="n">
        <v>40.83</v>
      </c>
      <c r="M8" s="516" t="n">
        <v>39.61</v>
      </c>
      <c r="N8" s="516" t="n">
        <v>42.13</v>
      </c>
    </row>
    <row r="9" customFormat="false" ht="27.95" hidden="false" customHeight="true" outlineLevel="0" collapsed="false">
      <c r="A9" s="512"/>
      <c r="B9" s="553" t="n">
        <v>39180</v>
      </c>
      <c r="C9" s="520" t="n">
        <v>172517</v>
      </c>
      <c r="D9" s="520" t="n">
        <v>89398</v>
      </c>
      <c r="E9" s="554" t="n">
        <v>83119</v>
      </c>
      <c r="F9" s="520" t="n">
        <v>64568</v>
      </c>
      <c r="G9" s="520" t="n">
        <v>33127</v>
      </c>
      <c r="H9" s="520" t="n">
        <v>31441</v>
      </c>
      <c r="I9" s="520" t="n">
        <v>107949</v>
      </c>
      <c r="J9" s="520" t="n">
        <v>56271</v>
      </c>
      <c r="K9" s="520" t="n">
        <v>51678</v>
      </c>
      <c r="L9" s="523" t="n">
        <v>37.43</v>
      </c>
      <c r="M9" s="516" t="n">
        <v>37.06</v>
      </c>
      <c r="N9" s="516" t="n">
        <v>37.83</v>
      </c>
    </row>
    <row r="10" customFormat="false" ht="27.95" hidden="false" customHeight="true" outlineLevel="0" collapsed="false">
      <c r="A10" s="512"/>
      <c r="B10" s="553" t="n">
        <v>40643</v>
      </c>
      <c r="C10" s="520" t="n">
        <v>174591</v>
      </c>
      <c r="D10" s="520" t="n">
        <v>90311</v>
      </c>
      <c r="E10" s="554" t="n">
        <v>84280</v>
      </c>
      <c r="F10" s="520" t="n">
        <v>63432</v>
      </c>
      <c r="G10" s="520" t="n">
        <v>32615</v>
      </c>
      <c r="H10" s="520" t="n">
        <v>30817</v>
      </c>
      <c r="I10" s="520" t="n">
        <v>111159</v>
      </c>
      <c r="J10" s="520" t="n">
        <v>57696</v>
      </c>
      <c r="K10" s="520" t="n">
        <v>53463</v>
      </c>
      <c r="L10" s="523" t="n">
        <v>36.33</v>
      </c>
      <c r="M10" s="516" t="n">
        <v>36.11</v>
      </c>
      <c r="N10" s="516" t="n">
        <v>36.57</v>
      </c>
    </row>
    <row r="11" customFormat="false" ht="27.95" hidden="false" customHeight="true" outlineLevel="0" collapsed="false">
      <c r="A11" s="512" t="s">
        <v>510</v>
      </c>
      <c r="B11" s="555" t="n">
        <v>33335</v>
      </c>
      <c r="C11" s="556" t="n">
        <v>134938</v>
      </c>
      <c r="D11" s="557" t="n">
        <v>70511</v>
      </c>
      <c r="E11" s="557" t="n">
        <v>64427</v>
      </c>
      <c r="F11" s="557" t="n">
        <v>60770</v>
      </c>
      <c r="G11" s="557" t="n">
        <v>30205</v>
      </c>
      <c r="H11" s="557" t="n">
        <v>30565</v>
      </c>
      <c r="I11" s="557" t="n">
        <v>74168</v>
      </c>
      <c r="J11" s="557" t="n">
        <v>40306</v>
      </c>
      <c r="K11" s="557" t="n">
        <v>33862</v>
      </c>
      <c r="L11" s="558" t="n">
        <v>45.04</v>
      </c>
      <c r="M11" s="558" t="n">
        <v>42.84</v>
      </c>
      <c r="N11" s="558" t="n">
        <v>47.44</v>
      </c>
    </row>
    <row r="12" customFormat="false" ht="27.95" hidden="false" customHeight="true" outlineLevel="0" collapsed="false">
      <c r="A12" s="512"/>
      <c r="B12" s="559" t="n">
        <v>34798</v>
      </c>
      <c r="C12" s="521" t="n">
        <v>148523</v>
      </c>
      <c r="D12" s="520" t="n">
        <v>77543</v>
      </c>
      <c r="E12" s="520" t="n">
        <v>70980</v>
      </c>
      <c r="F12" s="520" t="n">
        <v>67958</v>
      </c>
      <c r="G12" s="520" t="n">
        <v>33483</v>
      </c>
      <c r="H12" s="520" t="n">
        <v>34475</v>
      </c>
      <c r="I12" s="520" t="n">
        <v>80565</v>
      </c>
      <c r="J12" s="520" t="n">
        <v>44060</v>
      </c>
      <c r="K12" s="520" t="n">
        <v>36505</v>
      </c>
      <c r="L12" s="516" t="n">
        <v>45.76</v>
      </c>
      <c r="M12" s="516" t="n">
        <v>43.18</v>
      </c>
      <c r="N12" s="516" t="n">
        <v>48.57</v>
      </c>
    </row>
    <row r="13" customFormat="false" ht="27.95" hidden="false" customHeight="true" outlineLevel="0" collapsed="false">
      <c r="A13" s="512"/>
      <c r="B13" s="559" t="n">
        <v>36261</v>
      </c>
      <c r="C13" s="521" t="n">
        <v>159575</v>
      </c>
      <c r="D13" s="520" t="n">
        <v>82979</v>
      </c>
      <c r="E13" s="520" t="n">
        <v>76596</v>
      </c>
      <c r="F13" s="520" t="n">
        <v>62820</v>
      </c>
      <c r="G13" s="520" t="n">
        <v>31844</v>
      </c>
      <c r="H13" s="520" t="n">
        <v>30976</v>
      </c>
      <c r="I13" s="520" t="n">
        <v>96755</v>
      </c>
      <c r="J13" s="520" t="n">
        <v>51135</v>
      </c>
      <c r="K13" s="520" t="n">
        <v>45620</v>
      </c>
      <c r="L13" s="516" t="n">
        <v>39.37</v>
      </c>
      <c r="M13" s="516" t="n">
        <v>38.38</v>
      </c>
      <c r="N13" s="516" t="n">
        <v>40.44</v>
      </c>
    </row>
    <row r="14" customFormat="false" ht="27.95" hidden="false" customHeight="true" outlineLevel="0" collapsed="false">
      <c r="A14" s="512"/>
      <c r="B14" s="559" t="n">
        <v>37724</v>
      </c>
      <c r="C14" s="521" t="n">
        <v>166842</v>
      </c>
      <c r="D14" s="520" t="n">
        <v>86373</v>
      </c>
      <c r="E14" s="520" t="n">
        <v>80469</v>
      </c>
      <c r="F14" s="520" t="n">
        <v>68107</v>
      </c>
      <c r="G14" s="520" t="n">
        <v>34212</v>
      </c>
      <c r="H14" s="520" t="n">
        <v>33895</v>
      </c>
      <c r="I14" s="520" t="n">
        <v>98735</v>
      </c>
      <c r="J14" s="520" t="n">
        <v>52161</v>
      </c>
      <c r="K14" s="520" t="n">
        <v>46574</v>
      </c>
      <c r="L14" s="516" t="n">
        <v>40.82</v>
      </c>
      <c r="M14" s="516" t="n">
        <v>39.61</v>
      </c>
      <c r="N14" s="516" t="n">
        <v>42.12</v>
      </c>
    </row>
    <row r="15" customFormat="false" ht="27.95" hidden="false" customHeight="true" outlineLevel="0" collapsed="false">
      <c r="A15" s="512"/>
      <c r="B15" s="559" t="n">
        <v>39180</v>
      </c>
      <c r="C15" s="521" t="n">
        <v>172517</v>
      </c>
      <c r="D15" s="520" t="n">
        <v>89398</v>
      </c>
      <c r="E15" s="520" t="n">
        <v>83119</v>
      </c>
      <c r="F15" s="520" t="n">
        <v>64561</v>
      </c>
      <c r="G15" s="520" t="n">
        <v>33126</v>
      </c>
      <c r="H15" s="520" t="n">
        <v>31435</v>
      </c>
      <c r="I15" s="520" t="n">
        <v>107956</v>
      </c>
      <c r="J15" s="520" t="n">
        <v>56272</v>
      </c>
      <c r="K15" s="520" t="n">
        <v>51684</v>
      </c>
      <c r="L15" s="516" t="n">
        <v>37.42</v>
      </c>
      <c r="M15" s="516" t="n">
        <v>37.05</v>
      </c>
      <c r="N15" s="516" t="n">
        <v>37.82</v>
      </c>
    </row>
    <row r="16" customFormat="false" ht="27.95" hidden="false" customHeight="true" outlineLevel="0" collapsed="false">
      <c r="A16" s="512"/>
      <c r="B16" s="560" t="n">
        <v>40643</v>
      </c>
      <c r="C16" s="531" t="n">
        <v>174591</v>
      </c>
      <c r="D16" s="532" t="n">
        <v>90311</v>
      </c>
      <c r="E16" s="532" t="n">
        <v>84280</v>
      </c>
      <c r="F16" s="532" t="n">
        <v>63356</v>
      </c>
      <c r="G16" s="532" t="n">
        <v>32571</v>
      </c>
      <c r="H16" s="532" t="n">
        <v>30785</v>
      </c>
      <c r="I16" s="532" t="n">
        <v>111235</v>
      </c>
      <c r="J16" s="532" t="n">
        <v>57740</v>
      </c>
      <c r="K16" s="532" t="n">
        <v>53495</v>
      </c>
      <c r="L16" s="533" t="n">
        <v>36.29</v>
      </c>
      <c r="M16" s="533" t="n">
        <v>36.07</v>
      </c>
      <c r="N16" s="533" t="n">
        <v>36.53</v>
      </c>
    </row>
    <row r="17" customFormat="false" ht="27.95" hidden="false" customHeight="true" outlineLevel="0" collapsed="false">
      <c r="A17" s="512" t="s">
        <v>217</v>
      </c>
      <c r="B17" s="561" t="n">
        <v>33286</v>
      </c>
      <c r="C17" s="557" t="n">
        <v>135795</v>
      </c>
      <c r="D17" s="557" t="n">
        <v>71119</v>
      </c>
      <c r="E17" s="557" t="n">
        <v>64676</v>
      </c>
      <c r="F17" s="557" t="n">
        <v>55774</v>
      </c>
      <c r="G17" s="557" t="n">
        <v>27339</v>
      </c>
      <c r="H17" s="557" t="n">
        <v>28435</v>
      </c>
      <c r="I17" s="557" t="n">
        <v>80021</v>
      </c>
      <c r="J17" s="557" t="n">
        <v>43780</v>
      </c>
      <c r="K17" s="557" t="n">
        <v>36241</v>
      </c>
      <c r="L17" s="558" t="n">
        <v>41.07</v>
      </c>
      <c r="M17" s="558" t="n">
        <v>38.44</v>
      </c>
      <c r="N17" s="558" t="n">
        <v>43.97</v>
      </c>
    </row>
    <row r="18" customFormat="false" ht="27.95" hidden="false" customHeight="true" outlineLevel="0" collapsed="false">
      <c r="A18" s="512"/>
      <c r="B18" s="562" t="n">
        <v>34742</v>
      </c>
      <c r="C18" s="520" t="n">
        <v>149729</v>
      </c>
      <c r="D18" s="520" t="n">
        <v>78368</v>
      </c>
      <c r="E18" s="520" t="n">
        <v>71361</v>
      </c>
      <c r="F18" s="520" t="n">
        <v>76753</v>
      </c>
      <c r="G18" s="520" t="n">
        <v>37499</v>
      </c>
      <c r="H18" s="520" t="n">
        <v>39254</v>
      </c>
      <c r="I18" s="520" t="n">
        <v>72976</v>
      </c>
      <c r="J18" s="520" t="n">
        <v>40869</v>
      </c>
      <c r="K18" s="520" t="n">
        <v>32107</v>
      </c>
      <c r="L18" s="516" t="n">
        <v>51.26</v>
      </c>
      <c r="M18" s="516" t="n">
        <v>47.85</v>
      </c>
      <c r="N18" s="516" t="n">
        <v>55.01</v>
      </c>
    </row>
    <row r="19" customFormat="false" ht="27.95" hidden="false" customHeight="true" outlineLevel="0" collapsed="false">
      <c r="A19" s="512"/>
      <c r="B19" s="559" t="n">
        <v>36205</v>
      </c>
      <c r="C19" s="521" t="n">
        <v>160772</v>
      </c>
      <c r="D19" s="520" t="n">
        <v>83831</v>
      </c>
      <c r="E19" s="520" t="n">
        <v>76941</v>
      </c>
      <c r="F19" s="520" t="n">
        <v>62067</v>
      </c>
      <c r="G19" s="520" t="n">
        <v>31021</v>
      </c>
      <c r="H19" s="520" t="n">
        <v>31046</v>
      </c>
      <c r="I19" s="520" t="n">
        <v>98705</v>
      </c>
      <c r="J19" s="520" t="n">
        <v>52810</v>
      </c>
      <c r="K19" s="520" t="n">
        <v>45895</v>
      </c>
      <c r="L19" s="516" t="n">
        <v>38.61</v>
      </c>
      <c r="M19" s="516" t="n">
        <v>37</v>
      </c>
      <c r="N19" s="516" t="n">
        <v>40.35</v>
      </c>
    </row>
    <row r="20" customFormat="false" ht="27.95" hidden="false" customHeight="true" outlineLevel="0" collapsed="false">
      <c r="A20" s="512"/>
      <c r="B20" s="559" t="n">
        <v>37668</v>
      </c>
      <c r="C20" s="521" t="n">
        <v>168325</v>
      </c>
      <c r="D20" s="520" t="n">
        <v>87363</v>
      </c>
      <c r="E20" s="520" t="n">
        <v>80962</v>
      </c>
      <c r="F20" s="520" t="n">
        <v>72941</v>
      </c>
      <c r="G20" s="520" t="n">
        <v>35799</v>
      </c>
      <c r="H20" s="520" t="n">
        <v>37142</v>
      </c>
      <c r="I20" s="520" t="n">
        <v>95384</v>
      </c>
      <c r="J20" s="520" t="n">
        <v>51564</v>
      </c>
      <c r="K20" s="520" t="n">
        <v>43820</v>
      </c>
      <c r="L20" s="516" t="n">
        <v>43.33</v>
      </c>
      <c r="M20" s="516" t="n">
        <v>40.98</v>
      </c>
      <c r="N20" s="516" t="n">
        <v>45.88</v>
      </c>
    </row>
    <row r="21" customFormat="false" ht="27.95" hidden="false" customHeight="true" outlineLevel="0" collapsed="false">
      <c r="A21" s="512"/>
      <c r="B21" s="553" t="n">
        <v>39110</v>
      </c>
      <c r="C21" s="520" t="n">
        <v>173742</v>
      </c>
      <c r="D21" s="520" t="n">
        <v>90216</v>
      </c>
      <c r="E21" s="520" t="n">
        <v>83526</v>
      </c>
      <c r="F21" s="520" t="n">
        <v>78781</v>
      </c>
      <c r="G21" s="520" t="n">
        <v>38994</v>
      </c>
      <c r="H21" s="520" t="n">
        <v>39787</v>
      </c>
      <c r="I21" s="520" t="n">
        <v>94961</v>
      </c>
      <c r="J21" s="520" t="n">
        <v>51222</v>
      </c>
      <c r="K21" s="520" t="n">
        <v>43739</v>
      </c>
      <c r="L21" s="516" t="n">
        <v>45.34</v>
      </c>
      <c r="M21" s="516" t="n">
        <v>43.22</v>
      </c>
      <c r="N21" s="516" t="n">
        <v>47.63</v>
      </c>
    </row>
    <row r="22" customFormat="false" ht="27.95" hidden="false" customHeight="true" outlineLevel="0" collapsed="false">
      <c r="A22" s="512"/>
      <c r="B22" s="563" t="n">
        <v>40580</v>
      </c>
      <c r="C22" s="532" t="n">
        <v>175628</v>
      </c>
      <c r="D22" s="532" t="n">
        <v>90981</v>
      </c>
      <c r="E22" s="532" t="n">
        <v>84647</v>
      </c>
      <c r="F22" s="532" t="n">
        <v>71020</v>
      </c>
      <c r="G22" s="532" t="n">
        <v>35614</v>
      </c>
      <c r="H22" s="532" t="n">
        <v>35406</v>
      </c>
      <c r="I22" s="532" t="n">
        <v>104608</v>
      </c>
      <c r="J22" s="532" t="n">
        <v>55367</v>
      </c>
      <c r="K22" s="532" t="n">
        <v>49241</v>
      </c>
      <c r="L22" s="533" t="n">
        <v>40.44</v>
      </c>
      <c r="M22" s="533" t="n">
        <v>39.14</v>
      </c>
      <c r="N22" s="533" t="n">
        <v>41.83</v>
      </c>
    </row>
    <row r="23" customFormat="false" ht="27.95" hidden="false" customHeight="true" outlineLevel="0" collapsed="false">
      <c r="A23" s="534" t="s">
        <v>511</v>
      </c>
      <c r="B23" s="552" t="n">
        <v>33440</v>
      </c>
      <c r="C23" s="514" t="n">
        <v>136463</v>
      </c>
      <c r="D23" s="514" t="n">
        <v>71400</v>
      </c>
      <c r="E23" s="514" t="n">
        <v>65063</v>
      </c>
      <c r="F23" s="514" t="n">
        <v>75340</v>
      </c>
      <c r="G23" s="514" t="n">
        <v>36264</v>
      </c>
      <c r="H23" s="514" t="n">
        <v>39076</v>
      </c>
      <c r="I23" s="514" t="n">
        <v>61123</v>
      </c>
      <c r="J23" s="514" t="n">
        <v>35136</v>
      </c>
      <c r="K23" s="514" t="n">
        <v>25987</v>
      </c>
      <c r="L23" s="515" t="n">
        <v>55.21</v>
      </c>
      <c r="M23" s="515" t="n">
        <v>50.79</v>
      </c>
      <c r="N23" s="516" t="n">
        <v>60.06</v>
      </c>
    </row>
    <row r="24" customFormat="false" ht="27.95" hidden="false" customHeight="true" outlineLevel="0" collapsed="false">
      <c r="A24" s="534"/>
      <c r="B24" s="553" t="n">
        <v>34889</v>
      </c>
      <c r="C24" s="514" t="n">
        <v>150550</v>
      </c>
      <c r="D24" s="520" t="n">
        <v>78575</v>
      </c>
      <c r="E24" s="520" t="n">
        <v>71975</v>
      </c>
      <c r="F24" s="514" t="n">
        <v>80345</v>
      </c>
      <c r="G24" s="520" t="n">
        <v>38896</v>
      </c>
      <c r="H24" s="520" t="n">
        <v>41449</v>
      </c>
      <c r="I24" s="514" t="n">
        <v>70205</v>
      </c>
      <c r="J24" s="520" t="n">
        <v>39679</v>
      </c>
      <c r="K24" s="520" t="n">
        <v>30526</v>
      </c>
      <c r="L24" s="515" t="n">
        <v>53.37</v>
      </c>
      <c r="M24" s="515" t="n">
        <v>49.5</v>
      </c>
      <c r="N24" s="516" t="n">
        <v>57.59</v>
      </c>
    </row>
    <row r="25" customFormat="false" ht="27.95" hidden="false" customHeight="true" outlineLevel="0" collapsed="false">
      <c r="A25" s="534"/>
      <c r="B25" s="553" t="n">
        <v>36359</v>
      </c>
      <c r="C25" s="514" t="n">
        <v>160966</v>
      </c>
      <c r="D25" s="520" t="n">
        <v>83565</v>
      </c>
      <c r="E25" s="520" t="n">
        <v>77401</v>
      </c>
      <c r="F25" s="514" t="n">
        <v>81248</v>
      </c>
      <c r="G25" s="520" t="n">
        <v>39483</v>
      </c>
      <c r="H25" s="520" t="n">
        <v>41765</v>
      </c>
      <c r="I25" s="514" t="n">
        <v>79718</v>
      </c>
      <c r="J25" s="520" t="n">
        <v>44082</v>
      </c>
      <c r="K25" s="520" t="n">
        <v>35636</v>
      </c>
      <c r="L25" s="515" t="n">
        <v>50.48</v>
      </c>
      <c r="M25" s="515" t="n">
        <v>47.25</v>
      </c>
      <c r="N25" s="516" t="n">
        <v>53.96</v>
      </c>
    </row>
    <row r="26" customFormat="false" ht="27.95" hidden="false" customHeight="true" outlineLevel="0" collapsed="false">
      <c r="A26" s="534"/>
      <c r="B26" s="553" t="n">
        <v>37815</v>
      </c>
      <c r="C26" s="520" t="n">
        <v>168140</v>
      </c>
      <c r="D26" s="520" t="n">
        <v>87125</v>
      </c>
      <c r="E26" s="520" t="n">
        <v>81015</v>
      </c>
      <c r="F26" s="520" t="n">
        <v>81408</v>
      </c>
      <c r="G26" s="520" t="n">
        <v>39497</v>
      </c>
      <c r="H26" s="520" t="n">
        <v>41911</v>
      </c>
      <c r="I26" s="520" t="n">
        <v>86732</v>
      </c>
      <c r="J26" s="520" t="n">
        <v>47628</v>
      </c>
      <c r="K26" s="520" t="n">
        <v>39104</v>
      </c>
      <c r="L26" s="516" t="n">
        <v>48.42</v>
      </c>
      <c r="M26" s="516" t="n">
        <v>45.33</v>
      </c>
      <c r="N26" s="516" t="n">
        <v>51.73</v>
      </c>
    </row>
    <row r="27" customFormat="false" ht="27.95" hidden="false" customHeight="true" outlineLevel="0" collapsed="false">
      <c r="A27" s="534"/>
      <c r="B27" s="553" t="n">
        <v>39264</v>
      </c>
      <c r="C27" s="520" t="n">
        <v>172736</v>
      </c>
      <c r="D27" s="520" t="n">
        <v>89477</v>
      </c>
      <c r="E27" s="520" t="n">
        <v>83259</v>
      </c>
      <c r="F27" s="520" t="n">
        <v>80037</v>
      </c>
      <c r="G27" s="520" t="n">
        <v>39291</v>
      </c>
      <c r="H27" s="520" t="n">
        <v>40746</v>
      </c>
      <c r="I27" s="520" t="n">
        <v>92699</v>
      </c>
      <c r="J27" s="520" t="n">
        <v>50186</v>
      </c>
      <c r="K27" s="520" t="n">
        <v>42513</v>
      </c>
      <c r="L27" s="516" t="n">
        <v>46.33</v>
      </c>
      <c r="M27" s="516" t="n">
        <v>43.91</v>
      </c>
      <c r="N27" s="516" t="n">
        <v>48.94</v>
      </c>
    </row>
    <row r="28" customFormat="false" ht="27.95" hidden="false" customHeight="true" outlineLevel="0" collapsed="false">
      <c r="A28" s="534"/>
      <c r="B28" s="564" t="n">
        <v>40734</v>
      </c>
      <c r="C28" s="565" t="n">
        <v>175242</v>
      </c>
      <c r="D28" s="565" t="n">
        <v>90628</v>
      </c>
      <c r="E28" s="565" t="n">
        <v>84614</v>
      </c>
      <c r="F28" s="565" t="n">
        <v>71465</v>
      </c>
      <c r="G28" s="565" t="n">
        <v>35554</v>
      </c>
      <c r="H28" s="565" t="n">
        <v>35911</v>
      </c>
      <c r="I28" s="565" t="n">
        <v>103777</v>
      </c>
      <c r="J28" s="565" t="n">
        <v>55074</v>
      </c>
      <c r="K28" s="565" t="n">
        <v>48703</v>
      </c>
      <c r="L28" s="566" t="n">
        <v>40.78</v>
      </c>
      <c r="M28" s="566" t="n">
        <v>39.23</v>
      </c>
      <c r="N28" s="566" t="n">
        <v>42.44</v>
      </c>
    </row>
    <row r="29" customFormat="false" ht="9.95" hidden="false" customHeight="true" outlineLevel="0" collapsed="false">
      <c r="A29" s="567"/>
      <c r="B29" s="568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</row>
  </sheetData>
  <mergeCells count="12">
    <mergeCell ref="A1:N1"/>
    <mergeCell ref="L2:N2"/>
    <mergeCell ref="A3:A4"/>
    <mergeCell ref="B3:B4"/>
    <mergeCell ref="C3:E3"/>
    <mergeCell ref="F3:H3"/>
    <mergeCell ref="I3:K3"/>
    <mergeCell ref="L3:N3"/>
    <mergeCell ref="A5:A10"/>
    <mergeCell ref="A11:A16"/>
    <mergeCell ref="A17:A22"/>
    <mergeCell ref="A23:A28"/>
  </mergeCells>
  <printOptions headings="false" gridLines="false" gridLinesSet="true" horizontalCentered="false" verticalCentered="false"/>
  <pageMargins left="0.7875" right="0.511805555555556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1" activeCellId="0" sqref="H181"/>
    </sheetView>
  </sheetViews>
  <sheetFormatPr defaultColWidth="10.9921875" defaultRowHeight="15" zeroHeight="false" outlineLevelRow="0" outlineLevelCol="0"/>
  <cols>
    <col collapsed="false" customWidth="true" hidden="false" outlineLevel="0" max="1" min="1" style="47" width="25.62"/>
    <col collapsed="false" customWidth="true" hidden="false" outlineLevel="0" max="5" min="2" style="47" width="8.62"/>
    <col collapsed="false" customWidth="true" hidden="false" outlineLevel="0" max="6" min="6" style="47" width="8.86"/>
    <col collapsed="false" customWidth="true" hidden="false" outlineLevel="0" max="7" min="7" style="47" width="9.36"/>
    <col collapsed="false" customWidth="true" hidden="false" outlineLevel="0" max="8" min="8" style="47" width="9.99"/>
    <col collapsed="false" customWidth="false" hidden="false" outlineLevel="0" max="257" min="9" style="47" width="10.99"/>
  </cols>
  <sheetData>
    <row r="1" s="50" customFormat="true" ht="16.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</row>
    <row r="2" s="55" customFormat="true" ht="12" hidden="false" customHeight="true" outlineLevel="0" collapsed="false">
      <c r="A2" s="73" t="s">
        <v>1</v>
      </c>
      <c r="B2" s="73"/>
      <c r="C2" s="73"/>
      <c r="D2" s="73"/>
      <c r="E2" s="73"/>
      <c r="F2" s="74" t="s">
        <v>72</v>
      </c>
      <c r="G2" s="74"/>
      <c r="H2" s="74"/>
    </row>
    <row r="3" s="50" customFormat="true" ht="17.25" hidden="false" customHeight="true" outlineLevel="0" collapsed="false">
      <c r="A3" s="75" t="s">
        <v>30</v>
      </c>
      <c r="B3" s="75" t="s">
        <v>4</v>
      </c>
      <c r="C3" s="75"/>
      <c r="D3" s="75"/>
      <c r="E3" s="76" t="s">
        <v>31</v>
      </c>
      <c r="F3" s="76" t="s">
        <v>32</v>
      </c>
      <c r="G3" s="76" t="s">
        <v>33</v>
      </c>
      <c r="H3" s="77" t="s">
        <v>34</v>
      </c>
    </row>
    <row r="4" s="50" customFormat="true" ht="17.25" hidden="false" customHeight="true" outlineLevel="0" collapsed="false">
      <c r="A4" s="75"/>
      <c r="B4" s="78" t="s">
        <v>35</v>
      </c>
      <c r="C4" s="78" t="s">
        <v>36</v>
      </c>
      <c r="D4" s="78" t="s">
        <v>37</v>
      </c>
      <c r="E4" s="76"/>
      <c r="F4" s="76"/>
      <c r="G4" s="76"/>
      <c r="H4" s="77"/>
    </row>
    <row r="5" s="82" customFormat="true" ht="15.6" hidden="false" customHeight="true" outlineLevel="0" collapsed="false">
      <c r="A5" s="79" t="s">
        <v>73</v>
      </c>
      <c r="B5" s="80" t="n">
        <v>136</v>
      </c>
      <c r="C5" s="80" t="n">
        <v>30</v>
      </c>
      <c r="D5" s="80" t="n">
        <v>106</v>
      </c>
      <c r="E5" s="80" t="n">
        <v>48</v>
      </c>
      <c r="F5" s="80" t="n">
        <v>75</v>
      </c>
      <c r="G5" s="80" t="n">
        <v>0</v>
      </c>
      <c r="H5" s="80" t="n">
        <v>13</v>
      </c>
      <c r="I5" s="81"/>
    </row>
    <row r="6" customFormat="false" ht="15.6" hidden="false" customHeight="true" outlineLevel="0" collapsed="false">
      <c r="A6" s="83" t="s">
        <v>74</v>
      </c>
      <c r="B6" s="80" t="n">
        <v>2</v>
      </c>
      <c r="C6" s="80" t="n">
        <v>1</v>
      </c>
      <c r="D6" s="80" t="n">
        <v>1</v>
      </c>
      <c r="E6" s="80" t="n">
        <v>2</v>
      </c>
      <c r="F6" s="80" t="n">
        <v>0</v>
      </c>
      <c r="G6" s="80" t="n">
        <v>0</v>
      </c>
      <c r="H6" s="80" t="n">
        <v>0</v>
      </c>
      <c r="I6" s="84"/>
    </row>
    <row r="7" customFormat="false" ht="15.6" hidden="false" customHeight="true" outlineLevel="0" collapsed="false">
      <c r="A7" s="79" t="s">
        <v>75</v>
      </c>
      <c r="B7" s="80" t="n">
        <v>10</v>
      </c>
      <c r="C7" s="80" t="n">
        <v>3</v>
      </c>
      <c r="D7" s="80" t="n">
        <v>7</v>
      </c>
      <c r="E7" s="80" t="n">
        <v>9</v>
      </c>
      <c r="F7" s="80" t="n">
        <v>1</v>
      </c>
      <c r="G7" s="80" t="n">
        <v>0</v>
      </c>
      <c r="H7" s="85" t="n">
        <v>0</v>
      </c>
      <c r="I7" s="0"/>
    </row>
    <row r="8" customFormat="false" ht="15.6" hidden="false" customHeight="true" outlineLevel="0" collapsed="false">
      <c r="A8" s="79" t="s">
        <v>76</v>
      </c>
      <c r="B8" s="80" t="n">
        <v>14</v>
      </c>
      <c r="C8" s="80" t="n">
        <v>7</v>
      </c>
      <c r="D8" s="80" t="n">
        <v>7</v>
      </c>
      <c r="E8" s="80" t="n">
        <v>14</v>
      </c>
      <c r="F8" s="80" t="n">
        <v>0</v>
      </c>
      <c r="G8" s="80" t="n">
        <v>0</v>
      </c>
      <c r="H8" s="85" t="n">
        <v>0</v>
      </c>
      <c r="I8" s="0"/>
    </row>
    <row r="9" customFormat="false" ht="15.6" hidden="false" customHeight="true" outlineLevel="0" collapsed="false">
      <c r="A9" s="79" t="s">
        <v>77</v>
      </c>
      <c r="B9" s="80" t="n">
        <v>96</v>
      </c>
      <c r="C9" s="80" t="n">
        <v>10</v>
      </c>
      <c r="D9" s="80" t="n">
        <v>86</v>
      </c>
      <c r="E9" s="80" t="n">
        <v>9</v>
      </c>
      <c r="F9" s="80" t="n">
        <v>74</v>
      </c>
      <c r="G9" s="80" t="n">
        <v>0</v>
      </c>
      <c r="H9" s="85" t="n">
        <v>13</v>
      </c>
      <c r="I9" s="0"/>
    </row>
    <row r="10" s="50" customFormat="true" ht="15.6" hidden="false" customHeight="true" outlineLevel="0" collapsed="false">
      <c r="A10" s="79" t="s">
        <v>78</v>
      </c>
      <c r="B10" s="80" t="n">
        <v>14</v>
      </c>
      <c r="C10" s="80" t="n">
        <v>9</v>
      </c>
      <c r="D10" s="80" t="n">
        <v>5</v>
      </c>
      <c r="E10" s="80" t="n">
        <v>14</v>
      </c>
      <c r="F10" s="80" t="n">
        <v>0</v>
      </c>
      <c r="G10" s="80" t="n">
        <v>0</v>
      </c>
      <c r="H10" s="85" t="n">
        <v>0</v>
      </c>
      <c r="I10" s="0"/>
    </row>
    <row r="11" s="50" customFormat="true" ht="15.6" hidden="false" customHeight="true" outlineLevel="0" collapsed="false">
      <c r="A11" s="83"/>
      <c r="B11" s="80"/>
      <c r="C11" s="80"/>
      <c r="D11" s="80"/>
      <c r="E11" s="80"/>
      <c r="F11" s="80"/>
      <c r="G11" s="80"/>
      <c r="H11" s="85"/>
      <c r="I11" s="0"/>
    </row>
    <row r="12" customFormat="false" ht="15.6" hidden="false" customHeight="true" outlineLevel="0" collapsed="false">
      <c r="A12" s="83" t="s">
        <v>79</v>
      </c>
      <c r="B12" s="80" t="n">
        <v>54</v>
      </c>
      <c r="C12" s="80" t="n">
        <v>39</v>
      </c>
      <c r="D12" s="80" t="n">
        <v>15</v>
      </c>
      <c r="E12" s="80" t="n">
        <v>50</v>
      </c>
      <c r="F12" s="80" t="n">
        <v>4</v>
      </c>
      <c r="G12" s="80" t="n">
        <v>0</v>
      </c>
      <c r="H12" s="80" t="n">
        <v>0</v>
      </c>
    </row>
    <row r="13" customFormat="false" ht="15.6" hidden="false" customHeight="true" outlineLevel="0" collapsed="false">
      <c r="A13" s="86" t="s">
        <v>74</v>
      </c>
      <c r="B13" s="80" t="n">
        <v>2</v>
      </c>
      <c r="C13" s="80" t="n">
        <v>2</v>
      </c>
      <c r="D13" s="80" t="n">
        <v>0</v>
      </c>
      <c r="E13" s="80" t="n">
        <v>2</v>
      </c>
      <c r="F13" s="80" t="n">
        <v>0</v>
      </c>
      <c r="G13" s="80" t="n">
        <v>0</v>
      </c>
      <c r="H13" s="85" t="n">
        <v>0</v>
      </c>
    </row>
    <row r="14" customFormat="false" ht="15.6" hidden="false" customHeight="true" outlineLevel="0" collapsed="false">
      <c r="A14" s="83" t="s">
        <v>80</v>
      </c>
      <c r="B14" s="80" t="n">
        <v>13</v>
      </c>
      <c r="C14" s="80" t="n">
        <v>9</v>
      </c>
      <c r="D14" s="80" t="n">
        <v>4</v>
      </c>
      <c r="E14" s="80" t="n">
        <v>13</v>
      </c>
      <c r="F14" s="80" t="n">
        <v>0</v>
      </c>
      <c r="G14" s="80" t="n">
        <v>0</v>
      </c>
      <c r="H14" s="85" t="n">
        <v>0</v>
      </c>
    </row>
    <row r="15" customFormat="false" ht="15.6" hidden="false" customHeight="true" outlineLevel="0" collapsed="false">
      <c r="A15" s="83" t="s">
        <v>81</v>
      </c>
      <c r="B15" s="80" t="n">
        <v>17</v>
      </c>
      <c r="C15" s="80" t="n">
        <v>12</v>
      </c>
      <c r="D15" s="80" t="n">
        <v>5</v>
      </c>
      <c r="E15" s="80" t="n">
        <v>17</v>
      </c>
      <c r="F15" s="80" t="n">
        <v>0</v>
      </c>
      <c r="G15" s="80" t="n">
        <v>0</v>
      </c>
      <c r="H15" s="85" t="n">
        <v>0</v>
      </c>
    </row>
    <row r="16" customFormat="false" ht="15.6" hidden="false" customHeight="true" outlineLevel="0" collapsed="false">
      <c r="A16" s="83" t="s">
        <v>82</v>
      </c>
      <c r="B16" s="80" t="n">
        <v>7</v>
      </c>
      <c r="C16" s="80" t="n">
        <v>3</v>
      </c>
      <c r="D16" s="80" t="n">
        <v>4</v>
      </c>
      <c r="E16" s="80" t="n">
        <v>7</v>
      </c>
      <c r="F16" s="80" t="n">
        <v>0</v>
      </c>
      <c r="G16" s="80" t="n">
        <v>0</v>
      </c>
      <c r="H16" s="85" t="n">
        <v>0</v>
      </c>
    </row>
    <row r="17" customFormat="false" ht="15.6" hidden="false" customHeight="true" outlineLevel="0" collapsed="false">
      <c r="A17" s="83" t="s">
        <v>83</v>
      </c>
      <c r="B17" s="80" t="n">
        <v>15</v>
      </c>
      <c r="C17" s="80" t="n">
        <v>13</v>
      </c>
      <c r="D17" s="80" t="n">
        <v>2</v>
      </c>
      <c r="E17" s="80" t="n">
        <v>11</v>
      </c>
      <c r="F17" s="80" t="n">
        <v>4</v>
      </c>
      <c r="G17" s="80" t="n">
        <v>0</v>
      </c>
      <c r="H17" s="85" t="n">
        <v>0</v>
      </c>
    </row>
    <row r="18" customFormat="false" ht="15" hidden="false" customHeight="true" outlineLevel="0" collapsed="false">
      <c r="A18" s="83"/>
      <c r="B18" s="87"/>
      <c r="C18" s="87"/>
      <c r="D18" s="87"/>
      <c r="E18" s="87"/>
      <c r="F18" s="87"/>
      <c r="G18" s="87"/>
      <c r="H18" s="65"/>
    </row>
    <row r="19" s="50" customFormat="true" ht="15.6" hidden="false" customHeight="true" outlineLevel="0" collapsed="false">
      <c r="A19" s="83" t="s">
        <v>84</v>
      </c>
      <c r="B19" s="88" t="n">
        <v>27</v>
      </c>
      <c r="C19" s="80" t="n">
        <v>25</v>
      </c>
      <c r="D19" s="80" t="n">
        <v>2</v>
      </c>
      <c r="E19" s="80" t="n">
        <v>25</v>
      </c>
      <c r="F19" s="80" t="n">
        <v>2</v>
      </c>
      <c r="G19" s="80" t="n">
        <v>0</v>
      </c>
      <c r="H19" s="85" t="n">
        <v>0</v>
      </c>
    </row>
    <row r="20" s="50" customFormat="true" ht="15.6" hidden="false" customHeight="true" outlineLevel="0" collapsed="false">
      <c r="A20" s="83" t="s">
        <v>74</v>
      </c>
      <c r="B20" s="88" t="n">
        <v>2</v>
      </c>
      <c r="C20" s="80" t="n">
        <v>2</v>
      </c>
      <c r="D20" s="80" t="n">
        <v>0</v>
      </c>
      <c r="E20" s="80" t="n">
        <v>2</v>
      </c>
      <c r="F20" s="80" t="n">
        <v>0</v>
      </c>
      <c r="G20" s="80" t="n">
        <v>0</v>
      </c>
      <c r="H20" s="85" t="n">
        <v>0</v>
      </c>
    </row>
    <row r="21" s="50" customFormat="true" ht="15.6" hidden="false" customHeight="true" outlineLevel="0" collapsed="false">
      <c r="A21" s="83" t="s">
        <v>85</v>
      </c>
      <c r="B21" s="88" t="n">
        <v>8</v>
      </c>
      <c r="C21" s="80" t="n">
        <v>8</v>
      </c>
      <c r="D21" s="80" t="n">
        <v>0</v>
      </c>
      <c r="E21" s="80" t="n">
        <v>6</v>
      </c>
      <c r="F21" s="80" t="n">
        <v>2</v>
      </c>
      <c r="G21" s="80" t="n">
        <v>0</v>
      </c>
      <c r="H21" s="85" t="n">
        <v>0</v>
      </c>
    </row>
    <row r="22" s="50" customFormat="true" ht="15.6" hidden="false" customHeight="true" outlineLevel="0" collapsed="false">
      <c r="A22" s="83" t="s">
        <v>86</v>
      </c>
      <c r="B22" s="88" t="n">
        <v>14</v>
      </c>
      <c r="C22" s="80" t="n">
        <v>12</v>
      </c>
      <c r="D22" s="80" t="n">
        <v>2</v>
      </c>
      <c r="E22" s="80" t="n">
        <v>14</v>
      </c>
      <c r="F22" s="80" t="n">
        <v>0</v>
      </c>
      <c r="G22" s="80" t="n">
        <v>0</v>
      </c>
      <c r="H22" s="85" t="n">
        <v>0</v>
      </c>
    </row>
    <row r="23" s="50" customFormat="true" ht="15.6" hidden="false" customHeight="true" outlineLevel="0" collapsed="false">
      <c r="A23" s="83" t="s">
        <v>87</v>
      </c>
      <c r="B23" s="88" t="n">
        <v>3</v>
      </c>
      <c r="C23" s="80" t="n">
        <v>3</v>
      </c>
      <c r="D23" s="80" t="n">
        <v>0</v>
      </c>
      <c r="E23" s="80" t="n">
        <v>3</v>
      </c>
      <c r="F23" s="80" t="n">
        <v>0</v>
      </c>
      <c r="G23" s="80" t="n">
        <v>0</v>
      </c>
      <c r="H23" s="85" t="n">
        <v>0</v>
      </c>
    </row>
    <row r="24" s="50" customFormat="true" ht="15.6" hidden="false" customHeight="true" outlineLevel="0" collapsed="false">
      <c r="A24" s="89"/>
      <c r="B24" s="88"/>
      <c r="C24" s="80"/>
      <c r="D24" s="80"/>
      <c r="E24" s="80"/>
      <c r="F24" s="80"/>
      <c r="G24" s="80"/>
      <c r="H24" s="85"/>
    </row>
    <row r="25" s="50" customFormat="true" ht="15.6" hidden="false" customHeight="true" outlineLevel="0" collapsed="false">
      <c r="A25" s="83" t="s">
        <v>88</v>
      </c>
      <c r="B25" s="88" t="n">
        <v>159</v>
      </c>
      <c r="C25" s="80" t="n">
        <v>151</v>
      </c>
      <c r="D25" s="80" t="n">
        <v>8</v>
      </c>
      <c r="E25" s="80" t="n">
        <v>47</v>
      </c>
      <c r="F25" s="80" t="n">
        <v>9</v>
      </c>
      <c r="G25" s="80" t="n">
        <v>0</v>
      </c>
      <c r="H25" s="85" t="n">
        <v>103</v>
      </c>
    </row>
    <row r="26" s="50" customFormat="true" ht="15.6" hidden="false" customHeight="true" outlineLevel="0" collapsed="false">
      <c r="A26" s="90" t="s">
        <v>89</v>
      </c>
      <c r="B26" s="88" t="n">
        <v>4</v>
      </c>
      <c r="C26" s="80" t="n">
        <v>4</v>
      </c>
      <c r="D26" s="80" t="n">
        <v>0</v>
      </c>
      <c r="E26" s="80" t="n">
        <v>3</v>
      </c>
      <c r="F26" s="80" t="n">
        <v>1</v>
      </c>
      <c r="G26" s="80" t="n">
        <v>0</v>
      </c>
      <c r="H26" s="85" t="n">
        <v>0</v>
      </c>
    </row>
    <row r="27" s="50" customFormat="true" ht="15.6" hidden="false" customHeight="true" outlineLevel="0" collapsed="false">
      <c r="A27" s="83" t="s">
        <v>90</v>
      </c>
      <c r="B27" s="88" t="n">
        <v>15</v>
      </c>
      <c r="C27" s="80" t="n">
        <v>11</v>
      </c>
      <c r="D27" s="80" t="n">
        <v>4</v>
      </c>
      <c r="E27" s="80" t="n">
        <v>15</v>
      </c>
      <c r="F27" s="80" t="n">
        <v>0</v>
      </c>
      <c r="G27" s="80" t="n">
        <v>0</v>
      </c>
      <c r="H27" s="85" t="n">
        <v>0</v>
      </c>
    </row>
    <row r="28" s="50" customFormat="true" ht="15.6" hidden="false" customHeight="true" outlineLevel="0" collapsed="false">
      <c r="A28" s="83" t="s">
        <v>91</v>
      </c>
      <c r="B28" s="88" t="n">
        <v>12</v>
      </c>
      <c r="C28" s="80" t="n">
        <v>11</v>
      </c>
      <c r="D28" s="80" t="n">
        <v>1</v>
      </c>
      <c r="E28" s="80" t="n">
        <v>9</v>
      </c>
      <c r="F28" s="80" t="n">
        <v>2</v>
      </c>
      <c r="G28" s="80" t="n">
        <v>0</v>
      </c>
      <c r="H28" s="85" t="n">
        <v>1</v>
      </c>
    </row>
    <row r="29" s="50" customFormat="true" ht="15.6" hidden="false" customHeight="true" outlineLevel="0" collapsed="false">
      <c r="A29" s="83" t="s">
        <v>92</v>
      </c>
      <c r="B29" s="88" t="n">
        <v>113</v>
      </c>
      <c r="C29" s="80" t="n">
        <v>113</v>
      </c>
      <c r="D29" s="80" t="n">
        <v>0</v>
      </c>
      <c r="E29" s="80" t="n">
        <v>7</v>
      </c>
      <c r="F29" s="80" t="n">
        <v>4</v>
      </c>
      <c r="G29" s="80" t="n">
        <v>0</v>
      </c>
      <c r="H29" s="85" t="n">
        <v>102</v>
      </c>
    </row>
    <row r="30" s="50" customFormat="true" ht="15.6" hidden="false" customHeight="true" outlineLevel="0" collapsed="false">
      <c r="A30" s="83" t="s">
        <v>93</v>
      </c>
      <c r="B30" s="88" t="n">
        <v>15</v>
      </c>
      <c r="C30" s="80" t="n">
        <v>12</v>
      </c>
      <c r="D30" s="80" t="n">
        <v>3</v>
      </c>
      <c r="E30" s="80" t="n">
        <v>13</v>
      </c>
      <c r="F30" s="80" t="n">
        <v>2</v>
      </c>
      <c r="G30" s="80" t="n">
        <v>0</v>
      </c>
      <c r="H30" s="85" t="n">
        <v>0</v>
      </c>
    </row>
    <row r="31" s="50" customFormat="true" ht="15.6" hidden="false" customHeight="true" outlineLevel="0" collapsed="false">
      <c r="A31" s="83"/>
      <c r="B31" s="88"/>
      <c r="C31" s="80"/>
      <c r="D31" s="80"/>
      <c r="E31" s="80"/>
      <c r="F31" s="80"/>
      <c r="G31" s="80"/>
      <c r="H31" s="85"/>
    </row>
    <row r="32" s="50" customFormat="true" ht="15.6" hidden="false" customHeight="true" outlineLevel="0" collapsed="false">
      <c r="A32" s="83" t="s">
        <v>94</v>
      </c>
      <c r="B32" s="88" t="n">
        <v>54</v>
      </c>
      <c r="C32" s="80" t="n">
        <v>44</v>
      </c>
      <c r="D32" s="80" t="n">
        <v>10</v>
      </c>
      <c r="E32" s="80" t="n">
        <v>19</v>
      </c>
      <c r="F32" s="80" t="n">
        <v>31</v>
      </c>
      <c r="G32" s="80" t="n">
        <v>0</v>
      </c>
      <c r="H32" s="80" t="n">
        <v>4</v>
      </c>
    </row>
    <row r="33" s="50" customFormat="true" ht="15.6" hidden="false" customHeight="true" outlineLevel="0" collapsed="false">
      <c r="A33" s="83" t="s">
        <v>52</v>
      </c>
      <c r="B33" s="88" t="n">
        <v>3</v>
      </c>
      <c r="C33" s="80" t="n">
        <v>3</v>
      </c>
      <c r="D33" s="80" t="n">
        <v>0</v>
      </c>
      <c r="E33" s="80" t="n">
        <v>0</v>
      </c>
      <c r="F33" s="80" t="n">
        <v>3</v>
      </c>
      <c r="G33" s="80" t="n">
        <v>0</v>
      </c>
      <c r="H33" s="85" t="n">
        <v>0</v>
      </c>
    </row>
    <row r="34" s="50" customFormat="true" ht="15.6" hidden="false" customHeight="true" outlineLevel="0" collapsed="false">
      <c r="A34" s="83" t="s">
        <v>95</v>
      </c>
      <c r="B34" s="88" t="n">
        <v>7</v>
      </c>
      <c r="C34" s="80" t="n">
        <v>6</v>
      </c>
      <c r="D34" s="80" t="n">
        <v>1</v>
      </c>
      <c r="E34" s="80" t="n">
        <v>1</v>
      </c>
      <c r="F34" s="80" t="n">
        <v>6</v>
      </c>
      <c r="G34" s="80" t="n">
        <v>0</v>
      </c>
      <c r="H34" s="85" t="n">
        <v>0</v>
      </c>
    </row>
    <row r="35" s="50" customFormat="true" ht="15.6" hidden="false" customHeight="true" outlineLevel="0" collapsed="false">
      <c r="A35" s="83" t="s">
        <v>96</v>
      </c>
      <c r="B35" s="88" t="n">
        <v>12</v>
      </c>
      <c r="C35" s="80" t="n">
        <v>9</v>
      </c>
      <c r="D35" s="80" t="n">
        <v>3</v>
      </c>
      <c r="E35" s="80" t="n">
        <v>8</v>
      </c>
      <c r="F35" s="80" t="n">
        <v>4</v>
      </c>
      <c r="G35" s="80" t="n">
        <v>0</v>
      </c>
      <c r="H35" s="85" t="n">
        <v>0</v>
      </c>
    </row>
    <row r="36" s="50" customFormat="true" ht="15.6" hidden="false" customHeight="true" outlineLevel="0" collapsed="false">
      <c r="A36" s="83" t="s">
        <v>97</v>
      </c>
      <c r="B36" s="88" t="n">
        <v>11</v>
      </c>
      <c r="C36" s="80" t="n">
        <v>9</v>
      </c>
      <c r="D36" s="80" t="n">
        <v>2</v>
      </c>
      <c r="E36" s="80" t="n">
        <v>0</v>
      </c>
      <c r="F36" s="80" t="n">
        <v>11</v>
      </c>
      <c r="G36" s="80" t="n">
        <v>0</v>
      </c>
      <c r="H36" s="85" t="n">
        <v>0</v>
      </c>
    </row>
    <row r="37" s="50" customFormat="true" ht="15.6" hidden="false" customHeight="true" outlineLevel="0" collapsed="false">
      <c r="A37" s="83" t="s">
        <v>98</v>
      </c>
      <c r="B37" s="88" t="n">
        <v>21</v>
      </c>
      <c r="C37" s="80" t="n">
        <v>17</v>
      </c>
      <c r="D37" s="80" t="n">
        <v>4</v>
      </c>
      <c r="E37" s="80" t="n">
        <v>10</v>
      </c>
      <c r="F37" s="80" t="n">
        <v>7</v>
      </c>
      <c r="G37" s="80" t="n">
        <v>0</v>
      </c>
      <c r="H37" s="85" t="n">
        <v>4</v>
      </c>
    </row>
    <row r="38" s="50" customFormat="true" ht="15.6" hidden="false" customHeight="true" outlineLevel="0" collapsed="false">
      <c r="A38" s="83"/>
      <c r="B38" s="88"/>
      <c r="C38" s="80"/>
      <c r="D38" s="80"/>
      <c r="E38" s="80"/>
      <c r="F38" s="80"/>
      <c r="G38" s="80"/>
      <c r="H38" s="85"/>
    </row>
    <row r="39" s="50" customFormat="true" ht="15.6" hidden="false" customHeight="true" outlineLevel="0" collapsed="false">
      <c r="A39" s="83" t="s">
        <v>99</v>
      </c>
      <c r="B39" s="88" t="n">
        <v>30</v>
      </c>
      <c r="C39" s="80" t="n">
        <v>26</v>
      </c>
      <c r="D39" s="80" t="n">
        <v>4</v>
      </c>
      <c r="E39" s="80" t="n">
        <v>29</v>
      </c>
      <c r="F39" s="80" t="n">
        <v>1</v>
      </c>
      <c r="G39" s="80" t="n">
        <v>0</v>
      </c>
      <c r="H39" s="85" t="n">
        <v>0</v>
      </c>
    </row>
    <row r="40" s="50" customFormat="true" ht="15.6" hidden="false" customHeight="true" outlineLevel="0" collapsed="false">
      <c r="A40" s="83" t="s">
        <v>52</v>
      </c>
      <c r="B40" s="88" t="n">
        <v>3</v>
      </c>
      <c r="C40" s="80" t="n">
        <v>3</v>
      </c>
      <c r="D40" s="80" t="n">
        <v>0</v>
      </c>
      <c r="E40" s="80" t="n">
        <v>3</v>
      </c>
      <c r="F40" s="80" t="n">
        <v>0</v>
      </c>
      <c r="G40" s="80" t="n">
        <v>0</v>
      </c>
      <c r="H40" s="85" t="n">
        <v>0</v>
      </c>
    </row>
    <row r="41" s="50" customFormat="true" ht="15.6" hidden="false" customHeight="true" outlineLevel="0" collapsed="false">
      <c r="A41" s="83" t="s">
        <v>100</v>
      </c>
      <c r="B41" s="88" t="n">
        <v>12</v>
      </c>
      <c r="C41" s="80" t="n">
        <v>10</v>
      </c>
      <c r="D41" s="80" t="n">
        <v>2</v>
      </c>
      <c r="E41" s="80" t="n">
        <v>12</v>
      </c>
      <c r="F41" s="80" t="n">
        <v>0</v>
      </c>
      <c r="G41" s="80" t="n">
        <v>0</v>
      </c>
      <c r="H41" s="80" t="n">
        <v>0</v>
      </c>
    </row>
    <row r="42" s="50" customFormat="true" ht="15.6" hidden="false" customHeight="true" outlineLevel="0" collapsed="false">
      <c r="A42" s="86" t="s">
        <v>101</v>
      </c>
      <c r="B42" s="88" t="n">
        <v>7</v>
      </c>
      <c r="C42" s="80" t="n">
        <v>5</v>
      </c>
      <c r="D42" s="80" t="n">
        <v>2</v>
      </c>
      <c r="E42" s="80" t="n">
        <v>7</v>
      </c>
      <c r="F42" s="80" t="n">
        <v>0</v>
      </c>
      <c r="G42" s="80" t="n">
        <v>0</v>
      </c>
      <c r="H42" s="85" t="n">
        <v>0</v>
      </c>
    </row>
    <row r="43" s="50" customFormat="true" ht="15.6" hidden="false" customHeight="true" outlineLevel="0" collapsed="false">
      <c r="A43" s="83" t="s">
        <v>102</v>
      </c>
      <c r="B43" s="80" t="n">
        <v>8</v>
      </c>
      <c r="C43" s="80" t="n">
        <v>8</v>
      </c>
      <c r="D43" s="80" t="n">
        <v>0</v>
      </c>
      <c r="E43" s="80" t="n">
        <v>7</v>
      </c>
      <c r="F43" s="80" t="n">
        <v>1</v>
      </c>
      <c r="G43" s="80" t="n">
        <v>0</v>
      </c>
      <c r="H43" s="85" t="n">
        <v>0</v>
      </c>
    </row>
    <row r="44" s="91" customFormat="true" ht="14.25" hidden="false" customHeight="true" outlineLevel="0" collapsed="false">
      <c r="A44" s="83"/>
      <c r="B44" s="65"/>
      <c r="C44" s="65"/>
      <c r="D44" s="65"/>
      <c r="E44" s="65"/>
      <c r="F44" s="65"/>
      <c r="G44" s="65"/>
      <c r="H44" s="65"/>
    </row>
    <row r="45" s="91" customFormat="true" ht="14.25" hidden="false" customHeight="true" outlineLevel="0" collapsed="false">
      <c r="A45" s="92" t="s">
        <v>103</v>
      </c>
      <c r="B45" s="88" t="n">
        <v>66</v>
      </c>
      <c r="C45" s="80" t="n">
        <v>63</v>
      </c>
      <c r="D45" s="80" t="n">
        <v>3</v>
      </c>
      <c r="E45" s="80" t="n">
        <v>19</v>
      </c>
      <c r="F45" s="80" t="n">
        <v>45</v>
      </c>
      <c r="G45" s="80" t="s">
        <v>62</v>
      </c>
      <c r="H45" s="80" t="n">
        <v>2</v>
      </c>
    </row>
    <row r="46" customFormat="false" ht="15" hidden="false" customHeight="true" outlineLevel="0" collapsed="false">
      <c r="A46" s="86" t="s">
        <v>104</v>
      </c>
      <c r="B46" s="88" t="n">
        <v>3</v>
      </c>
      <c r="C46" s="80" t="n">
        <v>3</v>
      </c>
      <c r="D46" s="80" t="s">
        <v>62</v>
      </c>
      <c r="E46" s="80" t="n">
        <v>1</v>
      </c>
      <c r="F46" s="80" t="n">
        <v>2</v>
      </c>
      <c r="G46" s="80" t="s">
        <v>62</v>
      </c>
      <c r="H46" s="80" t="s">
        <v>62</v>
      </c>
    </row>
    <row r="47" customFormat="false" ht="14.25" hidden="false" customHeight="true" outlineLevel="0" collapsed="false">
      <c r="A47" s="86" t="s">
        <v>105</v>
      </c>
      <c r="B47" s="88" t="n">
        <v>8</v>
      </c>
      <c r="C47" s="80" t="n">
        <v>8</v>
      </c>
      <c r="D47" s="80" t="s">
        <v>62</v>
      </c>
      <c r="E47" s="80" t="n">
        <v>5</v>
      </c>
      <c r="F47" s="80" t="n">
        <v>3</v>
      </c>
      <c r="G47" s="80" t="s">
        <v>62</v>
      </c>
      <c r="H47" s="80" t="s">
        <v>62</v>
      </c>
    </row>
    <row r="48" customFormat="false" ht="14.25" hidden="false" customHeight="true" outlineLevel="0" collapsed="false">
      <c r="A48" s="83" t="s">
        <v>106</v>
      </c>
      <c r="B48" s="88" t="n">
        <v>9</v>
      </c>
      <c r="C48" s="80" t="n">
        <v>8</v>
      </c>
      <c r="D48" s="80" t="n">
        <v>1</v>
      </c>
      <c r="E48" s="80" t="n">
        <v>6</v>
      </c>
      <c r="F48" s="80" t="n">
        <v>1</v>
      </c>
      <c r="G48" s="80" t="s">
        <v>62</v>
      </c>
      <c r="H48" s="80" t="n">
        <v>2</v>
      </c>
    </row>
    <row r="49" customFormat="false" ht="14.25" hidden="false" customHeight="true" outlineLevel="0" collapsed="false">
      <c r="A49" s="83" t="s">
        <v>107</v>
      </c>
      <c r="B49" s="88" t="n">
        <v>19</v>
      </c>
      <c r="C49" s="80" t="n">
        <v>18</v>
      </c>
      <c r="D49" s="80" t="n">
        <v>1</v>
      </c>
      <c r="E49" s="80" t="s">
        <v>62</v>
      </c>
      <c r="F49" s="80" t="n">
        <v>19</v>
      </c>
      <c r="G49" s="80" t="s">
        <v>62</v>
      </c>
      <c r="H49" s="80" t="s">
        <v>62</v>
      </c>
    </row>
    <row r="50" customFormat="false" ht="14.25" hidden="false" customHeight="true" outlineLevel="0" collapsed="false">
      <c r="A50" s="83" t="s">
        <v>108</v>
      </c>
      <c r="B50" s="88" t="n">
        <v>14</v>
      </c>
      <c r="C50" s="80" t="n">
        <v>13</v>
      </c>
      <c r="D50" s="80" t="n">
        <v>1</v>
      </c>
      <c r="E50" s="80" t="n">
        <v>3</v>
      </c>
      <c r="F50" s="80" t="n">
        <v>11</v>
      </c>
      <c r="G50" s="80" t="s">
        <v>62</v>
      </c>
      <c r="H50" s="80" t="s">
        <v>62</v>
      </c>
    </row>
    <row r="51" customFormat="false" ht="14.25" hidden="false" customHeight="true" outlineLevel="0" collapsed="false">
      <c r="A51" s="83" t="s">
        <v>109</v>
      </c>
      <c r="B51" s="88" t="n">
        <v>8</v>
      </c>
      <c r="C51" s="80" t="n">
        <v>8</v>
      </c>
      <c r="D51" s="80" t="s">
        <v>62</v>
      </c>
      <c r="E51" s="80" t="n">
        <v>1</v>
      </c>
      <c r="F51" s="80" t="n">
        <v>7</v>
      </c>
      <c r="G51" s="80" t="s">
        <v>62</v>
      </c>
      <c r="H51" s="80" t="s">
        <v>62</v>
      </c>
    </row>
    <row r="52" customFormat="false" ht="15" hidden="false" customHeight="true" outlineLevel="0" collapsed="false">
      <c r="A52" s="93" t="s">
        <v>110</v>
      </c>
      <c r="B52" s="94" t="n">
        <v>5</v>
      </c>
      <c r="C52" s="95" t="n">
        <v>5</v>
      </c>
      <c r="D52" s="95" t="s">
        <v>62</v>
      </c>
      <c r="E52" s="95" t="n">
        <v>3</v>
      </c>
      <c r="F52" s="95" t="n">
        <v>2</v>
      </c>
      <c r="G52" s="95" t="s">
        <v>62</v>
      </c>
      <c r="H52" s="95" t="s">
        <v>62</v>
      </c>
    </row>
    <row r="53" customFormat="false" ht="9.95" hidden="false" customHeight="true" outlineLevel="0" collapsed="false">
      <c r="A53" s="92"/>
      <c r="B53" s="80"/>
      <c r="C53" s="80"/>
      <c r="D53" s="80"/>
      <c r="E53" s="80"/>
      <c r="F53" s="80"/>
      <c r="G53" s="80"/>
      <c r="H53" s="80"/>
    </row>
    <row r="54" customFormat="false" ht="14.25" hidden="false" customHeight="true" outlineLevel="0" collapsed="false"/>
    <row r="55" s="50" customFormat="true" ht="14.25" hidden="false" customHeight="true" outlineLevel="0" collapsed="false"/>
    <row r="56" s="50" customFormat="true" ht="14.25" hidden="false" customHeight="true" outlineLevel="0" collapsed="false"/>
    <row r="69" customFormat="false" ht="9.95" hidden="false" customHeight="true" outlineLevel="0" collapsed="false"/>
  </sheetData>
  <mergeCells count="8">
    <mergeCell ref="A1:H1"/>
    <mergeCell ref="F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9" activeCellId="0" sqref="H99"/>
    </sheetView>
  </sheetViews>
  <sheetFormatPr defaultColWidth="10.9921875" defaultRowHeight="15" zeroHeight="false" outlineLevelRow="0" outlineLevelCol="0"/>
  <cols>
    <col collapsed="false" customWidth="true" hidden="false" outlineLevel="0" max="1" min="1" style="47" width="25.62"/>
    <col collapsed="false" customWidth="true" hidden="false" outlineLevel="0" max="5" min="2" style="47" width="8.62"/>
    <col collapsed="false" customWidth="true" hidden="false" outlineLevel="0" max="6" min="6" style="47" width="8.86"/>
    <col collapsed="false" customWidth="true" hidden="false" outlineLevel="0" max="7" min="7" style="47" width="9.36"/>
    <col collapsed="false" customWidth="true" hidden="false" outlineLevel="0" max="8" min="8" style="47" width="9.99"/>
    <col collapsed="false" customWidth="false" hidden="false" outlineLevel="0" max="257" min="9" style="47" width="10.99"/>
  </cols>
  <sheetData>
    <row r="1" customFormat="false" ht="16.5" hidden="false" customHeight="true" outlineLevel="0" collapsed="false">
      <c r="A1" s="96" t="s">
        <v>111</v>
      </c>
      <c r="B1" s="96"/>
      <c r="C1" s="96"/>
      <c r="D1" s="96"/>
      <c r="E1" s="96"/>
      <c r="F1" s="96"/>
      <c r="G1" s="96"/>
      <c r="H1" s="96"/>
    </row>
    <row r="2" s="55" customFormat="true" ht="12" hidden="false" customHeight="true" outlineLevel="0" collapsed="false">
      <c r="A2" s="73" t="s">
        <v>1</v>
      </c>
      <c r="B2" s="73"/>
      <c r="C2" s="73"/>
      <c r="D2" s="73"/>
      <c r="E2" s="73"/>
      <c r="F2" s="97"/>
      <c r="G2" s="97"/>
      <c r="H2" s="74" t="s">
        <v>72</v>
      </c>
    </row>
    <row r="3" s="50" customFormat="true" ht="15" hidden="false" customHeight="true" outlineLevel="0" collapsed="false">
      <c r="A3" s="75" t="s">
        <v>30</v>
      </c>
      <c r="B3" s="75" t="s">
        <v>4</v>
      </c>
      <c r="C3" s="75"/>
      <c r="D3" s="75"/>
      <c r="E3" s="76" t="s">
        <v>31</v>
      </c>
      <c r="F3" s="76" t="s">
        <v>32</v>
      </c>
      <c r="G3" s="76" t="s">
        <v>33</v>
      </c>
      <c r="H3" s="77" t="s">
        <v>34</v>
      </c>
    </row>
    <row r="4" s="50" customFormat="true" ht="14.25" hidden="false" customHeight="true" outlineLevel="0" collapsed="false">
      <c r="A4" s="75"/>
      <c r="B4" s="78" t="s">
        <v>35</v>
      </c>
      <c r="C4" s="78" t="s">
        <v>36</v>
      </c>
      <c r="D4" s="78" t="s">
        <v>37</v>
      </c>
      <c r="E4" s="76"/>
      <c r="F4" s="76"/>
      <c r="G4" s="76"/>
      <c r="H4" s="77"/>
    </row>
    <row r="5" s="50" customFormat="true" ht="14.25" hidden="false" customHeight="true" outlineLevel="0" collapsed="false">
      <c r="A5" s="83" t="s">
        <v>112</v>
      </c>
      <c r="B5" s="80" t="n">
        <v>22</v>
      </c>
      <c r="C5" s="80" t="n">
        <v>22</v>
      </c>
      <c r="D5" s="80" t="s">
        <v>62</v>
      </c>
      <c r="E5" s="80" t="n">
        <v>11</v>
      </c>
      <c r="F5" s="80" t="n">
        <v>11</v>
      </c>
      <c r="G5" s="80" t="s">
        <v>62</v>
      </c>
      <c r="H5" s="80" t="s">
        <v>62</v>
      </c>
    </row>
    <row r="6" s="50" customFormat="true" ht="14.25" hidden="false" customHeight="true" outlineLevel="0" collapsed="false">
      <c r="A6" s="83" t="s">
        <v>104</v>
      </c>
      <c r="B6" s="80" t="n">
        <v>3</v>
      </c>
      <c r="C6" s="80" t="n">
        <v>3</v>
      </c>
      <c r="D6" s="80" t="s">
        <v>62</v>
      </c>
      <c r="E6" s="80" t="n">
        <v>1</v>
      </c>
      <c r="F6" s="80" t="n">
        <v>2</v>
      </c>
      <c r="G6" s="80" t="s">
        <v>62</v>
      </c>
      <c r="H6" s="80" t="s">
        <v>62</v>
      </c>
    </row>
    <row r="7" s="50" customFormat="true" ht="14.25" hidden="false" customHeight="true" outlineLevel="0" collapsed="false">
      <c r="A7" s="83" t="s">
        <v>113</v>
      </c>
      <c r="B7" s="80" t="n">
        <v>9</v>
      </c>
      <c r="C7" s="80" t="n">
        <v>9</v>
      </c>
      <c r="D7" s="80" t="s">
        <v>62</v>
      </c>
      <c r="E7" s="80" t="n">
        <v>6</v>
      </c>
      <c r="F7" s="80" t="n">
        <v>3</v>
      </c>
      <c r="G7" s="80" t="s">
        <v>62</v>
      </c>
      <c r="H7" s="80" t="s">
        <v>62</v>
      </c>
    </row>
    <row r="8" s="50" customFormat="true" ht="14.25" hidden="false" customHeight="true" outlineLevel="0" collapsed="false">
      <c r="A8" s="83" t="s">
        <v>114</v>
      </c>
      <c r="B8" s="80" t="n">
        <v>7</v>
      </c>
      <c r="C8" s="80" t="n">
        <v>7</v>
      </c>
      <c r="D8" s="80" t="s">
        <v>62</v>
      </c>
      <c r="E8" s="80" t="n">
        <v>2</v>
      </c>
      <c r="F8" s="80" t="n">
        <v>5</v>
      </c>
      <c r="G8" s="80" t="s">
        <v>62</v>
      </c>
      <c r="H8" s="80" t="s">
        <v>62</v>
      </c>
    </row>
    <row r="9" s="50" customFormat="true" ht="14.25" hidden="false" customHeight="true" outlineLevel="0" collapsed="false">
      <c r="A9" s="83" t="s">
        <v>115</v>
      </c>
      <c r="B9" s="80" t="n">
        <v>3</v>
      </c>
      <c r="C9" s="80" t="n">
        <v>3</v>
      </c>
      <c r="D9" s="80" t="s">
        <v>62</v>
      </c>
      <c r="E9" s="80" t="n">
        <v>2</v>
      </c>
      <c r="F9" s="80" t="n">
        <v>1</v>
      </c>
      <c r="G9" s="80" t="s">
        <v>62</v>
      </c>
      <c r="H9" s="80" t="s">
        <v>62</v>
      </c>
    </row>
    <row r="10" s="50" customFormat="true" ht="14.25" hidden="false" customHeight="true" outlineLevel="0" collapsed="false">
      <c r="A10" s="83"/>
      <c r="B10" s="80"/>
      <c r="C10" s="80"/>
      <c r="D10" s="80"/>
      <c r="E10" s="80"/>
      <c r="F10" s="98"/>
      <c r="G10" s="80"/>
      <c r="H10" s="80"/>
    </row>
    <row r="11" s="50" customFormat="true" ht="14.25" hidden="false" customHeight="true" outlineLevel="0" collapsed="false">
      <c r="A11" s="83" t="s">
        <v>116</v>
      </c>
      <c r="B11" s="80" t="n">
        <v>83</v>
      </c>
      <c r="C11" s="80" t="n">
        <v>77</v>
      </c>
      <c r="D11" s="80" t="n">
        <v>6</v>
      </c>
      <c r="E11" s="80" t="n">
        <v>29</v>
      </c>
      <c r="F11" s="80" t="n">
        <v>39</v>
      </c>
      <c r="G11" s="80" t="s">
        <v>62</v>
      </c>
      <c r="H11" s="80" t="n">
        <v>15</v>
      </c>
    </row>
    <row r="12" s="50" customFormat="true" ht="14.25" hidden="false" customHeight="true" outlineLevel="0" collapsed="false">
      <c r="A12" s="83" t="s">
        <v>117</v>
      </c>
      <c r="B12" s="80" t="n">
        <v>3</v>
      </c>
      <c r="C12" s="80" t="n">
        <v>3</v>
      </c>
      <c r="D12" s="80" t="s">
        <v>62</v>
      </c>
      <c r="E12" s="80" t="s">
        <v>62</v>
      </c>
      <c r="F12" s="80" t="n">
        <v>3</v>
      </c>
      <c r="G12" s="80" t="s">
        <v>62</v>
      </c>
      <c r="H12" s="80" t="s">
        <v>62</v>
      </c>
    </row>
    <row r="13" s="50" customFormat="true" ht="14.25" hidden="false" customHeight="true" outlineLevel="0" collapsed="false">
      <c r="A13" s="83" t="s">
        <v>118</v>
      </c>
      <c r="B13" s="80" t="n">
        <v>16</v>
      </c>
      <c r="C13" s="80" t="n">
        <v>15</v>
      </c>
      <c r="D13" s="80" t="n">
        <v>1</v>
      </c>
      <c r="E13" s="80" t="n">
        <v>10</v>
      </c>
      <c r="F13" s="80" t="n">
        <v>6</v>
      </c>
      <c r="G13" s="80" t="s">
        <v>62</v>
      </c>
      <c r="H13" s="80" t="s">
        <v>62</v>
      </c>
    </row>
    <row r="14" s="50" customFormat="true" ht="14.25" hidden="false" customHeight="true" outlineLevel="0" collapsed="false">
      <c r="A14" s="83" t="s">
        <v>119</v>
      </c>
      <c r="B14" s="80" t="n">
        <v>25</v>
      </c>
      <c r="C14" s="80" t="n">
        <v>24</v>
      </c>
      <c r="D14" s="80" t="n">
        <v>1</v>
      </c>
      <c r="E14" s="80" t="n">
        <v>1</v>
      </c>
      <c r="F14" s="80" t="n">
        <v>9</v>
      </c>
      <c r="G14" s="80" t="s">
        <v>62</v>
      </c>
      <c r="H14" s="80" t="n">
        <v>15</v>
      </c>
    </row>
    <row r="15" s="50" customFormat="true" ht="14.25" hidden="false" customHeight="true" outlineLevel="0" collapsed="false">
      <c r="A15" s="83" t="s">
        <v>120</v>
      </c>
      <c r="B15" s="80" t="n">
        <v>20</v>
      </c>
      <c r="C15" s="80" t="n">
        <v>19</v>
      </c>
      <c r="D15" s="80" t="n">
        <v>1</v>
      </c>
      <c r="E15" s="80" t="s">
        <v>62</v>
      </c>
      <c r="F15" s="80" t="n">
        <v>20</v>
      </c>
      <c r="G15" s="80" t="s">
        <v>62</v>
      </c>
      <c r="H15" s="80" t="s">
        <v>62</v>
      </c>
    </row>
    <row r="16" s="50" customFormat="true" ht="14.25" hidden="false" customHeight="true" outlineLevel="0" collapsed="false">
      <c r="A16" s="83" t="s">
        <v>121</v>
      </c>
      <c r="B16" s="80" t="n">
        <v>14</v>
      </c>
      <c r="C16" s="80" t="n">
        <v>12</v>
      </c>
      <c r="D16" s="80" t="n">
        <v>2</v>
      </c>
      <c r="E16" s="80" t="n">
        <v>14</v>
      </c>
      <c r="F16" s="80" t="s">
        <v>62</v>
      </c>
      <c r="G16" s="80" t="s">
        <v>62</v>
      </c>
      <c r="H16" s="80" t="s">
        <v>62</v>
      </c>
    </row>
    <row r="17" s="50" customFormat="true" ht="14.25" hidden="false" customHeight="true" outlineLevel="0" collapsed="false">
      <c r="A17" s="83" t="s">
        <v>122</v>
      </c>
      <c r="B17" s="80" t="n">
        <v>5</v>
      </c>
      <c r="C17" s="80" t="n">
        <v>4</v>
      </c>
      <c r="D17" s="80" t="n">
        <v>1</v>
      </c>
      <c r="E17" s="80" t="n">
        <v>4</v>
      </c>
      <c r="F17" s="80" t="n">
        <v>1</v>
      </c>
      <c r="G17" s="80" t="s">
        <v>62</v>
      </c>
      <c r="H17" s="80" t="s">
        <v>62</v>
      </c>
    </row>
    <row r="18" s="50" customFormat="true" ht="14.25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</row>
    <row r="19" s="50" customFormat="true" ht="14.25" hidden="false" customHeight="true" outlineLevel="0" collapsed="false">
      <c r="A19" s="83" t="s">
        <v>123</v>
      </c>
      <c r="B19" s="80" t="n">
        <v>12</v>
      </c>
      <c r="C19" s="80" t="n">
        <v>7</v>
      </c>
      <c r="D19" s="80" t="n">
        <v>5</v>
      </c>
      <c r="E19" s="80" t="n">
        <v>12</v>
      </c>
      <c r="F19" s="80" t="s">
        <v>62</v>
      </c>
      <c r="G19" s="80" t="s">
        <v>62</v>
      </c>
      <c r="H19" s="80" t="s">
        <v>62</v>
      </c>
    </row>
    <row r="20" s="50" customFormat="true" ht="14.25" hidden="false" customHeight="true" outlineLevel="0" collapsed="false">
      <c r="A20" s="99"/>
      <c r="B20" s="88"/>
      <c r="C20" s="80"/>
      <c r="D20" s="80"/>
      <c r="E20" s="80"/>
      <c r="F20" s="80"/>
      <c r="G20" s="80"/>
      <c r="H20" s="100"/>
    </row>
    <row r="21" s="50" customFormat="true" ht="12.75" hidden="false" customHeight="true" outlineLevel="0" collapsed="false">
      <c r="A21" s="83" t="s">
        <v>6</v>
      </c>
      <c r="B21" s="88" t="n">
        <v>53</v>
      </c>
      <c r="C21" s="80" t="n">
        <v>46</v>
      </c>
      <c r="D21" s="80" t="n">
        <v>7</v>
      </c>
      <c r="E21" s="80" t="n">
        <v>2</v>
      </c>
      <c r="F21" s="80" t="s">
        <v>62</v>
      </c>
      <c r="G21" s="80" t="n">
        <v>51</v>
      </c>
      <c r="H21" s="80" t="s">
        <v>62</v>
      </c>
      <c r="I21" s="49"/>
    </row>
    <row r="22" s="50" customFormat="true" ht="12.75" hidden="false" customHeight="true" outlineLevel="0" collapsed="false">
      <c r="A22" s="83" t="s">
        <v>124</v>
      </c>
      <c r="B22" s="88" t="n">
        <v>2</v>
      </c>
      <c r="C22" s="80" t="n">
        <v>2</v>
      </c>
      <c r="D22" s="80" t="s">
        <v>62</v>
      </c>
      <c r="E22" s="80" t="s">
        <v>62</v>
      </c>
      <c r="F22" s="80" t="s">
        <v>62</v>
      </c>
      <c r="G22" s="80" t="n">
        <v>2</v>
      </c>
      <c r="H22" s="80" t="s">
        <v>62</v>
      </c>
      <c r="I22" s="49"/>
    </row>
    <row r="23" s="50" customFormat="true" ht="12.75" hidden="false" customHeight="true" outlineLevel="0" collapsed="false">
      <c r="A23" s="83" t="s">
        <v>125</v>
      </c>
      <c r="B23" s="88" t="n">
        <v>15</v>
      </c>
      <c r="C23" s="80" t="n">
        <v>12</v>
      </c>
      <c r="D23" s="80" t="n">
        <v>3</v>
      </c>
      <c r="E23" s="80" t="n">
        <v>1</v>
      </c>
      <c r="F23" s="80" t="s">
        <v>62</v>
      </c>
      <c r="G23" s="80" t="n">
        <v>14</v>
      </c>
      <c r="H23" s="80" t="s">
        <v>62</v>
      </c>
      <c r="I23" s="49"/>
    </row>
    <row r="24" s="50" customFormat="true" ht="12.75" hidden="false" customHeight="true" outlineLevel="0" collapsed="false">
      <c r="A24" s="83" t="s">
        <v>126</v>
      </c>
      <c r="B24" s="88" t="n">
        <v>6</v>
      </c>
      <c r="C24" s="80" t="n">
        <v>6</v>
      </c>
      <c r="D24" s="80" t="s">
        <v>62</v>
      </c>
      <c r="E24" s="80" t="s">
        <v>62</v>
      </c>
      <c r="F24" s="80" t="s">
        <v>62</v>
      </c>
      <c r="G24" s="80" t="n">
        <v>6</v>
      </c>
      <c r="H24" s="80" t="s">
        <v>62</v>
      </c>
      <c r="I24" s="49"/>
    </row>
    <row r="25" s="50" customFormat="true" ht="12.75" hidden="false" customHeight="true" outlineLevel="0" collapsed="false">
      <c r="A25" s="83" t="s">
        <v>127</v>
      </c>
      <c r="B25" s="88" t="n">
        <v>13</v>
      </c>
      <c r="C25" s="80" t="n">
        <v>12</v>
      </c>
      <c r="D25" s="80" t="n">
        <v>1</v>
      </c>
      <c r="E25" s="80" t="s">
        <v>62</v>
      </c>
      <c r="F25" s="80" t="s">
        <v>62</v>
      </c>
      <c r="G25" s="80" t="n">
        <v>13</v>
      </c>
      <c r="H25" s="80" t="s">
        <v>62</v>
      </c>
      <c r="I25" s="49"/>
    </row>
    <row r="26" s="50" customFormat="true" ht="12.75" hidden="false" customHeight="true" outlineLevel="0" collapsed="false">
      <c r="A26" s="83" t="s">
        <v>128</v>
      </c>
      <c r="B26" s="88" t="n">
        <v>12</v>
      </c>
      <c r="C26" s="80" t="n">
        <v>11</v>
      </c>
      <c r="D26" s="80" t="n">
        <v>1</v>
      </c>
      <c r="E26" s="80" t="n">
        <v>1</v>
      </c>
      <c r="F26" s="80" t="s">
        <v>62</v>
      </c>
      <c r="G26" s="80" t="n">
        <v>11</v>
      </c>
      <c r="H26" s="80" t="s">
        <v>62</v>
      </c>
      <c r="I26" s="49"/>
    </row>
    <row r="27" s="50" customFormat="true" ht="12.75" hidden="false" customHeight="true" outlineLevel="0" collapsed="false">
      <c r="A27" s="83" t="s">
        <v>129</v>
      </c>
      <c r="B27" s="88" t="n">
        <v>5</v>
      </c>
      <c r="C27" s="80" t="n">
        <v>3</v>
      </c>
      <c r="D27" s="80" t="n">
        <v>2</v>
      </c>
      <c r="E27" s="80" t="s">
        <v>62</v>
      </c>
      <c r="F27" s="80" t="s">
        <v>62</v>
      </c>
      <c r="G27" s="80" t="n">
        <v>5</v>
      </c>
      <c r="H27" s="80" t="s">
        <v>62</v>
      </c>
      <c r="I27" s="49"/>
    </row>
    <row r="28" s="50" customFormat="true" ht="12.75" hidden="false" customHeight="true" outlineLevel="0" collapsed="false">
      <c r="A28" s="83"/>
      <c r="B28" s="88"/>
      <c r="C28" s="80"/>
      <c r="D28" s="80"/>
      <c r="E28" s="80"/>
      <c r="F28" s="80"/>
      <c r="G28" s="80"/>
      <c r="H28" s="80"/>
      <c r="I28" s="49"/>
    </row>
    <row r="29" s="50" customFormat="true" ht="12.75" hidden="false" customHeight="true" outlineLevel="0" collapsed="false">
      <c r="A29" s="83" t="s">
        <v>130</v>
      </c>
      <c r="B29" s="88" t="n">
        <v>107</v>
      </c>
      <c r="C29" s="80" t="n">
        <v>106</v>
      </c>
      <c r="D29" s="80" t="n">
        <v>1</v>
      </c>
      <c r="E29" s="80" t="s">
        <v>62</v>
      </c>
      <c r="F29" s="80" t="s">
        <v>62</v>
      </c>
      <c r="G29" s="80" t="n">
        <v>107</v>
      </c>
      <c r="H29" s="80" t="s">
        <v>62</v>
      </c>
      <c r="I29" s="49"/>
    </row>
    <row r="30" s="50" customFormat="true" ht="12.75" hidden="false" customHeight="true" outlineLevel="0" collapsed="false">
      <c r="A30" s="83" t="s">
        <v>131</v>
      </c>
      <c r="B30" s="88" t="n">
        <v>2</v>
      </c>
      <c r="C30" s="80" t="n">
        <v>2</v>
      </c>
      <c r="D30" s="80" t="s">
        <v>62</v>
      </c>
      <c r="E30" s="80" t="s">
        <v>62</v>
      </c>
      <c r="F30" s="80" t="s">
        <v>62</v>
      </c>
      <c r="G30" s="80" t="n">
        <v>2</v>
      </c>
      <c r="H30" s="80" t="s">
        <v>62</v>
      </c>
      <c r="I30" s="49"/>
    </row>
    <row r="31" s="50" customFormat="true" ht="12.75" hidden="false" customHeight="true" outlineLevel="0" collapsed="false">
      <c r="A31" s="83" t="s">
        <v>132</v>
      </c>
      <c r="B31" s="88" t="n">
        <v>7</v>
      </c>
      <c r="C31" s="80" t="n">
        <v>7</v>
      </c>
      <c r="D31" s="80" t="s">
        <v>62</v>
      </c>
      <c r="E31" s="80" t="s">
        <v>62</v>
      </c>
      <c r="F31" s="80" t="s">
        <v>62</v>
      </c>
      <c r="G31" s="80" t="n">
        <v>7</v>
      </c>
      <c r="H31" s="80" t="s">
        <v>62</v>
      </c>
      <c r="I31" s="49"/>
    </row>
    <row r="32" s="50" customFormat="true" ht="12.75" hidden="false" customHeight="true" outlineLevel="0" collapsed="false">
      <c r="A32" s="83" t="s">
        <v>133</v>
      </c>
      <c r="B32" s="88" t="n">
        <v>21</v>
      </c>
      <c r="C32" s="80" t="n">
        <v>21</v>
      </c>
      <c r="D32" s="80" t="s">
        <v>62</v>
      </c>
      <c r="E32" s="80" t="s">
        <v>62</v>
      </c>
      <c r="F32" s="80" t="s">
        <v>62</v>
      </c>
      <c r="G32" s="80" t="n">
        <v>21</v>
      </c>
      <c r="H32" s="80" t="s">
        <v>62</v>
      </c>
      <c r="I32" s="49"/>
    </row>
    <row r="33" s="50" customFormat="true" ht="12.75" hidden="false" customHeight="true" outlineLevel="0" collapsed="false">
      <c r="A33" s="83" t="s">
        <v>134</v>
      </c>
      <c r="B33" s="88" t="n">
        <v>21</v>
      </c>
      <c r="C33" s="80" t="n">
        <v>20</v>
      </c>
      <c r="D33" s="80" t="n">
        <v>1</v>
      </c>
      <c r="E33" s="80" t="s">
        <v>62</v>
      </c>
      <c r="F33" s="80" t="s">
        <v>62</v>
      </c>
      <c r="G33" s="80" t="n">
        <v>21</v>
      </c>
      <c r="H33" s="80" t="s">
        <v>62</v>
      </c>
      <c r="I33" s="49"/>
    </row>
    <row r="34" s="50" customFormat="true" ht="12.75" hidden="false" customHeight="true" outlineLevel="0" collapsed="false">
      <c r="A34" s="83" t="s">
        <v>135</v>
      </c>
      <c r="B34" s="88" t="n">
        <v>22</v>
      </c>
      <c r="C34" s="80" t="n">
        <v>22</v>
      </c>
      <c r="D34" s="80" t="s">
        <v>62</v>
      </c>
      <c r="E34" s="80" t="s">
        <v>62</v>
      </c>
      <c r="F34" s="80" t="s">
        <v>62</v>
      </c>
      <c r="G34" s="80" t="n">
        <v>22</v>
      </c>
      <c r="H34" s="80" t="s">
        <v>62</v>
      </c>
      <c r="I34" s="49"/>
    </row>
    <row r="35" s="50" customFormat="true" ht="12.75" hidden="false" customHeight="true" outlineLevel="0" collapsed="false">
      <c r="A35" s="83" t="s">
        <v>136</v>
      </c>
      <c r="B35" s="88" t="n">
        <v>22</v>
      </c>
      <c r="C35" s="80" t="n">
        <v>22</v>
      </c>
      <c r="D35" s="80" t="s">
        <v>62</v>
      </c>
      <c r="E35" s="80" t="s">
        <v>62</v>
      </c>
      <c r="F35" s="80" t="s">
        <v>62</v>
      </c>
      <c r="G35" s="80" t="n">
        <v>22</v>
      </c>
      <c r="H35" s="80" t="s">
        <v>62</v>
      </c>
      <c r="I35" s="49"/>
    </row>
    <row r="36" s="50" customFormat="true" ht="12.75" hidden="false" customHeight="true" outlineLevel="0" collapsed="false">
      <c r="A36" s="83" t="s">
        <v>137</v>
      </c>
      <c r="B36" s="88" t="n">
        <v>12</v>
      </c>
      <c r="C36" s="80" t="n">
        <v>12</v>
      </c>
      <c r="D36" s="80" t="s">
        <v>62</v>
      </c>
      <c r="E36" s="80" t="s">
        <v>62</v>
      </c>
      <c r="F36" s="80" t="s">
        <v>62</v>
      </c>
      <c r="G36" s="80" t="n">
        <v>12</v>
      </c>
      <c r="H36" s="80" t="s">
        <v>62</v>
      </c>
      <c r="I36" s="49"/>
    </row>
    <row r="37" s="50" customFormat="true" ht="12.75" hidden="false" customHeight="true" outlineLevel="0" collapsed="false">
      <c r="A37" s="83"/>
      <c r="B37" s="88"/>
      <c r="C37" s="80"/>
      <c r="D37" s="80"/>
      <c r="E37" s="80"/>
      <c r="F37" s="80"/>
      <c r="G37" s="80"/>
      <c r="H37" s="80"/>
      <c r="I37" s="49"/>
    </row>
    <row r="38" s="50" customFormat="true" ht="12.75" hidden="false" customHeight="true" outlineLevel="0" collapsed="false">
      <c r="A38" s="83" t="s">
        <v>138</v>
      </c>
      <c r="B38" s="88" t="n">
        <v>88</v>
      </c>
      <c r="C38" s="80" t="n">
        <v>86</v>
      </c>
      <c r="D38" s="80" t="n">
        <v>2</v>
      </c>
      <c r="E38" s="80" t="s">
        <v>62</v>
      </c>
      <c r="F38" s="80" t="s">
        <v>62</v>
      </c>
      <c r="G38" s="80" t="n">
        <v>88</v>
      </c>
      <c r="H38" s="80" t="s">
        <v>62</v>
      </c>
      <c r="I38" s="49"/>
    </row>
    <row r="39" s="50" customFormat="true" ht="12.75" hidden="false" customHeight="true" outlineLevel="0" collapsed="false">
      <c r="A39" s="83" t="s">
        <v>131</v>
      </c>
      <c r="B39" s="88" t="n">
        <v>2</v>
      </c>
      <c r="C39" s="80" t="n">
        <v>2</v>
      </c>
      <c r="D39" s="80" t="s">
        <v>62</v>
      </c>
      <c r="E39" s="80" t="s">
        <v>62</v>
      </c>
      <c r="F39" s="80" t="s">
        <v>62</v>
      </c>
      <c r="G39" s="80" t="n">
        <v>2</v>
      </c>
      <c r="H39" s="80" t="s">
        <v>62</v>
      </c>
      <c r="I39" s="49"/>
    </row>
    <row r="40" s="50" customFormat="true" ht="12.75" hidden="false" customHeight="true" outlineLevel="0" collapsed="false">
      <c r="A40" s="101" t="s">
        <v>132</v>
      </c>
      <c r="B40" s="88" t="s">
        <v>62</v>
      </c>
      <c r="C40" s="80" t="s">
        <v>62</v>
      </c>
      <c r="D40" s="80" t="s">
        <v>62</v>
      </c>
      <c r="E40" s="80" t="s">
        <v>62</v>
      </c>
      <c r="F40" s="80" t="s">
        <v>62</v>
      </c>
      <c r="G40" s="80" t="s">
        <v>62</v>
      </c>
      <c r="H40" s="80" t="s">
        <v>62</v>
      </c>
      <c r="I40" s="49"/>
    </row>
    <row r="41" s="50" customFormat="true" ht="12.75" hidden="false" customHeight="true" outlineLevel="0" collapsed="false">
      <c r="A41" s="101" t="s">
        <v>139</v>
      </c>
      <c r="B41" s="88" t="n">
        <v>15</v>
      </c>
      <c r="C41" s="80" t="n">
        <v>14</v>
      </c>
      <c r="D41" s="80" t="n">
        <v>1</v>
      </c>
      <c r="E41" s="80" t="s">
        <v>62</v>
      </c>
      <c r="F41" s="80" t="s">
        <v>62</v>
      </c>
      <c r="G41" s="80" t="n">
        <v>15</v>
      </c>
      <c r="H41" s="80" t="s">
        <v>62</v>
      </c>
      <c r="I41" s="49"/>
    </row>
    <row r="42" s="50" customFormat="true" ht="12.75" hidden="false" customHeight="true" outlineLevel="0" collapsed="false">
      <c r="A42" s="83" t="s">
        <v>140</v>
      </c>
      <c r="B42" s="88" t="n">
        <v>15</v>
      </c>
      <c r="C42" s="80" t="n">
        <v>14</v>
      </c>
      <c r="D42" s="80" t="n">
        <v>1</v>
      </c>
      <c r="E42" s="80" t="s">
        <v>62</v>
      </c>
      <c r="F42" s="80" t="s">
        <v>62</v>
      </c>
      <c r="G42" s="80" t="n">
        <v>15</v>
      </c>
      <c r="H42" s="80" t="s">
        <v>62</v>
      </c>
      <c r="I42" s="49"/>
    </row>
    <row r="43" s="50" customFormat="true" ht="12.75" hidden="false" customHeight="true" outlineLevel="0" collapsed="false">
      <c r="A43" s="83" t="s">
        <v>141</v>
      </c>
      <c r="B43" s="88" t="n">
        <v>22</v>
      </c>
      <c r="C43" s="80" t="n">
        <v>22</v>
      </c>
      <c r="D43" s="80" t="s">
        <v>62</v>
      </c>
      <c r="E43" s="80" t="s">
        <v>62</v>
      </c>
      <c r="F43" s="80" t="s">
        <v>62</v>
      </c>
      <c r="G43" s="80" t="n">
        <v>22</v>
      </c>
      <c r="H43" s="80" t="s">
        <v>62</v>
      </c>
      <c r="I43" s="49"/>
    </row>
    <row r="44" s="50" customFormat="true" ht="12.75" hidden="false" customHeight="true" outlineLevel="0" collapsed="false">
      <c r="A44" s="83" t="s">
        <v>142</v>
      </c>
      <c r="B44" s="88" t="n">
        <v>12</v>
      </c>
      <c r="C44" s="80" t="n">
        <v>12</v>
      </c>
      <c r="D44" s="80" t="s">
        <v>62</v>
      </c>
      <c r="E44" s="80" t="s">
        <v>62</v>
      </c>
      <c r="F44" s="80" t="s">
        <v>62</v>
      </c>
      <c r="G44" s="80" t="n">
        <v>12</v>
      </c>
      <c r="H44" s="80" t="s">
        <v>62</v>
      </c>
      <c r="I44" s="49"/>
    </row>
    <row r="45" s="50" customFormat="true" ht="12.75" hidden="false" customHeight="true" outlineLevel="0" collapsed="false">
      <c r="A45" s="83" t="s">
        <v>143</v>
      </c>
      <c r="B45" s="80" t="n">
        <v>22</v>
      </c>
      <c r="C45" s="80" t="n">
        <v>22</v>
      </c>
      <c r="D45" s="80" t="s">
        <v>62</v>
      </c>
      <c r="E45" s="80" t="s">
        <v>62</v>
      </c>
      <c r="F45" s="80" t="s">
        <v>62</v>
      </c>
      <c r="G45" s="80" t="n">
        <v>22</v>
      </c>
      <c r="H45" s="80" t="s">
        <v>62</v>
      </c>
      <c r="I45" s="49"/>
    </row>
    <row r="46" s="50" customFormat="true" ht="12.95" hidden="false" customHeight="true" outlineLevel="0" collapsed="false">
      <c r="A46" s="102"/>
      <c r="B46" s="103"/>
      <c r="C46" s="103"/>
      <c r="D46" s="103"/>
      <c r="E46" s="103"/>
      <c r="F46" s="103"/>
      <c r="G46" s="103"/>
      <c r="H46" s="103"/>
      <c r="I46" s="104"/>
    </row>
    <row r="47" s="50" customFormat="true" ht="12.95" hidden="false" customHeight="true" outlineLevel="0" collapsed="false">
      <c r="A47" s="83" t="s">
        <v>144</v>
      </c>
      <c r="B47" s="88" t="n">
        <v>396</v>
      </c>
      <c r="C47" s="80" t="n">
        <v>106</v>
      </c>
      <c r="D47" s="80" t="n">
        <v>290</v>
      </c>
      <c r="E47" s="80" t="n">
        <v>27</v>
      </c>
      <c r="F47" s="80" t="n">
        <v>369</v>
      </c>
      <c r="G47" s="80" t="s">
        <v>62</v>
      </c>
      <c r="H47" s="80" t="s">
        <v>62</v>
      </c>
      <c r="I47" s="104"/>
    </row>
    <row r="48" s="50" customFormat="true" ht="12.95" hidden="false" customHeight="true" outlineLevel="0" collapsed="false">
      <c r="A48" s="83" t="s">
        <v>145</v>
      </c>
      <c r="B48" s="88" t="n">
        <v>3</v>
      </c>
      <c r="C48" s="80" t="n">
        <v>2</v>
      </c>
      <c r="D48" s="80" t="n">
        <v>1</v>
      </c>
      <c r="E48" s="80" t="s">
        <v>62</v>
      </c>
      <c r="F48" s="80" t="n">
        <v>3</v>
      </c>
      <c r="G48" s="80" t="s">
        <v>62</v>
      </c>
      <c r="H48" s="80" t="s">
        <v>62</v>
      </c>
      <c r="I48" s="104"/>
    </row>
    <row r="49" s="50" customFormat="true" ht="12.95" hidden="false" customHeight="true" outlineLevel="0" collapsed="false">
      <c r="A49" s="83" t="s">
        <v>146</v>
      </c>
      <c r="B49" s="88" t="n">
        <v>6</v>
      </c>
      <c r="C49" s="80" t="n">
        <v>2</v>
      </c>
      <c r="D49" s="80" t="n">
        <v>4</v>
      </c>
      <c r="E49" s="80" t="n">
        <v>2</v>
      </c>
      <c r="F49" s="80" t="n">
        <v>4</v>
      </c>
      <c r="G49" s="80" t="s">
        <v>62</v>
      </c>
      <c r="H49" s="80" t="s">
        <v>62</v>
      </c>
      <c r="I49" s="104"/>
    </row>
    <row r="50" s="50" customFormat="true" ht="12.95" hidden="false" customHeight="true" outlineLevel="0" collapsed="false">
      <c r="A50" s="83" t="s">
        <v>147</v>
      </c>
      <c r="B50" s="88" t="n">
        <v>2</v>
      </c>
      <c r="C50" s="80" t="s">
        <v>62</v>
      </c>
      <c r="D50" s="80" t="n">
        <v>2</v>
      </c>
      <c r="E50" s="80" t="s">
        <v>62</v>
      </c>
      <c r="F50" s="80" t="n">
        <v>2</v>
      </c>
      <c r="G50" s="80" t="s">
        <v>62</v>
      </c>
      <c r="H50" s="80" t="s">
        <v>62</v>
      </c>
      <c r="I50" s="104"/>
    </row>
    <row r="51" s="50" customFormat="true" ht="12.95" hidden="false" customHeight="true" outlineLevel="0" collapsed="false">
      <c r="A51" s="83"/>
      <c r="B51" s="88"/>
      <c r="C51" s="80"/>
      <c r="D51" s="80"/>
      <c r="E51" s="80"/>
      <c r="F51" s="80"/>
      <c r="G51" s="80"/>
      <c r="H51" s="80"/>
      <c r="I51" s="104"/>
    </row>
    <row r="52" s="50" customFormat="true" ht="12.95" hidden="false" customHeight="true" outlineLevel="0" collapsed="false">
      <c r="A52" s="83" t="s">
        <v>148</v>
      </c>
      <c r="B52" s="88" t="n">
        <v>27</v>
      </c>
      <c r="C52" s="80" t="n">
        <v>20</v>
      </c>
      <c r="D52" s="80" t="n">
        <v>7</v>
      </c>
      <c r="E52" s="80" t="n">
        <v>25</v>
      </c>
      <c r="F52" s="80" t="n">
        <v>2</v>
      </c>
      <c r="G52" s="80" t="s">
        <v>62</v>
      </c>
      <c r="H52" s="80" t="s">
        <v>62</v>
      </c>
      <c r="I52" s="104"/>
    </row>
    <row r="53" s="50" customFormat="true" ht="12.95" hidden="false" customHeight="true" outlineLevel="0" collapsed="false">
      <c r="A53" s="83" t="s">
        <v>149</v>
      </c>
      <c r="B53" s="88" t="n">
        <v>1</v>
      </c>
      <c r="C53" s="80" t="n">
        <v>1</v>
      </c>
      <c r="D53" s="80" t="s">
        <v>62</v>
      </c>
      <c r="E53" s="80" t="n">
        <v>1</v>
      </c>
      <c r="F53" s="80" t="s">
        <v>62</v>
      </c>
      <c r="G53" s="80" t="s">
        <v>62</v>
      </c>
      <c r="H53" s="80" t="s">
        <v>62</v>
      </c>
      <c r="I53" s="104"/>
    </row>
    <row r="54" s="50" customFormat="true" ht="12.95" hidden="false" customHeight="true" outlineLevel="0" collapsed="false">
      <c r="A54" s="83" t="s">
        <v>150</v>
      </c>
      <c r="B54" s="88" t="n">
        <v>20</v>
      </c>
      <c r="C54" s="80" t="n">
        <v>14</v>
      </c>
      <c r="D54" s="80" t="n">
        <v>6</v>
      </c>
      <c r="E54" s="80" t="n">
        <v>18</v>
      </c>
      <c r="F54" s="80" t="n">
        <v>2</v>
      </c>
      <c r="G54" s="80" t="s">
        <v>62</v>
      </c>
      <c r="H54" s="80" t="s">
        <v>62</v>
      </c>
      <c r="I54" s="104"/>
    </row>
    <row r="55" s="50" customFormat="true" ht="12.95" hidden="false" customHeight="true" outlineLevel="0" collapsed="false">
      <c r="A55" s="83" t="s">
        <v>151</v>
      </c>
      <c r="B55" s="88" t="n">
        <v>6</v>
      </c>
      <c r="C55" s="80" t="n">
        <v>5</v>
      </c>
      <c r="D55" s="80" t="n">
        <v>1</v>
      </c>
      <c r="E55" s="80" t="n">
        <v>6</v>
      </c>
      <c r="F55" s="80" t="s">
        <v>62</v>
      </c>
      <c r="G55" s="80" t="s">
        <v>62</v>
      </c>
      <c r="H55" s="80" t="s">
        <v>62</v>
      </c>
      <c r="I55" s="104"/>
    </row>
    <row r="56" s="50" customFormat="true" ht="12.95" hidden="false" customHeight="true" outlineLevel="0" collapsed="false">
      <c r="A56" s="83"/>
      <c r="B56" s="88"/>
      <c r="C56" s="80"/>
      <c r="D56" s="80"/>
      <c r="E56" s="80"/>
      <c r="F56" s="80"/>
      <c r="G56" s="80"/>
      <c r="H56" s="80"/>
      <c r="I56" s="104"/>
    </row>
    <row r="57" s="50" customFormat="true" ht="12.95" hidden="false" customHeight="true" outlineLevel="0" collapsed="false">
      <c r="A57" s="83" t="s">
        <v>152</v>
      </c>
      <c r="B57" s="88" t="n">
        <v>49</v>
      </c>
      <c r="C57" s="80" t="n">
        <v>39</v>
      </c>
      <c r="D57" s="80" t="n">
        <v>10</v>
      </c>
      <c r="E57" s="80" t="s">
        <v>62</v>
      </c>
      <c r="F57" s="80" t="n">
        <v>49</v>
      </c>
      <c r="G57" s="80" t="s">
        <v>62</v>
      </c>
      <c r="H57" s="80" t="s">
        <v>62</v>
      </c>
      <c r="I57" s="104"/>
    </row>
    <row r="58" s="50" customFormat="true" ht="12.95" hidden="false" customHeight="true" outlineLevel="0" collapsed="false">
      <c r="A58" s="83" t="s">
        <v>153</v>
      </c>
      <c r="B58" s="88" t="n">
        <v>8</v>
      </c>
      <c r="C58" s="80" t="n">
        <v>5</v>
      </c>
      <c r="D58" s="80" t="n">
        <v>3</v>
      </c>
      <c r="E58" s="80" t="s">
        <v>62</v>
      </c>
      <c r="F58" s="80" t="n">
        <v>8</v>
      </c>
      <c r="G58" s="80" t="s">
        <v>62</v>
      </c>
      <c r="H58" s="80" t="s">
        <v>62</v>
      </c>
      <c r="I58" s="104"/>
    </row>
    <row r="59" s="50" customFormat="true" ht="12.95" hidden="false" customHeight="true" outlineLevel="0" collapsed="false">
      <c r="A59" s="83" t="s">
        <v>154</v>
      </c>
      <c r="B59" s="88" t="n">
        <v>1</v>
      </c>
      <c r="C59" s="80" t="n">
        <v>1</v>
      </c>
      <c r="D59" s="80" t="s">
        <v>62</v>
      </c>
      <c r="E59" s="80" t="s">
        <v>62</v>
      </c>
      <c r="F59" s="80" t="n">
        <v>1</v>
      </c>
      <c r="G59" s="80" t="s">
        <v>62</v>
      </c>
      <c r="H59" s="80" t="s">
        <v>62</v>
      </c>
      <c r="I59" s="104"/>
    </row>
    <row r="60" customFormat="false" ht="15" hidden="false" customHeight="true" outlineLevel="0" collapsed="false">
      <c r="A60" s="83" t="s">
        <v>155</v>
      </c>
      <c r="B60" s="88" t="n">
        <v>5</v>
      </c>
      <c r="C60" s="80" t="n">
        <v>5</v>
      </c>
      <c r="D60" s="80" t="s">
        <v>62</v>
      </c>
      <c r="E60" s="80" t="s">
        <v>62</v>
      </c>
      <c r="F60" s="80" t="n">
        <v>5</v>
      </c>
      <c r="G60" s="80" t="s">
        <v>62</v>
      </c>
      <c r="H60" s="80" t="s">
        <v>62</v>
      </c>
      <c r="I60" s="104"/>
    </row>
    <row r="61" customFormat="false" ht="15" hidden="false" customHeight="true" outlineLevel="0" collapsed="false">
      <c r="A61" s="93" t="s">
        <v>156</v>
      </c>
      <c r="B61" s="94" t="n">
        <v>4</v>
      </c>
      <c r="C61" s="95" t="n">
        <v>3</v>
      </c>
      <c r="D61" s="95" t="n">
        <v>1</v>
      </c>
      <c r="E61" s="95" t="s">
        <v>62</v>
      </c>
      <c r="F61" s="95" t="n">
        <v>4</v>
      </c>
      <c r="G61" s="95" t="s">
        <v>62</v>
      </c>
      <c r="H61" s="95" t="s">
        <v>62</v>
      </c>
    </row>
    <row r="62" customFormat="false" ht="9.95" hidden="false" customHeight="true" outlineLevel="0" collapsed="false">
      <c r="A62" s="92"/>
      <c r="B62" s="105"/>
      <c r="C62" s="105"/>
      <c r="D62" s="105"/>
      <c r="E62" s="105"/>
      <c r="F62" s="105"/>
      <c r="G62" s="105"/>
      <c r="H62" s="105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>
      <c r="I67" s="106"/>
    </row>
    <row r="68" customFormat="false" ht="14.25" hidden="false" customHeight="true" outlineLevel="0" collapsed="false">
      <c r="I68" s="106"/>
    </row>
    <row r="69" customFormat="false" ht="14.25" hidden="false" customHeight="true" outlineLevel="0" collapsed="false">
      <c r="I69" s="107"/>
    </row>
    <row r="70" s="50" customFormat="true" ht="14.25" hidden="false" customHeight="true" outlineLevel="0" collapsed="false">
      <c r="I70" s="108"/>
    </row>
    <row r="71" s="50" customFormat="true" ht="14.25" hidden="false" customHeight="true" outlineLevel="0" collapsed="false">
      <c r="I71" s="108"/>
    </row>
    <row r="72" customFormat="false" ht="15" hidden="false" customHeight="true" outlineLevel="0" collapsed="false">
      <c r="I72" s="106"/>
    </row>
    <row r="73" customFormat="false" ht="15" hidden="false" customHeight="true" outlineLevel="0" collapsed="false">
      <c r="I73" s="106"/>
    </row>
    <row r="74" customFormat="false" ht="9.95" hidden="false" customHeight="true" outlineLevel="0" collapsed="false">
      <c r="A74" s="109"/>
      <c r="B74" s="109"/>
      <c r="C74" s="109"/>
      <c r="D74" s="109"/>
      <c r="I74" s="106"/>
    </row>
    <row r="75" customFormat="false" ht="15" hidden="false" customHeight="true" outlineLevel="0" collapsed="false">
      <c r="A75" s="109"/>
      <c r="B75" s="109"/>
      <c r="C75" s="109"/>
      <c r="D75" s="109"/>
      <c r="I75" s="106"/>
    </row>
    <row r="76" customFormat="false" ht="15" hidden="false" customHeight="true" outlineLevel="0" collapsed="false">
      <c r="A76" s="109"/>
      <c r="B76" s="109"/>
      <c r="C76" s="109"/>
      <c r="D76" s="109"/>
      <c r="I76" s="106"/>
    </row>
    <row r="77" customFormat="false" ht="15" hidden="false" customHeight="true" outlineLevel="0" collapsed="false">
      <c r="A77" s="109"/>
      <c r="B77" s="109"/>
      <c r="C77" s="109"/>
      <c r="D77" s="109"/>
      <c r="I77" s="106"/>
    </row>
    <row r="78" customFormat="false" ht="15" hidden="false" customHeight="true" outlineLevel="0" collapsed="false">
      <c r="A78" s="109"/>
      <c r="B78" s="109"/>
      <c r="C78" s="109"/>
      <c r="D78" s="109"/>
      <c r="I78" s="106"/>
    </row>
    <row r="79" customFormat="false" ht="15" hidden="false" customHeight="true" outlineLevel="0" collapsed="false">
      <c r="A79" s="109"/>
      <c r="B79" s="109"/>
      <c r="C79" s="109"/>
      <c r="D79" s="109"/>
      <c r="I79" s="106"/>
    </row>
    <row r="80" customFormat="false" ht="15" hidden="false" customHeight="true" outlineLevel="0" collapsed="false">
      <c r="A80" s="109"/>
      <c r="B80" s="109"/>
      <c r="C80" s="109"/>
      <c r="D80" s="109"/>
      <c r="I80" s="106"/>
    </row>
    <row r="81" customFormat="false" ht="15" hidden="false" customHeight="true" outlineLevel="0" collapsed="false">
      <c r="A81" s="109"/>
      <c r="B81" s="109"/>
      <c r="C81" s="109"/>
      <c r="D81" s="109"/>
      <c r="I81" s="106"/>
    </row>
    <row r="82" customFormat="false" ht="15" hidden="false" customHeight="true" outlineLevel="0" collapsed="false">
      <c r="A82" s="109"/>
      <c r="B82" s="109"/>
      <c r="C82" s="109"/>
      <c r="D82" s="109"/>
      <c r="I82" s="106"/>
    </row>
    <row r="83" customFormat="false" ht="15" hidden="false" customHeight="true" outlineLevel="0" collapsed="false">
      <c r="A83" s="109"/>
      <c r="B83" s="109"/>
      <c r="C83" s="109"/>
      <c r="D83" s="109"/>
      <c r="E83" s="106"/>
      <c r="F83" s="106"/>
      <c r="G83" s="106"/>
      <c r="H83" s="106"/>
      <c r="I83" s="106"/>
    </row>
    <row r="84" customFormat="false" ht="15" hidden="false" customHeight="true" outlineLevel="0" collapsed="false">
      <c r="A84" s="109"/>
      <c r="B84" s="109"/>
      <c r="C84" s="109"/>
      <c r="D84" s="109"/>
      <c r="E84" s="106"/>
      <c r="F84" s="106"/>
      <c r="G84" s="106"/>
      <c r="H84" s="106"/>
      <c r="I84" s="106"/>
    </row>
    <row r="85" customFormat="false" ht="15" hidden="false" customHeight="true" outlineLevel="0" collapsed="false">
      <c r="A85" s="109"/>
      <c r="B85" s="109"/>
      <c r="C85" s="109"/>
      <c r="D85" s="109"/>
      <c r="E85" s="106"/>
      <c r="F85" s="106"/>
      <c r="G85" s="106"/>
      <c r="H85" s="106"/>
      <c r="I85" s="106"/>
    </row>
    <row r="86" customFormat="false" ht="15" hidden="false" customHeight="true" outlineLevel="0" collapsed="false">
      <c r="A86" s="109"/>
      <c r="B86" s="109"/>
      <c r="C86" s="109"/>
      <c r="D86" s="109"/>
      <c r="E86" s="106"/>
      <c r="F86" s="106"/>
      <c r="G86" s="106"/>
      <c r="H86" s="106"/>
      <c r="I86" s="106"/>
    </row>
    <row r="87" customFormat="false" ht="15" hidden="false" customHeight="true" outlineLevel="0" collapsed="false">
      <c r="A87" s="109"/>
      <c r="B87" s="109"/>
      <c r="C87" s="109"/>
      <c r="D87" s="109"/>
      <c r="E87" s="106"/>
      <c r="F87" s="106"/>
      <c r="G87" s="106"/>
      <c r="H87" s="106"/>
      <c r="I87" s="106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2" activeCellId="0" sqref="H92"/>
    </sheetView>
  </sheetViews>
  <sheetFormatPr defaultColWidth="10.9921875" defaultRowHeight="15" zeroHeight="false" outlineLevelRow="0" outlineLevelCol="0"/>
  <cols>
    <col collapsed="false" customWidth="true" hidden="false" outlineLevel="0" max="1" min="1" style="47" width="25.62"/>
    <col collapsed="false" customWidth="true" hidden="false" outlineLevel="0" max="5" min="2" style="47" width="8.62"/>
    <col collapsed="false" customWidth="true" hidden="false" outlineLevel="0" max="6" min="6" style="47" width="8.86"/>
    <col collapsed="false" customWidth="true" hidden="false" outlineLevel="0" max="7" min="7" style="47" width="9.36"/>
    <col collapsed="false" customWidth="true" hidden="false" outlineLevel="0" max="8" min="8" style="47" width="9.99"/>
    <col collapsed="false" customWidth="false" hidden="false" outlineLevel="0" max="257" min="9" style="47" width="10.99"/>
  </cols>
  <sheetData>
    <row r="1" s="50" customFormat="true" ht="16.5" hidden="false" customHeight="true" outlineLevel="0" collapsed="false">
      <c r="A1" s="72" t="s">
        <v>157</v>
      </c>
      <c r="B1" s="72"/>
      <c r="C1" s="72"/>
      <c r="D1" s="72"/>
      <c r="E1" s="72"/>
      <c r="F1" s="72"/>
      <c r="G1" s="72"/>
      <c r="H1" s="72"/>
    </row>
    <row r="2" s="55" customFormat="true" ht="12" hidden="false" customHeight="true" outlineLevel="0" collapsed="false">
      <c r="A2" s="73" t="s">
        <v>1</v>
      </c>
      <c r="B2" s="73"/>
      <c r="C2" s="73"/>
      <c r="D2" s="73"/>
      <c r="E2" s="73"/>
      <c r="F2" s="74"/>
      <c r="G2" s="74"/>
      <c r="H2" s="74" t="s">
        <v>72</v>
      </c>
    </row>
    <row r="3" s="50" customFormat="true" ht="15" hidden="false" customHeight="true" outlineLevel="0" collapsed="false">
      <c r="A3" s="75" t="s">
        <v>30</v>
      </c>
      <c r="B3" s="75" t="s">
        <v>4</v>
      </c>
      <c r="C3" s="75"/>
      <c r="D3" s="75"/>
      <c r="E3" s="76" t="s">
        <v>31</v>
      </c>
      <c r="F3" s="76" t="s">
        <v>32</v>
      </c>
      <c r="G3" s="76" t="s">
        <v>33</v>
      </c>
      <c r="H3" s="77" t="s">
        <v>34</v>
      </c>
    </row>
    <row r="4" s="50" customFormat="true" ht="14.25" hidden="false" customHeight="true" outlineLevel="0" collapsed="false">
      <c r="A4" s="75"/>
      <c r="B4" s="78" t="s">
        <v>35</v>
      </c>
      <c r="C4" s="78" t="s">
        <v>36</v>
      </c>
      <c r="D4" s="78" t="s">
        <v>37</v>
      </c>
      <c r="E4" s="76"/>
      <c r="F4" s="76"/>
      <c r="G4" s="76"/>
      <c r="H4" s="77"/>
    </row>
    <row r="5" s="50" customFormat="true" ht="14.25" hidden="false" customHeight="true" outlineLevel="0" collapsed="false">
      <c r="A5" s="83" t="s">
        <v>158</v>
      </c>
      <c r="B5" s="105" t="n">
        <v>6</v>
      </c>
      <c r="C5" s="105" t="n">
        <v>6</v>
      </c>
      <c r="D5" s="105" t="s">
        <v>62</v>
      </c>
      <c r="E5" s="105" t="s">
        <v>62</v>
      </c>
      <c r="F5" s="105" t="n">
        <v>6</v>
      </c>
      <c r="G5" s="105" t="s">
        <v>62</v>
      </c>
      <c r="H5" s="105" t="s">
        <v>62</v>
      </c>
    </row>
    <row r="6" s="50" customFormat="true" ht="14.25" hidden="false" customHeight="true" outlineLevel="0" collapsed="false">
      <c r="A6" s="83" t="s">
        <v>159</v>
      </c>
      <c r="B6" s="105" t="n">
        <v>4</v>
      </c>
      <c r="C6" s="105" t="n">
        <v>4</v>
      </c>
      <c r="D6" s="105" t="s">
        <v>62</v>
      </c>
      <c r="E6" s="105" t="s">
        <v>62</v>
      </c>
      <c r="F6" s="105" t="n">
        <v>4</v>
      </c>
      <c r="G6" s="105" t="s">
        <v>62</v>
      </c>
      <c r="H6" s="105" t="s">
        <v>62</v>
      </c>
    </row>
    <row r="7" s="50" customFormat="true" ht="14.25" hidden="false" customHeight="true" outlineLevel="0" collapsed="false">
      <c r="A7" s="83" t="s">
        <v>160</v>
      </c>
      <c r="B7" s="105" t="n">
        <v>1</v>
      </c>
      <c r="C7" s="105" t="s">
        <v>62</v>
      </c>
      <c r="D7" s="105" t="n">
        <v>1</v>
      </c>
      <c r="E7" s="105" t="s">
        <v>62</v>
      </c>
      <c r="F7" s="105" t="n">
        <v>1</v>
      </c>
      <c r="G7" s="105" t="s">
        <v>62</v>
      </c>
      <c r="H7" s="105" t="s">
        <v>62</v>
      </c>
    </row>
    <row r="8" s="50" customFormat="true" ht="14.25" hidden="false" customHeight="true" outlineLevel="0" collapsed="false">
      <c r="A8" s="83" t="s">
        <v>161</v>
      </c>
      <c r="B8" s="105" t="n">
        <v>3</v>
      </c>
      <c r="C8" s="105" t="n">
        <v>3</v>
      </c>
      <c r="D8" s="105" t="s">
        <v>62</v>
      </c>
      <c r="E8" s="105" t="s">
        <v>62</v>
      </c>
      <c r="F8" s="105" t="n">
        <v>3</v>
      </c>
      <c r="G8" s="105" t="s">
        <v>62</v>
      </c>
      <c r="H8" s="105" t="s">
        <v>62</v>
      </c>
    </row>
    <row r="9" s="50" customFormat="true" ht="14.25" hidden="false" customHeight="true" outlineLevel="0" collapsed="false">
      <c r="A9" s="83" t="s">
        <v>162</v>
      </c>
      <c r="B9" s="105" t="n">
        <v>2</v>
      </c>
      <c r="C9" s="105" t="n">
        <v>2</v>
      </c>
      <c r="D9" s="105" t="s">
        <v>62</v>
      </c>
      <c r="E9" s="105" t="s">
        <v>62</v>
      </c>
      <c r="F9" s="105" t="n">
        <v>2</v>
      </c>
      <c r="G9" s="105" t="s">
        <v>62</v>
      </c>
      <c r="H9" s="105" t="s">
        <v>62</v>
      </c>
    </row>
    <row r="10" s="50" customFormat="true" ht="14.25" hidden="false" customHeight="true" outlineLevel="0" collapsed="false">
      <c r="A10" s="83" t="s">
        <v>163</v>
      </c>
      <c r="B10" s="105" t="n">
        <v>4</v>
      </c>
      <c r="C10" s="105" t="n">
        <v>4</v>
      </c>
      <c r="D10" s="105" t="s">
        <v>62</v>
      </c>
      <c r="E10" s="105" t="s">
        <v>62</v>
      </c>
      <c r="F10" s="105" t="n">
        <v>4</v>
      </c>
      <c r="G10" s="105" t="s">
        <v>62</v>
      </c>
      <c r="H10" s="105" t="s">
        <v>62</v>
      </c>
    </row>
    <row r="11" s="50" customFormat="true" ht="14.25" hidden="false" customHeight="true" outlineLevel="0" collapsed="false">
      <c r="A11" s="83" t="s">
        <v>164</v>
      </c>
      <c r="B11" s="105" t="n">
        <v>3</v>
      </c>
      <c r="C11" s="105" t="n">
        <v>2</v>
      </c>
      <c r="D11" s="105" t="n">
        <v>1</v>
      </c>
      <c r="E11" s="105" t="s">
        <v>62</v>
      </c>
      <c r="F11" s="105" t="n">
        <v>3</v>
      </c>
      <c r="G11" s="105" t="s">
        <v>62</v>
      </c>
      <c r="H11" s="105" t="s">
        <v>62</v>
      </c>
    </row>
    <row r="12" s="50" customFormat="true" ht="14.25" hidden="false" customHeight="true" outlineLevel="0" collapsed="false">
      <c r="A12" s="83" t="s">
        <v>165</v>
      </c>
      <c r="B12" s="105" t="n">
        <v>2</v>
      </c>
      <c r="C12" s="105" t="s">
        <v>62</v>
      </c>
      <c r="D12" s="105" t="n">
        <v>2</v>
      </c>
      <c r="E12" s="105" t="s">
        <v>62</v>
      </c>
      <c r="F12" s="105" t="n">
        <v>2</v>
      </c>
      <c r="G12" s="105" t="s">
        <v>62</v>
      </c>
      <c r="H12" s="105" t="s">
        <v>62</v>
      </c>
    </row>
    <row r="13" s="50" customFormat="true" ht="14.25" hidden="false" customHeight="true" outlineLevel="0" collapsed="false">
      <c r="A13" s="83" t="s">
        <v>166</v>
      </c>
      <c r="B13" s="105" t="n">
        <v>2</v>
      </c>
      <c r="C13" s="105" t="n">
        <v>1</v>
      </c>
      <c r="D13" s="105" t="n">
        <v>1</v>
      </c>
      <c r="E13" s="105" t="s">
        <v>62</v>
      </c>
      <c r="F13" s="105" t="n">
        <v>2</v>
      </c>
      <c r="G13" s="105" t="s">
        <v>62</v>
      </c>
      <c r="H13" s="105" t="s">
        <v>62</v>
      </c>
    </row>
    <row r="14" s="50" customFormat="true" ht="14.25" hidden="false" customHeight="true" outlineLevel="0" collapsed="false">
      <c r="A14" s="83" t="s">
        <v>167</v>
      </c>
      <c r="B14" s="105" t="n">
        <v>3</v>
      </c>
      <c r="C14" s="105" t="n">
        <v>2</v>
      </c>
      <c r="D14" s="105" t="n">
        <v>1</v>
      </c>
      <c r="E14" s="105" t="s">
        <v>62</v>
      </c>
      <c r="F14" s="105" t="n">
        <v>3</v>
      </c>
      <c r="G14" s="105" t="s">
        <v>62</v>
      </c>
      <c r="H14" s="105" t="s">
        <v>62</v>
      </c>
    </row>
    <row r="15" s="50" customFormat="true" ht="14.25" hidden="false" customHeight="true" outlineLevel="0" collapsed="false">
      <c r="A15" s="83" t="s">
        <v>168</v>
      </c>
      <c r="B15" s="105" t="n">
        <v>1</v>
      </c>
      <c r="C15" s="105" t="n">
        <v>1</v>
      </c>
      <c r="D15" s="105" t="s">
        <v>62</v>
      </c>
      <c r="E15" s="105" t="s">
        <v>62</v>
      </c>
      <c r="F15" s="105" t="n">
        <v>1</v>
      </c>
      <c r="G15" s="105" t="s">
        <v>62</v>
      </c>
      <c r="H15" s="105" t="s">
        <v>62</v>
      </c>
    </row>
    <row r="16" s="50" customFormat="true" ht="13.5" hidden="false" customHeight="true" outlineLevel="0" collapsed="false">
      <c r="A16" s="83" t="s">
        <v>169</v>
      </c>
      <c r="B16" s="110" t="n">
        <v>48</v>
      </c>
      <c r="C16" s="105" t="n">
        <v>28</v>
      </c>
      <c r="D16" s="105" t="n">
        <v>20</v>
      </c>
      <c r="E16" s="105" t="s">
        <v>62</v>
      </c>
      <c r="F16" s="105" t="n">
        <v>48</v>
      </c>
      <c r="G16" s="105" t="s">
        <v>62</v>
      </c>
      <c r="H16" s="105" t="s">
        <v>62</v>
      </c>
      <c r="I16" s="49"/>
    </row>
    <row r="17" s="50" customFormat="true" ht="13.5" hidden="false" customHeight="true" outlineLevel="0" collapsed="false">
      <c r="A17" s="83" t="s">
        <v>170</v>
      </c>
      <c r="B17" s="110" t="n">
        <v>13</v>
      </c>
      <c r="C17" s="105" t="n">
        <v>5</v>
      </c>
      <c r="D17" s="105" t="n">
        <v>8</v>
      </c>
      <c r="E17" s="105" t="s">
        <v>62</v>
      </c>
      <c r="F17" s="105" t="n">
        <v>13</v>
      </c>
      <c r="G17" s="105" t="s">
        <v>62</v>
      </c>
      <c r="H17" s="105" t="s">
        <v>62</v>
      </c>
      <c r="I17" s="49"/>
    </row>
    <row r="18" s="50" customFormat="true" ht="13.5" hidden="false" customHeight="true" outlineLevel="0" collapsed="false">
      <c r="A18" s="83" t="s">
        <v>171</v>
      </c>
      <c r="B18" s="110" t="n">
        <v>9</v>
      </c>
      <c r="C18" s="105" t="n">
        <v>3</v>
      </c>
      <c r="D18" s="105" t="n">
        <v>6</v>
      </c>
      <c r="E18" s="105" t="s">
        <v>62</v>
      </c>
      <c r="F18" s="105" t="n">
        <v>9</v>
      </c>
      <c r="G18" s="105" t="s">
        <v>62</v>
      </c>
      <c r="H18" s="105" t="s">
        <v>62</v>
      </c>
      <c r="I18" s="49"/>
    </row>
    <row r="19" s="50" customFormat="true" ht="13.5" hidden="false" customHeight="true" outlineLevel="0" collapsed="false">
      <c r="A19" s="83" t="s">
        <v>172</v>
      </c>
      <c r="B19" s="110" t="n">
        <v>15</v>
      </c>
      <c r="C19" s="105" t="n">
        <v>12</v>
      </c>
      <c r="D19" s="105" t="n">
        <v>3</v>
      </c>
      <c r="E19" s="105" t="s">
        <v>62</v>
      </c>
      <c r="F19" s="105" t="n">
        <v>15</v>
      </c>
      <c r="G19" s="105" t="s">
        <v>62</v>
      </c>
      <c r="H19" s="105" t="s">
        <v>62</v>
      </c>
      <c r="I19" s="49"/>
    </row>
    <row r="20" s="50" customFormat="true" ht="13.5" hidden="false" customHeight="true" outlineLevel="0" collapsed="false">
      <c r="A20" s="83" t="s">
        <v>173</v>
      </c>
      <c r="B20" s="110" t="n">
        <v>6</v>
      </c>
      <c r="C20" s="105" t="n">
        <v>5</v>
      </c>
      <c r="D20" s="105" t="n">
        <v>1</v>
      </c>
      <c r="E20" s="105" t="s">
        <v>62</v>
      </c>
      <c r="F20" s="105" t="n">
        <v>6</v>
      </c>
      <c r="G20" s="105" t="s">
        <v>62</v>
      </c>
      <c r="H20" s="105" t="s">
        <v>62</v>
      </c>
      <c r="I20" s="49"/>
    </row>
    <row r="21" s="50" customFormat="true" ht="13.5" hidden="false" customHeight="true" outlineLevel="0" collapsed="false">
      <c r="A21" s="83" t="s">
        <v>174</v>
      </c>
      <c r="B21" s="110" t="n">
        <v>2</v>
      </c>
      <c r="C21" s="105" t="s">
        <v>62</v>
      </c>
      <c r="D21" s="105" t="n">
        <v>2</v>
      </c>
      <c r="E21" s="105" t="s">
        <v>62</v>
      </c>
      <c r="F21" s="105" t="n">
        <v>2</v>
      </c>
      <c r="G21" s="105" t="s">
        <v>62</v>
      </c>
      <c r="H21" s="105" t="s">
        <v>62</v>
      </c>
      <c r="I21" s="49"/>
    </row>
    <row r="22" s="50" customFormat="true" ht="13.5" hidden="false" customHeight="true" outlineLevel="0" collapsed="false">
      <c r="A22" s="83" t="s">
        <v>175</v>
      </c>
      <c r="B22" s="110" t="n">
        <v>3</v>
      </c>
      <c r="C22" s="105" t="n">
        <v>3</v>
      </c>
      <c r="D22" s="105" t="s">
        <v>62</v>
      </c>
      <c r="E22" s="105" t="s">
        <v>62</v>
      </c>
      <c r="F22" s="105" t="n">
        <v>3</v>
      </c>
      <c r="G22" s="105" t="s">
        <v>62</v>
      </c>
      <c r="H22" s="105" t="s">
        <v>62</v>
      </c>
      <c r="I22" s="49"/>
    </row>
    <row r="23" s="50" customFormat="true" ht="13.5" hidden="false" customHeight="true" outlineLevel="0" collapsed="false">
      <c r="A23" s="83"/>
      <c r="B23" s="110"/>
      <c r="C23" s="105"/>
      <c r="D23" s="105"/>
      <c r="E23" s="105"/>
      <c r="F23" s="105"/>
      <c r="G23" s="105"/>
      <c r="H23" s="105"/>
      <c r="I23" s="49"/>
    </row>
    <row r="24" s="50" customFormat="true" ht="13.5" hidden="false" customHeight="true" outlineLevel="0" collapsed="false">
      <c r="A24" s="83" t="s">
        <v>176</v>
      </c>
      <c r="B24" s="110" t="n">
        <v>261</v>
      </c>
      <c r="C24" s="105" t="n">
        <v>15</v>
      </c>
      <c r="D24" s="105" t="n">
        <v>246</v>
      </c>
      <c r="E24" s="105" t="s">
        <v>62</v>
      </c>
      <c r="F24" s="105" t="n">
        <v>261</v>
      </c>
      <c r="G24" s="105" t="s">
        <v>62</v>
      </c>
      <c r="H24" s="105" t="s">
        <v>62</v>
      </c>
      <c r="I24" s="49"/>
    </row>
    <row r="25" s="50" customFormat="true" ht="13.5" hidden="false" customHeight="true" outlineLevel="0" collapsed="false">
      <c r="A25" s="83" t="s">
        <v>177</v>
      </c>
      <c r="B25" s="110" t="n">
        <v>2</v>
      </c>
      <c r="C25" s="105" t="s">
        <v>62</v>
      </c>
      <c r="D25" s="105" t="n">
        <v>2</v>
      </c>
      <c r="E25" s="105" t="s">
        <v>62</v>
      </c>
      <c r="F25" s="105" t="n">
        <v>2</v>
      </c>
      <c r="G25" s="105" t="s">
        <v>62</v>
      </c>
      <c r="H25" s="105" t="s">
        <v>62</v>
      </c>
      <c r="I25" s="49"/>
    </row>
    <row r="26" s="50" customFormat="true" ht="13.5" hidden="false" customHeight="true" outlineLevel="0" collapsed="false">
      <c r="A26" s="83" t="s">
        <v>178</v>
      </c>
      <c r="B26" s="110" t="n">
        <v>259</v>
      </c>
      <c r="C26" s="105" t="n">
        <v>15</v>
      </c>
      <c r="D26" s="105" t="n">
        <v>244</v>
      </c>
      <c r="E26" s="105" t="s">
        <v>62</v>
      </c>
      <c r="F26" s="105" t="n">
        <v>259</v>
      </c>
      <c r="G26" s="105" t="s">
        <v>62</v>
      </c>
      <c r="H26" s="105" t="s">
        <v>62</v>
      </c>
      <c r="I26" s="49"/>
    </row>
    <row r="27" s="50" customFormat="true" ht="13.5" hidden="false" customHeight="true" outlineLevel="0" collapsed="false">
      <c r="A27" s="83"/>
      <c r="B27" s="110"/>
      <c r="C27" s="105"/>
      <c r="D27" s="105"/>
      <c r="E27" s="105"/>
      <c r="F27" s="105"/>
      <c r="G27" s="105"/>
      <c r="H27" s="105"/>
      <c r="I27" s="49"/>
    </row>
    <row r="28" s="50" customFormat="true" ht="13.5" hidden="false" customHeight="true" outlineLevel="0" collapsed="false">
      <c r="A28" s="83" t="s">
        <v>179</v>
      </c>
      <c r="B28" s="110" t="n">
        <v>13</v>
      </c>
      <c r="C28" s="105" t="n">
        <v>10</v>
      </c>
      <c r="D28" s="105" t="n">
        <v>3</v>
      </c>
      <c r="E28" s="105" t="n">
        <v>13</v>
      </c>
      <c r="F28" s="105" t="s">
        <v>62</v>
      </c>
      <c r="G28" s="105" t="s">
        <v>62</v>
      </c>
      <c r="H28" s="105" t="s">
        <v>62</v>
      </c>
      <c r="I28" s="49"/>
    </row>
    <row r="29" s="50" customFormat="true" ht="13.5" hidden="false" customHeight="true" outlineLevel="0" collapsed="false">
      <c r="A29" s="83" t="s">
        <v>180</v>
      </c>
      <c r="B29" s="110" t="n">
        <v>2</v>
      </c>
      <c r="C29" s="105" t="n">
        <v>2</v>
      </c>
      <c r="D29" s="105" t="s">
        <v>62</v>
      </c>
      <c r="E29" s="105" t="n">
        <v>2</v>
      </c>
      <c r="F29" s="105" t="s">
        <v>62</v>
      </c>
      <c r="G29" s="105" t="s">
        <v>62</v>
      </c>
      <c r="H29" s="105" t="s">
        <v>62</v>
      </c>
      <c r="I29" s="49"/>
    </row>
    <row r="30" s="50" customFormat="true" ht="13.5" hidden="false" customHeight="true" outlineLevel="0" collapsed="false">
      <c r="A30" s="111" t="s">
        <v>181</v>
      </c>
      <c r="B30" s="110" t="n">
        <v>11</v>
      </c>
      <c r="C30" s="105" t="n">
        <v>8</v>
      </c>
      <c r="D30" s="105" t="n">
        <v>3</v>
      </c>
      <c r="E30" s="105" t="n">
        <v>11</v>
      </c>
      <c r="F30" s="105" t="s">
        <v>62</v>
      </c>
      <c r="G30" s="105" t="s">
        <v>62</v>
      </c>
      <c r="H30" s="105" t="s">
        <v>62</v>
      </c>
      <c r="I30" s="49"/>
    </row>
    <row r="31" s="50" customFormat="true" ht="13.5" hidden="false" customHeight="true" outlineLevel="0" collapsed="false">
      <c r="A31" s="83"/>
      <c r="B31" s="110"/>
      <c r="C31" s="105"/>
      <c r="D31" s="105"/>
      <c r="E31" s="105"/>
      <c r="F31" s="105"/>
      <c r="G31" s="105"/>
      <c r="H31" s="105"/>
      <c r="I31" s="49"/>
    </row>
    <row r="32" s="50" customFormat="true" ht="13.5" hidden="false" customHeight="true" outlineLevel="0" collapsed="false">
      <c r="A32" s="86" t="s">
        <v>182</v>
      </c>
      <c r="B32" s="110" t="n">
        <v>210</v>
      </c>
      <c r="C32" s="105" t="n">
        <v>128</v>
      </c>
      <c r="D32" s="105" t="n">
        <v>82</v>
      </c>
      <c r="E32" s="105" t="n">
        <v>168</v>
      </c>
      <c r="F32" s="105" t="n">
        <v>11</v>
      </c>
      <c r="G32" s="105" t="s">
        <v>62</v>
      </c>
      <c r="H32" s="105" t="n">
        <v>31</v>
      </c>
      <c r="I32" s="49"/>
    </row>
    <row r="33" s="50" customFormat="true" ht="13.5" hidden="false" customHeight="true" outlineLevel="0" collapsed="false">
      <c r="A33" s="86" t="s">
        <v>183</v>
      </c>
      <c r="B33" s="110" t="n">
        <v>72</v>
      </c>
      <c r="C33" s="105" t="n">
        <v>30</v>
      </c>
      <c r="D33" s="105" t="n">
        <v>42</v>
      </c>
      <c r="E33" s="105" t="n">
        <v>35</v>
      </c>
      <c r="F33" s="105" t="n">
        <v>10</v>
      </c>
      <c r="G33" s="105" t="s">
        <v>62</v>
      </c>
      <c r="H33" s="105" t="n">
        <v>27</v>
      </c>
      <c r="I33" s="49"/>
    </row>
    <row r="34" s="50" customFormat="true" ht="13.5" hidden="false" customHeight="true" outlineLevel="0" collapsed="false">
      <c r="A34" s="86" t="s">
        <v>184</v>
      </c>
      <c r="B34" s="110" t="n">
        <v>2</v>
      </c>
      <c r="C34" s="105" t="n">
        <v>2</v>
      </c>
      <c r="D34" s="105" t="s">
        <v>62</v>
      </c>
      <c r="E34" s="105" t="n">
        <v>2</v>
      </c>
      <c r="F34" s="105" t="s">
        <v>62</v>
      </c>
      <c r="G34" s="105" t="s">
        <v>62</v>
      </c>
      <c r="H34" s="105" t="s">
        <v>62</v>
      </c>
      <c r="I34" s="49"/>
    </row>
    <row r="35" s="50" customFormat="true" ht="13.5" hidden="false" customHeight="true" outlineLevel="0" collapsed="false">
      <c r="A35" s="86" t="s">
        <v>185</v>
      </c>
      <c r="B35" s="110" t="n">
        <v>15</v>
      </c>
      <c r="C35" s="105" t="n">
        <v>4</v>
      </c>
      <c r="D35" s="105" t="n">
        <v>11</v>
      </c>
      <c r="E35" s="105" t="n">
        <v>6</v>
      </c>
      <c r="F35" s="105" t="s">
        <v>62</v>
      </c>
      <c r="G35" s="105" t="s">
        <v>62</v>
      </c>
      <c r="H35" s="105" t="n">
        <v>9</v>
      </c>
      <c r="I35" s="49"/>
    </row>
    <row r="36" s="50" customFormat="true" ht="13.5" hidden="false" customHeight="true" outlineLevel="0" collapsed="false">
      <c r="A36" s="86" t="s">
        <v>186</v>
      </c>
      <c r="B36" s="110" t="n">
        <v>12</v>
      </c>
      <c r="C36" s="105" t="n">
        <v>8</v>
      </c>
      <c r="D36" s="105" t="n">
        <v>4</v>
      </c>
      <c r="E36" s="105" t="n">
        <v>12</v>
      </c>
      <c r="F36" s="105" t="s">
        <v>62</v>
      </c>
      <c r="G36" s="105" t="s">
        <v>62</v>
      </c>
      <c r="H36" s="105" t="s">
        <v>62</v>
      </c>
      <c r="I36" s="49"/>
    </row>
    <row r="37" s="50" customFormat="true" ht="13.5" hidden="false" customHeight="true" outlineLevel="0" collapsed="false">
      <c r="A37" s="86" t="s">
        <v>187</v>
      </c>
      <c r="B37" s="110" t="n">
        <v>14</v>
      </c>
      <c r="C37" s="105" t="n">
        <v>3</v>
      </c>
      <c r="D37" s="105" t="n">
        <v>11</v>
      </c>
      <c r="E37" s="105" t="n">
        <v>7</v>
      </c>
      <c r="F37" s="105" t="n">
        <v>7</v>
      </c>
      <c r="G37" s="105" t="s">
        <v>62</v>
      </c>
      <c r="H37" s="105" t="s">
        <v>62</v>
      </c>
      <c r="I37" s="49"/>
    </row>
    <row r="38" s="50" customFormat="true" ht="13.5" hidden="false" customHeight="true" outlineLevel="0" collapsed="false">
      <c r="A38" s="86" t="s">
        <v>188</v>
      </c>
      <c r="B38" s="110" t="n">
        <v>29</v>
      </c>
      <c r="C38" s="105" t="n">
        <v>13</v>
      </c>
      <c r="D38" s="105" t="n">
        <v>16</v>
      </c>
      <c r="E38" s="105" t="n">
        <v>8</v>
      </c>
      <c r="F38" s="105" t="n">
        <v>3</v>
      </c>
      <c r="G38" s="105" t="s">
        <v>62</v>
      </c>
      <c r="H38" s="105" t="n">
        <v>18</v>
      </c>
      <c r="I38" s="49"/>
    </row>
    <row r="39" s="50" customFormat="true" ht="13.5" hidden="false" customHeight="true" outlineLevel="0" collapsed="false">
      <c r="A39" s="86"/>
      <c r="B39" s="105"/>
      <c r="C39" s="105"/>
      <c r="D39" s="105"/>
      <c r="E39" s="105"/>
      <c r="F39" s="105"/>
      <c r="G39" s="105"/>
      <c r="H39" s="105"/>
      <c r="I39" s="49"/>
    </row>
    <row r="40" s="50" customFormat="true" ht="14.1" hidden="false" customHeight="true" outlineLevel="0" collapsed="false">
      <c r="A40" s="79" t="s">
        <v>189</v>
      </c>
      <c r="B40" s="112" t="n">
        <v>40</v>
      </c>
      <c r="C40" s="112" t="n">
        <v>29</v>
      </c>
      <c r="D40" s="112" t="n">
        <v>11</v>
      </c>
      <c r="E40" s="112" t="n">
        <v>40</v>
      </c>
      <c r="F40" s="105" t="s">
        <v>62</v>
      </c>
      <c r="G40" s="105" t="s">
        <v>62</v>
      </c>
      <c r="H40" s="105" t="s">
        <v>62</v>
      </c>
      <c r="I40" s="113"/>
    </row>
    <row r="41" s="113" customFormat="true" ht="16.5" hidden="false" customHeight="true" outlineLevel="0" collapsed="false">
      <c r="A41" s="114" t="s">
        <v>74</v>
      </c>
      <c r="B41" s="115" t="n">
        <v>2</v>
      </c>
      <c r="C41" s="115" t="n">
        <v>2</v>
      </c>
      <c r="D41" s="115" t="s">
        <v>62</v>
      </c>
      <c r="E41" s="115" t="n">
        <v>2</v>
      </c>
      <c r="F41" s="105" t="s">
        <v>62</v>
      </c>
      <c r="G41" s="105" t="s">
        <v>62</v>
      </c>
      <c r="H41" s="105" t="s">
        <v>62</v>
      </c>
      <c r="I41" s="47"/>
    </row>
    <row r="42" customFormat="false" ht="14.25" hidden="false" customHeight="true" outlineLevel="0" collapsed="false">
      <c r="A42" s="116" t="s">
        <v>190</v>
      </c>
      <c r="B42" s="115" t="n">
        <v>21</v>
      </c>
      <c r="C42" s="115" t="n">
        <v>13</v>
      </c>
      <c r="D42" s="115" t="n">
        <v>8</v>
      </c>
      <c r="E42" s="115" t="n">
        <v>21</v>
      </c>
      <c r="F42" s="105" t="s">
        <v>62</v>
      </c>
      <c r="G42" s="105" t="s">
        <v>62</v>
      </c>
      <c r="H42" s="105" t="s">
        <v>62</v>
      </c>
    </row>
    <row r="43" customFormat="false" ht="14.25" hidden="false" customHeight="true" outlineLevel="0" collapsed="false">
      <c r="A43" s="116" t="s">
        <v>191</v>
      </c>
      <c r="B43" s="115" t="n">
        <v>3</v>
      </c>
      <c r="C43" s="115" t="n">
        <v>3</v>
      </c>
      <c r="D43" s="115" t="s">
        <v>62</v>
      </c>
      <c r="E43" s="115" t="n">
        <v>3</v>
      </c>
      <c r="F43" s="105" t="s">
        <v>62</v>
      </c>
      <c r="G43" s="105" t="s">
        <v>62</v>
      </c>
      <c r="H43" s="105" t="s">
        <v>62</v>
      </c>
    </row>
    <row r="44" customFormat="false" ht="14.25" hidden="false" customHeight="true" outlineLevel="0" collapsed="false">
      <c r="A44" s="116" t="s">
        <v>192</v>
      </c>
      <c r="B44" s="115" t="n">
        <v>7</v>
      </c>
      <c r="C44" s="115" t="n">
        <v>6</v>
      </c>
      <c r="D44" s="115" t="n">
        <v>1</v>
      </c>
      <c r="E44" s="115" t="n">
        <v>7</v>
      </c>
      <c r="F44" s="105" t="s">
        <v>62</v>
      </c>
      <c r="G44" s="105" t="s">
        <v>62</v>
      </c>
      <c r="H44" s="105" t="s">
        <v>62</v>
      </c>
    </row>
    <row r="45" customFormat="false" ht="14.25" hidden="false" customHeight="true" outlineLevel="0" collapsed="false">
      <c r="A45" s="116" t="s">
        <v>193</v>
      </c>
      <c r="B45" s="115" t="n">
        <v>7</v>
      </c>
      <c r="C45" s="115" t="n">
        <v>5</v>
      </c>
      <c r="D45" s="115" t="n">
        <v>2</v>
      </c>
      <c r="E45" s="115" t="n">
        <v>7</v>
      </c>
      <c r="F45" s="105" t="s">
        <v>62</v>
      </c>
      <c r="G45" s="105" t="s">
        <v>62</v>
      </c>
      <c r="H45" s="105" t="s">
        <v>62</v>
      </c>
    </row>
    <row r="46" customFormat="false" ht="14.25" hidden="false" customHeight="true" outlineLevel="0" collapsed="false">
      <c r="A46" s="116"/>
      <c r="B46" s="117"/>
      <c r="C46" s="117"/>
      <c r="D46" s="117"/>
      <c r="E46" s="117"/>
      <c r="F46" s="117"/>
      <c r="G46" s="117"/>
      <c r="H46" s="117"/>
    </row>
    <row r="47" customFormat="false" ht="14.25" hidden="false" customHeight="true" outlineLevel="0" collapsed="false">
      <c r="A47" s="116" t="s">
        <v>194</v>
      </c>
      <c r="B47" s="115" t="n">
        <v>98</v>
      </c>
      <c r="C47" s="115" t="n">
        <v>69</v>
      </c>
      <c r="D47" s="115" t="n">
        <v>29</v>
      </c>
      <c r="E47" s="115" t="n">
        <v>93</v>
      </c>
      <c r="F47" s="115" t="n">
        <v>1</v>
      </c>
      <c r="G47" s="105" t="s">
        <v>62</v>
      </c>
      <c r="H47" s="115" t="n">
        <v>4</v>
      </c>
    </row>
    <row r="48" customFormat="false" ht="14.25" hidden="false" customHeight="true" outlineLevel="0" collapsed="false">
      <c r="A48" s="116" t="s">
        <v>52</v>
      </c>
      <c r="B48" s="118" t="n">
        <v>3</v>
      </c>
      <c r="C48" s="118" t="n">
        <v>3</v>
      </c>
      <c r="D48" s="118" t="s">
        <v>62</v>
      </c>
      <c r="E48" s="118" t="n">
        <v>3</v>
      </c>
      <c r="F48" s="118" t="s">
        <v>62</v>
      </c>
      <c r="G48" s="105" t="s">
        <v>62</v>
      </c>
      <c r="H48" s="118" t="s">
        <v>62</v>
      </c>
      <c r="I48" s="0"/>
    </row>
    <row r="49" s="50" customFormat="true" ht="14.25" hidden="false" customHeight="true" outlineLevel="0" collapsed="false">
      <c r="A49" s="116" t="s">
        <v>195</v>
      </c>
      <c r="B49" s="118" t="n">
        <v>53</v>
      </c>
      <c r="C49" s="118" t="n">
        <v>39</v>
      </c>
      <c r="D49" s="118" t="n">
        <v>14</v>
      </c>
      <c r="E49" s="118" t="n">
        <v>53</v>
      </c>
      <c r="F49" s="118" t="s">
        <v>62</v>
      </c>
      <c r="G49" s="105" t="s">
        <v>62</v>
      </c>
      <c r="H49" s="118" t="s">
        <v>62</v>
      </c>
      <c r="I49" s="0"/>
    </row>
    <row r="50" s="50" customFormat="true" ht="14.25" hidden="false" customHeight="true" outlineLevel="0" collapsed="false">
      <c r="A50" s="116" t="s">
        <v>196</v>
      </c>
      <c r="B50" s="118" t="n">
        <v>14</v>
      </c>
      <c r="C50" s="118" t="n">
        <v>12</v>
      </c>
      <c r="D50" s="118" t="n">
        <v>2</v>
      </c>
      <c r="E50" s="118" t="n">
        <v>11</v>
      </c>
      <c r="F50" s="118" t="n">
        <v>1</v>
      </c>
      <c r="G50" s="105" t="s">
        <v>62</v>
      </c>
      <c r="H50" s="118" t="n">
        <v>2</v>
      </c>
    </row>
    <row r="51" customFormat="false" ht="15" hidden="false" customHeight="true" outlineLevel="0" collapsed="false">
      <c r="A51" s="116" t="s">
        <v>197</v>
      </c>
      <c r="B51" s="115" t="n">
        <v>12</v>
      </c>
      <c r="C51" s="115" t="n">
        <v>10</v>
      </c>
      <c r="D51" s="115" t="n">
        <v>2</v>
      </c>
      <c r="E51" s="115" t="n">
        <v>12</v>
      </c>
      <c r="F51" s="115" t="s">
        <v>62</v>
      </c>
      <c r="G51" s="105" t="s">
        <v>62</v>
      </c>
      <c r="H51" s="118" t="s">
        <v>62</v>
      </c>
    </row>
    <row r="52" customFormat="false" ht="15" hidden="false" customHeight="true" outlineLevel="0" collapsed="false">
      <c r="A52" s="116" t="s">
        <v>198</v>
      </c>
      <c r="B52" s="115" t="n">
        <v>16</v>
      </c>
      <c r="C52" s="115" t="n">
        <v>5</v>
      </c>
      <c r="D52" s="115" t="n">
        <v>11</v>
      </c>
      <c r="E52" s="115" t="n">
        <v>14</v>
      </c>
      <c r="F52" s="115" t="s">
        <v>62</v>
      </c>
      <c r="G52" s="105" t="s">
        <v>62</v>
      </c>
      <c r="H52" s="115" t="n">
        <v>2</v>
      </c>
    </row>
    <row r="53" customFormat="false" ht="15" hidden="false" customHeight="true" outlineLevel="0" collapsed="false">
      <c r="A53" s="116"/>
      <c r="B53" s="115"/>
      <c r="C53" s="115"/>
      <c r="D53" s="115"/>
      <c r="E53" s="115"/>
      <c r="F53" s="115"/>
      <c r="G53" s="115"/>
      <c r="H53" s="115"/>
    </row>
    <row r="54" customFormat="false" ht="15" hidden="false" customHeight="true" outlineLevel="0" collapsed="false">
      <c r="A54" s="116" t="s">
        <v>199</v>
      </c>
      <c r="B54" s="115" t="n">
        <v>5</v>
      </c>
      <c r="C54" s="115" t="n">
        <v>4</v>
      </c>
      <c r="D54" s="115" t="n">
        <v>1</v>
      </c>
      <c r="E54" s="115" t="n">
        <v>5</v>
      </c>
      <c r="F54" s="115" t="s">
        <v>62</v>
      </c>
      <c r="G54" s="105" t="s">
        <v>62</v>
      </c>
      <c r="H54" s="105" t="s">
        <v>62</v>
      </c>
    </row>
    <row r="55" customFormat="false" ht="15" hidden="false" customHeight="true" outlineLevel="0" collapsed="false">
      <c r="A55" s="116" t="s">
        <v>200</v>
      </c>
      <c r="B55" s="115" t="n">
        <v>6</v>
      </c>
      <c r="C55" s="115" t="n">
        <v>4</v>
      </c>
      <c r="D55" s="115" t="n">
        <v>2</v>
      </c>
      <c r="E55" s="115" t="n">
        <v>6</v>
      </c>
      <c r="F55" s="115" t="s">
        <v>62</v>
      </c>
      <c r="G55" s="105" t="s">
        <v>62</v>
      </c>
      <c r="H55" s="105" t="s">
        <v>62</v>
      </c>
    </row>
    <row r="56" customFormat="false" ht="15" hidden="false" customHeight="true" outlineLevel="0" collapsed="false">
      <c r="A56" s="116" t="s">
        <v>201</v>
      </c>
      <c r="B56" s="115" t="n">
        <v>7</v>
      </c>
      <c r="C56" s="115" t="n">
        <v>6</v>
      </c>
      <c r="D56" s="115" t="n">
        <v>1</v>
      </c>
      <c r="E56" s="115" t="n">
        <v>7</v>
      </c>
      <c r="F56" s="115" t="s">
        <v>62</v>
      </c>
      <c r="G56" s="105" t="s">
        <v>62</v>
      </c>
      <c r="H56" s="105" t="s">
        <v>62</v>
      </c>
    </row>
    <row r="57" customFormat="false" ht="15" hidden="false" customHeight="true" outlineLevel="0" collapsed="false">
      <c r="A57" s="119" t="s">
        <v>202</v>
      </c>
      <c r="B57" s="120" t="n">
        <v>4</v>
      </c>
      <c r="C57" s="120" t="n">
        <v>4</v>
      </c>
      <c r="D57" s="120" t="s">
        <v>62</v>
      </c>
      <c r="E57" s="120" t="n">
        <v>3</v>
      </c>
      <c r="F57" s="120" t="n">
        <v>1</v>
      </c>
      <c r="G57" s="120" t="s">
        <v>62</v>
      </c>
      <c r="H57" s="120" t="s">
        <v>62</v>
      </c>
    </row>
    <row r="58" customFormat="false" ht="9.95" hidden="false" customHeight="true" outlineLevel="0" collapsed="false"/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0" activeCellId="0" sqref="D80"/>
    </sheetView>
  </sheetViews>
  <sheetFormatPr defaultColWidth="10.9921875" defaultRowHeight="15" zeroHeight="false" outlineLevelRow="0" outlineLevelCol="0"/>
  <cols>
    <col collapsed="false" customWidth="true" hidden="false" outlineLevel="0" max="1" min="1" style="121" width="11.24"/>
    <col collapsed="false" customWidth="true" hidden="false" outlineLevel="0" max="4" min="2" style="121" width="24.75"/>
    <col collapsed="false" customWidth="false" hidden="false" outlineLevel="0" max="257" min="5" style="121" width="10.99"/>
  </cols>
  <sheetData>
    <row r="1" s="123" customFormat="true" ht="15.95" hidden="false" customHeight="true" outlineLevel="0" collapsed="false">
      <c r="A1" s="122" t="s">
        <v>203</v>
      </c>
      <c r="B1" s="122"/>
      <c r="C1" s="122"/>
      <c r="D1" s="122"/>
    </row>
    <row r="2" s="126" customFormat="true" ht="12" hidden="false" customHeight="true" outlineLevel="0" collapsed="false">
      <c r="A2" s="124" t="s">
        <v>204</v>
      </c>
      <c r="B2" s="124"/>
      <c r="C2" s="124"/>
      <c r="D2" s="125" t="s">
        <v>205</v>
      </c>
    </row>
    <row r="3" s="131" customFormat="true" ht="19.5" hidden="false" customHeight="true" outlineLevel="0" collapsed="false">
      <c r="A3" s="127" t="s">
        <v>3</v>
      </c>
      <c r="B3" s="128" t="s">
        <v>206</v>
      </c>
      <c r="C3" s="128" t="s">
        <v>207</v>
      </c>
      <c r="D3" s="129" t="s">
        <v>208</v>
      </c>
      <c r="E3" s="130"/>
    </row>
    <row r="4" s="131" customFormat="true" ht="17.45" hidden="false" customHeight="true" outlineLevel="0" collapsed="false">
      <c r="A4" s="132" t="s">
        <v>209</v>
      </c>
      <c r="B4" s="133" t="n">
        <v>1511913</v>
      </c>
      <c r="C4" s="133" t="n">
        <v>125993</v>
      </c>
      <c r="D4" s="133" t="n">
        <v>4131</v>
      </c>
      <c r="E4" s="130"/>
    </row>
    <row r="5" customFormat="false" ht="17.45" hidden="false" customHeight="true" outlineLevel="0" collapsed="false">
      <c r="A5" s="134" t="s">
        <v>210</v>
      </c>
      <c r="B5" s="135" t="n">
        <v>1645080</v>
      </c>
      <c r="C5" s="133" t="n">
        <v>137090</v>
      </c>
      <c r="D5" s="133" t="n">
        <v>4507</v>
      </c>
    </row>
    <row r="6" customFormat="false" ht="17.45" hidden="false" customHeight="true" outlineLevel="0" collapsed="false">
      <c r="A6" s="134" t="s">
        <v>211</v>
      </c>
      <c r="B6" s="135" t="n">
        <v>1834548</v>
      </c>
      <c r="C6" s="133" t="n">
        <v>152879</v>
      </c>
      <c r="D6" s="133" t="n">
        <v>5026</v>
      </c>
    </row>
    <row r="7" s="136" customFormat="true" ht="17.45" hidden="false" customHeight="true" outlineLevel="0" collapsed="false">
      <c r="A7" s="134" t="s">
        <v>212</v>
      </c>
      <c r="B7" s="135" t="n">
        <v>2069883</v>
      </c>
      <c r="C7" s="133" t="n">
        <v>172490</v>
      </c>
      <c r="D7" s="133" t="n">
        <v>5670</v>
      </c>
    </row>
    <row r="8" customFormat="false" ht="15" hidden="false" customHeight="true" outlineLevel="0" collapsed="false">
      <c r="A8" s="137" t="s">
        <v>213</v>
      </c>
      <c r="B8" s="138" t="n">
        <v>1685925</v>
      </c>
      <c r="C8" s="138" t="n">
        <v>140494</v>
      </c>
      <c r="D8" s="138" t="n">
        <v>4619</v>
      </c>
    </row>
    <row r="9" s="140" customFormat="true" ht="12" hidden="false" customHeight="true" outlineLevel="0" collapsed="false">
      <c r="A9" s="139" t="s">
        <v>214</v>
      </c>
      <c r="B9" s="139"/>
      <c r="C9" s="139"/>
      <c r="D9" s="139"/>
    </row>
    <row r="10" customFormat="false" ht="15" hidden="false" customHeight="true" outlineLevel="0" collapsed="false">
      <c r="A10" s="141"/>
    </row>
    <row r="11" customFormat="false" ht="15" hidden="false" customHeight="true" outlineLevel="0" collapsed="false">
      <c r="A11" s="141"/>
    </row>
    <row r="12" customFormat="false" ht="15" hidden="false" customHeight="true" outlineLevel="0" collapsed="false">
      <c r="A12" s="141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7" activeCellId="0" sqref="L87"/>
    </sheetView>
  </sheetViews>
  <sheetFormatPr defaultColWidth="10.9921875" defaultRowHeight="12" zeroHeight="false" outlineLevelRow="0" outlineLevelCol="0"/>
  <cols>
    <col collapsed="false" customWidth="true" hidden="false" outlineLevel="0" max="1" min="1" style="121" width="9.75"/>
    <col collapsed="false" customWidth="true" hidden="false" outlineLevel="0" max="3" min="2" style="121" width="6.37"/>
    <col collapsed="false" customWidth="true" hidden="false" outlineLevel="0" max="4" min="4" style="121" width="7.62"/>
    <col collapsed="false" customWidth="true" hidden="false" outlineLevel="0" max="5" min="5" style="121" width="7.75"/>
    <col collapsed="false" customWidth="true" hidden="false" outlineLevel="0" max="6" min="6" style="121" width="6.62"/>
    <col collapsed="false" customWidth="true" hidden="false" outlineLevel="0" max="7" min="7" style="121" width="7.62"/>
    <col collapsed="false" customWidth="true" hidden="false" outlineLevel="0" max="8" min="8" style="121" width="7.75"/>
    <col collapsed="false" customWidth="true" hidden="false" outlineLevel="0" max="9" min="9" style="121" width="7.49"/>
    <col collapsed="false" customWidth="true" hidden="false" outlineLevel="0" max="10" min="10" style="121" width="6.37"/>
    <col collapsed="false" customWidth="true" hidden="false" outlineLevel="0" max="11" min="11" style="121" width="7.37"/>
    <col collapsed="false" customWidth="true" hidden="false" outlineLevel="0" max="12" min="12" style="121" width="7.87"/>
    <col collapsed="false" customWidth="false" hidden="false" outlineLevel="0" max="257" min="13" style="121" width="10.99"/>
  </cols>
  <sheetData>
    <row r="1" s="143" customFormat="true" ht="15.75" hidden="false" customHeight="true" outlineLevel="0" collapsed="false">
      <c r="A1" s="142" t="s">
        <v>21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s="126" customFormat="true" ht="12" hidden="false" customHeight="true" outlineLevel="0" collapsed="false">
      <c r="A2" s="124" t="s">
        <v>204</v>
      </c>
      <c r="B2" s="124"/>
      <c r="C2" s="124"/>
      <c r="D2" s="124"/>
      <c r="E2" s="124"/>
      <c r="F2" s="124"/>
      <c r="G2" s="124"/>
      <c r="H2" s="124"/>
      <c r="I2" s="124"/>
      <c r="J2" s="124"/>
      <c r="K2" s="125" t="s">
        <v>216</v>
      </c>
      <c r="L2" s="125"/>
    </row>
    <row r="3" s="148" customFormat="true" ht="27.75" hidden="false" customHeight="true" outlineLevel="0" collapsed="false">
      <c r="A3" s="144" t="s">
        <v>3</v>
      </c>
      <c r="B3" s="145" t="s">
        <v>4</v>
      </c>
      <c r="C3" s="146" t="s">
        <v>217</v>
      </c>
      <c r="D3" s="146" t="s">
        <v>218</v>
      </c>
      <c r="E3" s="146" t="s">
        <v>219</v>
      </c>
      <c r="F3" s="146" t="s">
        <v>220</v>
      </c>
      <c r="G3" s="146" t="s">
        <v>221</v>
      </c>
      <c r="H3" s="146" t="s">
        <v>222</v>
      </c>
      <c r="I3" s="146" t="s">
        <v>223</v>
      </c>
      <c r="J3" s="146" t="s">
        <v>224</v>
      </c>
      <c r="K3" s="147" t="s">
        <v>225</v>
      </c>
      <c r="L3" s="147" t="s">
        <v>226</v>
      </c>
    </row>
    <row r="4" s="152" customFormat="true" ht="16.5" hidden="false" customHeight="true" outlineLevel="0" collapsed="false">
      <c r="A4" s="149" t="s">
        <v>227</v>
      </c>
      <c r="B4" s="150" t="n">
        <v>120</v>
      </c>
      <c r="C4" s="151" t="n">
        <v>107</v>
      </c>
      <c r="D4" s="151" t="n">
        <v>3</v>
      </c>
      <c r="E4" s="85" t="n">
        <v>0</v>
      </c>
      <c r="F4" s="85" t="n">
        <v>0</v>
      </c>
      <c r="G4" s="151" t="n">
        <v>6</v>
      </c>
      <c r="H4" s="85" t="n">
        <v>0</v>
      </c>
      <c r="I4" s="85" t="n">
        <v>0</v>
      </c>
      <c r="J4" s="85" t="n">
        <v>1</v>
      </c>
      <c r="K4" s="85" t="n">
        <v>0</v>
      </c>
      <c r="L4" s="85" t="n">
        <v>3</v>
      </c>
    </row>
    <row r="5" s="152" customFormat="true" ht="16.5" hidden="false" customHeight="true" outlineLevel="0" collapsed="false">
      <c r="A5" s="153" t="s">
        <v>228</v>
      </c>
      <c r="B5" s="85" t="n">
        <v>97</v>
      </c>
      <c r="C5" s="151" t="n">
        <v>81</v>
      </c>
      <c r="D5" s="151" t="n">
        <v>14</v>
      </c>
      <c r="E5" s="85" t="n">
        <v>0</v>
      </c>
      <c r="F5" s="85" t="n">
        <v>0</v>
      </c>
      <c r="G5" s="151" t="n">
        <v>1</v>
      </c>
      <c r="H5" s="85" t="n">
        <v>0</v>
      </c>
      <c r="I5" s="85" t="n">
        <v>0</v>
      </c>
      <c r="J5" s="85" t="n">
        <v>1</v>
      </c>
      <c r="K5" s="85" t="n">
        <v>0</v>
      </c>
      <c r="L5" s="85" t="n">
        <v>0</v>
      </c>
    </row>
    <row r="6" s="152" customFormat="true" ht="16.5" hidden="false" customHeight="true" outlineLevel="0" collapsed="false">
      <c r="A6" s="153" t="s">
        <v>16</v>
      </c>
      <c r="B6" s="85" t="n">
        <v>113</v>
      </c>
      <c r="C6" s="151" t="n">
        <v>96</v>
      </c>
      <c r="D6" s="151" t="n">
        <v>12</v>
      </c>
      <c r="E6" s="85" t="n">
        <v>0</v>
      </c>
      <c r="F6" s="85" t="n">
        <v>1</v>
      </c>
      <c r="G6" s="85" t="n">
        <v>0</v>
      </c>
      <c r="H6" s="85" t="n">
        <v>0</v>
      </c>
      <c r="I6" s="85" t="n">
        <v>0</v>
      </c>
      <c r="J6" s="85" t="n">
        <v>4</v>
      </c>
      <c r="K6" s="85" t="n">
        <v>0</v>
      </c>
      <c r="L6" s="85" t="n">
        <v>0</v>
      </c>
    </row>
    <row r="7" s="154" customFormat="true" ht="16.5" hidden="false" customHeight="true" outlineLevel="0" collapsed="false">
      <c r="A7" s="153" t="s">
        <v>17</v>
      </c>
      <c r="B7" s="85" t="n">
        <v>610</v>
      </c>
      <c r="C7" s="151" t="n">
        <v>541</v>
      </c>
      <c r="D7" s="151" t="n">
        <v>67</v>
      </c>
      <c r="E7" s="85" t="n">
        <v>0</v>
      </c>
      <c r="F7" s="85" t="n">
        <v>0</v>
      </c>
      <c r="G7" s="85" t="n">
        <v>1</v>
      </c>
      <c r="H7" s="85" t="n">
        <v>0</v>
      </c>
      <c r="I7" s="85" t="n">
        <v>0</v>
      </c>
      <c r="J7" s="85" t="n">
        <v>1</v>
      </c>
      <c r="K7" s="85" t="n">
        <v>0</v>
      </c>
      <c r="L7" s="85" t="n">
        <v>0</v>
      </c>
    </row>
    <row r="8" s="154" customFormat="true" ht="16.5" hidden="false" customHeight="true" outlineLevel="0" collapsed="false">
      <c r="A8" s="155" t="s">
        <v>18</v>
      </c>
      <c r="B8" s="156" t="n">
        <v>374</v>
      </c>
      <c r="C8" s="157" t="n">
        <v>337</v>
      </c>
      <c r="D8" s="157" t="n">
        <v>20</v>
      </c>
      <c r="E8" s="156" t="n">
        <v>1</v>
      </c>
      <c r="F8" s="156" t="n">
        <v>0</v>
      </c>
      <c r="G8" s="156" t="n">
        <v>8</v>
      </c>
      <c r="H8" s="156" t="n">
        <v>0</v>
      </c>
      <c r="I8" s="156" t="n">
        <v>0</v>
      </c>
      <c r="J8" s="156" t="n">
        <v>8</v>
      </c>
      <c r="K8" s="156" t="n">
        <v>0</v>
      </c>
      <c r="L8" s="156" t="n">
        <v>0</v>
      </c>
    </row>
    <row r="9" s="126" customFormat="true" ht="12" hidden="false" customHeight="true" outlineLevel="0" collapsed="false">
      <c r="A9" s="158" t="s">
        <v>229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</row>
    <row r="10" s="126" customFormat="true" ht="12" hidden="false" customHeight="true" outlineLevel="0" collapsed="false">
      <c r="A10" s="159" t="s">
        <v>230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12" hidden="false" customHeight="true" outlineLevel="0" collapsed="false">
      <c r="A11" s="159" t="s">
        <v>231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</row>
    <row r="12" customFormat="false" ht="12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1"/>
    </row>
    <row r="13" customFormat="false" ht="12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1"/>
    </row>
    <row r="14" customFormat="false" ht="12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1"/>
    </row>
    <row r="15" customFormat="false" ht="12" hidden="false" customHeight="false" outlineLevel="0" collapsed="false">
      <c r="L15" s="126"/>
    </row>
    <row r="16" customFormat="false" ht="12" hidden="false" customHeight="false" outlineLevel="0" collapsed="false">
      <c r="L16" s="126"/>
    </row>
    <row r="17" customFormat="false" ht="12" hidden="false" customHeight="false" outlineLevel="0" collapsed="false">
      <c r="L17" s="126"/>
    </row>
    <row r="18" customFormat="false" ht="12" hidden="false" customHeight="false" outlineLevel="0" collapsed="false">
      <c r="L18" s="126"/>
    </row>
    <row r="19" customFormat="false" ht="12" hidden="false" customHeight="false" outlineLevel="0" collapsed="false">
      <c r="L19" s="126"/>
    </row>
    <row r="20" customFormat="false" ht="12" hidden="false" customHeight="false" outlineLevel="0" collapsed="false">
      <c r="L20" s="126"/>
    </row>
  </sheetData>
  <mergeCells count="5">
    <mergeCell ref="A1:L1"/>
    <mergeCell ref="K2:L2"/>
    <mergeCell ref="A9:L9"/>
    <mergeCell ref="A10:L10"/>
    <mergeCell ref="A11:L11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7" activeCellId="0" sqref="H77"/>
    </sheetView>
  </sheetViews>
  <sheetFormatPr defaultColWidth="10.9921875" defaultRowHeight="12" zeroHeight="false" outlineLevelRow="0" outlineLevelCol="0"/>
  <cols>
    <col collapsed="false" customWidth="true" hidden="false" outlineLevel="0" max="1" min="1" style="121" width="11.49"/>
    <col collapsed="false" customWidth="true" hidden="false" outlineLevel="0" max="2" min="2" style="121" width="10.12"/>
    <col collapsed="false" customWidth="true" hidden="false" outlineLevel="0" max="3" min="3" style="121" width="9.99"/>
    <col collapsed="false" customWidth="true" hidden="false" outlineLevel="0" max="4" min="4" style="121" width="11.75"/>
    <col collapsed="false" customWidth="true" hidden="false" outlineLevel="0" max="6" min="5" style="121" width="12.62"/>
    <col collapsed="false" customWidth="true" hidden="false" outlineLevel="0" max="7" min="7" style="121" width="9.99"/>
    <col collapsed="false" customWidth="true" hidden="false" outlineLevel="0" max="8" min="8" style="121" width="9.62"/>
    <col collapsed="false" customWidth="true" hidden="false" outlineLevel="0" max="9" min="9" style="121" width="7.62"/>
    <col collapsed="false" customWidth="false" hidden="false" outlineLevel="0" max="257" min="10" style="121" width="10.99"/>
  </cols>
  <sheetData>
    <row r="1" s="164" customFormat="true" ht="15.75" hidden="false" customHeight="true" outlineLevel="0" collapsed="false">
      <c r="A1" s="162" t="s">
        <v>232</v>
      </c>
      <c r="B1" s="162"/>
      <c r="C1" s="162"/>
      <c r="D1" s="162"/>
      <c r="E1" s="162"/>
      <c r="F1" s="162"/>
      <c r="G1" s="162"/>
      <c r="H1" s="162"/>
      <c r="I1" s="163"/>
    </row>
    <row r="2" s="126" customFormat="true" ht="12" hidden="false" customHeight="true" outlineLevel="0" collapsed="false">
      <c r="A2" s="165" t="s">
        <v>204</v>
      </c>
      <c r="B2" s="165"/>
      <c r="C2" s="165"/>
      <c r="D2" s="165"/>
      <c r="E2" s="166" t="s">
        <v>233</v>
      </c>
      <c r="F2" s="166"/>
      <c r="G2" s="166"/>
      <c r="H2" s="166"/>
    </row>
    <row r="3" s="148" customFormat="true" ht="38.25" hidden="false" customHeight="true" outlineLevel="0" collapsed="false">
      <c r="A3" s="167" t="s">
        <v>234</v>
      </c>
      <c r="B3" s="168" t="s">
        <v>235</v>
      </c>
      <c r="C3" s="169" t="s">
        <v>236</v>
      </c>
      <c r="D3" s="169" t="s">
        <v>237</v>
      </c>
      <c r="E3" s="168" t="s">
        <v>238</v>
      </c>
      <c r="F3" s="168" t="s">
        <v>239</v>
      </c>
      <c r="G3" s="169" t="s">
        <v>240</v>
      </c>
      <c r="H3" s="170" t="s">
        <v>241</v>
      </c>
    </row>
    <row r="4" s="152" customFormat="true" ht="16.5" hidden="false" customHeight="true" outlineLevel="0" collapsed="false">
      <c r="A4" s="171" t="s">
        <v>242</v>
      </c>
      <c r="B4" s="172" t="n">
        <v>1561</v>
      </c>
      <c r="C4" s="173" t="n">
        <v>10</v>
      </c>
      <c r="D4" s="172" t="n">
        <v>2</v>
      </c>
      <c r="E4" s="172" t="n">
        <v>894</v>
      </c>
      <c r="F4" s="172" t="n">
        <v>653</v>
      </c>
      <c r="G4" s="172" t="n">
        <v>2</v>
      </c>
      <c r="H4" s="173" t="n">
        <v>0</v>
      </c>
    </row>
    <row r="5" s="152" customFormat="true" ht="16.5" hidden="false" customHeight="true" outlineLevel="0" collapsed="false">
      <c r="A5" s="174" t="s">
        <v>243</v>
      </c>
      <c r="B5" s="175" t="n">
        <v>1377</v>
      </c>
      <c r="C5" s="173" t="n">
        <v>0</v>
      </c>
      <c r="D5" s="172" t="n">
        <v>3</v>
      </c>
      <c r="E5" s="172" t="n">
        <v>802</v>
      </c>
      <c r="F5" s="172" t="n">
        <v>572</v>
      </c>
      <c r="G5" s="173" t="n">
        <v>0</v>
      </c>
      <c r="H5" s="173" t="n">
        <v>0</v>
      </c>
      <c r="I5" s="176"/>
    </row>
    <row r="6" s="152" customFormat="true" ht="16.5" hidden="false" customHeight="true" outlineLevel="0" collapsed="false">
      <c r="A6" s="174" t="s">
        <v>244</v>
      </c>
      <c r="B6" s="175" t="n">
        <v>1304</v>
      </c>
      <c r="C6" s="173" t="n">
        <v>3</v>
      </c>
      <c r="D6" s="172" t="n">
        <v>2</v>
      </c>
      <c r="E6" s="172" t="n">
        <v>810</v>
      </c>
      <c r="F6" s="172" t="n">
        <v>489</v>
      </c>
      <c r="G6" s="173" t="n">
        <v>0</v>
      </c>
      <c r="H6" s="173" t="n">
        <v>0</v>
      </c>
      <c r="I6" s="176"/>
    </row>
    <row r="7" s="152" customFormat="true" ht="16.5" hidden="false" customHeight="true" outlineLevel="0" collapsed="false">
      <c r="A7" s="174" t="s">
        <v>245</v>
      </c>
      <c r="B7" s="175" t="n">
        <v>1449</v>
      </c>
      <c r="C7" s="173" t="n">
        <v>81</v>
      </c>
      <c r="D7" s="172" t="n">
        <v>1</v>
      </c>
      <c r="E7" s="172" t="n">
        <v>733</v>
      </c>
      <c r="F7" s="172" t="n">
        <v>629</v>
      </c>
      <c r="G7" s="173" t="n">
        <v>5</v>
      </c>
      <c r="H7" s="173" t="n">
        <v>0</v>
      </c>
      <c r="I7" s="176"/>
    </row>
    <row r="8" s="184" customFormat="true" ht="16.5" hidden="false" customHeight="true" outlineLevel="0" collapsed="false">
      <c r="A8" s="177" t="s">
        <v>246</v>
      </c>
      <c r="B8" s="178" t="n">
        <v>1438</v>
      </c>
      <c r="C8" s="179" t="n">
        <v>53</v>
      </c>
      <c r="D8" s="180" t="n">
        <v>0</v>
      </c>
      <c r="E8" s="180" t="n">
        <v>758</v>
      </c>
      <c r="F8" s="180" t="n">
        <v>621</v>
      </c>
      <c r="G8" s="179" t="n">
        <v>6</v>
      </c>
      <c r="H8" s="181" t="n">
        <v>0</v>
      </c>
      <c r="I8" s="182"/>
      <c r="J8" s="183"/>
    </row>
    <row r="9" s="189" customFormat="true" ht="16.5" hidden="false" customHeight="true" outlineLevel="0" collapsed="false">
      <c r="A9" s="185" t="s">
        <v>247</v>
      </c>
      <c r="B9" s="186" t="n">
        <v>129</v>
      </c>
      <c r="C9" s="133" t="n">
        <v>4</v>
      </c>
      <c r="D9" s="187" t="n">
        <v>0</v>
      </c>
      <c r="E9" s="187" t="n">
        <v>56</v>
      </c>
      <c r="F9" s="187" t="n">
        <v>69</v>
      </c>
      <c r="G9" s="188" t="n">
        <v>0</v>
      </c>
      <c r="H9" s="173" t="n">
        <v>0</v>
      </c>
      <c r="J9" s="183"/>
    </row>
    <row r="10" s="189" customFormat="true" ht="16.5" hidden="false" customHeight="true" outlineLevel="0" collapsed="false">
      <c r="A10" s="185" t="s">
        <v>248</v>
      </c>
      <c r="B10" s="186" t="n">
        <v>158</v>
      </c>
      <c r="C10" s="133" t="n">
        <v>9</v>
      </c>
      <c r="D10" s="187" t="n">
        <v>0</v>
      </c>
      <c r="E10" s="187" t="n">
        <v>65</v>
      </c>
      <c r="F10" s="187" t="n">
        <v>84</v>
      </c>
      <c r="G10" s="188" t="n">
        <v>0</v>
      </c>
      <c r="H10" s="173" t="n">
        <v>0</v>
      </c>
      <c r="J10" s="183"/>
    </row>
    <row r="11" s="189" customFormat="true" ht="16.5" hidden="false" customHeight="true" outlineLevel="0" collapsed="false">
      <c r="A11" s="185" t="s">
        <v>249</v>
      </c>
      <c r="B11" s="186" t="n">
        <v>152</v>
      </c>
      <c r="C11" s="133" t="n">
        <v>5</v>
      </c>
      <c r="D11" s="133" t="n">
        <v>0</v>
      </c>
      <c r="E11" s="187" t="n">
        <v>76</v>
      </c>
      <c r="F11" s="187" t="n">
        <v>71</v>
      </c>
      <c r="G11" s="188" t="n">
        <v>0</v>
      </c>
      <c r="H11" s="173" t="n">
        <v>0</v>
      </c>
      <c r="J11" s="183"/>
    </row>
    <row r="12" s="189" customFormat="true" ht="16.5" hidden="false" customHeight="true" outlineLevel="0" collapsed="false">
      <c r="A12" s="185" t="s">
        <v>250</v>
      </c>
      <c r="B12" s="186" t="n">
        <v>122</v>
      </c>
      <c r="C12" s="133" t="n">
        <v>8</v>
      </c>
      <c r="D12" s="133" t="n">
        <v>0</v>
      </c>
      <c r="E12" s="187" t="n">
        <v>60</v>
      </c>
      <c r="F12" s="187" t="n">
        <v>54</v>
      </c>
      <c r="G12" s="188" t="n">
        <v>0</v>
      </c>
      <c r="H12" s="173" t="n">
        <v>0</v>
      </c>
      <c r="J12" s="183"/>
    </row>
    <row r="13" s="189" customFormat="true" ht="16.5" hidden="false" customHeight="true" outlineLevel="0" collapsed="false">
      <c r="A13" s="185" t="s">
        <v>251</v>
      </c>
      <c r="B13" s="186" t="n">
        <v>114</v>
      </c>
      <c r="C13" s="133" t="n">
        <v>5</v>
      </c>
      <c r="D13" s="187" t="n">
        <v>0</v>
      </c>
      <c r="E13" s="187" t="n">
        <v>66</v>
      </c>
      <c r="F13" s="187" t="n">
        <v>43</v>
      </c>
      <c r="G13" s="188" t="n">
        <v>0</v>
      </c>
      <c r="H13" s="173" t="n">
        <v>0</v>
      </c>
      <c r="J13" s="183"/>
    </row>
    <row r="14" s="189" customFormat="true" ht="16.5" hidden="false" customHeight="true" outlineLevel="0" collapsed="false">
      <c r="A14" s="185" t="s">
        <v>252</v>
      </c>
      <c r="B14" s="186" t="n">
        <v>124</v>
      </c>
      <c r="C14" s="133" t="n">
        <v>2</v>
      </c>
      <c r="D14" s="133" t="n">
        <v>0</v>
      </c>
      <c r="E14" s="187" t="n">
        <v>87</v>
      </c>
      <c r="F14" s="187" t="n">
        <v>35</v>
      </c>
      <c r="G14" s="188" t="n">
        <v>0</v>
      </c>
      <c r="H14" s="173" t="n">
        <v>0</v>
      </c>
      <c r="J14" s="183"/>
    </row>
    <row r="15" s="189" customFormat="true" ht="16.5" hidden="false" customHeight="true" outlineLevel="0" collapsed="false">
      <c r="A15" s="185" t="s">
        <v>253</v>
      </c>
      <c r="B15" s="186" t="n">
        <v>118</v>
      </c>
      <c r="C15" s="133" t="n">
        <v>2</v>
      </c>
      <c r="D15" s="133" t="n">
        <v>0</v>
      </c>
      <c r="E15" s="187" t="n">
        <v>71</v>
      </c>
      <c r="F15" s="187" t="n">
        <v>39</v>
      </c>
      <c r="G15" s="188" t="n">
        <v>6</v>
      </c>
      <c r="H15" s="173" t="n">
        <v>0</v>
      </c>
      <c r="J15" s="183"/>
    </row>
    <row r="16" s="189" customFormat="true" ht="16.5" hidden="false" customHeight="true" outlineLevel="0" collapsed="false">
      <c r="A16" s="185" t="s">
        <v>254</v>
      </c>
      <c r="B16" s="186" t="n">
        <v>97</v>
      </c>
      <c r="C16" s="133" t="n">
        <v>4</v>
      </c>
      <c r="D16" s="133" t="n">
        <v>0</v>
      </c>
      <c r="E16" s="187" t="n">
        <v>62</v>
      </c>
      <c r="F16" s="187" t="n">
        <v>31</v>
      </c>
      <c r="G16" s="188" t="n">
        <v>0</v>
      </c>
      <c r="H16" s="173" t="n">
        <v>0</v>
      </c>
      <c r="J16" s="183"/>
    </row>
    <row r="17" s="189" customFormat="true" ht="16.5" hidden="false" customHeight="true" outlineLevel="0" collapsed="false">
      <c r="A17" s="185" t="s">
        <v>255</v>
      </c>
      <c r="B17" s="186" t="n">
        <v>112</v>
      </c>
      <c r="C17" s="133" t="n">
        <v>2</v>
      </c>
      <c r="D17" s="133" t="n">
        <v>0</v>
      </c>
      <c r="E17" s="187" t="n">
        <v>67</v>
      </c>
      <c r="F17" s="187" t="n">
        <v>43</v>
      </c>
      <c r="G17" s="188" t="n">
        <v>0</v>
      </c>
      <c r="H17" s="173" t="n">
        <v>0</v>
      </c>
      <c r="J17" s="183"/>
    </row>
    <row r="18" s="189" customFormat="true" ht="16.5" hidden="false" customHeight="true" outlineLevel="0" collapsed="false">
      <c r="A18" s="185" t="s">
        <v>256</v>
      </c>
      <c r="B18" s="186" t="n">
        <v>93</v>
      </c>
      <c r="C18" s="133" t="n">
        <v>7</v>
      </c>
      <c r="D18" s="133" t="n">
        <v>0</v>
      </c>
      <c r="E18" s="187" t="n">
        <v>50</v>
      </c>
      <c r="F18" s="187" t="n">
        <v>36</v>
      </c>
      <c r="G18" s="188" t="n">
        <v>0</v>
      </c>
      <c r="H18" s="173" t="n">
        <v>0</v>
      </c>
      <c r="J18" s="183"/>
    </row>
    <row r="19" s="189" customFormat="true" ht="16.5" hidden="false" customHeight="true" outlineLevel="0" collapsed="false">
      <c r="A19" s="185" t="s">
        <v>257</v>
      </c>
      <c r="B19" s="186" t="n">
        <v>106</v>
      </c>
      <c r="C19" s="133" t="n">
        <v>2</v>
      </c>
      <c r="D19" s="133" t="n">
        <v>0</v>
      </c>
      <c r="E19" s="187" t="n">
        <v>42</v>
      </c>
      <c r="F19" s="187" t="n">
        <v>62</v>
      </c>
      <c r="G19" s="188" t="n">
        <v>0</v>
      </c>
      <c r="H19" s="173" t="n">
        <v>0</v>
      </c>
      <c r="J19" s="183"/>
    </row>
    <row r="20" s="189" customFormat="true" ht="16.5" hidden="false" customHeight="true" outlineLevel="0" collapsed="false">
      <c r="A20" s="190" t="s">
        <v>258</v>
      </c>
      <c r="B20" s="191" t="n">
        <v>113</v>
      </c>
      <c r="C20" s="192" t="n">
        <v>3</v>
      </c>
      <c r="D20" s="192" t="n">
        <v>0</v>
      </c>
      <c r="E20" s="193" t="n">
        <v>56</v>
      </c>
      <c r="F20" s="193" t="n">
        <v>54</v>
      </c>
      <c r="G20" s="193" t="n">
        <v>0</v>
      </c>
      <c r="H20" s="192" t="n">
        <v>0</v>
      </c>
      <c r="J20" s="183"/>
    </row>
    <row r="21" s="196" customFormat="true" ht="9.9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  <c r="I21" s="195"/>
    </row>
    <row r="22" customFormat="false" ht="15" hidden="false" customHeight="true" outlineLevel="0" collapsed="false">
      <c r="A22" s="197" t="s">
        <v>259</v>
      </c>
      <c r="B22" s="198"/>
      <c r="C22" s="198"/>
      <c r="D22" s="198"/>
      <c r="E22" s="198"/>
      <c r="F22" s="198"/>
      <c r="G22" s="198"/>
      <c r="H22" s="198"/>
      <c r="I22" s="199"/>
    </row>
    <row r="23" customFormat="false" ht="12" hidden="false" customHeight="false" outlineLevel="0" collapsed="false">
      <c r="F23" s="200"/>
    </row>
    <row r="24" s="201" customFormat="true" ht="17.2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</row>
  </sheetData>
  <mergeCells count="3">
    <mergeCell ref="A1:H1"/>
    <mergeCell ref="E2:H2"/>
    <mergeCell ref="A21:H2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7" activeCellId="0" sqref="I67"/>
    </sheetView>
  </sheetViews>
  <sheetFormatPr defaultColWidth="10.9921875" defaultRowHeight="12" zeroHeight="false" outlineLevelRow="0" outlineLevelCol="0"/>
  <cols>
    <col collapsed="false" customWidth="true" hidden="false" outlineLevel="0" max="1" min="1" style="121" width="11.37"/>
    <col collapsed="false" customWidth="true" hidden="false" outlineLevel="0" max="2" min="2" style="121" width="9.62"/>
    <col collapsed="false" customWidth="true" hidden="false" outlineLevel="0" max="5" min="3" style="121" width="9.12"/>
    <col collapsed="false" customWidth="true" hidden="false" outlineLevel="0" max="6" min="6" style="121" width="11.37"/>
    <col collapsed="false" customWidth="true" hidden="false" outlineLevel="0" max="7" min="7" style="121" width="9.62"/>
    <col collapsed="false" customWidth="true" hidden="false" outlineLevel="0" max="9" min="8" style="121" width="9.12"/>
    <col collapsed="false" customWidth="false" hidden="false" outlineLevel="0" max="257" min="10" style="121" width="10.99"/>
  </cols>
  <sheetData>
    <row r="1" s="143" customFormat="true" ht="18" hidden="false" customHeight="true" outlineLevel="0" collapsed="false">
      <c r="A1" s="142" t="s">
        <v>260</v>
      </c>
      <c r="B1" s="142"/>
      <c r="C1" s="142"/>
      <c r="D1" s="142"/>
      <c r="E1" s="142"/>
      <c r="F1" s="142"/>
      <c r="G1" s="142"/>
      <c r="H1" s="142"/>
      <c r="I1" s="142"/>
    </row>
    <row r="2" s="126" customFormat="true" ht="12" hidden="false" customHeight="true" outlineLevel="0" collapsed="false">
      <c r="A2" s="124" t="s">
        <v>204</v>
      </c>
      <c r="B2" s="124"/>
      <c r="C2" s="124" t="s">
        <v>261</v>
      </c>
      <c r="D2" s="124"/>
      <c r="E2" s="166" t="s">
        <v>262</v>
      </c>
      <c r="F2" s="166"/>
      <c r="G2" s="166"/>
      <c r="H2" s="166"/>
      <c r="I2" s="166"/>
      <c r="J2" s="202"/>
      <c r="K2" s="202"/>
      <c r="L2" s="202"/>
    </row>
    <row r="3" s="148" customFormat="true" ht="37.5" hidden="false" customHeight="true" outlineLevel="0" collapsed="false">
      <c r="A3" s="203" t="s">
        <v>234</v>
      </c>
      <c r="B3" s="204" t="s">
        <v>235</v>
      </c>
      <c r="C3" s="204" t="s">
        <v>236</v>
      </c>
      <c r="D3" s="204" t="s">
        <v>263</v>
      </c>
      <c r="E3" s="204" t="s">
        <v>264</v>
      </c>
      <c r="F3" s="204" t="s">
        <v>265</v>
      </c>
      <c r="G3" s="204" t="s">
        <v>266</v>
      </c>
      <c r="H3" s="204" t="s">
        <v>267</v>
      </c>
      <c r="I3" s="205" t="s">
        <v>240</v>
      </c>
    </row>
    <row r="4" s="152" customFormat="true" ht="18" hidden="false" customHeight="true" outlineLevel="0" collapsed="false">
      <c r="A4" s="206" t="s">
        <v>209</v>
      </c>
      <c r="B4" s="207" t="n">
        <v>5238</v>
      </c>
      <c r="C4" s="208" t="n">
        <v>1400</v>
      </c>
      <c r="D4" s="208" t="n">
        <v>809</v>
      </c>
      <c r="E4" s="208" t="n">
        <v>14</v>
      </c>
      <c r="F4" s="208" t="n">
        <v>51</v>
      </c>
      <c r="G4" s="208" t="n">
        <v>79</v>
      </c>
      <c r="H4" s="208" t="n">
        <v>16</v>
      </c>
      <c r="I4" s="208" t="n">
        <v>7</v>
      </c>
      <c r="J4" s="176"/>
    </row>
    <row r="5" s="152" customFormat="true" ht="18" hidden="false" customHeight="true" outlineLevel="0" collapsed="false">
      <c r="A5" s="209" t="s">
        <v>210</v>
      </c>
      <c r="B5" s="207" t="n">
        <v>4860</v>
      </c>
      <c r="C5" s="187" t="n">
        <v>1251</v>
      </c>
      <c r="D5" s="133" t="n">
        <v>788</v>
      </c>
      <c r="E5" s="208" t="n">
        <v>20</v>
      </c>
      <c r="F5" s="133" t="n">
        <v>39</v>
      </c>
      <c r="G5" s="133" t="n">
        <v>107</v>
      </c>
      <c r="H5" s="210" t="n">
        <v>29</v>
      </c>
      <c r="I5" s="133" t="n">
        <v>14</v>
      </c>
      <c r="J5" s="176"/>
    </row>
    <row r="6" s="152" customFormat="true" ht="18" hidden="false" customHeight="true" outlineLevel="0" collapsed="false">
      <c r="A6" s="209" t="s">
        <v>211</v>
      </c>
      <c r="B6" s="207" t="n">
        <v>4497</v>
      </c>
      <c r="C6" s="187" t="n">
        <v>1080</v>
      </c>
      <c r="D6" s="133" t="n">
        <v>779</v>
      </c>
      <c r="E6" s="208" t="n">
        <v>26</v>
      </c>
      <c r="F6" s="133" t="n">
        <v>60</v>
      </c>
      <c r="G6" s="133" t="n">
        <v>84</v>
      </c>
      <c r="H6" s="210" t="n">
        <v>32</v>
      </c>
      <c r="I6" s="133" t="n">
        <v>8</v>
      </c>
      <c r="J6" s="211"/>
      <c r="K6" s="211"/>
    </row>
    <row r="7" s="152" customFormat="true" ht="18" hidden="false" customHeight="true" outlineLevel="0" collapsed="false">
      <c r="A7" s="209" t="s">
        <v>212</v>
      </c>
      <c r="B7" s="207" t="n">
        <v>5139</v>
      </c>
      <c r="C7" s="187" t="n">
        <v>1728</v>
      </c>
      <c r="D7" s="133" t="n">
        <v>785</v>
      </c>
      <c r="E7" s="208" t="n">
        <v>37</v>
      </c>
      <c r="F7" s="133" t="n">
        <v>71</v>
      </c>
      <c r="G7" s="133" t="n">
        <v>70</v>
      </c>
      <c r="H7" s="210" t="n">
        <v>34</v>
      </c>
      <c r="I7" s="133" t="n">
        <v>13</v>
      </c>
      <c r="J7" s="211"/>
      <c r="K7" s="211"/>
    </row>
    <row r="8" s="184" customFormat="true" ht="18" hidden="false" customHeight="true" outlineLevel="0" collapsed="false">
      <c r="A8" s="177" t="s">
        <v>246</v>
      </c>
      <c r="B8" s="212" t="n">
        <v>5449</v>
      </c>
      <c r="C8" s="180" t="n">
        <v>1824</v>
      </c>
      <c r="D8" s="179" t="n">
        <v>772</v>
      </c>
      <c r="E8" s="213" t="n">
        <v>38</v>
      </c>
      <c r="F8" s="179" t="n">
        <v>82</v>
      </c>
      <c r="G8" s="179" t="n">
        <v>87</v>
      </c>
      <c r="H8" s="214" t="n">
        <v>38</v>
      </c>
      <c r="I8" s="179" t="n">
        <v>4</v>
      </c>
      <c r="J8" s="211"/>
      <c r="K8" s="200"/>
    </row>
    <row r="9" s="189" customFormat="true" ht="18" hidden="false" customHeight="true" outlineLevel="0" collapsed="false">
      <c r="A9" s="185" t="s">
        <v>247</v>
      </c>
      <c r="B9" s="207" t="n">
        <v>472</v>
      </c>
      <c r="C9" s="133" t="n">
        <v>166</v>
      </c>
      <c r="D9" s="133" t="n">
        <v>67</v>
      </c>
      <c r="E9" s="187" t="n">
        <v>1</v>
      </c>
      <c r="F9" s="133" t="n">
        <v>8</v>
      </c>
      <c r="G9" s="133" t="n">
        <v>4</v>
      </c>
      <c r="H9" s="210" t="n">
        <v>2</v>
      </c>
      <c r="I9" s="133" t="n">
        <v>0</v>
      </c>
      <c r="J9" s="211"/>
      <c r="K9" s="200"/>
    </row>
    <row r="10" s="189" customFormat="true" ht="18" hidden="false" customHeight="true" outlineLevel="0" collapsed="false">
      <c r="A10" s="185" t="s">
        <v>248</v>
      </c>
      <c r="B10" s="207" t="n">
        <v>489</v>
      </c>
      <c r="C10" s="133" t="n">
        <v>162</v>
      </c>
      <c r="D10" s="133" t="n">
        <v>64</v>
      </c>
      <c r="E10" s="187" t="n">
        <v>4</v>
      </c>
      <c r="F10" s="133" t="n">
        <v>7</v>
      </c>
      <c r="G10" s="133" t="n">
        <v>12</v>
      </c>
      <c r="H10" s="210" t="n">
        <v>3</v>
      </c>
      <c r="I10" s="133" t="n">
        <v>0</v>
      </c>
      <c r="J10" s="211"/>
      <c r="K10" s="200"/>
    </row>
    <row r="11" s="189" customFormat="true" ht="18" hidden="false" customHeight="true" outlineLevel="0" collapsed="false">
      <c r="A11" s="185" t="s">
        <v>249</v>
      </c>
      <c r="B11" s="207" t="n">
        <v>523</v>
      </c>
      <c r="C11" s="133" t="n">
        <v>164</v>
      </c>
      <c r="D11" s="133" t="n">
        <v>64</v>
      </c>
      <c r="E11" s="208" t="n">
        <v>11</v>
      </c>
      <c r="F11" s="133" t="n">
        <v>6</v>
      </c>
      <c r="G11" s="133" t="n">
        <v>6</v>
      </c>
      <c r="H11" s="210" t="n">
        <v>8</v>
      </c>
      <c r="I11" s="133" t="n">
        <v>0</v>
      </c>
      <c r="J11" s="211"/>
      <c r="K11" s="200"/>
    </row>
    <row r="12" s="189" customFormat="true" ht="18" hidden="false" customHeight="true" outlineLevel="0" collapsed="false">
      <c r="A12" s="185" t="s">
        <v>250</v>
      </c>
      <c r="B12" s="207" t="n">
        <v>446</v>
      </c>
      <c r="C12" s="133" t="n">
        <v>152</v>
      </c>
      <c r="D12" s="133" t="n">
        <v>63</v>
      </c>
      <c r="E12" s="208" t="n">
        <v>4</v>
      </c>
      <c r="F12" s="133" t="n">
        <v>2</v>
      </c>
      <c r="G12" s="133" t="n">
        <v>6</v>
      </c>
      <c r="H12" s="210" t="n">
        <v>2</v>
      </c>
      <c r="I12" s="133" t="n">
        <v>0</v>
      </c>
      <c r="J12" s="211"/>
      <c r="K12" s="200"/>
    </row>
    <row r="13" s="189" customFormat="true" ht="18" hidden="false" customHeight="true" outlineLevel="0" collapsed="false">
      <c r="A13" s="185" t="s">
        <v>251</v>
      </c>
      <c r="B13" s="207" t="n">
        <v>444</v>
      </c>
      <c r="C13" s="133" t="n">
        <v>156</v>
      </c>
      <c r="D13" s="133" t="n">
        <v>73</v>
      </c>
      <c r="E13" s="208" t="n">
        <v>4</v>
      </c>
      <c r="F13" s="133" t="n">
        <v>5</v>
      </c>
      <c r="G13" s="133" t="n">
        <v>8</v>
      </c>
      <c r="H13" s="210" t="n">
        <v>2</v>
      </c>
      <c r="I13" s="133" t="n">
        <v>0</v>
      </c>
      <c r="J13" s="211"/>
      <c r="K13" s="200"/>
    </row>
    <row r="14" s="189" customFormat="true" ht="18" hidden="false" customHeight="true" outlineLevel="0" collapsed="false">
      <c r="A14" s="185" t="s">
        <v>252</v>
      </c>
      <c r="B14" s="207" t="n">
        <v>471</v>
      </c>
      <c r="C14" s="133" t="n">
        <v>166</v>
      </c>
      <c r="D14" s="133" t="n">
        <v>62</v>
      </c>
      <c r="E14" s="208" t="n">
        <v>2</v>
      </c>
      <c r="F14" s="133" t="n">
        <v>5</v>
      </c>
      <c r="G14" s="133" t="n">
        <v>2</v>
      </c>
      <c r="H14" s="210" t="n">
        <v>5</v>
      </c>
      <c r="I14" s="133" t="n">
        <v>0</v>
      </c>
      <c r="J14" s="211"/>
      <c r="K14" s="200"/>
    </row>
    <row r="15" s="189" customFormat="true" ht="18" hidden="false" customHeight="true" outlineLevel="0" collapsed="false">
      <c r="A15" s="185" t="s">
        <v>253</v>
      </c>
      <c r="B15" s="207" t="n">
        <v>458</v>
      </c>
      <c r="C15" s="133" t="n">
        <v>160</v>
      </c>
      <c r="D15" s="133" t="n">
        <v>68</v>
      </c>
      <c r="E15" s="187" t="n">
        <v>0</v>
      </c>
      <c r="F15" s="133" t="n">
        <v>5</v>
      </c>
      <c r="G15" s="133" t="n">
        <v>8</v>
      </c>
      <c r="H15" s="210" t="n">
        <v>1</v>
      </c>
      <c r="I15" s="133" t="n">
        <v>4</v>
      </c>
      <c r="J15" s="211"/>
      <c r="K15" s="200"/>
    </row>
    <row r="16" s="189" customFormat="true" ht="18" hidden="false" customHeight="true" outlineLevel="0" collapsed="false">
      <c r="A16" s="185" t="s">
        <v>254</v>
      </c>
      <c r="B16" s="207" t="n">
        <v>453</v>
      </c>
      <c r="C16" s="133" t="n">
        <v>145</v>
      </c>
      <c r="D16" s="133" t="n">
        <v>64</v>
      </c>
      <c r="E16" s="208" t="n">
        <v>2</v>
      </c>
      <c r="F16" s="133" t="n">
        <v>11</v>
      </c>
      <c r="G16" s="133" t="n">
        <v>5</v>
      </c>
      <c r="H16" s="210" t="n">
        <v>2</v>
      </c>
      <c r="I16" s="133" t="n">
        <v>0</v>
      </c>
      <c r="J16" s="211"/>
      <c r="K16" s="200"/>
    </row>
    <row r="17" s="189" customFormat="true" ht="18" hidden="false" customHeight="true" outlineLevel="0" collapsed="false">
      <c r="A17" s="185" t="s">
        <v>255</v>
      </c>
      <c r="B17" s="207" t="n">
        <v>382</v>
      </c>
      <c r="C17" s="133" t="n">
        <v>127</v>
      </c>
      <c r="D17" s="133" t="n">
        <v>60</v>
      </c>
      <c r="E17" s="208" t="n">
        <v>4</v>
      </c>
      <c r="F17" s="133" t="n">
        <v>10</v>
      </c>
      <c r="G17" s="133" t="n">
        <v>6</v>
      </c>
      <c r="H17" s="210" t="n">
        <v>2</v>
      </c>
      <c r="I17" s="133" t="n">
        <v>0</v>
      </c>
      <c r="J17" s="211"/>
      <c r="K17" s="200"/>
    </row>
    <row r="18" s="189" customFormat="true" ht="18" hidden="false" customHeight="true" outlineLevel="0" collapsed="false">
      <c r="A18" s="185" t="s">
        <v>256</v>
      </c>
      <c r="B18" s="207" t="n">
        <v>440</v>
      </c>
      <c r="C18" s="133" t="n">
        <v>144</v>
      </c>
      <c r="D18" s="133" t="n">
        <v>66</v>
      </c>
      <c r="E18" s="208" t="n">
        <v>2</v>
      </c>
      <c r="F18" s="133" t="n">
        <v>6</v>
      </c>
      <c r="G18" s="133" t="n">
        <v>12</v>
      </c>
      <c r="H18" s="210" t="n">
        <v>6</v>
      </c>
      <c r="I18" s="133" t="n">
        <v>0</v>
      </c>
      <c r="J18" s="211"/>
      <c r="K18" s="200"/>
    </row>
    <row r="19" s="189" customFormat="true" ht="18" hidden="false" customHeight="true" outlineLevel="0" collapsed="false">
      <c r="A19" s="185" t="s">
        <v>257</v>
      </c>
      <c r="B19" s="207" t="n">
        <v>466</v>
      </c>
      <c r="C19" s="133" t="n">
        <v>149</v>
      </c>
      <c r="D19" s="133" t="n">
        <v>66</v>
      </c>
      <c r="E19" s="187" t="n">
        <v>1</v>
      </c>
      <c r="F19" s="133" t="n">
        <v>11</v>
      </c>
      <c r="G19" s="133" t="n">
        <v>9</v>
      </c>
      <c r="H19" s="210" t="n">
        <v>3</v>
      </c>
      <c r="I19" s="133" t="n">
        <v>0</v>
      </c>
      <c r="J19" s="211"/>
      <c r="K19" s="200"/>
    </row>
    <row r="20" s="189" customFormat="true" ht="18" hidden="false" customHeight="true" outlineLevel="0" collapsed="false">
      <c r="A20" s="190" t="s">
        <v>258</v>
      </c>
      <c r="B20" s="207" t="n">
        <v>405</v>
      </c>
      <c r="C20" s="192" t="n">
        <v>133</v>
      </c>
      <c r="D20" s="192" t="n">
        <v>55</v>
      </c>
      <c r="E20" s="215" t="n">
        <v>3</v>
      </c>
      <c r="F20" s="192" t="n">
        <v>6</v>
      </c>
      <c r="G20" s="192" t="n">
        <v>9</v>
      </c>
      <c r="H20" s="192" t="n">
        <v>2</v>
      </c>
      <c r="I20" s="192" t="n">
        <v>0</v>
      </c>
      <c r="J20" s="211"/>
      <c r="K20" s="200"/>
    </row>
    <row r="21" s="189" customFormat="true" ht="9.95" hidden="false" customHeight="true" outlineLevel="0" collapsed="false">
      <c r="A21" s="216"/>
      <c r="B21" s="217"/>
      <c r="C21" s="217"/>
      <c r="D21" s="217"/>
      <c r="E21" s="217"/>
      <c r="F21" s="217"/>
      <c r="G21" s="217"/>
      <c r="H21" s="217"/>
      <c r="I21" s="217"/>
      <c r="J21" s="211"/>
      <c r="K21" s="200"/>
    </row>
    <row r="22" customFormat="false" ht="37.5" hidden="false" customHeight="true" outlineLevel="0" collapsed="false">
      <c r="A22" s="203" t="s">
        <v>234</v>
      </c>
      <c r="B22" s="204" t="s">
        <v>268</v>
      </c>
      <c r="C22" s="218" t="s">
        <v>241</v>
      </c>
      <c r="D22" s="218" t="s">
        <v>269</v>
      </c>
      <c r="E22" s="218" t="s">
        <v>270</v>
      </c>
      <c r="F22" s="219" t="s">
        <v>271</v>
      </c>
      <c r="G22" s="220" t="s">
        <v>272</v>
      </c>
      <c r="H22" s="220" t="s">
        <v>273</v>
      </c>
      <c r="I22" s="220" t="s">
        <v>274</v>
      </c>
      <c r="J22" s="200"/>
      <c r="K22" s="200"/>
    </row>
    <row r="23" customFormat="false" ht="18" hidden="false" customHeight="true" outlineLevel="0" collapsed="false">
      <c r="A23" s="206" t="s">
        <v>209</v>
      </c>
      <c r="B23" s="208" t="n">
        <v>1760</v>
      </c>
      <c r="C23" s="208" t="n">
        <v>193</v>
      </c>
      <c r="D23" s="208" t="n">
        <v>41</v>
      </c>
      <c r="E23" s="208" t="n">
        <v>33</v>
      </c>
      <c r="F23" s="208" t="n">
        <v>22</v>
      </c>
      <c r="G23" s="208" t="n">
        <v>61</v>
      </c>
      <c r="H23" s="133" t="n">
        <v>21</v>
      </c>
      <c r="I23" s="221" t="n">
        <v>731</v>
      </c>
      <c r="J23" s="200"/>
      <c r="K23" s="200"/>
    </row>
    <row r="24" customFormat="false" ht="18" hidden="false" customHeight="true" outlineLevel="0" collapsed="false">
      <c r="A24" s="209" t="s">
        <v>210</v>
      </c>
      <c r="B24" s="207" t="n">
        <v>1475</v>
      </c>
      <c r="C24" s="208" t="n">
        <v>216</v>
      </c>
      <c r="D24" s="208" t="n">
        <v>32</v>
      </c>
      <c r="E24" s="208" t="n">
        <v>34</v>
      </c>
      <c r="F24" s="208" t="n">
        <v>34</v>
      </c>
      <c r="G24" s="208" t="n">
        <v>60</v>
      </c>
      <c r="H24" s="208" t="n">
        <v>22</v>
      </c>
      <c r="I24" s="208" t="n">
        <v>739</v>
      </c>
      <c r="J24" s="200"/>
      <c r="K24" s="200"/>
    </row>
    <row r="25" customFormat="false" ht="18" hidden="false" customHeight="true" outlineLevel="0" collapsed="false">
      <c r="A25" s="209" t="s">
        <v>211</v>
      </c>
      <c r="B25" s="207" t="n">
        <v>1426</v>
      </c>
      <c r="C25" s="208" t="n">
        <v>200</v>
      </c>
      <c r="D25" s="208" t="n">
        <v>23</v>
      </c>
      <c r="E25" s="208" t="n">
        <v>35</v>
      </c>
      <c r="F25" s="208" t="n">
        <v>14</v>
      </c>
      <c r="G25" s="208" t="n">
        <v>59</v>
      </c>
      <c r="H25" s="208" t="n">
        <v>26</v>
      </c>
      <c r="I25" s="208" t="n">
        <v>645</v>
      </c>
      <c r="J25" s="200"/>
      <c r="K25" s="200"/>
    </row>
    <row r="26" customFormat="false" ht="18" hidden="false" customHeight="true" outlineLevel="0" collapsed="false">
      <c r="A26" s="209" t="s">
        <v>212</v>
      </c>
      <c r="B26" s="207" t="n">
        <v>1411</v>
      </c>
      <c r="C26" s="208" t="n">
        <v>134</v>
      </c>
      <c r="D26" s="208" t="n">
        <v>33</v>
      </c>
      <c r="E26" s="208" t="n">
        <v>42</v>
      </c>
      <c r="F26" s="208" t="n">
        <v>21</v>
      </c>
      <c r="G26" s="208" t="n">
        <v>62</v>
      </c>
      <c r="H26" s="208" t="n">
        <v>29</v>
      </c>
      <c r="I26" s="208" t="n">
        <v>669</v>
      </c>
      <c r="J26" s="200"/>
      <c r="K26" s="200"/>
    </row>
    <row r="27" customFormat="false" ht="18" hidden="false" customHeight="true" outlineLevel="0" collapsed="false">
      <c r="A27" s="177" t="s">
        <v>246</v>
      </c>
      <c r="B27" s="212" t="n">
        <v>1462</v>
      </c>
      <c r="C27" s="213" t="n">
        <v>85</v>
      </c>
      <c r="D27" s="213" t="n">
        <v>17</v>
      </c>
      <c r="E27" s="213" t="n">
        <v>30</v>
      </c>
      <c r="F27" s="213" t="n">
        <v>23</v>
      </c>
      <c r="G27" s="213" t="n">
        <v>55</v>
      </c>
      <c r="H27" s="213" t="n">
        <v>25</v>
      </c>
      <c r="I27" s="213" t="n">
        <v>907</v>
      </c>
      <c r="J27" s="200"/>
      <c r="K27" s="200"/>
    </row>
    <row r="28" customFormat="false" ht="18" hidden="false" customHeight="true" outlineLevel="0" collapsed="false">
      <c r="A28" s="185" t="s">
        <v>247</v>
      </c>
      <c r="B28" s="207" t="n">
        <v>129</v>
      </c>
      <c r="C28" s="208" t="n">
        <v>8</v>
      </c>
      <c r="D28" s="208" t="n">
        <v>2</v>
      </c>
      <c r="E28" s="208" t="n">
        <v>1</v>
      </c>
      <c r="F28" s="208" t="n">
        <v>1</v>
      </c>
      <c r="G28" s="208" t="n">
        <v>3</v>
      </c>
      <c r="H28" s="208" t="n">
        <v>4</v>
      </c>
      <c r="I28" s="208" t="n">
        <v>76</v>
      </c>
      <c r="J28" s="200"/>
      <c r="K28" s="200"/>
    </row>
    <row r="29" customFormat="false" ht="18" hidden="false" customHeight="true" outlineLevel="0" collapsed="false">
      <c r="A29" s="185" t="s">
        <v>248</v>
      </c>
      <c r="B29" s="207" t="n">
        <v>142</v>
      </c>
      <c r="C29" s="208" t="n">
        <v>8</v>
      </c>
      <c r="D29" s="208" t="n">
        <v>1</v>
      </c>
      <c r="E29" s="208" t="n">
        <v>4</v>
      </c>
      <c r="F29" s="208" t="n">
        <v>2</v>
      </c>
      <c r="G29" s="208" t="n">
        <v>4</v>
      </c>
      <c r="H29" s="208" t="n">
        <v>2</v>
      </c>
      <c r="I29" s="208" t="n">
        <v>74</v>
      </c>
      <c r="J29" s="200"/>
      <c r="K29" s="200"/>
    </row>
    <row r="30" customFormat="false" ht="18" hidden="false" customHeight="true" outlineLevel="0" collapsed="false">
      <c r="A30" s="185" t="s">
        <v>249</v>
      </c>
      <c r="B30" s="207" t="n">
        <v>146</v>
      </c>
      <c r="C30" s="208" t="n">
        <v>11</v>
      </c>
      <c r="D30" s="208" t="n">
        <v>1</v>
      </c>
      <c r="E30" s="208" t="n">
        <v>2</v>
      </c>
      <c r="F30" s="133" t="n">
        <v>3</v>
      </c>
      <c r="G30" s="208" t="n">
        <v>6</v>
      </c>
      <c r="H30" s="208" t="n">
        <v>1</v>
      </c>
      <c r="I30" s="208" t="n">
        <v>94</v>
      </c>
      <c r="J30" s="200"/>
      <c r="K30" s="200"/>
    </row>
    <row r="31" customFormat="false" ht="18" hidden="false" customHeight="true" outlineLevel="0" collapsed="false">
      <c r="A31" s="185" t="s">
        <v>250</v>
      </c>
      <c r="B31" s="207" t="n">
        <v>111</v>
      </c>
      <c r="C31" s="208" t="n">
        <v>8</v>
      </c>
      <c r="D31" s="208" t="n">
        <v>0</v>
      </c>
      <c r="E31" s="208" t="n">
        <v>3</v>
      </c>
      <c r="F31" s="208" t="n">
        <v>2</v>
      </c>
      <c r="G31" s="208" t="n">
        <v>6</v>
      </c>
      <c r="H31" s="208" t="n">
        <v>2</v>
      </c>
      <c r="I31" s="208" t="n">
        <v>85</v>
      </c>
      <c r="J31" s="200"/>
      <c r="K31" s="200"/>
    </row>
    <row r="32" customFormat="false" ht="18" hidden="false" customHeight="true" outlineLevel="0" collapsed="false">
      <c r="A32" s="185" t="s">
        <v>251</v>
      </c>
      <c r="B32" s="207" t="n">
        <v>109</v>
      </c>
      <c r="C32" s="208" t="n">
        <v>4</v>
      </c>
      <c r="D32" s="208" t="n">
        <v>3</v>
      </c>
      <c r="E32" s="208" t="n">
        <v>3</v>
      </c>
      <c r="F32" s="208" t="n">
        <v>0</v>
      </c>
      <c r="G32" s="208" t="n">
        <v>4</v>
      </c>
      <c r="H32" s="208" t="n">
        <v>0</v>
      </c>
      <c r="I32" s="208" t="n">
        <v>73</v>
      </c>
      <c r="J32" s="200"/>
      <c r="K32" s="200"/>
    </row>
    <row r="33" customFormat="false" ht="18" hidden="false" customHeight="true" outlineLevel="0" collapsed="false">
      <c r="A33" s="185" t="s">
        <v>252</v>
      </c>
      <c r="B33" s="207" t="n">
        <v>124</v>
      </c>
      <c r="C33" s="208" t="n">
        <v>8</v>
      </c>
      <c r="D33" s="208" t="n">
        <v>0</v>
      </c>
      <c r="E33" s="208" t="n">
        <v>4</v>
      </c>
      <c r="F33" s="208" t="n">
        <v>1</v>
      </c>
      <c r="G33" s="208" t="n">
        <v>5</v>
      </c>
      <c r="H33" s="208" t="n">
        <v>1</v>
      </c>
      <c r="I33" s="208" t="n">
        <v>86</v>
      </c>
      <c r="J33" s="200"/>
      <c r="K33" s="200"/>
    </row>
    <row r="34" customFormat="false" ht="18" hidden="false" customHeight="true" outlineLevel="0" collapsed="false">
      <c r="A34" s="185" t="s">
        <v>253</v>
      </c>
      <c r="B34" s="207" t="n">
        <v>105</v>
      </c>
      <c r="C34" s="208" t="n">
        <v>8</v>
      </c>
      <c r="D34" s="208" t="n">
        <v>0</v>
      </c>
      <c r="E34" s="208" t="n">
        <v>1</v>
      </c>
      <c r="F34" s="208" t="n">
        <v>3</v>
      </c>
      <c r="G34" s="208" t="n">
        <v>5</v>
      </c>
      <c r="H34" s="208" t="n">
        <v>3</v>
      </c>
      <c r="I34" s="208" t="n">
        <v>87</v>
      </c>
      <c r="J34" s="200"/>
      <c r="K34" s="200"/>
    </row>
    <row r="35" customFormat="false" ht="18" hidden="false" customHeight="true" outlineLevel="0" collapsed="false">
      <c r="A35" s="185" t="s">
        <v>254</v>
      </c>
      <c r="B35" s="207" t="n">
        <v>127</v>
      </c>
      <c r="C35" s="208" t="n">
        <v>7</v>
      </c>
      <c r="D35" s="208" t="n">
        <v>1</v>
      </c>
      <c r="E35" s="208" t="n">
        <v>2</v>
      </c>
      <c r="F35" s="208" t="n">
        <v>1</v>
      </c>
      <c r="G35" s="208" t="n">
        <v>6</v>
      </c>
      <c r="H35" s="208" t="n">
        <v>4</v>
      </c>
      <c r="I35" s="208" t="n">
        <v>76</v>
      </c>
      <c r="J35" s="200"/>
      <c r="K35" s="200"/>
    </row>
    <row r="36" customFormat="false" ht="18" hidden="false" customHeight="true" outlineLevel="0" collapsed="false">
      <c r="A36" s="185" t="s">
        <v>255</v>
      </c>
      <c r="B36" s="207" t="n">
        <v>103</v>
      </c>
      <c r="C36" s="208" t="n">
        <v>2</v>
      </c>
      <c r="D36" s="208" t="n">
        <v>1</v>
      </c>
      <c r="E36" s="208" t="n">
        <v>1</v>
      </c>
      <c r="F36" s="208" t="n">
        <v>1</v>
      </c>
      <c r="G36" s="208" t="n">
        <v>2</v>
      </c>
      <c r="H36" s="208" t="n">
        <v>3</v>
      </c>
      <c r="I36" s="208" t="n">
        <v>60</v>
      </c>
      <c r="J36" s="200"/>
      <c r="K36" s="200"/>
    </row>
    <row r="37" customFormat="false" ht="18" hidden="false" customHeight="true" outlineLevel="0" collapsed="false">
      <c r="A37" s="185" t="s">
        <v>256</v>
      </c>
      <c r="B37" s="207" t="n">
        <v>123</v>
      </c>
      <c r="C37" s="208" t="n">
        <v>4</v>
      </c>
      <c r="D37" s="208" t="n">
        <v>2</v>
      </c>
      <c r="E37" s="208" t="n">
        <v>3</v>
      </c>
      <c r="F37" s="208" t="n">
        <v>2</v>
      </c>
      <c r="G37" s="208" t="n">
        <v>4</v>
      </c>
      <c r="H37" s="208" t="n">
        <v>2</v>
      </c>
      <c r="I37" s="208" t="n">
        <v>64</v>
      </c>
      <c r="J37" s="200"/>
      <c r="K37" s="200"/>
    </row>
    <row r="38" customFormat="false" ht="18" hidden="false" customHeight="true" outlineLevel="0" collapsed="false">
      <c r="A38" s="185" t="s">
        <v>257</v>
      </c>
      <c r="B38" s="207" t="n">
        <v>132</v>
      </c>
      <c r="C38" s="208" t="n">
        <v>12</v>
      </c>
      <c r="D38" s="208" t="n">
        <v>3</v>
      </c>
      <c r="E38" s="208" t="n">
        <v>2</v>
      </c>
      <c r="F38" s="208" t="n">
        <v>4</v>
      </c>
      <c r="G38" s="208" t="n">
        <v>6</v>
      </c>
      <c r="H38" s="208" t="n">
        <v>2</v>
      </c>
      <c r="I38" s="208" t="n">
        <v>66</v>
      </c>
      <c r="J38" s="200"/>
      <c r="K38" s="200"/>
    </row>
    <row r="39" customFormat="false" ht="18" hidden="false" customHeight="true" outlineLevel="0" collapsed="false">
      <c r="A39" s="190" t="s">
        <v>258</v>
      </c>
      <c r="B39" s="222" t="n">
        <v>111</v>
      </c>
      <c r="C39" s="215" t="n">
        <v>5</v>
      </c>
      <c r="D39" s="192" t="n">
        <v>3</v>
      </c>
      <c r="E39" s="215" t="n">
        <v>4</v>
      </c>
      <c r="F39" s="215" t="n">
        <v>3</v>
      </c>
      <c r="G39" s="215" t="n">
        <v>4</v>
      </c>
      <c r="H39" s="215" t="n">
        <v>1</v>
      </c>
      <c r="I39" s="215" t="n">
        <v>66</v>
      </c>
      <c r="J39" s="200"/>
      <c r="K39" s="200"/>
    </row>
    <row r="40" customFormat="false" ht="9.95" hidden="false" customHeight="true" outlineLevel="0" collapsed="false">
      <c r="A40" s="223"/>
      <c r="B40" s="200"/>
      <c r="C40" s="200"/>
      <c r="D40" s="200"/>
      <c r="E40" s="200"/>
      <c r="F40" s="200"/>
      <c r="G40" s="200"/>
      <c r="H40" s="200"/>
      <c r="I40" s="200"/>
      <c r="J40" s="224"/>
    </row>
  </sheetData>
  <mergeCells count="2">
    <mergeCell ref="A1:I1"/>
    <mergeCell ref="E2:I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厚木市役所</cp:lastModifiedBy>
  <cp:lastPrinted>2013-04-09T07:47:31Z</cp:lastPrinted>
  <dcterms:modified xsi:type="dcterms:W3CDTF">2013-04-09T07:48:21Z</dcterms:modified>
  <cp:revision>0</cp:revision>
  <dc:subject/>
  <dc:title/>
</cp:coreProperties>
</file>