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108" sheetId="1" state="visible" r:id="rId2"/>
    <sheet name="109（1）" sheetId="2" state="visible" r:id="rId3"/>
    <sheet name="109 (2)" sheetId="3" state="visible" r:id="rId4"/>
    <sheet name="109(3)" sheetId="4" state="visible" r:id="rId5"/>
    <sheet name="109 (4)" sheetId="5" state="visible" r:id="rId6"/>
    <sheet name="110" sheetId="6" state="visible" r:id="rId7"/>
    <sheet name="111" sheetId="7" state="visible" r:id="rId8"/>
    <sheet name="112" sheetId="8" state="visible" r:id="rId9"/>
    <sheet name="113" sheetId="9" state="visible" r:id="rId10"/>
    <sheet name="114" sheetId="10" state="visible" r:id="rId11"/>
    <sheet name="115" sheetId="11" state="visible" r:id="rId12"/>
    <sheet name="116" sheetId="12" state="visible" r:id="rId13"/>
    <sheet name="117" sheetId="13" state="visible" r:id="rId14"/>
    <sheet name="118" sheetId="14" state="visible" r:id="rId15"/>
    <sheet name="119" sheetId="15" state="visible" r:id="rId16"/>
    <sheet name="119-2" sheetId="16" state="visible" r:id="rId17"/>
    <sheet name="120" sheetId="17" state="visible" r:id="rId18"/>
    <sheet name="121" sheetId="18" state="visible" r:id="rId19"/>
    <sheet name="122（1）" sheetId="19" state="visible" r:id="rId20"/>
    <sheet name="122（2）" sheetId="20" state="visible" r:id="rId21"/>
  </sheets>
  <definedNames>
    <definedName function="false" hidden="false" localSheetId="0" name="_xlnm.Print_Area" vbProcedure="false">'108'!$A$1:$L$13</definedName>
    <definedName function="false" hidden="false" localSheetId="2" name="_xlnm.Print_Area" vbProcedure="false">'109 (2)'!$A$1:$H$53</definedName>
    <definedName function="false" hidden="false" localSheetId="4" name="_xlnm.Print_Area" vbProcedure="false">'109 (4)'!$A$1:$I$62</definedName>
    <definedName function="false" hidden="false" localSheetId="1" name="_xlnm.Print_Area" vbProcedure="false">'109（1）'!$A$1:$H$45</definedName>
    <definedName function="false" hidden="false" localSheetId="3" name="_xlnm.Print_Area" vbProcedure="false">'109(3)'!$A$1:$H$64</definedName>
    <definedName function="false" hidden="false" localSheetId="5" name="_xlnm.Print_Area" vbProcedure="false">'110'!$A$1:$D$9</definedName>
    <definedName function="false" hidden="false" localSheetId="6" name="_xlnm.Print_Area" vbProcedure="false">'111'!$A$1:$M$12</definedName>
    <definedName function="false" hidden="false" localSheetId="7" name="_xlnm.Print_Area" vbProcedure="false">'112'!$A$1:$G$21</definedName>
    <definedName function="false" hidden="false" localSheetId="8" name="_xlnm.Print_Area" vbProcedure="false">'113'!$A$1:$I$40</definedName>
    <definedName function="false" hidden="false" localSheetId="9" name="_xlnm.Print_Area" vbProcedure="false">'114'!$A$1:$F$9</definedName>
    <definedName function="false" hidden="false" localSheetId="10" name="_xlnm.Print_Area" vbProcedure="false">'115'!$A$1:$F$9</definedName>
    <definedName function="false" hidden="false" localSheetId="11" name="_xlnm.Print_Area" vbProcedure="false">'116'!$A$1:$K$10</definedName>
    <definedName function="false" hidden="false" localSheetId="12" name="_xlnm.Print_Area" vbProcedure="false">'117'!$A$1:$K$10</definedName>
    <definedName function="false" hidden="false" localSheetId="13" name="_xlnm.Print_Area" vbProcedure="false">'118'!$A$1:$F$25</definedName>
    <definedName function="false" hidden="false" localSheetId="14" name="_xlnm.Print_Area" vbProcedure="false">'119'!$A$1:$R$27</definedName>
    <definedName function="false" hidden="false" localSheetId="15" name="_xlnm.Print_Area" vbProcedure="false">'119-2'!$A$1:$Q$28</definedName>
    <definedName function="false" hidden="false" localSheetId="16" name="_xlnm.Print_Area" vbProcedure="false">'120'!$A$1:$F$14</definedName>
    <definedName function="false" hidden="false" localSheetId="17" name="_xlnm.Print_Area" vbProcedure="false">'121'!$A$1:$M$26</definedName>
    <definedName function="false" hidden="false" localSheetId="0" name="Z_4BA539A0_289F_4687_9C0A_2F4A5750B282__wvu_PrintArea" vbProcedure="false">'108'!$B$1:$M$9</definedName>
    <definedName function="false" hidden="false" localSheetId="1" name="Excel_BuiltIn__FilterDatabase" vbProcedure="false">'109（1）'!$A$1:$I$44</definedName>
    <definedName function="false" hidden="false" localSheetId="1" name="Z_4BA539A0_289F_4687_9C0A_2F4A5750B282__wvu_FilterData" vbProcedure="false">'109（1）'!$A$1:$I$44</definedName>
    <definedName function="false" hidden="false" localSheetId="1" name="Z_4BA539A0_289F_4687_9C0A_2F4A5750B282__wvu_PrintArea" vbProcedure="false">'109（1）'!$A$1:$H$45</definedName>
    <definedName function="false" hidden="false" localSheetId="2" name="Excel_BuiltIn__FilterDatabase" vbProcedure="false">'109 (2)'!$A$1:$G$53</definedName>
    <definedName function="false" hidden="false" localSheetId="2" name="Z_4BA539A0_289F_4687_9C0A_2F4A5750B282__wvu_FilterData" vbProcedure="false">'109 (2)'!$A$1:$G$53</definedName>
    <definedName function="false" hidden="false" localSheetId="3" name="Z_4BA539A0_289F_4687_9C0A_2F4A5750B282__wvu_PrintArea" vbProcedure="false">'109(3)'!$A$1:$H$47</definedName>
    <definedName function="false" hidden="false" localSheetId="4" name="Z_4BA539A0_289F_4687_9C0A_2F4A5750B282__wvu_PrintArea" vbProcedure="false">'109 (4)'!$A$1:$H$41</definedName>
    <definedName function="false" hidden="false" localSheetId="8" name="Z_4BA539A0_289F_4687_9C0A_2F4A5750B282__wvu_PrintArea" vbProcedure="false">'113'!$A$1:$I$39</definedName>
    <definedName function="false" hidden="false" localSheetId="12" name="Z_4BA539A0_289F_4687_9C0A_2F4A5750B282__wvu_PrintArea" vbProcedure="false">'117'!$A$1:$K$11</definedName>
    <definedName function="false" hidden="false" localSheetId="15" name="Z_4BA539A0_289F_4687_9C0A_2F4A5750B282__wvu_PrintArea" vbProcedure="false">'119-2'!$A$1:$Q$29</definedName>
    <definedName function="false" hidden="false" localSheetId="16" name="Z_4BA539A0_289F_4687_9C0A_2F4A5750B282__wvu_PrintArea" vbProcedure="false">'120'!$A$1:$F$13</definedName>
    <definedName function="false" hidden="false" localSheetId="17" name="Z_4BA539A0_289F_4687_9C0A_2F4A5750B282__wvu_PrintArea" vbProcedure="false">'121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511">
  <si>
    <r>
      <rPr>
        <b val="true"/>
        <sz val="13"/>
        <color rgb="FF000000"/>
        <rFont val="ＭＳ Ｐ明朝"/>
        <family val="1"/>
        <charset val="128"/>
      </rPr>
      <t xml:space="preserve">108</t>
    </r>
    <r>
      <rPr>
        <b val="true"/>
        <sz val="13"/>
        <color rgb="FF000000"/>
        <rFont val="Noto Sans"/>
        <family val="2"/>
      </rPr>
      <t xml:space="preserve">　市職員数</t>
    </r>
  </si>
  <si>
    <t xml:space="preserve">（単位　人）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）（職員課）</t>
    </r>
  </si>
  <si>
    <t xml:space="preserve">年度別</t>
  </si>
  <si>
    <t xml:space="preserve">総数</t>
  </si>
  <si>
    <t xml:space="preserve">市長部局</t>
  </si>
  <si>
    <t xml:space="preserve">消防本部</t>
  </si>
  <si>
    <t xml:space="preserve">病院事業</t>
  </si>
  <si>
    <t xml:space="preserve">議会  　事務局</t>
  </si>
  <si>
    <t xml:space="preserve">教育委員会事務局</t>
  </si>
  <si>
    <t xml:space="preserve">選挙管理委員会　　　　事務局</t>
  </si>
  <si>
    <t xml:space="preserve">監査　　事務局</t>
  </si>
  <si>
    <t xml:space="preserve">農業委員会
事務局</t>
  </si>
  <si>
    <t xml:space="preserve">定数</t>
  </si>
  <si>
    <t xml:space="preserve">実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   平成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年度から、市立病院（病院事業）の地方公営企業法の全部適用に伴い、職員定数を別に定めています。</t>
    </r>
  </si>
  <si>
    <t xml:space="preserve">（内訳）</t>
  </si>
  <si>
    <t xml:space="preserve">厚木市役所</t>
  </si>
  <si>
    <t xml:space="preserve">人</t>
  </si>
  <si>
    <t xml:space="preserve">厚木市病院事業</t>
  </si>
  <si>
    <t xml:space="preserve">合   計</t>
  </si>
  <si>
    <t xml:space="preserve">　</t>
  </si>
  <si>
    <r>
      <rPr>
        <b val="true"/>
        <sz val="13"/>
        <color rgb="FF000000"/>
        <rFont val="ＭＳ 明朝"/>
        <family val="1"/>
        <charset val="128"/>
      </rPr>
      <t xml:space="preserve">109 </t>
    </r>
    <r>
      <rPr>
        <b val="true"/>
        <sz val="13"/>
        <color rgb="FF000000"/>
        <rFont val="Noto Sans"/>
        <family val="2"/>
      </rPr>
      <t xml:space="preserve">職員配置表（その１）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</t>
    </r>
    <r>
      <rPr>
        <sz val="9"/>
        <color rgb="FF000000"/>
        <rFont val="ＭＳ 明朝"/>
        <family val="1"/>
        <charset val="128"/>
      </rPr>
      <t xml:space="preserve">)(</t>
    </r>
    <r>
      <rPr>
        <sz val="9"/>
        <color rgb="FF000000"/>
        <rFont val="Noto Sans"/>
        <family val="2"/>
      </rPr>
      <t xml:space="preserve">職員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部課等名</t>
  </si>
  <si>
    <t xml:space="preserve">事務職員</t>
  </si>
  <si>
    <t xml:space="preserve">技術職員</t>
  </si>
  <si>
    <t xml:space="preserve">消防吏員</t>
  </si>
  <si>
    <t xml:space="preserve">技能労務
職員</t>
  </si>
  <si>
    <t xml:space="preserve">計</t>
  </si>
  <si>
    <t xml:space="preserve">男</t>
  </si>
  <si>
    <t xml:space="preserve">女</t>
  </si>
  <si>
    <t xml:space="preserve">理事</t>
  </si>
  <si>
    <t xml:space="preserve">政策部</t>
  </si>
  <si>
    <t xml:space="preserve">  部長・担当部長 ・次長 ・担当次長</t>
  </si>
  <si>
    <t xml:space="preserve">秘書課</t>
  </si>
  <si>
    <t xml:space="preserve">企画政策課</t>
  </si>
  <si>
    <t xml:space="preserve">広報課</t>
  </si>
  <si>
    <t xml:space="preserve">情報政策課</t>
  </si>
  <si>
    <t xml:space="preserve">総務部</t>
  </si>
  <si>
    <t xml:space="preserve">  部長・次長・担当次長</t>
  </si>
  <si>
    <r>
      <rPr>
        <sz val="11"/>
        <color rgb="FF000000"/>
        <rFont val="Noto Sans"/>
        <family val="2"/>
      </rPr>
      <t xml:space="preserve">  職員課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職員課付け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  行政経営課</t>
  </si>
  <si>
    <t xml:space="preserve">文書法制課</t>
  </si>
  <si>
    <t xml:space="preserve">契約検査課</t>
  </si>
  <si>
    <t xml:space="preserve">財務部</t>
  </si>
  <si>
    <t xml:space="preserve">部長 ・次長 ・担当次長</t>
  </si>
  <si>
    <t xml:space="preserve">  財政課</t>
  </si>
  <si>
    <t xml:space="preserve">  財産管理課</t>
  </si>
  <si>
    <t xml:space="preserve">  市民税課</t>
  </si>
  <si>
    <t xml:space="preserve">  資産税課</t>
  </si>
  <si>
    <t xml:space="preserve">  収納課</t>
  </si>
  <si>
    <t xml:space="preserve">福祉部</t>
  </si>
  <si>
    <t xml:space="preserve">  部長・次長</t>
  </si>
  <si>
    <t xml:space="preserve">  福祉総務課</t>
  </si>
  <si>
    <t xml:space="preserve">生活福祉課</t>
  </si>
  <si>
    <t xml:space="preserve">  障がい福祉課</t>
  </si>
  <si>
    <t xml:space="preserve">高齢福祉課</t>
  </si>
  <si>
    <t xml:space="preserve">介護保険課</t>
  </si>
  <si>
    <t xml:space="preserve">市民健康部</t>
  </si>
  <si>
    <t xml:space="preserve">市民課</t>
  </si>
  <si>
    <t xml:space="preserve">  国保年金課</t>
  </si>
  <si>
    <t xml:space="preserve">  健康医療課</t>
  </si>
  <si>
    <t xml:space="preserve">健康づくり課</t>
  </si>
  <si>
    <t xml:space="preserve">職員配置表（その２）</t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Ｐ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）（職員課）</t>
    </r>
  </si>
  <si>
    <t xml:space="preserve">こども未来部</t>
  </si>
  <si>
    <t xml:space="preserve">部長 ・次長</t>
  </si>
  <si>
    <t xml:space="preserve">こども育成課</t>
  </si>
  <si>
    <t xml:space="preserve">こども家庭課</t>
  </si>
  <si>
    <t xml:space="preserve">保育課</t>
  </si>
  <si>
    <t xml:space="preserve">青少年課</t>
  </si>
  <si>
    <t xml:space="preserve">市民協働推進部</t>
  </si>
  <si>
    <t xml:space="preserve">市民協働推進課</t>
  </si>
  <si>
    <t xml:space="preserve">文化生涯学習課</t>
  </si>
  <si>
    <t xml:space="preserve">人権男女参画課</t>
  </si>
  <si>
    <t xml:space="preserve">地区市民センター</t>
  </si>
  <si>
    <t xml:space="preserve">危機管理部</t>
  </si>
  <si>
    <t xml:space="preserve">危機管理課</t>
  </si>
  <si>
    <t xml:space="preserve">くらし交通安全課</t>
  </si>
  <si>
    <t xml:space="preserve">セーフコミュニティ推進課</t>
  </si>
  <si>
    <t xml:space="preserve">環境農政部</t>
  </si>
  <si>
    <t xml:space="preserve">部長 ・担当部長 ・次長 ・担当次長</t>
  </si>
  <si>
    <t xml:space="preserve">環境総務課</t>
  </si>
  <si>
    <t xml:space="preserve">生活環境課</t>
  </si>
  <si>
    <t xml:space="preserve">環境事業課</t>
  </si>
  <si>
    <t xml:space="preserve">農業振興課</t>
  </si>
  <si>
    <t xml:space="preserve">河川みどり部</t>
  </si>
  <si>
    <t xml:space="preserve">河川ふれあい課</t>
  </si>
  <si>
    <t xml:space="preserve">下水道総務課</t>
  </si>
  <si>
    <t xml:space="preserve">下水道施設課</t>
  </si>
  <si>
    <t xml:space="preserve">公園緑地課</t>
  </si>
  <si>
    <t xml:space="preserve">産業振興部</t>
  </si>
  <si>
    <t xml:space="preserve">産業振興課</t>
  </si>
  <si>
    <t xml:space="preserve">商業にぎわい課</t>
  </si>
  <si>
    <t xml:space="preserve">観光振興課</t>
  </si>
  <si>
    <t xml:space="preserve">まちづくり計画部</t>
  </si>
  <si>
    <t xml:space="preserve">部長・担当部長・次長</t>
  </si>
  <si>
    <t xml:space="preserve">都市計画課</t>
  </si>
  <si>
    <t xml:space="preserve">住宅課</t>
  </si>
  <si>
    <t xml:space="preserve">建築課</t>
  </si>
  <si>
    <t xml:space="preserve">建築指導課</t>
  </si>
  <si>
    <t xml:space="preserve">開発審査課</t>
  </si>
  <si>
    <t xml:space="preserve">まちづくり指導課</t>
  </si>
  <si>
    <t xml:space="preserve">職員配置表（その３）</t>
  </si>
  <si>
    <t xml:space="preserve">市街地整備部</t>
  </si>
  <si>
    <t xml:space="preserve">中心市街地整備課</t>
  </si>
  <si>
    <t xml:space="preserve">本厚木駅南口再開発事務所</t>
  </si>
  <si>
    <t xml:space="preserve">まちづくり事業課</t>
  </si>
  <si>
    <t xml:space="preserve">土地利用推進課</t>
  </si>
  <si>
    <t xml:space="preserve">道路部</t>
  </si>
  <si>
    <t xml:space="preserve">部長・次長・担当次長</t>
  </si>
  <si>
    <t xml:space="preserve">道路管理課</t>
  </si>
  <si>
    <t xml:space="preserve">道路維持課</t>
  </si>
  <si>
    <t xml:space="preserve">道路整備課</t>
  </si>
  <si>
    <t xml:space="preserve">道路用地課</t>
  </si>
  <si>
    <t xml:space="preserve">国県道調整課</t>
  </si>
  <si>
    <t xml:space="preserve">会計課</t>
  </si>
  <si>
    <t xml:space="preserve">消防長・次長</t>
  </si>
  <si>
    <t xml:space="preserve">消防総務課（消防総務課付け）</t>
  </si>
  <si>
    <t xml:space="preserve">警防課</t>
  </si>
  <si>
    <t xml:space="preserve">指令課</t>
  </si>
  <si>
    <t xml:space="preserve">予防課</t>
  </si>
  <si>
    <t xml:space="preserve">救急救命課</t>
  </si>
  <si>
    <t xml:space="preserve">厚木消防署</t>
  </si>
  <si>
    <t xml:space="preserve">消防署長・副署長</t>
  </si>
  <si>
    <t xml:space="preserve">管理係</t>
  </si>
  <si>
    <t xml:space="preserve">警備第一課</t>
  </si>
  <si>
    <t xml:space="preserve">警備第二課</t>
  </si>
  <si>
    <t xml:space="preserve">南毛利分署</t>
  </si>
  <si>
    <t xml:space="preserve">相川分署</t>
  </si>
  <si>
    <t xml:space="preserve">玉川分署</t>
  </si>
  <si>
    <t xml:space="preserve">北消防署</t>
  </si>
  <si>
    <t xml:space="preserve">北警備第一課</t>
  </si>
  <si>
    <t xml:space="preserve">北警備第二課</t>
  </si>
  <si>
    <t xml:space="preserve">依知分署</t>
  </si>
  <si>
    <t xml:space="preserve">小鮎分署</t>
  </si>
  <si>
    <t xml:space="preserve">睦合分署</t>
  </si>
  <si>
    <t xml:space="preserve">市立病院</t>
  </si>
  <si>
    <t xml:space="preserve">副院長 ・理事</t>
  </si>
  <si>
    <t xml:space="preserve">患者支援センター</t>
  </si>
  <si>
    <t xml:space="preserve">リスクマネジメント室</t>
  </si>
  <si>
    <t xml:space="preserve">病院事業局</t>
  </si>
  <si>
    <t xml:space="preserve">局長 ・次長</t>
  </si>
  <si>
    <t xml:space="preserve">経営管理課</t>
  </si>
  <si>
    <t xml:space="preserve">病院建設課</t>
  </si>
  <si>
    <t xml:space="preserve">医事課</t>
  </si>
  <si>
    <t xml:space="preserve">医療局 ・診療部門</t>
  </si>
  <si>
    <t xml:space="preserve">内科</t>
  </si>
  <si>
    <t xml:space="preserve">精神科</t>
  </si>
  <si>
    <t xml:space="preserve">循環器内科</t>
  </si>
  <si>
    <t xml:space="preserve">小児科</t>
  </si>
  <si>
    <t xml:space="preserve">職員配置表（その４）</t>
  </si>
  <si>
    <t xml:space="preserve">外科</t>
  </si>
  <si>
    <t xml:space="preserve">整形外科</t>
  </si>
  <si>
    <t xml:space="preserve">形成外科</t>
  </si>
  <si>
    <t xml:space="preserve">脳神経外科</t>
  </si>
  <si>
    <t xml:space="preserve">泌尿器科</t>
  </si>
  <si>
    <t xml:space="preserve">産婦人科</t>
  </si>
  <si>
    <t xml:space="preserve">眼科</t>
  </si>
  <si>
    <t xml:space="preserve">耳鼻いんこう科</t>
  </si>
  <si>
    <t xml:space="preserve">放射線科</t>
  </si>
  <si>
    <t xml:space="preserve">麻酔科</t>
  </si>
  <si>
    <t xml:space="preserve">救急部</t>
  </si>
  <si>
    <t xml:space="preserve">医療局 ・医療技術部</t>
  </si>
  <si>
    <t xml:space="preserve">薬剤管理指導室</t>
  </si>
  <si>
    <t xml:space="preserve">臨床検査室</t>
  </si>
  <si>
    <t xml:space="preserve">放射線技術室</t>
  </si>
  <si>
    <t xml:space="preserve">リハビリテーション室</t>
  </si>
  <si>
    <t xml:space="preserve">栄養管理指導室</t>
  </si>
  <si>
    <t xml:space="preserve">臨床工学室</t>
  </si>
  <si>
    <t xml:space="preserve">看護局（計）</t>
  </si>
  <si>
    <t xml:space="preserve">副局長</t>
  </si>
  <si>
    <t xml:space="preserve">看護局</t>
  </si>
  <si>
    <t xml:space="preserve">議会事務局</t>
  </si>
  <si>
    <t xml:space="preserve">　局長 ・次長</t>
  </si>
  <si>
    <t xml:space="preserve">　議会総務課</t>
  </si>
  <si>
    <t xml:space="preserve">教育委員会</t>
  </si>
  <si>
    <t xml:space="preserve">教育総務部</t>
  </si>
  <si>
    <t xml:space="preserve">部長・次長</t>
  </si>
  <si>
    <t xml:space="preserve">  教育総務課</t>
  </si>
  <si>
    <t xml:space="preserve">  学校施設課</t>
  </si>
  <si>
    <t xml:space="preserve">保健給食課</t>
  </si>
  <si>
    <t xml:space="preserve">学校給食センター</t>
  </si>
  <si>
    <t xml:space="preserve">学校教育部</t>
  </si>
  <si>
    <t xml:space="preserve">学校教育課</t>
  </si>
  <si>
    <t xml:space="preserve">教職員課</t>
  </si>
  <si>
    <t xml:space="preserve">  教育研究所</t>
  </si>
  <si>
    <t xml:space="preserve">　青少年教育相談ｾﾝﾀｰ</t>
  </si>
  <si>
    <t xml:space="preserve">社会教育部</t>
  </si>
  <si>
    <t xml:space="preserve">社会教育課</t>
  </si>
  <si>
    <t xml:space="preserve">スポーツ課</t>
  </si>
  <si>
    <t xml:space="preserve">　文化財保護課</t>
  </si>
  <si>
    <t xml:space="preserve">  中央図書館</t>
  </si>
  <si>
    <t xml:space="preserve">選挙管理委員会事務局</t>
  </si>
  <si>
    <t xml:space="preserve">監査事務局</t>
  </si>
  <si>
    <t xml:space="preserve">農業委員会事務局</t>
  </si>
  <si>
    <t xml:space="preserve">厚木愛甲環境施設組合</t>
  </si>
  <si>
    <r>
      <rPr>
        <b val="true"/>
        <sz val="13"/>
        <color rgb="FF000000"/>
        <rFont val="ＭＳ Ｐ明朝"/>
        <family val="1"/>
        <charset val="128"/>
      </rPr>
      <t xml:space="preserve">110  </t>
    </r>
    <r>
      <rPr>
        <b val="true"/>
        <sz val="13"/>
        <color rgb="FF000000"/>
        <rFont val="Noto Sans"/>
        <family val="2"/>
      </rPr>
      <t xml:space="preserve">市ホームページへのアクセス件数</t>
    </r>
  </si>
  <si>
    <t xml:space="preserve">（単位　件）</t>
  </si>
  <si>
    <t xml:space="preserve">（情報政策課）</t>
  </si>
  <si>
    <t xml:space="preserve">件数</t>
  </si>
  <si>
    <t xml:space="preserve">月平均</t>
  </si>
  <si>
    <t xml:space="preserve">日平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システム改修に伴う仕様変更のため、アクセスカウント数が減少</t>
    </r>
  </si>
  <si>
    <r>
      <rPr>
        <b val="true"/>
        <sz val="13"/>
        <color rgb="FF000000"/>
        <rFont val="ＭＳ Ｐ明朝"/>
        <family val="1"/>
        <charset val="128"/>
      </rPr>
      <t xml:space="preserve">111  </t>
    </r>
    <r>
      <rPr>
        <b val="true"/>
        <sz val="13"/>
        <color rgb="FF000000"/>
        <rFont val="Noto Sans"/>
        <family val="2"/>
      </rPr>
      <t xml:space="preserve">情報公開制度の利用状況</t>
    </r>
  </si>
  <si>
    <t xml:space="preserve">（文書法制課）</t>
  </si>
  <si>
    <t xml:space="preserve">市長</t>
  </si>
  <si>
    <t xml:space="preserve">病院事業管理者</t>
  </si>
  <si>
    <t xml:space="preserve">教育
委員会</t>
  </si>
  <si>
    <t xml:space="preserve">選挙管理
委員会</t>
  </si>
  <si>
    <t xml:space="preserve">公平
委員会</t>
  </si>
  <si>
    <t xml:space="preserve">監査
委員</t>
  </si>
  <si>
    <t xml:space="preserve">農業
委員会</t>
  </si>
  <si>
    <t xml:space="preserve">固定資産
評審会</t>
  </si>
  <si>
    <t xml:space="preserve">議会</t>
  </si>
  <si>
    <t xml:space="preserve">指定
管理者</t>
  </si>
  <si>
    <t xml:space="preserve">土地
開発公社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（注） 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指定管理者及び土地開発公社は、厚木市情報公開条例の改正（平成</t>
    </r>
    <r>
      <rPr>
        <sz val="9"/>
        <color rgb="FF000000"/>
        <rFont val="ＭＳ Ｐ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施行）に伴い実施機関とした。</t>
    </r>
  </si>
  <si>
    <t xml:space="preserve">　       ※　指定管理者は、当該公の施設を利用する権利に関する処分の権限を有するもの。</t>
  </si>
  <si>
    <r>
      <rPr>
        <sz val="9"/>
        <color rgb="FF000000"/>
        <rFont val="ＭＳ Ｐ明朝"/>
        <family val="1"/>
        <charset val="128"/>
      </rPr>
      <t xml:space="preserve">        2</t>
    </r>
    <r>
      <rPr>
        <sz val="9"/>
        <color rgb="FF000000"/>
        <rFont val="Noto Sans"/>
        <family val="2"/>
      </rPr>
      <t xml:space="preserve">　土地開発公社は平成</t>
    </r>
    <r>
      <rPr>
        <sz val="9"/>
        <color rgb="FF000000"/>
        <rFont val="ＭＳ Ｐ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月で解散</t>
    </r>
  </si>
  <si>
    <r>
      <rPr>
        <sz val="9"/>
        <color rgb="FF000000"/>
        <rFont val="ＭＳ Ｐ明朝"/>
        <family val="1"/>
        <charset val="128"/>
      </rPr>
      <t xml:space="preserve">        3  </t>
    </r>
    <r>
      <rPr>
        <sz val="9"/>
        <color rgb="FF000000"/>
        <rFont val="Noto Sans"/>
        <family val="2"/>
      </rPr>
      <t xml:space="preserve">病院事業管理者は、厚木市情報公開条例の改正</t>
    </r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施行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に伴い実施機関とした。</t>
    </r>
  </si>
  <si>
    <r>
      <rPr>
        <b val="true"/>
        <sz val="13"/>
        <rFont val="ＭＳ Ｐ明朝"/>
        <family val="1"/>
        <charset val="128"/>
      </rPr>
      <t xml:space="preserve">112</t>
    </r>
    <r>
      <rPr>
        <b val="true"/>
        <sz val="13"/>
        <rFont val="Noto Sans"/>
        <family val="2"/>
      </rPr>
      <t xml:space="preserve">　市民相談（行政関係）受理件数　</t>
    </r>
  </si>
  <si>
    <t xml:space="preserve">（広報課 ・市民協働推進課 ・地区市民センター）</t>
  </si>
  <si>
    <t xml:space="preserve">年度・月別</t>
  </si>
  <si>
    <t xml:space="preserve">総受理
件数</t>
  </si>
  <si>
    <t xml:space="preserve">一般相談</t>
  </si>
  <si>
    <t xml:space="preserve">行政相談</t>
  </si>
  <si>
    <r>
      <rPr>
        <sz val="10"/>
        <rFont val="Noto Sans"/>
        <family val="2"/>
      </rPr>
      <t xml:space="preserve">陳情・要望等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地区市民
センター分</t>
    </r>
    <r>
      <rPr>
        <sz val="10"/>
        <rFont val="ＭＳ Ｐ明朝"/>
        <family val="1"/>
        <charset val="128"/>
      </rPr>
      <t xml:space="preserve">)</t>
    </r>
  </si>
  <si>
    <t xml:space="preserve">陳情・要望等
（広報課分）</t>
  </si>
  <si>
    <t xml:space="preserve">総合相談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b val="true"/>
        <sz val="11"/>
        <color rgb="FF000000"/>
        <rFont val="ＭＳ Ｐゴシック"/>
        <family val="3"/>
        <charset val="128"/>
      </rPr>
      <t xml:space="preserve">24</t>
    </r>
    <r>
      <rPr>
        <b val="true"/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　　　 </t>
  </si>
  <si>
    <r>
      <rPr>
        <b val="true"/>
        <sz val="13"/>
        <color rgb="FF000000"/>
        <rFont val="ＭＳ Ｐ明朝"/>
        <family val="1"/>
        <charset val="128"/>
      </rPr>
      <t xml:space="preserve">113</t>
    </r>
    <r>
      <rPr>
        <b val="true"/>
        <sz val="13"/>
        <color rgb="FF000000"/>
        <rFont val="Noto Sans"/>
        <family val="2"/>
      </rPr>
      <t xml:space="preserve">　市民相談（民事関係）受理件数</t>
    </r>
  </si>
  <si>
    <t xml:space="preserve">　 　</t>
  </si>
  <si>
    <r>
      <rPr>
        <sz val="9"/>
        <rFont val="Noto Sans"/>
        <family val="2"/>
      </rPr>
      <t xml:space="preserve">　　　 　（市民協働推進課 ・人権男女参画課 ・くらし交通安全課</t>
    </r>
    <r>
      <rPr>
        <sz val="9"/>
        <rFont val="ＭＳ 明朝"/>
        <family val="1"/>
        <charset val="128"/>
      </rPr>
      <t xml:space="preserve">)</t>
    </r>
  </si>
  <si>
    <t xml:space="preserve">法律相談</t>
  </si>
  <si>
    <t xml:space="preserve">人権相談</t>
  </si>
  <si>
    <t xml:space="preserve">税務相談</t>
  </si>
  <si>
    <t xml:space="preserve">交通事故
相談</t>
  </si>
  <si>
    <t xml:space="preserve">登記相談</t>
  </si>
  <si>
    <t xml:space="preserve">消費生活
相談</t>
  </si>
  <si>
    <t xml:space="preserve">外国人
相談</t>
  </si>
  <si>
    <t xml:space="preserve">不動産
相談</t>
  </si>
  <si>
    <t xml:space="preserve">公証人
相談</t>
  </si>
  <si>
    <t xml:space="preserve">ボランティア
相談</t>
  </si>
  <si>
    <t xml:space="preserve">司法書士
法律相談</t>
  </si>
  <si>
    <t xml:space="preserve">行政書士
相談</t>
  </si>
  <si>
    <t xml:space="preserve">女性
相談</t>
  </si>
  <si>
    <r>
      <rPr>
        <b val="true"/>
        <sz val="13"/>
        <color rgb="FF000000"/>
        <rFont val="ＭＳ Ｐ明朝"/>
        <family val="1"/>
        <charset val="128"/>
      </rPr>
      <t xml:space="preserve">114  </t>
    </r>
    <r>
      <rPr>
        <b val="true"/>
        <sz val="13"/>
        <color rgb="FF000000"/>
        <rFont val="Noto Sans"/>
        <family val="2"/>
      </rPr>
      <t xml:space="preserve">戸籍関係事務取扱件数</t>
    </r>
  </si>
  <si>
    <t xml:space="preserve">（市民課）</t>
  </si>
  <si>
    <t xml:space="preserve">出生</t>
  </si>
  <si>
    <t xml:space="preserve">婚姻</t>
  </si>
  <si>
    <t xml:space="preserve">離婚</t>
  </si>
  <si>
    <t xml:space="preserve">死亡</t>
  </si>
  <si>
    <r>
      <rPr>
        <b val="true"/>
        <sz val="13"/>
        <color rgb="FF000000"/>
        <rFont val="ＭＳ Ｐ明朝"/>
        <family val="1"/>
        <charset val="128"/>
      </rPr>
      <t xml:space="preserve">115 </t>
    </r>
    <r>
      <rPr>
        <b val="true"/>
        <sz val="13"/>
        <color rgb="FF000000"/>
        <rFont val="Noto Sans"/>
        <family val="2"/>
      </rPr>
      <t xml:space="preserve">住民基本台帳関係届出件数</t>
    </r>
  </si>
  <si>
    <t xml:space="preserve">転入</t>
  </si>
  <si>
    <t xml:space="preserve">転居</t>
  </si>
  <si>
    <t xml:space="preserve">転出</t>
  </si>
  <si>
    <t xml:space="preserve">その他</t>
  </si>
  <si>
    <r>
      <rPr>
        <b val="true"/>
        <sz val="13"/>
        <color rgb="FF000000"/>
        <rFont val="ＭＳ Ｐ明朝"/>
        <family val="1"/>
        <charset val="128"/>
      </rPr>
      <t xml:space="preserve"> 116</t>
    </r>
    <r>
      <rPr>
        <b val="true"/>
        <sz val="13"/>
        <color rgb="FF000000"/>
        <rFont val="Noto Sans"/>
        <family val="2"/>
      </rPr>
      <t xml:space="preserve">　戸籍、住民票の謄抄本及び写し発行件数  </t>
    </r>
  </si>
  <si>
    <t xml:space="preserve"> （単位　件） </t>
  </si>
  <si>
    <t xml:space="preserve"> （市民課） </t>
  </si>
  <si>
    <t xml:space="preserve"> 年度別 </t>
  </si>
  <si>
    <t xml:space="preserve"> 戸籍関係 </t>
  </si>
  <si>
    <t xml:space="preserve"> 住民票関係 </t>
  </si>
  <si>
    <t xml:space="preserve"> 印鑑証明 </t>
  </si>
  <si>
    <t xml:space="preserve"> 諸証明 </t>
  </si>
  <si>
    <t xml:space="preserve"> 住民票閲覧 </t>
  </si>
  <si>
    <t xml:space="preserve"> 一般 </t>
  </si>
  <si>
    <t xml:space="preserve"> 公用 </t>
  </si>
  <si>
    <r>
      <rPr>
        <sz val="9.5"/>
        <color rgb="FF000000"/>
        <rFont val="Noto Sans"/>
        <family val="2"/>
      </rPr>
      <t xml:space="preserve">平成 </t>
    </r>
    <r>
      <rPr>
        <sz val="9.5"/>
        <color rgb="FF000000"/>
        <rFont val="ＭＳ Ｐ明朝"/>
        <family val="1"/>
        <charset val="128"/>
      </rPr>
      <t xml:space="preserve">20</t>
    </r>
    <r>
      <rPr>
        <sz val="9.5"/>
        <color rgb="FF000000"/>
        <rFont val="Noto Sans"/>
        <family val="2"/>
      </rPr>
      <t xml:space="preserve">年度 </t>
    </r>
  </si>
  <si>
    <r>
      <rPr>
        <sz val="9.5"/>
        <color rgb="FF000000"/>
        <rFont val="ＭＳ Ｐ明朝"/>
        <family val="1"/>
        <charset val="128"/>
      </rPr>
      <t xml:space="preserve"> 21</t>
    </r>
    <r>
      <rPr>
        <sz val="9.5"/>
        <color rgb="FF000000"/>
        <rFont val="Noto Sans"/>
        <family val="2"/>
      </rPr>
      <t xml:space="preserve">年度 </t>
    </r>
  </si>
  <si>
    <r>
      <rPr>
        <sz val="9.5"/>
        <color rgb="FF000000"/>
        <rFont val="ＭＳ Ｐ明朝"/>
        <family val="1"/>
        <charset val="128"/>
      </rPr>
      <t xml:space="preserve"> 22</t>
    </r>
    <r>
      <rPr>
        <sz val="9.5"/>
        <color rgb="FF000000"/>
        <rFont val="Noto Sans"/>
        <family val="2"/>
      </rPr>
      <t xml:space="preserve">年度 </t>
    </r>
  </si>
  <si>
    <r>
      <rPr>
        <sz val="9.5"/>
        <color rgb="FF000000"/>
        <rFont val="ＭＳ Ｐ明朝"/>
        <family val="1"/>
        <charset val="128"/>
      </rPr>
      <t xml:space="preserve"> 23</t>
    </r>
    <r>
      <rPr>
        <sz val="9.5"/>
        <color rgb="FF000000"/>
        <rFont val="Noto Sans"/>
        <family val="2"/>
      </rPr>
      <t xml:space="preserve">年度 </t>
    </r>
  </si>
  <si>
    <r>
      <rPr>
        <sz val="9.5"/>
        <color rgb="FF000000"/>
        <rFont val="ＭＳ Ｐ明朝"/>
        <family val="1"/>
        <charset val="128"/>
      </rPr>
      <t xml:space="preserve"> 24</t>
    </r>
    <r>
      <rPr>
        <sz val="9.5"/>
        <color rgb="FF000000"/>
        <rFont val="Noto Sans"/>
        <family val="2"/>
      </rPr>
      <t xml:space="preserve">年度 </t>
    </r>
  </si>
  <si>
    <r>
      <rPr>
        <b val="true"/>
        <sz val="13"/>
        <color rgb="FF000000"/>
        <rFont val="ＭＳ Ｐ明朝"/>
        <family val="1"/>
        <charset val="128"/>
      </rPr>
      <t xml:space="preserve">117  </t>
    </r>
    <r>
      <rPr>
        <b val="true"/>
        <sz val="13"/>
        <color rgb="FF000000"/>
        <rFont val="Noto Sans"/>
        <family val="2"/>
      </rPr>
      <t xml:space="preserve">市議会の開会状況</t>
    </r>
  </si>
  <si>
    <t xml:space="preserve">（単位　回・日・件・人）</t>
  </si>
  <si>
    <t xml:space="preserve">（議会事務局議会総務課）</t>
  </si>
  <si>
    <t xml:space="preserve">年次別</t>
  </si>
  <si>
    <t xml:space="preserve">定例会</t>
  </si>
  <si>
    <t xml:space="preserve">臨時会</t>
  </si>
  <si>
    <t xml:space="preserve">請願陳情件数</t>
  </si>
  <si>
    <t xml:space="preserve">傍聴
人数</t>
  </si>
  <si>
    <t xml:space="preserve">回数</t>
  </si>
  <si>
    <t xml:space="preserve">会期
日数</t>
  </si>
  <si>
    <t xml:space="preserve">市長提出議案</t>
  </si>
  <si>
    <t xml:space="preserve">議員提出議案</t>
  </si>
  <si>
    <t xml:space="preserve">市長提出
議案</t>
  </si>
  <si>
    <t xml:space="preserve">議員提出
議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b val="true"/>
        <sz val="13"/>
        <color rgb="FF000000"/>
        <rFont val="ＭＳ 明朝"/>
        <family val="1"/>
        <charset val="128"/>
      </rPr>
      <t xml:space="preserve">118</t>
    </r>
    <r>
      <rPr>
        <b val="true"/>
        <sz val="13"/>
        <color rgb="FF000000"/>
        <rFont val="Noto Sans"/>
        <family val="2"/>
      </rPr>
      <t xml:space="preserve">　友好都市</t>
    </r>
  </si>
  <si>
    <r>
      <rPr>
        <sz val="9"/>
        <color rgb="FF000000"/>
        <rFont val="Noto Sans"/>
        <family val="2"/>
      </rPr>
      <t xml:space="preserve">  　　　　　　　　　　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秘書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友好都市</t>
  </si>
  <si>
    <t xml:space="preserve">アメリカ合衆国</t>
  </si>
  <si>
    <t xml:space="preserve">中華人民共和国</t>
  </si>
  <si>
    <t xml:space="preserve">日　本</t>
  </si>
  <si>
    <t xml:space="preserve">大韓民国</t>
  </si>
  <si>
    <t xml:space="preserve">コネチカット州</t>
  </si>
  <si>
    <t xml:space="preserve">江蘇省</t>
  </si>
  <si>
    <t xml:space="preserve">秋田県</t>
  </si>
  <si>
    <t xml:space="preserve">京幾道</t>
  </si>
  <si>
    <t xml:space="preserve">北海道</t>
  </si>
  <si>
    <t xml:space="preserve">ニューブリテン市</t>
  </si>
  <si>
    <t xml:space="preserve">揚州市</t>
  </si>
  <si>
    <t xml:space="preserve">横手市</t>
  </si>
  <si>
    <t xml:space="preserve">軍浦市</t>
  </si>
  <si>
    <t xml:space="preserve">網走市</t>
  </si>
  <si>
    <t xml:space="preserve">締結年月日</t>
  </si>
  <si>
    <t xml:space="preserve">人口</t>
  </si>
  <si>
    <r>
      <rPr>
        <sz val="10"/>
        <color rgb="FF000000"/>
        <rFont val="Noto Sans"/>
        <family val="2"/>
      </rPr>
      <t xml:space="preserve">      約</t>
    </r>
    <r>
      <rPr>
        <sz val="10"/>
        <color rgb="FF000000"/>
        <rFont val="ＭＳ 明朝"/>
        <family val="1"/>
        <charset val="128"/>
      </rPr>
      <t xml:space="preserve">71,5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          約</t>
    </r>
    <r>
      <rPr>
        <sz val="10"/>
        <color rgb="FF000000"/>
        <rFont val="ＭＳ 明朝"/>
        <family val="1"/>
        <charset val="128"/>
      </rPr>
      <t xml:space="preserve">460</t>
    </r>
    <r>
      <rPr>
        <sz val="10"/>
        <color rgb="FF000000"/>
        <rFont val="Noto Sans"/>
        <family val="2"/>
      </rPr>
      <t xml:space="preserve">万人</t>
    </r>
  </si>
  <si>
    <r>
      <rPr>
        <sz val="10"/>
        <color rgb="FF000000"/>
        <rFont val="ＭＳ 明朝"/>
        <family val="1"/>
        <charset val="128"/>
      </rPr>
      <t xml:space="preserve">98,82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ＭＳ 明朝"/>
        <family val="1"/>
        <charset val="128"/>
      </rPr>
      <t xml:space="preserve">286,84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ＭＳ 明朝"/>
        <family val="1"/>
        <charset val="128"/>
      </rPr>
      <t xml:space="preserve">38,712</t>
    </r>
    <r>
      <rPr>
        <sz val="10"/>
        <color rgb="FF000000"/>
        <rFont val="Noto Sans"/>
        <family val="2"/>
      </rPr>
      <t xml:space="preserve">人</t>
    </r>
  </si>
  <si>
    <t xml:space="preserve">面積</t>
  </si>
  <si>
    <r>
      <rPr>
        <sz val="10"/>
        <color rgb="FF000000"/>
        <rFont val="ＭＳ 明朝"/>
        <family val="1"/>
        <charset val="128"/>
      </rPr>
      <t xml:space="preserve">35.7km</t>
    </r>
    <r>
      <rPr>
        <vertAlign val="superscript"/>
        <sz val="10"/>
        <color rgb="FF000000"/>
        <rFont val="ＭＳ 明朝"/>
        <family val="1"/>
        <charset val="128"/>
      </rPr>
      <t xml:space="preserve">2</t>
    </r>
  </si>
  <si>
    <r>
      <rPr>
        <sz val="10"/>
        <color rgb="FF000000"/>
        <rFont val="ＭＳ 明朝"/>
        <family val="1"/>
        <charset val="128"/>
      </rPr>
      <t xml:space="preserve">6,658km</t>
    </r>
    <r>
      <rPr>
        <vertAlign val="superscript"/>
        <sz val="10"/>
        <color rgb="FF000000"/>
        <rFont val="ＭＳ 明朝"/>
        <family val="1"/>
        <charset val="128"/>
      </rPr>
      <t xml:space="preserve">2</t>
    </r>
  </si>
  <si>
    <r>
      <rPr>
        <sz val="10"/>
        <color rgb="FF000000"/>
        <rFont val="ＭＳ 明朝"/>
        <family val="1"/>
        <charset val="128"/>
      </rPr>
      <t xml:space="preserve">693.04km</t>
    </r>
    <r>
      <rPr>
        <vertAlign val="superscript"/>
        <sz val="10"/>
        <color rgb="FF000000"/>
        <rFont val="ＭＳ 明朝"/>
        <family val="1"/>
        <charset val="128"/>
      </rPr>
      <t xml:space="preserve">2</t>
    </r>
  </si>
  <si>
    <r>
      <rPr>
        <sz val="10"/>
        <color rgb="FF000000"/>
        <rFont val="ＭＳ 明朝"/>
        <family val="1"/>
        <charset val="128"/>
      </rPr>
      <t xml:space="preserve">36.36km</t>
    </r>
    <r>
      <rPr>
        <vertAlign val="superscript"/>
        <sz val="10"/>
        <color rgb="FF000000"/>
        <rFont val="ＭＳ 明朝"/>
        <family val="1"/>
        <charset val="128"/>
      </rPr>
      <t xml:space="preserve">2</t>
    </r>
  </si>
  <si>
    <r>
      <rPr>
        <sz val="10"/>
        <color rgb="FF000000"/>
        <rFont val="ＭＳ 明朝"/>
        <family val="1"/>
        <charset val="128"/>
      </rPr>
      <t xml:space="preserve">471.00km</t>
    </r>
    <r>
      <rPr>
        <vertAlign val="superscript"/>
        <sz val="10"/>
        <color rgb="FF000000"/>
        <rFont val="ＭＳ 明朝"/>
        <family val="1"/>
        <charset val="128"/>
      </rPr>
      <t xml:space="preserve">2</t>
    </r>
  </si>
  <si>
    <t xml:space="preserve">歴史と自然</t>
  </si>
  <si>
    <r>
      <rPr>
        <sz val="10"/>
        <color rgb="FF000000"/>
        <rFont val="Noto Sans"/>
        <family val="2"/>
      </rPr>
      <t xml:space="preserve">　ニューブリテン市は、米国北東部の商業の中心で近代的な洗練されたまちであり、ニューヨークとボストンの中間に位置しています。
  豊かな自然環境をもち、市内には公園も多く、市面積の</t>
    </r>
    <r>
      <rPr>
        <sz val="10"/>
        <color rgb="FF000000"/>
        <rFont val="ＭＳ 明朝"/>
        <family val="1"/>
        <charset val="128"/>
      </rPr>
      <t xml:space="preserve">13</t>
    </r>
    <r>
      <rPr>
        <sz val="10"/>
        <color rgb="FF000000"/>
        <rFont val="Noto Sans"/>
        <family val="2"/>
      </rPr>
      <t xml:space="preserve">％が大小</t>
    </r>
    <r>
      <rPr>
        <sz val="10"/>
        <color rgb="FF000000"/>
        <rFont val="ＭＳ 明朝"/>
        <family val="1"/>
        <charset val="128"/>
      </rPr>
      <t xml:space="preserve">32</t>
    </r>
    <r>
      <rPr>
        <sz val="10"/>
        <color rgb="FF000000"/>
        <rFont val="Noto Sans"/>
        <family val="2"/>
      </rPr>
      <t xml:space="preserve">の公園で占められています。
また、米国で公立教育を最初に始めた都市でもあり、州立大学を始め、高校・大学等の各教育施設のほか、美術館・劇場等の芸術施設も多くあり、教育・文化・産業の調和した美しいまちとして知られています。</t>
    </r>
  </si>
  <si>
    <r>
      <rPr>
        <sz val="10"/>
        <color rgb="FF000000"/>
        <rFont val="Noto Sans"/>
        <family val="2"/>
      </rPr>
      <t xml:space="preserve">　揚州市は、風光明媚な歴史のあるまちで、中国の中でも</t>
    </r>
    <r>
      <rPr>
        <sz val="10"/>
        <color rgb="FF000000"/>
        <rFont val="ＭＳ 明朝"/>
        <family val="1"/>
        <charset val="128"/>
      </rPr>
      <t xml:space="preserve">2,500</t>
    </r>
    <r>
      <rPr>
        <sz val="10"/>
        <color rgb="FF000000"/>
        <rFont val="Noto Sans"/>
        <family val="2"/>
      </rPr>
      <t xml:space="preserve">年に及ぶ長い歴史をもっています。　
　古くから水運に恵まれ、市の東側には京杭大運河があり、南側には揚子江が悠久の流れを見せています。日本とのかかわりも深く、日本律宗の祖といわれる鑑真和上は揚州の大明寺の僧です。</t>
    </r>
  </si>
  <si>
    <r>
      <rPr>
        <sz val="10"/>
        <color rgb="FF000000"/>
        <rFont val="Noto Sans"/>
        <family val="2"/>
      </rPr>
      <t xml:space="preserve">　横手市は、幕藩時代から城下町として栄えたまちで、明治に入り、秋田県内陸部の主要都市として発達し、東北の「小京都」といわれ、まち全体が秋田県観光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景に指定されています。　
　また、石坂洋次郎の小説「山と川のある町」に紹介された美しいまちです。毎年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中旬には雪まつりが行われ、</t>
    </r>
    <r>
      <rPr>
        <sz val="10"/>
        <color rgb="FF000000"/>
        <rFont val="ＭＳ 明朝"/>
        <family val="1"/>
        <charset val="128"/>
      </rPr>
      <t xml:space="preserve">400</t>
    </r>
    <r>
      <rPr>
        <sz val="10"/>
        <color rgb="FF000000"/>
        <rFont val="Noto Sans"/>
        <family val="2"/>
      </rPr>
      <t xml:space="preserve">年の歴史をもつ「かまくら」「ぼんでん」などは、雪国の詩情として全国的に有名です。</t>
    </r>
  </si>
  <si>
    <r>
      <rPr>
        <sz val="10"/>
        <color rgb="FF000000"/>
        <rFont val="Noto Sans"/>
        <family val="2"/>
      </rPr>
      <t xml:space="preserve">　軍浦市は、ソウル中心部から南へ約</t>
    </r>
    <r>
      <rPr>
        <sz val="10"/>
        <color rgb="FF000000"/>
        <rFont val="ＭＳ 明朝"/>
        <family val="1"/>
        <charset val="128"/>
      </rPr>
      <t xml:space="preserve">23km</t>
    </r>
    <r>
      <rPr>
        <sz val="10"/>
        <color rgb="FF000000"/>
        <rFont val="Noto Sans"/>
        <family val="2"/>
      </rPr>
      <t xml:space="preserve">地点に位置しています。
　修理山を北西方へ置き、安養川、ダンジョン川などが流れる美しい自然に恵まれたまちです。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本の高速道路と鉄道、</t>
    </r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つの地下鉄の駅がある交通の要衝地です。</t>
    </r>
  </si>
  <si>
    <r>
      <rPr>
        <sz val="10"/>
        <color rgb="FF000000"/>
        <rFont val="Noto Sans"/>
        <family val="2"/>
      </rPr>
      <t xml:space="preserve">　網走市は、北海道の北東部に位置し、神秘的な流氷で知られるオホーツク海や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つの湖、「天につながる都の山」と呼ばれる天都山など、雄大な自然の宝庫です。観光地としても多くの人に親しまれ、網走刑務所を移転保存した博物館網走監獄やオホーツク流氷館は人気の高いスポットになっています。</t>
    </r>
  </si>
  <si>
    <r>
      <rPr>
        <sz val="10"/>
        <color rgb="FF000000"/>
        <rFont val="Noto Sans"/>
        <family val="2"/>
      </rPr>
      <t xml:space="preserve">事業所（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調査）</t>
    </r>
  </si>
  <si>
    <t xml:space="preserve">事業所数</t>
  </si>
  <si>
    <t xml:space="preserve">...</t>
  </si>
  <si>
    <r>
      <rPr>
        <sz val="10"/>
        <color rgb="FF000000"/>
        <rFont val="Noto Sans"/>
        <family val="2"/>
      </rPr>
      <t xml:space="preserve">　　　　　　</t>
    </r>
    <r>
      <rPr>
        <sz val="10"/>
        <color rgb="FF000000"/>
        <rFont val="ＭＳ 明朝"/>
        <family val="1"/>
        <charset val="128"/>
      </rPr>
      <t xml:space="preserve">5,706</t>
    </r>
    <r>
      <rPr>
        <sz val="10"/>
        <color rgb="FF000000"/>
        <rFont val="Noto Sans"/>
        <family val="2"/>
      </rPr>
      <t xml:space="preserve">事業所</t>
    </r>
  </si>
  <si>
    <r>
      <rPr>
        <sz val="10"/>
        <color rgb="FF000000"/>
        <rFont val="ＭＳ 明朝"/>
        <family val="1"/>
        <charset val="128"/>
      </rPr>
      <t xml:space="preserve">2,129</t>
    </r>
    <r>
      <rPr>
        <sz val="10"/>
        <color rgb="FF000000"/>
        <rFont val="Noto Sans"/>
        <family val="2"/>
      </rPr>
      <t xml:space="preserve">事業所</t>
    </r>
  </si>
  <si>
    <t xml:space="preserve">従業者数</t>
  </si>
  <si>
    <r>
      <rPr>
        <sz val="10"/>
        <color rgb="FF000000"/>
        <rFont val="ＭＳ 明朝"/>
        <family val="1"/>
        <charset val="128"/>
      </rPr>
      <t xml:space="preserve">45,825</t>
    </r>
    <r>
      <rPr>
        <sz val="10"/>
        <color rgb="FF000000"/>
        <rFont val="Noto Sans"/>
        <family val="2"/>
      </rPr>
      <t xml:space="preserve">人　　</t>
    </r>
  </si>
  <si>
    <r>
      <rPr>
        <sz val="10"/>
        <color rgb="FF000000"/>
        <rFont val="ＭＳ 明朝"/>
        <family val="1"/>
        <charset val="128"/>
      </rPr>
      <t xml:space="preserve">19,79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商業（平成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調査）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明朝"/>
        <family val="1"/>
        <charset val="128"/>
      </rPr>
      <t xml:space="preserve">1,696</t>
    </r>
    <r>
      <rPr>
        <sz val="10"/>
        <color rgb="FF000000"/>
        <rFont val="Noto Sans"/>
        <family val="2"/>
      </rPr>
      <t xml:space="preserve">事業所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明朝"/>
        <family val="1"/>
        <charset val="128"/>
      </rPr>
      <t xml:space="preserve">500</t>
    </r>
    <r>
      <rPr>
        <sz val="10"/>
        <color rgb="FF000000"/>
        <rFont val="Noto Sans"/>
        <family val="2"/>
      </rPr>
      <t xml:space="preserve">事業所</t>
    </r>
  </si>
  <si>
    <r>
      <rPr>
        <sz val="10"/>
        <color rgb="FF000000"/>
        <rFont val="ＭＳ 明朝"/>
        <family val="1"/>
        <charset val="128"/>
      </rPr>
      <t xml:space="preserve">9,29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ＭＳ 明朝"/>
        <family val="1"/>
        <charset val="128"/>
      </rPr>
      <t xml:space="preserve">3,496</t>
    </r>
    <r>
      <rPr>
        <sz val="10"/>
        <color rgb="FF000000"/>
        <rFont val="Noto Sans"/>
        <family val="2"/>
      </rPr>
      <t xml:space="preserve">人</t>
    </r>
  </si>
  <si>
    <t xml:space="preserve">年間商品販売額</t>
  </si>
  <si>
    <r>
      <rPr>
        <sz val="10"/>
        <color rgb="FF000000"/>
        <rFont val="ＭＳ 明朝"/>
        <family val="1"/>
        <charset val="128"/>
      </rPr>
      <t xml:space="preserve">221,166</t>
    </r>
    <r>
      <rPr>
        <sz val="10"/>
        <color rgb="FF000000"/>
        <rFont val="Noto Sans"/>
        <family val="2"/>
      </rPr>
      <t xml:space="preserve">百万円</t>
    </r>
  </si>
  <si>
    <r>
      <rPr>
        <sz val="10"/>
        <color rgb="FF000000"/>
        <rFont val="ＭＳ 明朝"/>
        <family val="1"/>
        <charset val="128"/>
      </rPr>
      <t xml:space="preserve">79,141</t>
    </r>
    <r>
      <rPr>
        <sz val="10"/>
        <color rgb="FF000000"/>
        <rFont val="Noto Sans"/>
        <family val="2"/>
      </rPr>
      <t xml:space="preserve">百万円</t>
    </r>
  </si>
  <si>
    <r>
      <rPr>
        <sz val="10"/>
        <color rgb="FF000000"/>
        <rFont val="Noto Sans"/>
        <family val="2"/>
      </rPr>
      <t xml:space="preserve">工業（平成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調査）</t>
    </r>
  </si>
  <si>
    <t xml:space="preserve">製造事業所数</t>
  </si>
  <si>
    <r>
      <rPr>
        <sz val="10"/>
        <color rgb="FF000000"/>
        <rFont val="ＭＳ 明朝"/>
        <family val="1"/>
        <charset val="128"/>
      </rPr>
      <t xml:space="preserve">214</t>
    </r>
    <r>
      <rPr>
        <sz val="10"/>
        <color rgb="FF000000"/>
        <rFont val="Noto Sans"/>
        <family val="2"/>
      </rPr>
      <t xml:space="preserve">事業所</t>
    </r>
  </si>
  <si>
    <r>
      <rPr>
        <sz val="10"/>
        <color rgb="FF000000"/>
        <rFont val="ＭＳ 明朝"/>
        <family val="1"/>
        <charset val="128"/>
      </rPr>
      <t xml:space="preserve">72</t>
    </r>
    <r>
      <rPr>
        <sz val="10"/>
        <color rgb="FF000000"/>
        <rFont val="Noto Sans"/>
        <family val="2"/>
      </rPr>
      <t xml:space="preserve">事業所</t>
    </r>
  </si>
  <si>
    <r>
      <rPr>
        <sz val="10"/>
        <color rgb="FF000000"/>
        <rFont val="ＭＳ 明朝"/>
        <family val="1"/>
        <charset val="128"/>
      </rPr>
      <t xml:space="preserve">7,11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ＭＳ 明朝"/>
        <family val="1"/>
        <charset val="128"/>
      </rPr>
      <t xml:space="preserve">1,202</t>
    </r>
    <r>
      <rPr>
        <sz val="10"/>
        <color rgb="FF000000"/>
        <rFont val="Noto Sans"/>
        <family val="2"/>
      </rPr>
      <t xml:space="preserve">人</t>
    </r>
  </si>
  <si>
    <t xml:space="preserve">年間製造品出荷額</t>
  </si>
  <si>
    <r>
      <rPr>
        <sz val="10"/>
        <color rgb="FF000000"/>
        <rFont val="ＭＳ 明朝"/>
        <family val="1"/>
        <charset val="128"/>
      </rPr>
      <t xml:space="preserve">119,444</t>
    </r>
    <r>
      <rPr>
        <sz val="10"/>
        <color rgb="FF000000"/>
        <rFont val="Noto Sans"/>
        <family val="2"/>
      </rPr>
      <t xml:space="preserve">百万円</t>
    </r>
  </si>
  <si>
    <r>
      <rPr>
        <sz val="10"/>
        <color rgb="FF000000"/>
        <rFont val="ＭＳ 明朝"/>
        <family val="1"/>
        <charset val="128"/>
      </rPr>
      <t xml:space="preserve">31,336</t>
    </r>
    <r>
      <rPr>
        <sz val="10"/>
        <color rgb="FF000000"/>
        <rFont val="Noto Sans"/>
        <family val="2"/>
      </rPr>
      <t xml:space="preserve">百万円</t>
    </r>
  </si>
  <si>
    <r>
      <rPr>
        <sz val="10"/>
        <color rgb="FF000000"/>
        <rFont val="Noto Sans"/>
        <family val="2"/>
      </rPr>
      <t xml:space="preserve">農業（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調査）</t>
    </r>
  </si>
  <si>
    <t xml:space="preserve">農家数</t>
  </si>
  <si>
    <r>
      <rPr>
        <sz val="10"/>
        <color rgb="FF000000"/>
        <rFont val="Noto Sans"/>
        <family val="2"/>
      </rPr>
      <t xml:space="preserve">             　 </t>
    </r>
    <r>
      <rPr>
        <sz val="10"/>
        <color rgb="FF000000"/>
        <rFont val="ＭＳ 明朝"/>
        <family val="1"/>
        <charset val="128"/>
      </rPr>
      <t xml:space="preserve">8,920</t>
    </r>
    <r>
      <rPr>
        <sz val="10"/>
        <color rgb="FF000000"/>
        <rFont val="Noto Sans"/>
        <family val="2"/>
      </rPr>
      <t xml:space="preserve">戸</t>
    </r>
  </si>
  <si>
    <r>
      <rPr>
        <sz val="10"/>
        <color rgb="FF000000"/>
        <rFont val="ＭＳ 明朝"/>
        <family val="1"/>
        <charset val="128"/>
      </rPr>
      <t xml:space="preserve">370</t>
    </r>
    <r>
      <rPr>
        <sz val="10"/>
        <color rgb="FF000000"/>
        <rFont val="Noto Sans"/>
        <family val="2"/>
      </rPr>
      <t xml:space="preserve">戸</t>
    </r>
  </si>
  <si>
    <t xml:space="preserve">就業者数</t>
  </si>
  <si>
    <r>
      <rPr>
        <sz val="10"/>
        <color rgb="FF000000"/>
        <rFont val="ＭＳ 明朝"/>
        <family val="1"/>
        <charset val="128"/>
      </rPr>
      <t xml:space="preserve">               10,74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ＭＳ 明朝"/>
        <family val="1"/>
        <charset val="128"/>
      </rPr>
      <t xml:space="preserve">1,067</t>
    </r>
    <r>
      <rPr>
        <sz val="10"/>
        <color rgb="FF000000"/>
        <rFont val="Noto Sans"/>
        <family val="2"/>
      </rPr>
      <t xml:space="preserve">人</t>
    </r>
  </si>
  <si>
    <t xml:space="preserve">経営耕地</t>
  </si>
  <si>
    <t xml:space="preserve">13,847ha</t>
  </si>
  <si>
    <t xml:space="preserve">11,163ha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横手市、軍浦市、網走市の人口・面積については、平成</t>
    </r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月末</t>
    </r>
  </si>
  <si>
    <r>
      <rPr>
        <b val="true"/>
        <sz val="13"/>
        <color rgb="FF000000"/>
        <rFont val="ＭＳ Ｐ明朝"/>
        <family val="1"/>
        <charset val="128"/>
      </rPr>
      <t xml:space="preserve">119</t>
    </r>
    <r>
      <rPr>
        <b val="true"/>
        <sz val="13"/>
        <color rgb="FF000000"/>
        <rFont val="Noto Sans"/>
        <family val="2"/>
      </rPr>
      <t xml:space="preserve">　都市比較（その１）</t>
    </r>
  </si>
  <si>
    <t xml:space="preserve">（各市統計主管課）</t>
  </si>
  <si>
    <t xml:space="preserve">都市名</t>
  </si>
  <si>
    <r>
      <rPr>
        <sz val="10"/>
        <color rgb="FF000000"/>
        <rFont val="Noto Sans"/>
        <family val="2"/>
      </rPr>
      <t xml:space="preserve">面積
（</t>
    </r>
    <r>
      <rPr>
        <sz val="10"/>
        <color rgb="FF000000"/>
        <rFont val="ＭＳ Ｐ明朝"/>
        <family val="1"/>
        <charset val="128"/>
      </rPr>
      <t xml:space="preserve">k</t>
    </r>
    <r>
      <rPr>
        <sz val="10"/>
        <color rgb="FF000000"/>
        <rFont val="Noto Sans"/>
        <family val="2"/>
      </rPr>
      <t xml:space="preserve">㎡）</t>
    </r>
  </si>
  <si>
    <r>
      <rPr>
        <sz val="10"/>
        <color rgb="FF000000"/>
        <rFont val="Noto Sans"/>
        <family val="2"/>
      </rPr>
      <t xml:space="preserve">推計人口</t>
    </r>
    <r>
      <rPr>
        <sz val="10"/>
        <color rgb="FF000000"/>
        <rFont val="ＭＳ Ｐ明朝"/>
        <family val="1"/>
        <charset val="128"/>
      </rPr>
      <t xml:space="preserve">(H25.4.1</t>
    </r>
    <r>
      <rPr>
        <sz val="10"/>
        <color rgb="FF000000"/>
        <rFont val="Noto Sans"/>
        <family val="2"/>
      </rPr>
      <t xml:space="preserve">現在</t>
    </r>
    <r>
      <rPr>
        <sz val="10"/>
        <color rgb="FF000000"/>
        <rFont val="ＭＳ Ｐ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昼夜間
人口比率
（平成</t>
    </r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
国勢調査）</t>
    </r>
  </si>
  <si>
    <r>
      <rPr>
        <sz val="10"/>
        <color rgb="FF000000"/>
        <rFont val="Noto Sans"/>
        <family val="2"/>
      </rPr>
      <t xml:space="preserve">産業別就業者（平成</t>
    </r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国勢調査）</t>
    </r>
  </si>
  <si>
    <t xml:space="preserve">世帯数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次産業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次産業 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次産業</t>
    </r>
  </si>
  <si>
    <t xml:space="preserve">分類不能の産業</t>
  </si>
  <si>
    <t xml:space="preserve">比率</t>
  </si>
  <si>
    <t xml:space="preserve">厚木市</t>
  </si>
  <si>
    <t xml:space="preserve">*</t>
  </si>
  <si>
    <t xml:space="preserve">93.83</t>
  </si>
  <si>
    <t xml:space="preserve">114.9</t>
  </si>
  <si>
    <t xml:space="preserve">横浜市</t>
  </si>
  <si>
    <t xml:space="preserve">437.38</t>
  </si>
  <si>
    <t xml:space="preserve">川崎市</t>
  </si>
  <si>
    <t xml:space="preserve">142.70</t>
  </si>
  <si>
    <t xml:space="preserve">横須賀市</t>
  </si>
  <si>
    <t xml:space="preserve">平塚市</t>
  </si>
  <si>
    <t xml:space="preserve">△</t>
  </si>
  <si>
    <t xml:space="preserve">鎌倉市</t>
  </si>
  <si>
    <t xml:space="preserve">39.60</t>
  </si>
  <si>
    <t xml:space="preserve">藤沢市</t>
  </si>
  <si>
    <t xml:space="preserve">69.51</t>
  </si>
  <si>
    <t xml:space="preserve">小田原市</t>
  </si>
  <si>
    <t xml:space="preserve">114.09</t>
  </si>
  <si>
    <t xml:space="preserve">茅ヶ崎市</t>
  </si>
  <si>
    <t xml:space="preserve">35.71</t>
  </si>
  <si>
    <t xml:space="preserve">逗子市</t>
  </si>
  <si>
    <t xml:space="preserve">17.34</t>
  </si>
  <si>
    <t xml:space="preserve">相模原市</t>
  </si>
  <si>
    <t xml:space="preserve">三浦市</t>
  </si>
  <si>
    <t xml:space="preserve">32.28</t>
  </si>
  <si>
    <t xml:space="preserve">秦野市</t>
  </si>
  <si>
    <t xml:space="preserve">103.61</t>
  </si>
  <si>
    <t xml:space="preserve">大和市</t>
  </si>
  <si>
    <t xml:space="preserve">27.06</t>
  </si>
  <si>
    <t xml:space="preserve">伊勢原市</t>
  </si>
  <si>
    <t xml:space="preserve">55.52</t>
  </si>
  <si>
    <t xml:space="preserve">海老名市</t>
  </si>
  <si>
    <t xml:space="preserve">26.48</t>
  </si>
  <si>
    <t xml:space="preserve">座間市</t>
  </si>
  <si>
    <t xml:space="preserve">17.58</t>
  </si>
  <si>
    <t xml:space="preserve">南足柄市</t>
  </si>
  <si>
    <t xml:space="preserve">79.63</t>
  </si>
  <si>
    <t xml:space="preserve">綾瀬市</t>
  </si>
  <si>
    <r>
      <rPr>
        <sz val="9"/>
        <color rgb="FF000000"/>
        <rFont val="Noto Sans"/>
        <family val="2"/>
      </rPr>
      <t xml:space="preserve">（注） </t>
    </r>
    <r>
      <rPr>
        <sz val="9"/>
        <color rgb="FF000000"/>
        <rFont val="ＭＳ 明朝"/>
        <family val="1"/>
        <charset val="128"/>
      </rPr>
      <t xml:space="preserve">1  </t>
    </r>
    <r>
      <rPr>
        <sz val="9"/>
        <color rgb="FF000000"/>
        <rFont val="Noto Sans"/>
        <family val="2"/>
      </rPr>
      <t xml:space="preserve">各都市の数値については、県、各市ホームページを参照し、掲出の無いものは問い合わせた。</t>
    </r>
  </si>
  <si>
    <r>
      <rPr>
        <sz val="9"/>
        <color rgb="FF000000"/>
        <rFont val="ＭＳ 明朝"/>
        <family val="1"/>
        <charset val="128"/>
      </rPr>
      <t xml:space="preserve">       2  *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現在で特例市指定されている都市、△は</t>
    </r>
    <r>
      <rPr>
        <sz val="9"/>
        <color rgb="FF000000"/>
        <rFont val="ＭＳ 明朝"/>
        <family val="1"/>
        <charset val="128"/>
      </rPr>
      <t xml:space="preserve">H22</t>
    </r>
    <r>
      <rPr>
        <sz val="9"/>
        <color rgb="FF000000"/>
        <rFont val="Noto Sans"/>
        <family val="2"/>
      </rPr>
      <t xml:space="preserve">国勢調査の産業構成が類似している都市</t>
    </r>
  </si>
  <si>
    <t xml:space="preserve">※</t>
  </si>
  <si>
    <r>
      <rPr>
        <sz val="9"/>
        <color rgb="FFCCFFFF"/>
        <rFont val="Noto Sans"/>
        <family val="2"/>
      </rPr>
      <t xml:space="preserve"> 面積は平成２３年全国都道府県市区町村別面積調</t>
    </r>
    <r>
      <rPr>
        <sz val="9"/>
        <color rgb="FFCCFFFF"/>
        <rFont val="ＭＳ 明朝"/>
        <family val="1"/>
        <charset val="128"/>
      </rPr>
      <t xml:space="preserve">(</t>
    </r>
    <r>
      <rPr>
        <sz val="9"/>
        <color rgb="FFCCFFFF"/>
        <rFont val="Noto Sans"/>
        <family val="2"/>
      </rPr>
      <t xml:space="preserve">国土地理院</t>
    </r>
    <r>
      <rPr>
        <sz val="9"/>
        <color rgb="FFCCFFFF"/>
        <rFont val="ＭＳ 明朝"/>
        <family val="1"/>
        <charset val="128"/>
      </rPr>
      <t xml:space="preserve">)</t>
    </r>
    <r>
      <rPr>
        <sz val="9"/>
        <color rgb="FFCCFFFF"/>
        <rFont val="Noto Sans"/>
        <family val="2"/>
      </rPr>
      <t xml:space="preserve">に依る。  </t>
    </r>
  </si>
  <si>
    <t xml:space="preserve">都市比較（その２）</t>
  </si>
  <si>
    <r>
      <rPr>
        <sz val="10"/>
        <color rgb="FF000000"/>
        <rFont val="Noto Sans"/>
        <family val="2"/>
      </rPr>
      <t xml:space="preserve">事業所（平成</t>
    </r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Noto Sans"/>
        <family val="2"/>
      </rPr>
      <t xml:space="preserve">商業（平成</t>
    </r>
    <r>
      <rPr>
        <sz val="10"/>
        <color rgb="FF000000"/>
        <rFont val="ＭＳ Ｐ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Noto Sans"/>
        <family val="2"/>
      </rPr>
      <t xml:space="preserve">　　工業（平成</t>
    </r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Noto Sans"/>
        <family val="2"/>
      </rPr>
      <t xml:space="preserve">農業（平成</t>
    </r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Noto Sans"/>
        <family val="2"/>
      </rPr>
      <t xml:space="preserve">市職員数（</t>
    </r>
    <r>
      <rPr>
        <sz val="10"/>
        <color rgb="FF000000"/>
        <rFont val="ＭＳ Ｐ明朝"/>
        <family val="1"/>
        <charset val="128"/>
      </rPr>
      <t xml:space="preserve">24.4.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一般会計当初予算
（</t>
    </r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度）
（百万円）</t>
    </r>
  </si>
  <si>
    <r>
      <rPr>
        <sz val="10"/>
        <color rgb="FF000000"/>
        <rFont val="Noto Sans"/>
        <family val="2"/>
      </rPr>
      <t xml:space="preserve">財政力指数
（</t>
    </r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）       </t>
    </r>
  </si>
  <si>
    <t xml:space="preserve">年間商品
販売額
（百万円）</t>
  </si>
  <si>
    <t xml:space="preserve">年間出荷額等
（百万円）</t>
  </si>
  <si>
    <t xml:space="preserve">農業就業
人口</t>
  </si>
  <si>
    <r>
      <rPr>
        <sz val="10"/>
        <color rgb="FF000000"/>
        <rFont val="Noto Sans"/>
        <family val="2"/>
      </rPr>
      <t xml:space="preserve">経営耕地
面積
（</t>
    </r>
    <r>
      <rPr>
        <sz val="10"/>
        <color rgb="FF000000"/>
        <rFont val="ＭＳ Ｐ明朝"/>
        <family val="1"/>
        <charset val="128"/>
      </rPr>
      <t xml:space="preserve">ha</t>
    </r>
    <r>
      <rPr>
        <sz val="10"/>
        <color rgb="FF000000"/>
        <rFont val="Noto Sans"/>
        <family val="2"/>
      </rPr>
      <t xml:space="preserve">）</t>
    </r>
  </si>
  <si>
    <t xml:space="preserve">χ</t>
  </si>
  <si>
    <r>
      <rPr>
        <sz val="9"/>
        <color rgb="FF000000"/>
        <rFont val="Noto Sans"/>
        <family val="2"/>
      </rPr>
      <t xml:space="preserve">（注） </t>
    </r>
    <r>
      <rPr>
        <sz val="9"/>
        <color rgb="FF000000"/>
        <rFont val="ＭＳ Ｐ明朝"/>
        <family val="1"/>
        <charset val="128"/>
      </rPr>
      <t xml:space="preserve">1  </t>
    </r>
    <r>
      <rPr>
        <sz val="9"/>
        <color rgb="FF000000"/>
        <rFont val="Noto Sans"/>
        <family val="2"/>
      </rPr>
      <t xml:space="preserve">各都市の数値については、県、各市ホームページを参照し、掲出の無いものは問い合わせた。</t>
    </r>
  </si>
  <si>
    <r>
      <rPr>
        <sz val="9"/>
        <color rgb="FF000000"/>
        <rFont val="ＭＳ Ｐ明朝"/>
        <family val="1"/>
        <charset val="128"/>
      </rPr>
      <t xml:space="preserve">        2  *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ＭＳ Ｐ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現在で特例市指定されている都市、△は</t>
    </r>
    <r>
      <rPr>
        <sz val="9"/>
        <color rgb="FF000000"/>
        <rFont val="ＭＳ Ｐ明朝"/>
        <family val="1"/>
        <charset val="128"/>
      </rPr>
      <t xml:space="preserve">H22</t>
    </r>
    <r>
      <rPr>
        <sz val="9"/>
        <color rgb="FF000000"/>
        <rFont val="Noto Sans"/>
        <family val="2"/>
      </rPr>
      <t xml:space="preserve">国勢調査の産業構成が類似している都市</t>
    </r>
  </si>
  <si>
    <r>
      <rPr>
        <sz val="9"/>
        <color rgb="FF000000"/>
        <rFont val="ＭＳ Ｐ明朝"/>
        <family val="1"/>
        <charset val="128"/>
      </rPr>
      <t xml:space="preserve">        3  </t>
    </r>
    <r>
      <rPr>
        <sz val="9"/>
        <color rgb="FF000000"/>
        <rFont val="Noto Sans"/>
        <family val="2"/>
      </rPr>
      <t xml:space="preserve">職員数については、神奈川県発表「市町村別総職員数の推移」を掲載</t>
    </r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一般職に属する職員。教育長を含み、</t>
    </r>
  </si>
  <si>
    <r>
      <rPr>
        <sz val="9"/>
        <color rgb="FF000000"/>
        <rFont val="Noto Sans"/>
        <family val="2"/>
      </rPr>
      <t xml:space="preserve">　　　　　 県費負担教職員を除く。平成</t>
    </r>
    <r>
      <rPr>
        <sz val="9"/>
        <color rgb="FF000000"/>
        <rFont val="ＭＳ Ｐ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は未発表。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b val="true"/>
        <sz val="13"/>
        <color rgb="FF000000"/>
        <rFont val="ＭＳ Ｐ明朝"/>
        <family val="1"/>
        <charset val="128"/>
      </rPr>
      <t xml:space="preserve">120</t>
    </r>
    <r>
      <rPr>
        <b val="true"/>
        <sz val="13"/>
        <color rgb="FF000000"/>
        <rFont val="Noto Sans"/>
        <family val="2"/>
      </rPr>
      <t xml:space="preserve">　選挙人名簿等登録者数</t>
    </r>
  </si>
  <si>
    <t xml:space="preserve">選挙人名簿　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日現在）（選挙管理委員会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</si>
  <si>
    <t xml:space="preserve">在外選挙人名簿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b val="true"/>
        <sz val="13"/>
        <color rgb="FF000000"/>
        <rFont val="ＭＳ Ｐ明朝"/>
        <family val="1"/>
        <charset val="128"/>
      </rPr>
      <t xml:space="preserve">121  </t>
    </r>
    <r>
      <rPr>
        <b val="true"/>
        <sz val="13"/>
        <color rgb="FF000000"/>
        <rFont val="Noto Sans"/>
        <family val="2"/>
      </rPr>
      <t xml:space="preserve">地区別選挙人名簿登録者数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日現在）（選挙管理委員会）</t>
    </r>
  </si>
  <si>
    <t xml:space="preserve">投票区別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（緑ケ丘を含む）</t>
  </si>
  <si>
    <t xml:space="preserve">相川</t>
  </si>
  <si>
    <t xml:space="preserve">（注） 年次の総数に在外選挙人を含めない。</t>
  </si>
  <si>
    <r>
      <rPr>
        <b val="true"/>
        <sz val="14"/>
        <color rgb="FF000000"/>
        <rFont val="ＭＳ Ｐ明朝"/>
        <family val="1"/>
        <charset val="128"/>
      </rPr>
      <t xml:space="preserve">122</t>
    </r>
    <r>
      <rPr>
        <b val="true"/>
        <sz val="14"/>
        <color rgb="FF000000"/>
        <rFont val="Noto Sans"/>
        <family val="2"/>
      </rPr>
      <t xml:space="preserve">　選挙の投票状況（その１）</t>
    </r>
  </si>
  <si>
    <t xml:space="preserve">（単位　人・％）</t>
  </si>
  <si>
    <t xml:space="preserve">（選挙管理委員会）</t>
  </si>
  <si>
    <t xml:space="preserve">投票年月日</t>
  </si>
  <si>
    <t xml:space="preserve">当日の有権者数</t>
  </si>
  <si>
    <t xml:space="preserve">投票者数</t>
  </si>
  <si>
    <t xml:space="preserve">棄権者数</t>
  </si>
  <si>
    <t xml:space="preserve">投票率</t>
  </si>
  <si>
    <t xml:space="preserve">衆議院議員</t>
  </si>
  <si>
    <t xml:space="preserve">（小選挙区）</t>
  </si>
  <si>
    <t xml:space="preserve">（比例代表）</t>
  </si>
  <si>
    <r>
      <rPr>
        <sz val="9"/>
        <color rgb="FF000000"/>
        <rFont val="Noto Sans"/>
        <family val="2"/>
      </rPr>
      <t xml:space="preserve">（神奈川県第</t>
    </r>
    <r>
      <rPr>
        <sz val="9"/>
        <color rgb="FF000000"/>
        <rFont val="ＭＳ Ｐ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区
選出議員補欠選挙）</t>
    </r>
  </si>
  <si>
    <t xml:space="preserve">参議院議員</t>
  </si>
  <si>
    <t xml:space="preserve">（選挙区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日</t>
    </r>
  </si>
  <si>
    <t xml:space="preserve">（神奈川県選出議員
補欠選挙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日</t>
    </r>
  </si>
  <si>
    <t xml:space="preserve">選挙の投票状況（その２）</t>
  </si>
  <si>
    <t xml:space="preserve">県知事</t>
  </si>
  <si>
    <t xml:space="preserve">県議会議員</t>
  </si>
  <si>
    <t xml:space="preserve">市議会議員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\(#,##0\)"/>
    <numFmt numFmtId="166" formatCode="[$-409]#,##0_);[RED]\(#,##0\)"/>
    <numFmt numFmtId="167" formatCode="_ * #,##0_ ;_ * \-#,##0_ ;_ * \-_ ;_ @_ "/>
    <numFmt numFmtId="168" formatCode="#,##0"/>
    <numFmt numFmtId="169" formatCode="0_);[RED]\(0\)"/>
    <numFmt numFmtId="170" formatCode="_ * #,##0.00_ ;_ * \-#,##0.00_ ;_ * \-??_ ;_ @_ "/>
    <numFmt numFmtId="171" formatCode="_ * #,##0.00_ ;_ * \-#,##0.00_ ;_ * \-_ ;_ @_ "/>
    <numFmt numFmtId="172" formatCode="0.00_ "/>
    <numFmt numFmtId="173" formatCode="@"/>
    <numFmt numFmtId="174" formatCode="[$-409]m/d/yyyy"/>
    <numFmt numFmtId="175" formatCode="_ * #,##0.0_ ;_ * \-#,##0.0_ ;_ * \-_ ;_ @_ "/>
    <numFmt numFmtId="176" formatCode="#,##0.000000"/>
    <numFmt numFmtId="177" formatCode="General"/>
    <numFmt numFmtId="178" formatCode="#,##0.00_ "/>
    <numFmt numFmtId="179" formatCode="#,##0.00000000000000_ "/>
    <numFmt numFmtId="180" formatCode="0.0000_);[RED]\(0.0000\)"/>
    <numFmt numFmtId="181" formatCode="0.000_);[RED]\(0.000\)"/>
    <numFmt numFmtId="182" formatCode="#,##0.00"/>
    <numFmt numFmtId="183" formatCode="[$-1030411]ggge\年m\月d\日;@"/>
    <numFmt numFmtId="184" formatCode="[$-409]#,##0.00_);[RED]\(#,##0.00\)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4"/>
      <name val="Terminal"/>
      <family val="0"/>
      <charset val="128"/>
    </font>
    <font>
      <sz val="10"/>
      <name val="ＭＳ 明朝"/>
      <family val="1"/>
      <charset val="128"/>
    </font>
    <font>
      <b val="true"/>
      <sz val="13"/>
      <color rgb="FF000000"/>
      <name val="ＭＳ Ｐ明朝"/>
      <family val="1"/>
      <charset val="128"/>
    </font>
    <font>
      <b val="true"/>
      <sz val="13"/>
      <color rgb="FF000000"/>
      <name val="Noto Sans"/>
      <family val="2"/>
    </font>
    <font>
      <b val="true"/>
      <sz val="12"/>
      <color rgb="FF000000"/>
      <name val="ＭＳ Ｐ明朝"/>
      <family val="1"/>
      <charset val="128"/>
    </font>
    <font>
      <b val="true"/>
      <sz val="12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color rgb="FF000000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2"/>
      <name val="ＭＳ 明朝"/>
      <family val="1"/>
      <charset val="128"/>
    </font>
    <font>
      <b val="true"/>
      <sz val="13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3366FF"/>
      <name val="ＭＳ 明朝"/>
      <family val="1"/>
      <charset val="128"/>
    </font>
    <font>
      <sz val="8.5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sz val="11"/>
      <name val="ＭＳ 明朝"/>
      <family val="1"/>
      <charset val="128"/>
    </font>
    <font>
      <sz val="10.5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2"/>
      <color rgb="FFCCFFFF"/>
      <name val="ＭＳ 明朝"/>
      <family val="1"/>
      <charset val="128"/>
    </font>
    <font>
      <sz val="10"/>
      <color rgb="FFCCFFFF"/>
      <name val="ＭＳ 明朝"/>
      <family val="1"/>
      <charset val="128"/>
    </font>
    <font>
      <b val="true"/>
      <sz val="13"/>
      <name val="ＭＳ Ｐ明朝"/>
      <family val="1"/>
      <charset val="128"/>
    </font>
    <font>
      <b val="true"/>
      <sz val="13"/>
      <name val="Noto Sans"/>
      <family val="2"/>
    </font>
    <font>
      <sz val="12"/>
      <name val="ＭＳ Ｐ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0"/>
      <color rgb="FF00FF00"/>
      <name val="ＭＳ 明朝"/>
      <family val="1"/>
      <charset val="128"/>
    </font>
    <font>
      <sz val="10"/>
      <color rgb="FF00FF0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9.5"/>
      <color rgb="FF000000"/>
      <name val="ＭＳ Ｐ明朝"/>
      <family val="1"/>
      <charset val="128"/>
    </font>
    <font>
      <sz val="10.5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vertAlign val="superscript"/>
      <sz val="10"/>
      <color rgb="FF000000"/>
      <name val="ＭＳ 明朝"/>
      <family val="1"/>
      <charset val="128"/>
    </font>
    <font>
      <sz val="9"/>
      <color rgb="FFCCFFFF"/>
      <name val="ＭＳ 明朝"/>
      <family val="1"/>
      <charset val="128"/>
    </font>
    <font>
      <sz val="9"/>
      <color rgb="FFCCFFFF"/>
      <name val="Noto Sans"/>
      <family val="2"/>
    </font>
    <font>
      <b val="true"/>
      <sz val="10"/>
      <color rgb="FF000000"/>
      <name val="ＭＳ Ｐ明朝"/>
      <family val="1"/>
      <charset val="128"/>
    </font>
    <font>
      <b val="true"/>
      <sz val="9"/>
      <color rgb="FF000000"/>
      <name val="ＭＳ Ｐ明朝"/>
      <family val="1"/>
      <charset val="128"/>
    </font>
    <font>
      <b val="true"/>
      <sz val="9"/>
      <name val="ＭＳ 明朝"/>
      <family val="1"/>
      <charset val="128"/>
    </font>
    <font>
      <b val="true"/>
      <sz val="14"/>
      <color rgb="FF000000"/>
      <name val="ＭＳ Ｐ明朝"/>
      <family val="1"/>
      <charset val="128"/>
    </font>
    <font>
      <b val="true"/>
      <sz val="14"/>
      <color rgb="FF000000"/>
      <name val="Noto Sans"/>
      <family val="2"/>
    </font>
    <font>
      <sz val="10.5"/>
      <name val="ＭＳ Ｐ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27" xfId="20"/>
    <cellStyle name="標準_128" xfId="21"/>
    <cellStyle name="標準_月報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00" activeCellId="0" sqref="L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62"/>
    <col collapsed="false" customWidth="true" hidden="false" outlineLevel="0" max="4" min="3" style="1" width="6.87"/>
    <col collapsed="false" customWidth="true" hidden="false" outlineLevel="0" max="7" min="5" style="1" width="7.37"/>
    <col collapsed="false" customWidth="true" hidden="false" outlineLevel="0" max="8" min="8" style="1" width="5.75"/>
    <col collapsed="false" customWidth="true" hidden="false" outlineLevel="0" max="9" min="9" style="1" width="8.62"/>
    <col collapsed="false" customWidth="true" hidden="false" outlineLevel="0" max="10" min="10" style="1" width="7.12"/>
    <col collapsed="false" customWidth="true" hidden="false" outlineLevel="0" max="11" min="11" style="1" width="5.75"/>
    <col collapsed="false" customWidth="true" hidden="false" outlineLevel="0" max="12" min="12" style="1" width="8.62"/>
    <col collapsed="false" customWidth="true" hidden="false" outlineLevel="0" max="13" min="13" style="2" width="7.87"/>
    <col collapsed="false" customWidth="false" hidden="false" outlineLevel="0" max="257" min="14" style="1" width="10.99"/>
  </cols>
  <sheetData>
    <row r="1" s="5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0"/>
    </row>
    <row r="2" s="10" customFormat="true" ht="12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8" t="s">
        <v>2</v>
      </c>
      <c r="K2" s="8"/>
      <c r="L2" s="8"/>
      <c r="M2" s="9"/>
      <c r="N2" s="0"/>
    </row>
    <row r="3" s="17" customFormat="true" ht="17.1" hidden="false" customHeight="true" outlineLevel="0" collapsed="false">
      <c r="A3" s="11" t="s">
        <v>3</v>
      </c>
      <c r="B3" s="11"/>
      <c r="C3" s="12" t="s">
        <v>4</v>
      </c>
      <c r="D3" s="12"/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4" t="s">
        <v>10</v>
      </c>
      <c r="K3" s="13" t="s">
        <v>11</v>
      </c>
      <c r="L3" s="15" t="s">
        <v>12</v>
      </c>
      <c r="M3" s="16"/>
    </row>
    <row r="4" s="17" customFormat="true" ht="17.1" hidden="false" customHeight="true" outlineLevel="0" collapsed="false">
      <c r="A4" s="11"/>
      <c r="B4" s="11"/>
      <c r="C4" s="18" t="s">
        <v>13</v>
      </c>
      <c r="D4" s="19" t="s">
        <v>14</v>
      </c>
      <c r="E4" s="13"/>
      <c r="F4" s="13"/>
      <c r="G4" s="13"/>
      <c r="H4" s="13"/>
      <c r="I4" s="13"/>
      <c r="J4" s="14"/>
      <c r="K4" s="13"/>
      <c r="L4" s="15"/>
      <c r="M4" s="16"/>
    </row>
    <row r="5" s="23" customFormat="true" ht="15.95" hidden="false" customHeight="true" outlineLevel="0" collapsed="false">
      <c r="A5" s="20" t="s">
        <v>15</v>
      </c>
      <c r="B5" s="20"/>
      <c r="C5" s="21" t="n">
        <v>2180</v>
      </c>
      <c r="D5" s="22" t="n">
        <v>2095</v>
      </c>
      <c r="E5" s="22" t="n">
        <v>1550</v>
      </c>
      <c r="F5" s="22" t="n">
        <v>254</v>
      </c>
      <c r="G5" s="22" t="n">
        <v>0</v>
      </c>
      <c r="H5" s="22" t="n">
        <v>13</v>
      </c>
      <c r="I5" s="22" t="n">
        <v>259</v>
      </c>
      <c r="J5" s="22" t="n">
        <v>6</v>
      </c>
      <c r="K5" s="22" t="n">
        <v>6</v>
      </c>
      <c r="L5" s="22" t="n">
        <v>7</v>
      </c>
      <c r="M5" s="22"/>
    </row>
    <row r="6" s="25" customFormat="true" ht="15.95" hidden="false" customHeight="true" outlineLevel="0" collapsed="false">
      <c r="A6" s="24" t="s">
        <v>16</v>
      </c>
      <c r="B6" s="24"/>
      <c r="C6" s="21" t="n">
        <v>2180</v>
      </c>
      <c r="D6" s="22" t="n">
        <v>2043</v>
      </c>
      <c r="E6" s="22" t="n">
        <v>1531</v>
      </c>
      <c r="F6" s="22" t="n">
        <v>247</v>
      </c>
      <c r="G6" s="22" t="n">
        <v>0</v>
      </c>
      <c r="H6" s="22" t="n">
        <v>13</v>
      </c>
      <c r="I6" s="22" t="n">
        <v>233</v>
      </c>
      <c r="J6" s="22" t="n">
        <v>6</v>
      </c>
      <c r="K6" s="22" t="n">
        <v>6</v>
      </c>
      <c r="L6" s="22" t="n">
        <v>7</v>
      </c>
      <c r="M6" s="22"/>
    </row>
    <row r="7" s="25" customFormat="true" ht="15.95" hidden="false" customHeight="true" outlineLevel="0" collapsed="false">
      <c r="A7" s="24" t="s">
        <v>17</v>
      </c>
      <c r="B7" s="24"/>
      <c r="C7" s="21" t="n">
        <v>2180</v>
      </c>
      <c r="D7" s="22" t="n">
        <v>2025</v>
      </c>
      <c r="E7" s="22" t="n">
        <v>1531</v>
      </c>
      <c r="F7" s="22" t="n">
        <v>245</v>
      </c>
      <c r="G7" s="22" t="n">
        <v>0</v>
      </c>
      <c r="H7" s="22" t="n">
        <v>13</v>
      </c>
      <c r="I7" s="22" t="n">
        <v>218</v>
      </c>
      <c r="J7" s="22" t="n">
        <v>6</v>
      </c>
      <c r="K7" s="22" t="n">
        <v>6</v>
      </c>
      <c r="L7" s="22" t="n">
        <v>6</v>
      </c>
      <c r="M7" s="22"/>
    </row>
    <row r="8" s="25" customFormat="true" ht="15.95" hidden="false" customHeight="true" outlineLevel="0" collapsed="false">
      <c r="A8" s="24" t="s">
        <v>18</v>
      </c>
      <c r="B8" s="24"/>
      <c r="C8" s="26" t="n">
        <v>2190</v>
      </c>
      <c r="D8" s="26" t="n">
        <v>1996</v>
      </c>
      <c r="E8" s="26" t="n">
        <v>1111</v>
      </c>
      <c r="F8" s="26" t="n">
        <v>248</v>
      </c>
      <c r="G8" s="26" t="n">
        <v>396</v>
      </c>
      <c r="H8" s="26" t="n">
        <v>13</v>
      </c>
      <c r="I8" s="26" t="n">
        <v>210</v>
      </c>
      <c r="J8" s="26" t="n">
        <v>5</v>
      </c>
      <c r="K8" s="26" t="n">
        <v>6</v>
      </c>
      <c r="L8" s="26" t="n">
        <v>7</v>
      </c>
      <c r="M8" s="22"/>
    </row>
    <row r="9" customFormat="false" ht="15.95" hidden="false" customHeight="true" outlineLevel="0" collapsed="false">
      <c r="A9" s="27" t="s">
        <v>19</v>
      </c>
      <c r="B9" s="27"/>
      <c r="C9" s="28" t="n">
        <v>2190</v>
      </c>
      <c r="D9" s="28" t="n">
        <v>1982</v>
      </c>
      <c r="E9" s="28" t="n">
        <v>1077</v>
      </c>
      <c r="F9" s="28" t="n">
        <v>248</v>
      </c>
      <c r="G9" s="28" t="n">
        <v>423</v>
      </c>
      <c r="H9" s="28" t="n">
        <v>13</v>
      </c>
      <c r="I9" s="28" t="n">
        <v>203</v>
      </c>
      <c r="J9" s="28" t="n">
        <v>5</v>
      </c>
      <c r="K9" s="28" t="n">
        <v>6</v>
      </c>
      <c r="L9" s="28" t="n">
        <v>7</v>
      </c>
      <c r="M9" s="29"/>
    </row>
    <row r="10" customFormat="false" ht="14.1" hidden="false" customHeight="true" outlineLevel="0" collapsed="false">
      <c r="A10" s="30" t="s">
        <v>20</v>
      </c>
      <c r="B10" s="31" t="s">
        <v>21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2"/>
      <c r="N10" s="0"/>
    </row>
    <row r="11" customFormat="false" ht="14.1" hidden="false" customHeight="true" outlineLevel="0" collapsed="false">
      <c r="A11" s="33"/>
      <c r="B11" s="34" t="s">
        <v>22</v>
      </c>
      <c r="C11" s="35" t="s">
        <v>23</v>
      </c>
      <c r="D11" s="35"/>
      <c r="E11" s="22" t="n">
        <v>1650</v>
      </c>
      <c r="F11" s="36" t="s">
        <v>24</v>
      </c>
      <c r="G11" s="36"/>
      <c r="H11" s="36"/>
      <c r="I11" s="36"/>
      <c r="J11" s="36"/>
      <c r="K11" s="36"/>
      <c r="L11" s="36"/>
      <c r="M11" s="32"/>
      <c r="N11" s="0"/>
    </row>
    <row r="12" customFormat="false" ht="14.1" hidden="false" customHeight="true" outlineLevel="0" collapsed="false">
      <c r="A12" s="33"/>
      <c r="B12" s="37"/>
      <c r="C12" s="38" t="s">
        <v>25</v>
      </c>
      <c r="D12" s="38"/>
      <c r="E12" s="39" t="n">
        <v>540</v>
      </c>
      <c r="F12" s="40" t="s">
        <v>24</v>
      </c>
      <c r="G12" s="41"/>
      <c r="H12" s="42"/>
      <c r="I12" s="42"/>
      <c r="J12" s="42"/>
      <c r="K12" s="42"/>
      <c r="L12" s="42"/>
      <c r="N12" s="0"/>
    </row>
    <row r="13" customFormat="false" ht="14.1" hidden="false" customHeight="true" outlineLevel="0" collapsed="false">
      <c r="A13" s="33"/>
      <c r="B13" s="42"/>
      <c r="C13" s="43" t="s">
        <v>26</v>
      </c>
      <c r="D13" s="43"/>
      <c r="E13" s="22" t="n">
        <v>2190</v>
      </c>
      <c r="F13" s="43" t="s">
        <v>24</v>
      </c>
      <c r="G13" s="43"/>
      <c r="H13" s="44"/>
      <c r="I13" s="44"/>
      <c r="J13" s="44"/>
      <c r="K13" s="44"/>
      <c r="L13" s="44"/>
      <c r="N13" s="0"/>
    </row>
    <row r="14" customFormat="false" ht="13.5" hidden="false" customHeight="false" outlineLevel="0" collapsed="false">
      <c r="C14" s="45"/>
      <c r="D14" s="45"/>
      <c r="E14" s="45"/>
      <c r="F14" s="45"/>
      <c r="G14" s="45"/>
      <c r="H14" s="2"/>
      <c r="I14" s="2"/>
      <c r="J14" s="2"/>
      <c r="K14" s="2"/>
      <c r="L14" s="2"/>
      <c r="N14" s="0"/>
    </row>
    <row r="15" customFormat="false" ht="13.5" hidden="false" customHeight="false" outlineLevel="0" collapsed="false">
      <c r="B15" s="0"/>
      <c r="C15" s="45"/>
      <c r="D15" s="45"/>
      <c r="E15" s="45"/>
      <c r="F15" s="45"/>
      <c r="G15" s="45"/>
      <c r="H15" s="2"/>
      <c r="I15" s="2"/>
      <c r="J15" s="2"/>
      <c r="K15" s="2"/>
      <c r="L15" s="2"/>
    </row>
    <row r="16" customFormat="false" ht="13.5" hidden="false" customHeight="false" outlineLevel="0" collapsed="false">
      <c r="B16" s="0"/>
      <c r="C16" s="45"/>
      <c r="D16" s="45"/>
      <c r="E16" s="2"/>
      <c r="F16" s="2"/>
      <c r="G16" s="2"/>
      <c r="H16" s="2"/>
      <c r="I16" s="2"/>
      <c r="J16" s="2"/>
      <c r="K16" s="2"/>
      <c r="L16" s="2"/>
    </row>
    <row r="17" customFormat="false" ht="13.5" hidden="false" customHeight="false" outlineLevel="0" collapsed="false">
      <c r="B17" s="0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customFormat="false" ht="13.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32"/>
      <c r="N18" s="0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32"/>
      <c r="N19" s="0"/>
    </row>
    <row r="20" customFormat="false" ht="13.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32"/>
      <c r="N20" s="0"/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32"/>
      <c r="N21" s="0"/>
    </row>
    <row r="22" customFormat="false" ht="13.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32"/>
      <c r="N22" s="0"/>
    </row>
    <row r="23" customFormat="false" ht="13.5" hidden="false" customHeight="false" outlineLevel="0" collapsed="false">
      <c r="B23" s="0"/>
      <c r="N23" s="47" t="s">
        <v>27</v>
      </c>
    </row>
  </sheetData>
  <mergeCells count="21">
    <mergeCell ref="A1:L1"/>
    <mergeCell ref="A2:B2"/>
    <mergeCell ref="J2:L2"/>
    <mergeCell ref="A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A5:B5"/>
    <mergeCell ref="A6:B6"/>
    <mergeCell ref="A7:B7"/>
    <mergeCell ref="A8:B8"/>
    <mergeCell ref="A9:B9"/>
    <mergeCell ref="B10:L10"/>
    <mergeCell ref="C11:D11"/>
    <mergeCell ref="C12:D1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0" activeCellId="0" sqref="F200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12.36"/>
    <col collapsed="false" customWidth="true" hidden="false" outlineLevel="0" max="6" min="2" style="241" width="15.12"/>
    <col collapsed="false" customWidth="false" hidden="false" outlineLevel="0" max="257" min="7" style="241" width="8.99"/>
  </cols>
  <sheetData>
    <row r="1" s="243" customFormat="true" ht="16.5" hidden="false" customHeight="true" outlineLevel="0" collapsed="false">
      <c r="A1" s="242" t="s">
        <v>278</v>
      </c>
      <c r="B1" s="242"/>
      <c r="C1" s="242"/>
      <c r="D1" s="242"/>
      <c r="E1" s="242"/>
      <c r="F1" s="242"/>
    </row>
    <row r="2" s="248" customFormat="true" ht="15.75" hidden="false" customHeight="true" outlineLevel="0" collapsed="false">
      <c r="A2" s="244" t="s">
        <v>206</v>
      </c>
      <c r="B2" s="244"/>
      <c r="C2" s="244"/>
      <c r="D2" s="245"/>
      <c r="E2" s="245"/>
      <c r="F2" s="246" t="s">
        <v>279</v>
      </c>
      <c r="G2" s="247"/>
    </row>
    <row r="3" s="254" customFormat="true" ht="20.25" hidden="false" customHeight="true" outlineLevel="0" collapsed="false">
      <c r="A3" s="249" t="s">
        <v>3</v>
      </c>
      <c r="B3" s="250" t="s">
        <v>4</v>
      </c>
      <c r="C3" s="250" t="s">
        <v>280</v>
      </c>
      <c r="D3" s="251" t="s">
        <v>281</v>
      </c>
      <c r="E3" s="252" t="s">
        <v>282</v>
      </c>
      <c r="F3" s="251" t="s">
        <v>283</v>
      </c>
      <c r="G3" s="253"/>
    </row>
    <row r="4" s="240" customFormat="true" ht="17.45" hidden="false" customHeight="true" outlineLevel="0" collapsed="false">
      <c r="A4" s="255" t="s">
        <v>211</v>
      </c>
      <c r="B4" s="256" t="n">
        <v>7396</v>
      </c>
      <c r="C4" s="138" t="n">
        <v>2596</v>
      </c>
      <c r="D4" s="138" t="n">
        <v>2520</v>
      </c>
      <c r="E4" s="138" t="n">
        <v>703</v>
      </c>
      <c r="F4" s="257" t="n">
        <v>1577</v>
      </c>
      <c r="G4" s="258"/>
    </row>
    <row r="5" s="240" customFormat="true" ht="17.45" hidden="false" customHeight="true" outlineLevel="0" collapsed="false">
      <c r="A5" s="259" t="s">
        <v>212</v>
      </c>
      <c r="B5" s="256" t="n">
        <v>7285</v>
      </c>
      <c r="C5" s="138" t="n">
        <v>2504</v>
      </c>
      <c r="D5" s="138" t="n">
        <v>2435</v>
      </c>
      <c r="E5" s="138" t="n">
        <v>680</v>
      </c>
      <c r="F5" s="257" t="n">
        <v>1666</v>
      </c>
      <c r="G5" s="258"/>
    </row>
    <row r="6" s="240" customFormat="true" ht="17.45" hidden="false" customHeight="true" outlineLevel="0" collapsed="false">
      <c r="A6" s="139" t="s">
        <v>213</v>
      </c>
      <c r="B6" s="138" t="n">
        <v>7115</v>
      </c>
      <c r="C6" s="138" t="n">
        <v>2406</v>
      </c>
      <c r="D6" s="138" t="n">
        <v>2234</v>
      </c>
      <c r="E6" s="138" t="n">
        <v>674</v>
      </c>
      <c r="F6" s="257" t="n">
        <v>1801</v>
      </c>
      <c r="G6" s="258"/>
    </row>
    <row r="7" s="258" customFormat="true" ht="17.45" hidden="false" customHeight="true" outlineLevel="0" collapsed="false">
      <c r="A7" s="139" t="s">
        <v>214</v>
      </c>
      <c r="B7" s="138" t="n">
        <v>7032</v>
      </c>
      <c r="C7" s="138" t="n">
        <v>2324</v>
      </c>
      <c r="D7" s="138" t="n">
        <v>2204</v>
      </c>
      <c r="E7" s="138" t="n">
        <v>657</v>
      </c>
      <c r="F7" s="257" t="n">
        <v>1847</v>
      </c>
    </row>
    <row r="8" s="240" customFormat="true" ht="17.45" hidden="false" customHeight="true" outlineLevel="0" collapsed="false">
      <c r="A8" s="260" t="s">
        <v>215</v>
      </c>
      <c r="B8" s="261" t="n">
        <v>7067</v>
      </c>
      <c r="C8" s="207" t="n">
        <v>2329</v>
      </c>
      <c r="D8" s="207" t="n">
        <v>2229</v>
      </c>
      <c r="E8" s="207" t="n">
        <v>649</v>
      </c>
      <c r="F8" s="262" t="n">
        <v>1860</v>
      </c>
      <c r="G8" s="258"/>
    </row>
    <row r="9" customFormat="false" ht="9.95" hidden="false" customHeight="true" outlineLevel="0" collapsed="false">
      <c r="A9" s="263"/>
      <c r="B9" s="263"/>
      <c r="C9" s="263"/>
      <c r="D9" s="263"/>
      <c r="E9" s="263"/>
      <c r="F9" s="263"/>
      <c r="G9" s="264"/>
    </row>
    <row r="10" customFormat="false" ht="13.5" hidden="false" customHeight="false" outlineLevel="0" collapsed="false">
      <c r="A10" s="265"/>
      <c r="B10" s="266"/>
      <c r="C10" s="266"/>
      <c r="D10" s="266"/>
      <c r="E10" s="266"/>
      <c r="F10" s="266"/>
      <c r="G10" s="264"/>
    </row>
    <row r="11" customFormat="false" ht="13.5" hidden="false" customHeight="false" outlineLevel="0" collapsed="false">
      <c r="A11" s="267"/>
      <c r="G11" s="264"/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0" activeCellId="0" sqref="F200"/>
    </sheetView>
  </sheetViews>
  <sheetFormatPr defaultColWidth="8.9921875" defaultRowHeight="13.5" zeroHeight="false" outlineLevelRow="0" outlineLevelCol="0"/>
  <cols>
    <col collapsed="false" customWidth="true" hidden="false" outlineLevel="0" max="1" min="1" style="216" width="12.75"/>
    <col collapsed="false" customWidth="true" hidden="false" outlineLevel="0" max="6" min="2" style="216" width="15.12"/>
    <col collapsed="false" customWidth="false" hidden="false" outlineLevel="0" max="257" min="7" style="216" width="8.99"/>
  </cols>
  <sheetData>
    <row r="1" s="268" customFormat="true" ht="16.5" hidden="false" customHeight="true" outlineLevel="0" collapsed="false">
      <c r="A1" s="149" t="s">
        <v>284</v>
      </c>
      <c r="B1" s="149"/>
      <c r="C1" s="149"/>
      <c r="D1" s="149"/>
      <c r="E1" s="149"/>
      <c r="F1" s="149"/>
    </row>
    <row r="2" s="145" customFormat="true" ht="12" hidden="false" customHeight="false" outlineLevel="0" collapsed="false">
      <c r="A2" s="269" t="s">
        <v>206</v>
      </c>
      <c r="B2" s="269"/>
      <c r="C2" s="269"/>
      <c r="D2" s="269"/>
      <c r="E2" s="270"/>
      <c r="F2" s="271" t="s">
        <v>279</v>
      </c>
    </row>
    <row r="3" customFormat="false" ht="20.25" hidden="false" customHeight="true" outlineLevel="0" collapsed="false">
      <c r="A3" s="272" t="s">
        <v>3</v>
      </c>
      <c r="B3" s="132" t="s">
        <v>4</v>
      </c>
      <c r="C3" s="132" t="s">
        <v>285</v>
      </c>
      <c r="D3" s="132" t="s">
        <v>286</v>
      </c>
      <c r="E3" s="273" t="s">
        <v>287</v>
      </c>
      <c r="F3" s="133" t="s">
        <v>288</v>
      </c>
    </row>
    <row r="4" customFormat="false" ht="17.45" hidden="false" customHeight="true" outlineLevel="0" collapsed="false">
      <c r="A4" s="136" t="s">
        <v>211</v>
      </c>
      <c r="B4" s="223" t="n">
        <v>31961</v>
      </c>
      <c r="C4" s="223" t="n">
        <v>8046</v>
      </c>
      <c r="D4" s="223" t="n">
        <v>4493</v>
      </c>
      <c r="E4" s="223" t="n">
        <v>8005</v>
      </c>
      <c r="F4" s="223" t="n">
        <v>11417</v>
      </c>
    </row>
    <row r="5" customFormat="false" ht="17.45" hidden="false" customHeight="true" outlineLevel="0" collapsed="false">
      <c r="A5" s="139" t="s">
        <v>212</v>
      </c>
      <c r="B5" s="223" t="n">
        <v>29514</v>
      </c>
      <c r="C5" s="223" t="n">
        <v>7090</v>
      </c>
      <c r="D5" s="223" t="n">
        <v>4506</v>
      </c>
      <c r="E5" s="223" t="n">
        <v>7626</v>
      </c>
      <c r="F5" s="223" t="n">
        <v>10292</v>
      </c>
    </row>
    <row r="6" customFormat="false" ht="17.45" hidden="false" customHeight="true" outlineLevel="0" collapsed="false">
      <c r="A6" s="139" t="s">
        <v>213</v>
      </c>
      <c r="B6" s="223" t="n">
        <v>29527</v>
      </c>
      <c r="C6" s="223" t="n">
        <v>6712</v>
      </c>
      <c r="D6" s="223" t="n">
        <v>4391</v>
      </c>
      <c r="E6" s="223" t="n">
        <v>7062</v>
      </c>
      <c r="F6" s="223" t="n">
        <v>11362</v>
      </c>
    </row>
    <row r="7" s="274" customFormat="true" ht="17.45" hidden="false" customHeight="true" outlineLevel="0" collapsed="false">
      <c r="A7" s="139" t="s">
        <v>214</v>
      </c>
      <c r="B7" s="223" t="n">
        <v>28236</v>
      </c>
      <c r="C7" s="223" t="n">
        <v>7075</v>
      </c>
      <c r="D7" s="223" t="n">
        <v>4345</v>
      </c>
      <c r="E7" s="223" t="n">
        <v>6925</v>
      </c>
      <c r="F7" s="223" t="n">
        <v>9891</v>
      </c>
    </row>
    <row r="8" customFormat="false" ht="17.45" hidden="false" customHeight="true" outlineLevel="0" collapsed="false">
      <c r="A8" s="142" t="s">
        <v>215</v>
      </c>
      <c r="B8" s="230" t="n">
        <v>32237</v>
      </c>
      <c r="C8" s="230" t="n">
        <v>7421</v>
      </c>
      <c r="D8" s="230" t="n">
        <v>4324</v>
      </c>
      <c r="E8" s="230" t="n">
        <v>7278</v>
      </c>
      <c r="F8" s="230" t="n">
        <v>13214</v>
      </c>
      <c r="H8" s="275"/>
    </row>
    <row r="9" customFormat="false" ht="9.95" hidden="false" customHeight="true" outlineLevel="0" collapsed="false">
      <c r="A9" s="276"/>
      <c r="B9" s="276"/>
      <c r="C9" s="276"/>
      <c r="D9" s="276"/>
      <c r="E9" s="276"/>
      <c r="F9" s="276"/>
    </row>
  </sheetData>
  <mergeCells count="2">
    <mergeCell ref="A1:F1"/>
    <mergeCell ref="A9:F9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0" activeCellId="0" sqref="K200"/>
    </sheetView>
  </sheetViews>
  <sheetFormatPr defaultColWidth="8.9921875" defaultRowHeight="13.5" zeroHeight="false" outlineLevelRow="0" outlineLevelCol="0"/>
  <cols>
    <col collapsed="false" customWidth="true" hidden="false" outlineLevel="0" max="1" min="1" style="216" width="9.99"/>
    <col collapsed="false" customWidth="true" hidden="false" outlineLevel="0" max="3" min="2" style="216" width="7.62"/>
    <col collapsed="false" customWidth="true" hidden="false" outlineLevel="0" max="4" min="4" style="216" width="8.25"/>
    <col collapsed="false" customWidth="true" hidden="false" outlineLevel="0" max="5" min="5" style="216" width="7.62"/>
    <col collapsed="false" customWidth="true" hidden="false" outlineLevel="0" max="6" min="6" style="216" width="8.25"/>
    <col collapsed="false" customWidth="true" hidden="false" outlineLevel="0" max="7" min="7" style="216" width="7.62"/>
    <col collapsed="false" customWidth="true" hidden="false" outlineLevel="0" max="8" min="8" style="216" width="8.25"/>
    <col collapsed="false" customWidth="true" hidden="false" outlineLevel="0" max="9" min="9" style="216" width="7.62"/>
    <col collapsed="false" customWidth="true" hidden="false" outlineLevel="0" max="10" min="10" style="216" width="8.25"/>
    <col collapsed="false" customWidth="true" hidden="false" outlineLevel="0" max="11" min="11" style="216" width="7.62"/>
    <col collapsed="false" customWidth="false" hidden="false" outlineLevel="0" max="257" min="12" style="216" width="8.99"/>
  </cols>
  <sheetData>
    <row r="1" s="175" customFormat="true" ht="16.5" hidden="false" customHeight="true" outlineLevel="0" collapsed="false">
      <c r="A1" s="149" t="s">
        <v>28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30" customFormat="true" ht="12" hidden="false" customHeight="true" outlineLevel="0" collapsed="false">
      <c r="A2" s="277" t="s">
        <v>290</v>
      </c>
      <c r="B2" s="128"/>
      <c r="C2" s="128"/>
      <c r="D2" s="128"/>
      <c r="E2" s="128"/>
      <c r="F2" s="128"/>
      <c r="G2" s="128"/>
      <c r="H2" s="128"/>
      <c r="I2" s="128"/>
      <c r="J2" s="129" t="s">
        <v>291</v>
      </c>
      <c r="K2" s="129"/>
    </row>
    <row r="3" s="204" customFormat="true" ht="20.25" hidden="false" customHeight="true" outlineLevel="0" collapsed="false">
      <c r="A3" s="131" t="s">
        <v>292</v>
      </c>
      <c r="B3" s="272" t="s">
        <v>293</v>
      </c>
      <c r="C3" s="272"/>
      <c r="D3" s="272" t="s">
        <v>294</v>
      </c>
      <c r="E3" s="272"/>
      <c r="F3" s="272" t="s">
        <v>295</v>
      </c>
      <c r="G3" s="272"/>
      <c r="H3" s="272" t="s">
        <v>296</v>
      </c>
      <c r="I3" s="272"/>
      <c r="J3" s="273" t="s">
        <v>297</v>
      </c>
      <c r="K3" s="273"/>
    </row>
    <row r="4" s="204" customFormat="true" ht="20.25" hidden="false" customHeight="true" outlineLevel="0" collapsed="false">
      <c r="A4" s="131"/>
      <c r="B4" s="278" t="s">
        <v>298</v>
      </c>
      <c r="C4" s="279" t="s">
        <v>299</v>
      </c>
      <c r="D4" s="278" t="s">
        <v>298</v>
      </c>
      <c r="E4" s="279" t="s">
        <v>299</v>
      </c>
      <c r="F4" s="278" t="s">
        <v>298</v>
      </c>
      <c r="G4" s="279" t="s">
        <v>299</v>
      </c>
      <c r="H4" s="278" t="s">
        <v>298</v>
      </c>
      <c r="I4" s="279" t="s">
        <v>299</v>
      </c>
      <c r="J4" s="278" t="s">
        <v>298</v>
      </c>
      <c r="K4" s="280" t="s">
        <v>299</v>
      </c>
    </row>
    <row r="5" s="204" customFormat="true" ht="20.1" hidden="false" customHeight="true" outlineLevel="0" collapsed="false">
      <c r="A5" s="281" t="s">
        <v>300</v>
      </c>
      <c r="B5" s="282" t="n">
        <v>43505</v>
      </c>
      <c r="C5" s="282" t="n">
        <v>8404</v>
      </c>
      <c r="D5" s="282" t="n">
        <v>125368</v>
      </c>
      <c r="E5" s="282" t="n">
        <v>13531</v>
      </c>
      <c r="F5" s="282" t="n">
        <v>92853</v>
      </c>
      <c r="G5" s="283" t="n">
        <v>375</v>
      </c>
      <c r="H5" s="282" t="n">
        <v>7777</v>
      </c>
      <c r="I5" s="282" t="n">
        <v>988</v>
      </c>
      <c r="J5" s="282" t="n">
        <v>1293</v>
      </c>
      <c r="K5" s="282" t="n">
        <v>509</v>
      </c>
      <c r="L5" s="284"/>
    </row>
    <row r="6" s="204" customFormat="true" ht="20.1" hidden="false" customHeight="true" outlineLevel="0" collapsed="false">
      <c r="A6" s="285" t="s">
        <v>301</v>
      </c>
      <c r="B6" s="282" t="n">
        <v>42383</v>
      </c>
      <c r="C6" s="282" t="n">
        <v>8545</v>
      </c>
      <c r="D6" s="282" t="n">
        <v>119615</v>
      </c>
      <c r="E6" s="282" t="n">
        <v>13964</v>
      </c>
      <c r="F6" s="282" t="n">
        <v>90004</v>
      </c>
      <c r="G6" s="283" t="n">
        <v>390</v>
      </c>
      <c r="H6" s="282" t="n">
        <v>7033</v>
      </c>
      <c r="I6" s="282" t="n">
        <v>1060</v>
      </c>
      <c r="J6" s="282" t="n">
        <v>1243</v>
      </c>
      <c r="K6" s="282" t="n">
        <v>926</v>
      </c>
      <c r="L6" s="284"/>
    </row>
    <row r="7" s="204" customFormat="true" ht="20.1" hidden="false" customHeight="true" outlineLevel="0" collapsed="false">
      <c r="A7" s="285" t="s">
        <v>302</v>
      </c>
      <c r="B7" s="282" t="n">
        <v>42910</v>
      </c>
      <c r="C7" s="282" t="n">
        <v>8598</v>
      </c>
      <c r="D7" s="282" t="n">
        <v>114870</v>
      </c>
      <c r="E7" s="282" t="n">
        <v>14216</v>
      </c>
      <c r="F7" s="282" t="n">
        <v>88041</v>
      </c>
      <c r="G7" s="283" t="n">
        <v>325</v>
      </c>
      <c r="H7" s="282" t="n">
        <v>6926</v>
      </c>
      <c r="I7" s="282" t="n">
        <v>896</v>
      </c>
      <c r="J7" s="282" t="n">
        <v>923</v>
      </c>
      <c r="K7" s="282" t="n">
        <v>913</v>
      </c>
      <c r="L7" s="284"/>
    </row>
    <row r="8" s="158" customFormat="true" ht="20.1" hidden="false" customHeight="true" outlineLevel="0" collapsed="false">
      <c r="A8" s="285" t="s">
        <v>303</v>
      </c>
      <c r="B8" s="282" t="n">
        <v>41766</v>
      </c>
      <c r="C8" s="282" t="n">
        <v>9310</v>
      </c>
      <c r="D8" s="282" t="n">
        <v>115784</v>
      </c>
      <c r="E8" s="282" t="n">
        <v>14334</v>
      </c>
      <c r="F8" s="282" t="n">
        <v>84733</v>
      </c>
      <c r="G8" s="283" t="n">
        <v>329</v>
      </c>
      <c r="H8" s="282" t="n">
        <v>6828</v>
      </c>
      <c r="I8" s="282" t="n">
        <v>1001</v>
      </c>
      <c r="J8" s="282" t="n">
        <v>1287</v>
      </c>
      <c r="K8" s="282" t="n">
        <v>529</v>
      </c>
      <c r="L8" s="286"/>
    </row>
    <row r="9" s="204" customFormat="true" ht="20.1" hidden="false" customHeight="true" outlineLevel="0" collapsed="false">
      <c r="A9" s="287" t="s">
        <v>304</v>
      </c>
      <c r="B9" s="288" t="n">
        <v>40989</v>
      </c>
      <c r="C9" s="288" t="n">
        <v>9134</v>
      </c>
      <c r="D9" s="288" t="n">
        <v>117449</v>
      </c>
      <c r="E9" s="288" t="n">
        <v>14044</v>
      </c>
      <c r="F9" s="288" t="n">
        <v>85458</v>
      </c>
      <c r="G9" s="289" t="n">
        <v>282</v>
      </c>
      <c r="H9" s="288" t="n">
        <v>3731</v>
      </c>
      <c r="I9" s="288" t="n">
        <v>225</v>
      </c>
      <c r="J9" s="288" t="n">
        <v>1115</v>
      </c>
      <c r="K9" s="288" t="n">
        <v>3142</v>
      </c>
      <c r="L9" s="284"/>
    </row>
    <row r="10" s="125" customFormat="true" ht="12.75" hidden="false" customHeight="false" outlineLevel="0" collapsed="false">
      <c r="A10" s="168"/>
      <c r="B10" s="168"/>
      <c r="C10" s="168"/>
      <c r="D10" s="168"/>
      <c r="E10" s="168"/>
      <c r="F10" s="168"/>
      <c r="G10" s="168"/>
      <c r="H10" s="168"/>
      <c r="I10" s="168"/>
      <c r="J10" s="168"/>
      <c r="K10" s="168"/>
    </row>
  </sheetData>
  <mergeCells count="8">
    <mergeCell ref="A1:K1"/>
    <mergeCell ref="J2:K2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0" activeCellId="0" sqref="K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25" width="10.37"/>
    <col collapsed="false" customWidth="true" hidden="false" outlineLevel="0" max="2" min="2" style="125" width="6.49"/>
    <col collapsed="false" customWidth="true" hidden="false" outlineLevel="0" max="3" min="3" style="125" width="6.62"/>
    <col collapsed="false" customWidth="true" hidden="false" outlineLevel="0" max="5" min="4" style="125" width="8.62"/>
    <col collapsed="false" customWidth="true" hidden="false" outlineLevel="0" max="6" min="6" style="125" width="6.49"/>
    <col collapsed="false" customWidth="true" hidden="false" outlineLevel="0" max="7" min="7" style="125" width="6.62"/>
    <col collapsed="false" customWidth="true" hidden="false" outlineLevel="0" max="10" min="8" style="125" width="8.62"/>
    <col collapsed="false" customWidth="true" hidden="false" outlineLevel="0" max="11" min="11" style="125" width="7.12"/>
    <col collapsed="false" customWidth="false" hidden="false" outlineLevel="0" max="257" min="12" style="125" width="10.99"/>
  </cols>
  <sheetData>
    <row r="1" s="150" customFormat="true" ht="16.5" hidden="false" customHeight="true" outlineLevel="0" collapsed="false">
      <c r="A1" s="149" t="s">
        <v>30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30" customFormat="true" ht="12" hidden="false" customHeight="true" outlineLevel="0" collapsed="false">
      <c r="A2" s="277" t="s">
        <v>306</v>
      </c>
      <c r="B2" s="277"/>
      <c r="C2" s="128"/>
      <c r="D2" s="128"/>
      <c r="E2" s="128"/>
      <c r="F2" s="128"/>
      <c r="G2" s="128"/>
      <c r="H2" s="128"/>
      <c r="I2" s="129" t="s">
        <v>307</v>
      </c>
      <c r="J2" s="129"/>
      <c r="K2" s="129"/>
    </row>
    <row r="3" s="155" customFormat="true" ht="18" hidden="false" customHeight="true" outlineLevel="0" collapsed="false">
      <c r="A3" s="151" t="s">
        <v>308</v>
      </c>
      <c r="B3" s="290" t="s">
        <v>309</v>
      </c>
      <c r="C3" s="290"/>
      <c r="D3" s="290"/>
      <c r="E3" s="290"/>
      <c r="F3" s="290" t="s">
        <v>310</v>
      </c>
      <c r="G3" s="290"/>
      <c r="H3" s="290"/>
      <c r="I3" s="290"/>
      <c r="J3" s="291" t="s">
        <v>311</v>
      </c>
      <c r="K3" s="292" t="s">
        <v>312</v>
      </c>
    </row>
    <row r="4" s="155" customFormat="true" ht="32.25" hidden="false" customHeight="true" outlineLevel="0" collapsed="false">
      <c r="A4" s="151"/>
      <c r="B4" s="293" t="s">
        <v>313</v>
      </c>
      <c r="C4" s="153" t="s">
        <v>314</v>
      </c>
      <c r="D4" s="153" t="s">
        <v>315</v>
      </c>
      <c r="E4" s="153" t="s">
        <v>316</v>
      </c>
      <c r="F4" s="293" t="s">
        <v>313</v>
      </c>
      <c r="G4" s="153" t="s">
        <v>314</v>
      </c>
      <c r="H4" s="153" t="s">
        <v>317</v>
      </c>
      <c r="I4" s="153" t="s">
        <v>318</v>
      </c>
      <c r="J4" s="291"/>
      <c r="K4" s="292"/>
    </row>
    <row r="5" s="158" customFormat="true" ht="17.45" hidden="false" customHeight="true" outlineLevel="0" collapsed="false">
      <c r="A5" s="136" t="s">
        <v>319</v>
      </c>
      <c r="B5" s="294" t="n">
        <v>4</v>
      </c>
      <c r="C5" s="224" t="n">
        <v>102</v>
      </c>
      <c r="D5" s="224" t="n">
        <v>112</v>
      </c>
      <c r="E5" s="224" t="n">
        <v>9</v>
      </c>
      <c r="F5" s="224" t="n">
        <v>1</v>
      </c>
      <c r="G5" s="224" t="n">
        <v>1</v>
      </c>
      <c r="H5" s="224" t="n">
        <v>2</v>
      </c>
      <c r="I5" s="138" t="n">
        <v>0</v>
      </c>
      <c r="J5" s="224" t="n">
        <v>29</v>
      </c>
      <c r="K5" s="224" t="n">
        <v>580</v>
      </c>
    </row>
    <row r="6" s="158" customFormat="true" ht="17.45" hidden="false" customHeight="true" outlineLevel="0" collapsed="false">
      <c r="A6" s="139" t="s">
        <v>320</v>
      </c>
      <c r="B6" s="294" t="n">
        <v>4</v>
      </c>
      <c r="C6" s="224" t="n">
        <v>104</v>
      </c>
      <c r="D6" s="224" t="n">
        <v>105</v>
      </c>
      <c r="E6" s="224" t="n">
        <v>10</v>
      </c>
      <c r="F6" s="224" t="n">
        <v>3</v>
      </c>
      <c r="G6" s="224" t="n">
        <v>10</v>
      </c>
      <c r="H6" s="224" t="n">
        <v>10</v>
      </c>
      <c r="I6" s="138" t="n">
        <v>0</v>
      </c>
      <c r="J6" s="224" t="n">
        <v>14</v>
      </c>
      <c r="K6" s="224" t="n">
        <v>428</v>
      </c>
    </row>
    <row r="7" s="158" customFormat="true" ht="17.45" hidden="false" customHeight="true" outlineLevel="0" collapsed="false">
      <c r="A7" s="139" t="s">
        <v>321</v>
      </c>
      <c r="B7" s="224" t="n">
        <v>4</v>
      </c>
      <c r="C7" s="224" t="n">
        <v>114</v>
      </c>
      <c r="D7" s="224" t="n">
        <v>93</v>
      </c>
      <c r="E7" s="224" t="n">
        <v>7</v>
      </c>
      <c r="F7" s="224" t="n">
        <v>1</v>
      </c>
      <c r="G7" s="224" t="n">
        <v>8</v>
      </c>
      <c r="H7" s="224" t="n">
        <v>1</v>
      </c>
      <c r="I7" s="138" t="n">
        <v>0</v>
      </c>
      <c r="J7" s="224" t="n">
        <v>19</v>
      </c>
      <c r="K7" s="224" t="n">
        <v>443</v>
      </c>
    </row>
    <row r="8" s="158" customFormat="true" ht="17.45" hidden="false" customHeight="true" outlineLevel="0" collapsed="false">
      <c r="A8" s="139" t="s">
        <v>322</v>
      </c>
      <c r="B8" s="224" t="n">
        <v>4</v>
      </c>
      <c r="C8" s="224" t="n">
        <v>106</v>
      </c>
      <c r="D8" s="224" t="n">
        <v>93</v>
      </c>
      <c r="E8" s="224" t="n">
        <v>3</v>
      </c>
      <c r="F8" s="224" t="n">
        <v>2</v>
      </c>
      <c r="G8" s="224" t="n">
        <v>2</v>
      </c>
      <c r="H8" s="224" t="n">
        <v>4</v>
      </c>
      <c r="I8" s="138" t="n">
        <v>2</v>
      </c>
      <c r="J8" s="224" t="n">
        <v>22</v>
      </c>
      <c r="K8" s="224" t="n">
        <v>535</v>
      </c>
    </row>
    <row r="9" s="158" customFormat="true" ht="17.45" hidden="false" customHeight="true" outlineLevel="0" collapsed="false">
      <c r="A9" s="142" t="s">
        <v>323</v>
      </c>
      <c r="B9" s="295" t="n">
        <v>4</v>
      </c>
      <c r="C9" s="296" t="n">
        <v>106</v>
      </c>
      <c r="D9" s="296" t="n">
        <v>99</v>
      </c>
      <c r="E9" s="296" t="n">
        <v>9</v>
      </c>
      <c r="F9" s="296" t="n">
        <v>1</v>
      </c>
      <c r="G9" s="296" t="n">
        <v>1</v>
      </c>
      <c r="H9" s="296" t="n">
        <v>3</v>
      </c>
      <c r="I9" s="207" t="n">
        <v>1</v>
      </c>
      <c r="J9" s="296" t="n">
        <v>28</v>
      </c>
      <c r="K9" s="296" t="n">
        <v>438</v>
      </c>
    </row>
    <row r="10" customFormat="false" ht="9.95" hidden="false" customHeight="true" outlineLevel="0" collapsed="false">
      <c r="A10" s="168"/>
      <c r="B10" s="168"/>
      <c r="C10" s="168"/>
      <c r="D10" s="168"/>
      <c r="E10" s="168"/>
      <c r="F10" s="168"/>
      <c r="G10" s="168"/>
      <c r="H10" s="168"/>
      <c r="I10" s="168"/>
      <c r="J10" s="168"/>
      <c r="K10" s="168"/>
    </row>
    <row r="11" s="298" customFormat="true" ht="24.75" hidden="false" customHeight="true" outlineLevel="0" collapsed="false">
      <c r="A11" s="297"/>
      <c r="B11" s="297"/>
      <c r="C11" s="297"/>
      <c r="D11" s="297"/>
      <c r="E11" s="297"/>
      <c r="F11" s="297"/>
      <c r="G11" s="297"/>
      <c r="H11" s="297"/>
      <c r="I11" s="297"/>
      <c r="J11" s="297"/>
      <c r="K11" s="297"/>
    </row>
    <row r="14" customFormat="false" ht="11.25" hidden="false" customHeight="true" outlineLevel="0" collapsed="false"/>
  </sheetData>
  <mergeCells count="8">
    <mergeCell ref="A1:K1"/>
    <mergeCell ref="A2:B2"/>
    <mergeCell ref="I2:K2"/>
    <mergeCell ref="A3:A4"/>
    <mergeCell ref="B3:E3"/>
    <mergeCell ref="F3:I3"/>
    <mergeCell ref="J3:J4"/>
    <mergeCell ref="K3:K4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00" activeCellId="0" sqref="F200"/>
    </sheetView>
  </sheetViews>
  <sheetFormatPr defaultColWidth="8.9921875" defaultRowHeight="13.5" zeroHeight="false" outlineLevelRow="0" outlineLevelCol="0"/>
  <cols>
    <col collapsed="false" customWidth="true" hidden="false" outlineLevel="0" max="1" min="1" style="274" width="21.87"/>
    <col collapsed="false" customWidth="true" hidden="false" outlineLevel="0" max="3" min="2" style="274" width="28.62"/>
    <col collapsed="false" customWidth="true" hidden="false" outlineLevel="0" max="5" min="4" style="274" width="27.37"/>
    <col collapsed="false" customWidth="true" hidden="false" outlineLevel="0" max="6" min="6" style="274" width="27.24"/>
    <col collapsed="false" customWidth="true" hidden="false" outlineLevel="0" max="7" min="7" style="274" width="0.36"/>
    <col collapsed="false" customWidth="false" hidden="false" outlineLevel="0" max="257" min="8" style="274" width="8.99"/>
  </cols>
  <sheetData>
    <row r="1" customFormat="false" ht="18.75" hidden="false" customHeight="true" outlineLevel="0" collapsed="false">
      <c r="A1" s="299" t="s">
        <v>324</v>
      </c>
      <c r="B1" s="299"/>
      <c r="C1" s="299"/>
      <c r="D1" s="300"/>
      <c r="E1" s="300"/>
      <c r="F1" s="300"/>
    </row>
    <row r="2" customFormat="false" ht="12" hidden="false" customHeight="true" outlineLevel="0" collapsed="false">
      <c r="A2" s="301"/>
      <c r="B2" s="302"/>
      <c r="C2" s="302"/>
      <c r="D2" s="303"/>
      <c r="E2" s="303"/>
      <c r="F2" s="129" t="s">
        <v>325</v>
      </c>
    </row>
    <row r="3" s="308" customFormat="true" ht="23.1" hidden="false" customHeight="true" outlineLevel="0" collapsed="false">
      <c r="A3" s="304" t="s">
        <v>326</v>
      </c>
      <c r="B3" s="305" t="s">
        <v>327</v>
      </c>
      <c r="C3" s="306" t="s">
        <v>328</v>
      </c>
      <c r="D3" s="307" t="s">
        <v>329</v>
      </c>
      <c r="E3" s="305" t="s">
        <v>330</v>
      </c>
      <c r="F3" s="306" t="s">
        <v>329</v>
      </c>
    </row>
    <row r="4" s="308" customFormat="true" ht="23.1" hidden="false" customHeight="true" outlineLevel="0" collapsed="false">
      <c r="A4" s="309"/>
      <c r="B4" s="310" t="s">
        <v>331</v>
      </c>
      <c r="C4" s="311" t="s">
        <v>332</v>
      </c>
      <c r="D4" s="307" t="s">
        <v>333</v>
      </c>
      <c r="E4" s="310" t="s">
        <v>334</v>
      </c>
      <c r="F4" s="311" t="s">
        <v>335</v>
      </c>
    </row>
    <row r="5" s="308" customFormat="true" ht="23.1" hidden="false" customHeight="true" outlineLevel="0" collapsed="false">
      <c r="A5" s="309"/>
      <c r="B5" s="311" t="s">
        <v>336</v>
      </c>
      <c r="C5" s="312" t="s">
        <v>337</v>
      </c>
      <c r="D5" s="313" t="s">
        <v>338</v>
      </c>
      <c r="E5" s="310" t="s">
        <v>339</v>
      </c>
      <c r="F5" s="311" t="s">
        <v>340</v>
      </c>
    </row>
    <row r="6" s="286" customFormat="true" ht="24.95" hidden="false" customHeight="true" outlineLevel="0" collapsed="false">
      <c r="A6" s="314" t="s">
        <v>341</v>
      </c>
      <c r="B6" s="315" t="n">
        <v>30467</v>
      </c>
      <c r="C6" s="315" t="n">
        <v>30978</v>
      </c>
      <c r="D6" s="316" t="n">
        <v>31191</v>
      </c>
      <c r="E6" s="317" t="n">
        <v>38388</v>
      </c>
      <c r="F6" s="315" t="n">
        <v>38388</v>
      </c>
    </row>
    <row r="7" s="286" customFormat="true" ht="24.95" hidden="false" customHeight="true" outlineLevel="0" collapsed="false">
      <c r="A7" s="318" t="s">
        <v>342</v>
      </c>
      <c r="B7" s="319" t="s">
        <v>343</v>
      </c>
      <c r="C7" s="319" t="s">
        <v>344</v>
      </c>
      <c r="D7" s="320" t="s">
        <v>345</v>
      </c>
      <c r="E7" s="321" t="s">
        <v>346</v>
      </c>
      <c r="F7" s="322" t="s">
        <v>347</v>
      </c>
    </row>
    <row r="8" s="286" customFormat="true" ht="24.95" hidden="false" customHeight="true" outlineLevel="0" collapsed="false">
      <c r="A8" s="323" t="s">
        <v>348</v>
      </c>
      <c r="B8" s="324" t="s">
        <v>349</v>
      </c>
      <c r="C8" s="324" t="s">
        <v>350</v>
      </c>
      <c r="D8" s="325" t="s">
        <v>351</v>
      </c>
      <c r="E8" s="324" t="s">
        <v>352</v>
      </c>
      <c r="F8" s="324" t="s">
        <v>353</v>
      </c>
    </row>
    <row r="9" customFormat="false" ht="206.25" hidden="false" customHeight="true" outlineLevel="0" collapsed="false">
      <c r="A9" s="326" t="s">
        <v>354</v>
      </c>
      <c r="B9" s="327" t="s">
        <v>355</v>
      </c>
      <c r="C9" s="328" t="s">
        <v>356</v>
      </c>
      <c r="D9" s="329" t="s">
        <v>357</v>
      </c>
      <c r="E9" s="327" t="s">
        <v>358</v>
      </c>
      <c r="F9" s="330" t="s">
        <v>359</v>
      </c>
    </row>
    <row r="10" s="286" customFormat="true" ht="20.1" hidden="false" customHeight="true" outlineLevel="0" collapsed="false">
      <c r="A10" s="331" t="s">
        <v>360</v>
      </c>
      <c r="B10" s="332"/>
      <c r="C10" s="332"/>
      <c r="D10" s="333"/>
      <c r="E10" s="334"/>
      <c r="F10" s="335"/>
    </row>
    <row r="11" s="286" customFormat="true" ht="20.1" hidden="false" customHeight="true" outlineLevel="0" collapsed="false">
      <c r="A11" s="336" t="s">
        <v>361</v>
      </c>
      <c r="B11" s="337" t="s">
        <v>362</v>
      </c>
      <c r="C11" s="337" t="s">
        <v>362</v>
      </c>
      <c r="D11" s="318" t="s">
        <v>363</v>
      </c>
      <c r="E11" s="338" t="s">
        <v>362</v>
      </c>
      <c r="F11" s="322" t="s">
        <v>364</v>
      </c>
    </row>
    <row r="12" s="286" customFormat="true" ht="20.1" hidden="false" customHeight="true" outlineLevel="0" collapsed="false">
      <c r="A12" s="326" t="s">
        <v>365</v>
      </c>
      <c r="B12" s="337" t="s">
        <v>362</v>
      </c>
      <c r="C12" s="337" t="s">
        <v>362</v>
      </c>
      <c r="D12" s="339" t="s">
        <v>366</v>
      </c>
      <c r="E12" s="340" t="s">
        <v>362</v>
      </c>
      <c r="F12" s="324" t="s">
        <v>367</v>
      </c>
    </row>
    <row r="13" s="286" customFormat="true" ht="21.95" hidden="false" customHeight="true" outlineLevel="0" collapsed="false">
      <c r="A13" s="336" t="s">
        <v>368</v>
      </c>
      <c r="B13" s="341"/>
      <c r="C13" s="341"/>
      <c r="D13" s="342"/>
      <c r="E13" s="343"/>
      <c r="F13" s="344"/>
    </row>
    <row r="14" s="286" customFormat="true" ht="21.95" hidden="false" customHeight="true" outlineLevel="0" collapsed="false">
      <c r="A14" s="336" t="s">
        <v>361</v>
      </c>
      <c r="B14" s="337" t="s">
        <v>362</v>
      </c>
      <c r="C14" s="337" t="s">
        <v>362</v>
      </c>
      <c r="D14" s="318" t="s">
        <v>369</v>
      </c>
      <c r="E14" s="338" t="s">
        <v>362</v>
      </c>
      <c r="F14" s="319" t="s">
        <v>370</v>
      </c>
    </row>
    <row r="15" s="286" customFormat="true" ht="21.95" hidden="false" customHeight="true" outlineLevel="0" collapsed="false">
      <c r="A15" s="336" t="s">
        <v>365</v>
      </c>
      <c r="B15" s="337" t="s">
        <v>362</v>
      </c>
      <c r="C15" s="337" t="s">
        <v>362</v>
      </c>
      <c r="D15" s="320" t="s">
        <v>371</v>
      </c>
      <c r="E15" s="338" t="s">
        <v>362</v>
      </c>
      <c r="F15" s="322" t="s">
        <v>372</v>
      </c>
    </row>
    <row r="16" s="286" customFormat="true" ht="21.95" hidden="false" customHeight="true" outlineLevel="0" collapsed="false">
      <c r="A16" s="326" t="s">
        <v>373</v>
      </c>
      <c r="B16" s="345" t="s">
        <v>362</v>
      </c>
      <c r="C16" s="345" t="s">
        <v>362</v>
      </c>
      <c r="D16" s="339" t="s">
        <v>374</v>
      </c>
      <c r="E16" s="340" t="s">
        <v>362</v>
      </c>
      <c r="F16" s="324" t="s">
        <v>375</v>
      </c>
    </row>
    <row r="17" s="286" customFormat="true" ht="21.95" hidden="false" customHeight="true" outlineLevel="0" collapsed="false">
      <c r="A17" s="336" t="s">
        <v>376</v>
      </c>
      <c r="B17" s="337"/>
      <c r="C17" s="337"/>
      <c r="D17" s="342"/>
      <c r="E17" s="338"/>
      <c r="F17" s="344"/>
    </row>
    <row r="18" s="286" customFormat="true" ht="21.95" hidden="false" customHeight="true" outlineLevel="0" collapsed="false">
      <c r="A18" s="336" t="s">
        <v>377</v>
      </c>
      <c r="B18" s="337" t="s">
        <v>362</v>
      </c>
      <c r="C18" s="337" t="s">
        <v>362</v>
      </c>
      <c r="D18" s="320" t="s">
        <v>378</v>
      </c>
      <c r="E18" s="338" t="s">
        <v>362</v>
      </c>
      <c r="F18" s="344" t="s">
        <v>379</v>
      </c>
    </row>
    <row r="19" s="286" customFormat="true" ht="21.95" hidden="false" customHeight="true" outlineLevel="0" collapsed="false">
      <c r="A19" s="336" t="s">
        <v>365</v>
      </c>
      <c r="B19" s="337" t="s">
        <v>362</v>
      </c>
      <c r="C19" s="337" t="s">
        <v>362</v>
      </c>
      <c r="D19" s="320" t="s">
        <v>380</v>
      </c>
      <c r="E19" s="338" t="s">
        <v>362</v>
      </c>
      <c r="F19" s="322" t="s">
        <v>381</v>
      </c>
    </row>
    <row r="20" s="286" customFormat="true" ht="21.95" hidden="false" customHeight="true" outlineLevel="0" collapsed="false">
      <c r="A20" s="326" t="s">
        <v>382</v>
      </c>
      <c r="B20" s="345" t="s">
        <v>362</v>
      </c>
      <c r="C20" s="345" t="s">
        <v>362</v>
      </c>
      <c r="D20" s="339" t="s">
        <v>383</v>
      </c>
      <c r="E20" s="340" t="s">
        <v>362</v>
      </c>
      <c r="F20" s="324" t="s">
        <v>384</v>
      </c>
    </row>
    <row r="21" s="286" customFormat="true" ht="21.95" hidden="false" customHeight="true" outlineLevel="0" collapsed="false">
      <c r="A21" s="336" t="s">
        <v>385</v>
      </c>
      <c r="B21" s="346"/>
      <c r="C21" s="346"/>
      <c r="D21" s="342"/>
      <c r="E21" s="343"/>
      <c r="F21" s="344"/>
    </row>
    <row r="22" s="286" customFormat="true" ht="21.95" hidden="false" customHeight="true" outlineLevel="0" collapsed="false">
      <c r="A22" s="336" t="s">
        <v>386</v>
      </c>
      <c r="B22" s="337" t="s">
        <v>362</v>
      </c>
      <c r="C22" s="337" t="s">
        <v>362</v>
      </c>
      <c r="D22" s="318" t="s">
        <v>387</v>
      </c>
      <c r="E22" s="338" t="s">
        <v>362</v>
      </c>
      <c r="F22" s="322" t="s">
        <v>388</v>
      </c>
    </row>
    <row r="23" s="286" customFormat="true" ht="21.95" hidden="false" customHeight="true" outlineLevel="0" collapsed="false">
      <c r="A23" s="336" t="s">
        <v>389</v>
      </c>
      <c r="B23" s="337" t="s">
        <v>362</v>
      </c>
      <c r="C23" s="337" t="s">
        <v>362</v>
      </c>
      <c r="D23" s="320" t="s">
        <v>390</v>
      </c>
      <c r="E23" s="338" t="s">
        <v>362</v>
      </c>
      <c r="F23" s="322" t="s">
        <v>391</v>
      </c>
    </row>
    <row r="24" s="286" customFormat="true" ht="21.95" hidden="false" customHeight="true" outlineLevel="0" collapsed="false">
      <c r="A24" s="347" t="s">
        <v>392</v>
      </c>
      <c r="B24" s="348" t="s">
        <v>362</v>
      </c>
      <c r="C24" s="348" t="s">
        <v>362</v>
      </c>
      <c r="D24" s="349" t="s">
        <v>393</v>
      </c>
      <c r="E24" s="350" t="s">
        <v>362</v>
      </c>
      <c r="F24" s="351" t="s">
        <v>394</v>
      </c>
    </row>
    <row r="25" s="308" customFormat="true" ht="14.1" hidden="false" customHeight="true" outlineLevel="0" collapsed="false">
      <c r="A25" s="352" t="s">
        <v>395</v>
      </c>
      <c r="B25" s="352"/>
      <c r="C25" s="352"/>
      <c r="D25" s="353"/>
      <c r="E25" s="353"/>
      <c r="F25" s="353"/>
    </row>
    <row r="26" customFormat="false" ht="18" hidden="false" customHeight="true" outlineLevel="0" collapsed="false">
      <c r="A26" s="354"/>
      <c r="B26" s="354"/>
      <c r="C26" s="354"/>
      <c r="D26" s="354"/>
      <c r="E26" s="354"/>
      <c r="F26" s="354"/>
    </row>
    <row r="27" customFormat="false" ht="27" hidden="false" customHeight="true" outlineLevel="0" collapsed="false">
      <c r="A27" s="354"/>
      <c r="B27" s="354"/>
      <c r="C27" s="354"/>
      <c r="D27" s="354"/>
      <c r="E27" s="354"/>
      <c r="F27" s="354"/>
    </row>
    <row r="28" s="178" customFormat="true" ht="42.75" hidden="false" customHeight="true" outlineLevel="0" collapsed="false">
      <c r="A28" s="355"/>
      <c r="B28" s="355"/>
      <c r="C28" s="355"/>
      <c r="D28" s="355"/>
      <c r="E28" s="355"/>
      <c r="F28" s="355"/>
    </row>
  </sheetData>
  <mergeCells count="4">
    <mergeCell ref="A1:C1"/>
    <mergeCell ref="D1:F1"/>
    <mergeCell ref="A25:C25"/>
    <mergeCell ref="D25:F2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R200" activeCellId="0" sqref="R200"/>
    </sheetView>
  </sheetViews>
  <sheetFormatPr defaultColWidth="8.9921875" defaultRowHeight="13.5" zeroHeight="false" outlineLevelRow="0" outlineLevelCol="0"/>
  <cols>
    <col collapsed="false" customWidth="true" hidden="false" outlineLevel="0" max="1" min="1" style="356" width="2.87"/>
    <col collapsed="false" customWidth="true" hidden="false" outlineLevel="0" max="2" min="2" style="357" width="10.62"/>
    <col collapsed="false" customWidth="true" hidden="false" outlineLevel="0" max="3" min="3" style="358" width="2.87"/>
    <col collapsed="false" customWidth="true" hidden="false" outlineLevel="0" max="4" min="4" style="359" width="10.62"/>
    <col collapsed="false" customWidth="true" hidden="false" outlineLevel="0" max="5" min="5" style="359" width="9.62"/>
    <col collapsed="false" customWidth="true" hidden="false" outlineLevel="0" max="6" min="6" style="359" width="11.49"/>
    <col collapsed="false" customWidth="true" hidden="false" outlineLevel="0" max="8" min="7" style="359" width="9.62"/>
    <col collapsed="false" customWidth="true" hidden="false" outlineLevel="0" max="18" min="9" style="360" width="10.62"/>
    <col collapsed="false" customWidth="true" hidden="false" outlineLevel="0" max="19" min="19" style="359" width="10.99"/>
    <col collapsed="false" customWidth="true" hidden="false" outlineLevel="0" max="22" min="20" style="361" width="10.99"/>
    <col collapsed="false" customWidth="true" hidden="false" outlineLevel="0" max="29" min="23" style="359" width="10.99"/>
    <col collapsed="false" customWidth="true" hidden="false" outlineLevel="0" max="30" min="30" style="359" width="23.62"/>
    <col collapsed="false" customWidth="false" hidden="false" outlineLevel="0" max="41" min="31" style="359" width="8.99"/>
    <col collapsed="false" customWidth="false" hidden="false" outlineLevel="0" max="257" min="42" style="216" width="8.99"/>
  </cols>
  <sheetData>
    <row r="1" s="364" customFormat="true" ht="15.95" hidden="false" customHeight="true" outlineLevel="0" collapsed="false">
      <c r="A1" s="362" t="s">
        <v>396</v>
      </c>
      <c r="B1" s="362"/>
      <c r="C1" s="362"/>
      <c r="D1" s="362"/>
      <c r="E1" s="362"/>
      <c r="F1" s="362"/>
      <c r="G1" s="362"/>
      <c r="H1" s="362"/>
      <c r="I1" s="362"/>
      <c r="J1" s="362"/>
      <c r="K1" s="363"/>
      <c r="L1" s="363"/>
      <c r="M1" s="363"/>
      <c r="N1" s="363"/>
      <c r="O1" s="363"/>
      <c r="P1" s="363"/>
      <c r="Q1" s="363"/>
      <c r="R1" s="363"/>
      <c r="T1" s="365"/>
      <c r="U1" s="365"/>
      <c r="V1" s="365"/>
    </row>
    <row r="2" s="368" customFormat="true" ht="12" hidden="false" customHeight="true" outlineLevel="0" collapsed="false">
      <c r="A2" s="366"/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7" t="s">
        <v>397</v>
      </c>
      <c r="R2" s="367"/>
      <c r="T2" s="369"/>
      <c r="U2" s="369"/>
      <c r="V2" s="369"/>
    </row>
    <row r="3" s="376" customFormat="true" ht="28.5" hidden="false" customHeight="true" outlineLevel="0" collapsed="false">
      <c r="A3" s="370"/>
      <c r="B3" s="371" t="s">
        <v>398</v>
      </c>
      <c r="C3" s="372"/>
      <c r="D3" s="373" t="s">
        <v>399</v>
      </c>
      <c r="E3" s="374" t="s">
        <v>400</v>
      </c>
      <c r="F3" s="374"/>
      <c r="G3" s="374"/>
      <c r="H3" s="374"/>
      <c r="I3" s="375" t="s">
        <v>401</v>
      </c>
      <c r="K3" s="377" t="s">
        <v>402</v>
      </c>
      <c r="L3" s="377"/>
      <c r="M3" s="377"/>
      <c r="N3" s="377"/>
      <c r="O3" s="377"/>
      <c r="P3" s="377"/>
      <c r="Q3" s="377"/>
      <c r="R3" s="377"/>
      <c r="T3" s="378"/>
      <c r="U3" s="378"/>
      <c r="V3" s="379"/>
    </row>
    <row r="4" s="387" customFormat="true" ht="24.75" hidden="false" customHeight="true" outlineLevel="0" collapsed="false">
      <c r="A4" s="380"/>
      <c r="B4" s="371"/>
      <c r="C4" s="381"/>
      <c r="D4" s="373"/>
      <c r="E4" s="382" t="s">
        <v>403</v>
      </c>
      <c r="F4" s="382" t="s">
        <v>4</v>
      </c>
      <c r="G4" s="382" t="s">
        <v>37</v>
      </c>
      <c r="H4" s="383" t="s">
        <v>38</v>
      </c>
      <c r="I4" s="375"/>
      <c r="J4" s="384" t="s">
        <v>4</v>
      </c>
      <c r="K4" s="385" t="s">
        <v>404</v>
      </c>
      <c r="L4" s="385"/>
      <c r="M4" s="385" t="s">
        <v>405</v>
      </c>
      <c r="N4" s="385"/>
      <c r="O4" s="385" t="s">
        <v>406</v>
      </c>
      <c r="P4" s="385"/>
      <c r="Q4" s="386" t="s">
        <v>407</v>
      </c>
      <c r="R4" s="386"/>
      <c r="T4" s="388"/>
      <c r="U4" s="388"/>
      <c r="V4" s="389"/>
    </row>
    <row r="5" s="387" customFormat="true" ht="28.5" hidden="false" customHeight="true" outlineLevel="0" collapsed="false">
      <c r="A5" s="390"/>
      <c r="B5" s="371"/>
      <c r="C5" s="391"/>
      <c r="D5" s="373"/>
      <c r="E5" s="382"/>
      <c r="F5" s="382"/>
      <c r="G5" s="382"/>
      <c r="H5" s="383"/>
      <c r="I5" s="375"/>
      <c r="J5" s="384"/>
      <c r="K5" s="384" t="s">
        <v>342</v>
      </c>
      <c r="L5" s="382" t="s">
        <v>408</v>
      </c>
      <c r="M5" s="385" t="s">
        <v>342</v>
      </c>
      <c r="N5" s="385" t="s">
        <v>408</v>
      </c>
      <c r="O5" s="385" t="s">
        <v>342</v>
      </c>
      <c r="P5" s="385" t="s">
        <v>408</v>
      </c>
      <c r="Q5" s="385" t="s">
        <v>342</v>
      </c>
      <c r="R5" s="386" t="s">
        <v>408</v>
      </c>
      <c r="T5" s="388"/>
      <c r="U5" s="388"/>
      <c r="V5" s="389"/>
    </row>
    <row r="6" customFormat="false" ht="28.5" hidden="false" customHeight="true" outlineLevel="0" collapsed="false">
      <c r="A6" s="392"/>
      <c r="B6" s="393" t="s">
        <v>409</v>
      </c>
      <c r="C6" s="394" t="s">
        <v>410</v>
      </c>
      <c r="D6" s="395" t="s">
        <v>411</v>
      </c>
      <c r="E6" s="396" t="n">
        <v>94366</v>
      </c>
      <c r="F6" s="396" t="n">
        <v>224415</v>
      </c>
      <c r="G6" s="396" t="n">
        <v>116666</v>
      </c>
      <c r="H6" s="396" t="n">
        <v>107749</v>
      </c>
      <c r="I6" s="397" t="s">
        <v>412</v>
      </c>
      <c r="J6" s="398" t="n">
        <v>106651</v>
      </c>
      <c r="K6" s="399" t="n">
        <v>1349</v>
      </c>
      <c r="L6" s="397" t="n">
        <v>1.26</v>
      </c>
      <c r="M6" s="399" t="n">
        <v>27803</v>
      </c>
      <c r="N6" s="400" t="n">
        <v>26.07</v>
      </c>
      <c r="O6" s="399" t="n">
        <v>73957</v>
      </c>
      <c r="P6" s="397" t="n">
        <v>69.34</v>
      </c>
      <c r="Q6" s="399" t="n">
        <v>3542</v>
      </c>
      <c r="R6" s="397" t="n">
        <v>3.32</v>
      </c>
      <c r="S6" s="401" t="n">
        <f aca="false">SUM(J6)</f>
        <v>106651</v>
      </c>
      <c r="T6" s="402" t="n">
        <f aca="false">SUM(K6+M6+O6)</f>
        <v>103109</v>
      </c>
      <c r="U6" s="403" t="n">
        <f aca="false">SUM(T6/S6)</f>
        <v>0.966788872115592</v>
      </c>
      <c r="V6" s="404" t="n">
        <f aca="false">SUM(K6)</f>
        <v>1349</v>
      </c>
      <c r="W6" s="405" t="n">
        <f aca="false">SUM(V6/S6)</f>
        <v>0.0126487327826274</v>
      </c>
      <c r="X6" s="402" t="n">
        <f aca="false">SUM(M6)</f>
        <v>27803</v>
      </c>
      <c r="Y6" s="406" t="n">
        <f aca="false">SUM(X6/S6)</f>
        <v>0.260691414051439</v>
      </c>
      <c r="Z6" s="402" t="n">
        <f aca="false">SUM(O6)</f>
        <v>73957</v>
      </c>
      <c r="AA6" s="406" t="n">
        <f aca="false">SUM(Z6/S6)</f>
        <v>0.693448725281526</v>
      </c>
      <c r="AB6" s="407" t="n">
        <f aca="false">SUM(J6-T6)</f>
        <v>3542</v>
      </c>
      <c r="AC6" s="406" t="n">
        <f aca="false">SUM(AB6/S6)</f>
        <v>0.033211127884408</v>
      </c>
      <c r="AD6" s="408" t="n">
        <f aca="false">SUM(W6+Y6+AA6+AC6)</f>
        <v>1</v>
      </c>
      <c r="AE6" s="406"/>
      <c r="AF6" s="406"/>
      <c r="AG6" s="406"/>
      <c r="AH6" s="406"/>
      <c r="AI6" s="406"/>
      <c r="AJ6" s="406"/>
      <c r="AK6" s="406"/>
      <c r="AL6" s="406"/>
      <c r="AM6" s="406"/>
      <c r="AN6" s="216"/>
      <c r="AO6" s="216"/>
    </row>
    <row r="7" customFormat="false" ht="18" hidden="false" customHeight="true" outlineLevel="0" collapsed="false">
      <c r="A7" s="392"/>
      <c r="B7" s="393"/>
      <c r="C7" s="394"/>
      <c r="D7" s="409"/>
      <c r="E7" s="399"/>
      <c r="F7" s="396"/>
      <c r="G7" s="399"/>
      <c r="H7" s="399"/>
      <c r="I7" s="397"/>
      <c r="J7" s="398"/>
      <c r="K7" s="399"/>
      <c r="L7" s="397"/>
      <c r="M7" s="399"/>
      <c r="N7" s="400"/>
      <c r="O7" s="399"/>
      <c r="P7" s="397"/>
      <c r="Q7" s="399"/>
      <c r="R7" s="397"/>
      <c r="S7" s="406"/>
      <c r="T7" s="405"/>
      <c r="U7" s="405"/>
      <c r="V7" s="405"/>
      <c r="W7" s="406"/>
      <c r="X7" s="406"/>
      <c r="Y7" s="406"/>
      <c r="Z7" s="406"/>
      <c r="AA7" s="406"/>
      <c r="AB7" s="406"/>
      <c r="AC7" s="406"/>
      <c r="AD7" s="406"/>
      <c r="AE7" s="406"/>
      <c r="AF7" s="406"/>
      <c r="AG7" s="406"/>
      <c r="AH7" s="406"/>
      <c r="AI7" s="406"/>
      <c r="AJ7" s="406"/>
      <c r="AK7" s="406"/>
      <c r="AL7" s="406"/>
      <c r="AM7" s="406"/>
      <c r="AN7" s="216"/>
      <c r="AO7" s="216"/>
    </row>
    <row r="8" customFormat="false" ht="29.45" hidden="false" customHeight="true" outlineLevel="0" collapsed="false">
      <c r="A8" s="392"/>
      <c r="B8" s="393" t="s">
        <v>413</v>
      </c>
      <c r="C8" s="394"/>
      <c r="D8" s="409" t="s">
        <v>414</v>
      </c>
      <c r="E8" s="399" t="n">
        <v>1609747</v>
      </c>
      <c r="F8" s="396" t="n">
        <v>3693788</v>
      </c>
      <c r="G8" s="399" t="n">
        <v>1844560</v>
      </c>
      <c r="H8" s="399" t="n">
        <v>1849228</v>
      </c>
      <c r="I8" s="397" t="n">
        <v>91.5</v>
      </c>
      <c r="J8" s="398" t="n">
        <v>1703374</v>
      </c>
      <c r="K8" s="399" t="n">
        <v>7814</v>
      </c>
      <c r="L8" s="397" t="n">
        <v>0.46</v>
      </c>
      <c r="M8" s="399" t="n">
        <v>334137</v>
      </c>
      <c r="N8" s="400" t="n">
        <v>19.62</v>
      </c>
      <c r="O8" s="399" t="n">
        <v>1274381</v>
      </c>
      <c r="P8" s="397" t="n">
        <v>74.82</v>
      </c>
      <c r="Q8" s="399" t="n">
        <v>87042</v>
      </c>
      <c r="R8" s="397" t="n">
        <v>5.11</v>
      </c>
      <c r="S8" s="401" t="n">
        <f aca="false">SUM(J8)</f>
        <v>1703374</v>
      </c>
      <c r="T8" s="402" t="n">
        <f aca="false">SUM(K8+M8+O8)</f>
        <v>1616332</v>
      </c>
      <c r="U8" s="403" t="n">
        <f aca="false">SUM(T8/S8)*100</f>
        <v>94.8900241520653</v>
      </c>
      <c r="V8" s="404" t="n">
        <f aca="false">SUM(K8)</f>
        <v>7814</v>
      </c>
      <c r="W8" s="405" t="n">
        <f aca="false">SUM(V8/S8)*100</f>
        <v>0.458736601591899</v>
      </c>
      <c r="X8" s="402" t="n">
        <f aca="false">SUM(M8)</f>
        <v>334137</v>
      </c>
      <c r="Y8" s="406" t="n">
        <f aca="false">SUM(X8/S8)*100</f>
        <v>19.616185288727</v>
      </c>
      <c r="Z8" s="402" t="n">
        <f aca="false">SUM(O8)</f>
        <v>1274381</v>
      </c>
      <c r="AA8" s="406" t="n">
        <f aca="false">SUM(Z8/S8)*100</f>
        <v>74.8151022617464</v>
      </c>
      <c r="AB8" s="407" t="n">
        <f aca="false">SUM(J8-T8)</f>
        <v>87042</v>
      </c>
      <c r="AC8" s="406" t="n">
        <f aca="false">SUM(AB8/S8)*100</f>
        <v>5.10997584793475</v>
      </c>
      <c r="AD8" s="410" t="n">
        <f aca="false">SUM(W8+Y8+AA8+AC8)</f>
        <v>100</v>
      </c>
      <c r="AE8" s="406"/>
      <c r="AF8" s="406"/>
      <c r="AG8" s="406"/>
      <c r="AH8" s="406"/>
      <c r="AI8" s="406"/>
      <c r="AJ8" s="406"/>
      <c r="AK8" s="406"/>
      <c r="AL8" s="406"/>
      <c r="AM8" s="406"/>
      <c r="AN8" s="216"/>
      <c r="AO8" s="216"/>
    </row>
    <row r="9" customFormat="false" ht="29.45" hidden="false" customHeight="true" outlineLevel="0" collapsed="false">
      <c r="A9" s="392"/>
      <c r="B9" s="393" t="s">
        <v>415</v>
      </c>
      <c r="C9" s="394"/>
      <c r="D9" s="409" t="s">
        <v>416</v>
      </c>
      <c r="E9" s="399" t="n">
        <v>674017</v>
      </c>
      <c r="F9" s="396" t="n">
        <v>1440474</v>
      </c>
      <c r="G9" s="399" t="n">
        <v>732717</v>
      </c>
      <c r="H9" s="399" t="n">
        <v>707757</v>
      </c>
      <c r="I9" s="397" t="n">
        <v>89.5</v>
      </c>
      <c r="J9" s="398" t="n">
        <v>638433</v>
      </c>
      <c r="K9" s="399" t="n">
        <v>2444</v>
      </c>
      <c r="L9" s="397" t="n">
        <v>0.38</v>
      </c>
      <c r="M9" s="399" t="n">
        <v>126687</v>
      </c>
      <c r="N9" s="400" t="n">
        <v>19.84</v>
      </c>
      <c r="O9" s="399" t="n">
        <v>469846</v>
      </c>
      <c r="P9" s="397" t="n">
        <v>73.59</v>
      </c>
      <c r="Q9" s="399" t="n">
        <v>39456</v>
      </c>
      <c r="R9" s="397" t="n">
        <v>6.18</v>
      </c>
      <c r="S9" s="401" t="n">
        <f aca="false">SUM(J9)</f>
        <v>638433</v>
      </c>
      <c r="T9" s="402" t="n">
        <f aca="false">SUM(K9+M9+O9)</f>
        <v>598977</v>
      </c>
      <c r="U9" s="403" t="n">
        <f aca="false">SUM(T9/S9)*100</f>
        <v>93.8198683338737</v>
      </c>
      <c r="V9" s="404" t="n">
        <f aca="false">SUM(K9)</f>
        <v>2444</v>
      </c>
      <c r="W9" s="405" t="n">
        <f aca="false">SUM(V9/S9)*100</f>
        <v>0.382812291971123</v>
      </c>
      <c r="X9" s="402" t="n">
        <f aca="false">SUM(M9)</f>
        <v>126687</v>
      </c>
      <c r="Y9" s="406" t="n">
        <f aca="false">SUM(X9/S9)*100</f>
        <v>19.8434291460498</v>
      </c>
      <c r="Z9" s="402" t="n">
        <f aca="false">SUM(O9)</f>
        <v>469846</v>
      </c>
      <c r="AA9" s="406" t="n">
        <f aca="false">SUM(Z9/S9)*100</f>
        <v>73.5936268958528</v>
      </c>
      <c r="AB9" s="407" t="n">
        <f aca="false">SUM(J9-T9)</f>
        <v>39456</v>
      </c>
      <c r="AC9" s="406" t="n">
        <f aca="false">SUM(AB9/S9)*100</f>
        <v>6.18013166612628</v>
      </c>
      <c r="AD9" s="410" t="n">
        <f aca="false">SUM(W9+Y9+AA9+AC9)</f>
        <v>100</v>
      </c>
      <c r="AN9" s="216"/>
      <c r="AO9" s="216"/>
    </row>
    <row r="10" customFormat="false" ht="29.45" hidden="false" customHeight="true" outlineLevel="0" collapsed="false">
      <c r="A10" s="392"/>
      <c r="B10" s="393" t="s">
        <v>417</v>
      </c>
      <c r="C10" s="394"/>
      <c r="D10" s="411" t="n">
        <v>100.71</v>
      </c>
      <c r="E10" s="399" t="n">
        <v>165018</v>
      </c>
      <c r="F10" s="396" t="n">
        <v>410260</v>
      </c>
      <c r="G10" s="399" t="n">
        <v>204216</v>
      </c>
      <c r="H10" s="399" t="n">
        <v>206044</v>
      </c>
      <c r="I10" s="397" t="n">
        <v>91.3</v>
      </c>
      <c r="J10" s="398" t="n">
        <v>178757</v>
      </c>
      <c r="K10" s="399" t="n">
        <v>1670</v>
      </c>
      <c r="L10" s="397" t="n">
        <v>0.93</v>
      </c>
      <c r="M10" s="399" t="n">
        <v>32490</v>
      </c>
      <c r="N10" s="400" t="n">
        <v>18.18</v>
      </c>
      <c r="O10" s="399" t="n">
        <v>138023</v>
      </c>
      <c r="P10" s="397" t="n">
        <v>77.21</v>
      </c>
      <c r="Q10" s="399" t="n">
        <v>6574</v>
      </c>
      <c r="R10" s="397" t="n">
        <v>3.68</v>
      </c>
      <c r="S10" s="401" t="n">
        <f aca="false">SUM(J10)</f>
        <v>178757</v>
      </c>
      <c r="T10" s="402" t="n">
        <f aca="false">SUM(K10+M10+O10)</f>
        <v>172183</v>
      </c>
      <c r="U10" s="403" t="n">
        <f aca="false">SUM(T10/S10)*100</f>
        <v>96.3223817808533</v>
      </c>
      <c r="V10" s="404" t="n">
        <f aca="false">SUM(K10)</f>
        <v>1670</v>
      </c>
      <c r="W10" s="405" t="n">
        <f aca="false">SUM(V10/S10)*100</f>
        <v>0.934229149068288</v>
      </c>
      <c r="X10" s="402" t="n">
        <f aca="false">SUM(M10)</f>
        <v>32490</v>
      </c>
      <c r="Y10" s="406" t="n">
        <f aca="false">SUM(X10/S10)*100</f>
        <v>18.1755120079214</v>
      </c>
      <c r="Z10" s="402" t="n">
        <f aca="false">SUM(O10)</f>
        <v>138023</v>
      </c>
      <c r="AA10" s="406" t="n">
        <f aca="false">SUM(Z10/S10)*100</f>
        <v>77.2126406238637</v>
      </c>
      <c r="AB10" s="407" t="n">
        <f aca="false">SUM(J10-T10)</f>
        <v>6574</v>
      </c>
      <c r="AC10" s="406" t="n">
        <f aca="false">SUM(AB10/S10)*100</f>
        <v>3.67761821914666</v>
      </c>
      <c r="AD10" s="410" t="n">
        <f aca="false">SUM(W10+Y10+AA10+AC10)</f>
        <v>100</v>
      </c>
      <c r="AN10" s="216"/>
      <c r="AO10" s="216"/>
    </row>
    <row r="11" customFormat="false" ht="29.45" hidden="false" customHeight="true" outlineLevel="0" collapsed="false">
      <c r="A11" s="392"/>
      <c r="B11" s="393" t="s">
        <v>418</v>
      </c>
      <c r="C11" s="394" t="s">
        <v>410</v>
      </c>
      <c r="D11" s="411" t="n">
        <v>67.83</v>
      </c>
      <c r="E11" s="399" t="n">
        <v>105481</v>
      </c>
      <c r="F11" s="396" t="n">
        <v>258539</v>
      </c>
      <c r="G11" s="399" t="n">
        <v>130439</v>
      </c>
      <c r="H11" s="399" t="n">
        <v>128100</v>
      </c>
      <c r="I11" s="397" t="n">
        <v>99.6</v>
      </c>
      <c r="J11" s="398" t="n">
        <v>123967</v>
      </c>
      <c r="K11" s="399" t="n">
        <v>2066</v>
      </c>
      <c r="L11" s="397" t="n">
        <v>1.67</v>
      </c>
      <c r="M11" s="399" t="n">
        <v>36317</v>
      </c>
      <c r="N11" s="400" t="n">
        <v>29.3</v>
      </c>
      <c r="O11" s="399" t="n">
        <v>79736</v>
      </c>
      <c r="P11" s="397" t="n">
        <v>64.32</v>
      </c>
      <c r="Q11" s="399" t="n">
        <v>5848</v>
      </c>
      <c r="R11" s="397" t="n">
        <v>4.72</v>
      </c>
      <c r="S11" s="401" t="n">
        <f aca="false">SUM(J11)</f>
        <v>123967</v>
      </c>
      <c r="T11" s="402" t="n">
        <f aca="false">SUM(K11+M11+O11)</f>
        <v>118119</v>
      </c>
      <c r="U11" s="403" t="n">
        <f aca="false">SUM(T11/S11)*100</f>
        <v>95.2826155347794</v>
      </c>
      <c r="V11" s="404" t="n">
        <f aca="false">SUM(K11)</f>
        <v>2066</v>
      </c>
      <c r="W11" s="405" t="n">
        <f aca="false">SUM(V11/S11)*100</f>
        <v>1.66657255559947</v>
      </c>
      <c r="X11" s="402" t="n">
        <f aca="false">SUM(M11)</f>
        <v>36317</v>
      </c>
      <c r="Y11" s="406" t="n">
        <f aca="false">SUM(X11/S11)*100</f>
        <v>29.2956996620068</v>
      </c>
      <c r="Z11" s="402" t="n">
        <f aca="false">SUM(O11)</f>
        <v>79736</v>
      </c>
      <c r="AA11" s="406" t="n">
        <f aca="false">SUM(Z11/S11)*100</f>
        <v>64.3203433171731</v>
      </c>
      <c r="AB11" s="407" t="n">
        <f aca="false">SUM(J11-T11)</f>
        <v>5848</v>
      </c>
      <c r="AC11" s="406" t="n">
        <f aca="false">SUM(AB11/S11)*100</f>
        <v>4.71738446522058</v>
      </c>
      <c r="AD11" s="410" t="n">
        <f aca="false">SUM(W11+Y11+AA11+AC11)</f>
        <v>100</v>
      </c>
      <c r="AN11" s="216"/>
      <c r="AO11" s="216"/>
    </row>
    <row r="12" customFormat="false" ht="29.45" hidden="false" customHeight="true" outlineLevel="0" collapsed="false">
      <c r="A12" s="392" t="s">
        <v>419</v>
      </c>
      <c r="B12" s="393" t="s">
        <v>420</v>
      </c>
      <c r="C12" s="394"/>
      <c r="D12" s="409" t="s">
        <v>421</v>
      </c>
      <c r="E12" s="399" t="n">
        <v>73271</v>
      </c>
      <c r="F12" s="396" t="n">
        <v>173600</v>
      </c>
      <c r="G12" s="399" t="n">
        <v>81873</v>
      </c>
      <c r="H12" s="399" t="n">
        <v>91787</v>
      </c>
      <c r="I12" s="397" t="n">
        <v>97.8</v>
      </c>
      <c r="J12" s="398" t="n">
        <v>72820</v>
      </c>
      <c r="K12" s="399" t="n">
        <v>505</v>
      </c>
      <c r="L12" s="397" t="n">
        <v>0.69</v>
      </c>
      <c r="M12" s="399" t="n">
        <v>12284</v>
      </c>
      <c r="N12" s="412" t="n">
        <v>16.87</v>
      </c>
      <c r="O12" s="398" t="n">
        <v>56932</v>
      </c>
      <c r="P12" s="397" t="n">
        <v>78.18</v>
      </c>
      <c r="Q12" s="398" t="n">
        <v>3099</v>
      </c>
      <c r="R12" s="397" t="n">
        <v>4.26</v>
      </c>
      <c r="S12" s="401" t="n">
        <f aca="false">SUM(J12)</f>
        <v>72820</v>
      </c>
      <c r="T12" s="402" t="n">
        <f aca="false">SUM(K12+M12+O12)</f>
        <v>69721</v>
      </c>
      <c r="U12" s="403" t="n">
        <f aca="false">SUM(T12/S12)*100</f>
        <v>95.7443010162043</v>
      </c>
      <c r="V12" s="404" t="n">
        <f aca="false">SUM(K12)</f>
        <v>505</v>
      </c>
      <c r="W12" s="405" t="n">
        <f aca="false">SUM(V12/S12)*100</f>
        <v>0.693490799230981</v>
      </c>
      <c r="X12" s="402" t="n">
        <f aca="false">SUM(M12)</f>
        <v>12284</v>
      </c>
      <c r="Y12" s="406" t="n">
        <f aca="false">SUM(X12/S12)*100</f>
        <v>16.8689920351552</v>
      </c>
      <c r="Z12" s="402" t="n">
        <f aca="false">SUM(O12)</f>
        <v>56932</v>
      </c>
      <c r="AA12" s="406" t="n">
        <f aca="false">SUM(Z12/S12)*100</f>
        <v>78.1818181818182</v>
      </c>
      <c r="AB12" s="407" t="n">
        <f aca="false">SUM(J12-T12)</f>
        <v>3099</v>
      </c>
      <c r="AC12" s="406" t="n">
        <f aca="false">SUM(AB12/S12)*100</f>
        <v>4.25569898379566</v>
      </c>
      <c r="AD12" s="410" t="n">
        <f aca="false">SUM(W12+Y12+AA12+AC12)</f>
        <v>100</v>
      </c>
      <c r="AN12" s="216"/>
      <c r="AO12" s="216"/>
    </row>
    <row r="13" customFormat="false" ht="29.45" hidden="false" customHeight="true" outlineLevel="0" collapsed="false">
      <c r="A13" s="392"/>
      <c r="B13" s="393" t="s">
        <v>422</v>
      </c>
      <c r="C13" s="394"/>
      <c r="D13" s="409" t="s">
        <v>423</v>
      </c>
      <c r="E13" s="399" t="n">
        <v>177856</v>
      </c>
      <c r="F13" s="396" t="n">
        <v>417070</v>
      </c>
      <c r="G13" s="399" t="n">
        <v>206830</v>
      </c>
      <c r="H13" s="399" t="n">
        <v>210240</v>
      </c>
      <c r="I13" s="397" t="n">
        <v>93.2</v>
      </c>
      <c r="J13" s="398" t="n">
        <v>187851</v>
      </c>
      <c r="K13" s="399" t="n">
        <v>1997</v>
      </c>
      <c r="L13" s="397" t="n">
        <v>1.06</v>
      </c>
      <c r="M13" s="399" t="n">
        <v>42786</v>
      </c>
      <c r="N13" s="400" t="n">
        <v>22.78</v>
      </c>
      <c r="O13" s="399" t="n">
        <v>133304</v>
      </c>
      <c r="P13" s="397" t="n">
        <v>70.96</v>
      </c>
      <c r="Q13" s="399" t="n">
        <v>9764</v>
      </c>
      <c r="R13" s="397" t="n">
        <v>5.2</v>
      </c>
      <c r="S13" s="401" t="n">
        <f aca="false">SUM(J13)</f>
        <v>187851</v>
      </c>
      <c r="T13" s="402" t="n">
        <f aca="false">SUM(K13+M13+O13)</f>
        <v>178087</v>
      </c>
      <c r="U13" s="403" t="n">
        <f aca="false">SUM(T13/S13)*100</f>
        <v>94.8022634960687</v>
      </c>
      <c r="V13" s="404" t="n">
        <f aca="false">SUM(K13)</f>
        <v>1997</v>
      </c>
      <c r="W13" s="405" t="n">
        <f aca="false">SUM(V13/S13)*100</f>
        <v>1.06307658729525</v>
      </c>
      <c r="X13" s="402" t="n">
        <f aca="false">SUM(M13)</f>
        <v>42786</v>
      </c>
      <c r="Y13" s="406" t="n">
        <f aca="false">SUM(X13/S13)*100</f>
        <v>22.7765622754204</v>
      </c>
      <c r="Z13" s="402" t="n">
        <f aca="false">SUM(O13)</f>
        <v>133304</v>
      </c>
      <c r="AA13" s="406" t="n">
        <f aca="false">SUM(Z13/S13)*100</f>
        <v>70.962624633353</v>
      </c>
      <c r="AB13" s="407" t="n">
        <f aca="false">SUM(J13-T13)</f>
        <v>9764</v>
      </c>
      <c r="AC13" s="406" t="n">
        <f aca="false">SUM(AB13/S13)*100</f>
        <v>5.19773650393131</v>
      </c>
      <c r="AD13" s="410" t="n">
        <f aca="false">SUM(W13+Y13+AA13+AC13)</f>
        <v>100</v>
      </c>
      <c r="AN13" s="216"/>
      <c r="AO13" s="216"/>
    </row>
    <row r="14" customFormat="false" ht="29.45" hidden="false" customHeight="true" outlineLevel="0" collapsed="false">
      <c r="A14" s="392" t="s">
        <v>419</v>
      </c>
      <c r="B14" s="393" t="s">
        <v>424</v>
      </c>
      <c r="C14" s="394" t="s">
        <v>410</v>
      </c>
      <c r="D14" s="409" t="s">
        <v>425</v>
      </c>
      <c r="E14" s="399" t="n">
        <v>79219</v>
      </c>
      <c r="F14" s="396" t="n">
        <v>196274</v>
      </c>
      <c r="G14" s="399" t="n">
        <v>95726</v>
      </c>
      <c r="H14" s="399" t="n">
        <v>100548</v>
      </c>
      <c r="I14" s="397" t="n">
        <v>96.6</v>
      </c>
      <c r="J14" s="398" t="n">
        <v>96209</v>
      </c>
      <c r="K14" s="399" t="n">
        <v>2486</v>
      </c>
      <c r="L14" s="397" t="n">
        <v>2.58</v>
      </c>
      <c r="M14" s="399" t="n">
        <v>24440</v>
      </c>
      <c r="N14" s="400" t="n">
        <v>25.4</v>
      </c>
      <c r="O14" s="399" t="n">
        <v>65854</v>
      </c>
      <c r="P14" s="397" t="n">
        <v>68.45</v>
      </c>
      <c r="Q14" s="399" t="n">
        <v>3429</v>
      </c>
      <c r="R14" s="397" t="n">
        <v>3.56</v>
      </c>
      <c r="S14" s="401" t="n">
        <f aca="false">SUM(J14)</f>
        <v>96209</v>
      </c>
      <c r="T14" s="402" t="n">
        <f aca="false">SUM(K14+M14+O14)</f>
        <v>92780</v>
      </c>
      <c r="U14" s="403" t="n">
        <f aca="false">SUM(T14/S14)*100</f>
        <v>96.4358843767215</v>
      </c>
      <c r="V14" s="404" t="n">
        <f aca="false">SUM(K14)</f>
        <v>2486</v>
      </c>
      <c r="W14" s="405" t="n">
        <f aca="false">SUM(V14/S14)*100</f>
        <v>2.58395784178195</v>
      </c>
      <c r="X14" s="402" t="n">
        <f aca="false">SUM(M14)</f>
        <v>24440</v>
      </c>
      <c r="Y14" s="406" t="n">
        <f aca="false">SUM(X14/S14)*100</f>
        <v>25.4030288226673</v>
      </c>
      <c r="Z14" s="402" t="n">
        <f aca="false">SUM(O14)</f>
        <v>65854</v>
      </c>
      <c r="AA14" s="406" t="n">
        <f aca="false">SUM(Z14/S14)*100</f>
        <v>68.4488977122722</v>
      </c>
      <c r="AB14" s="407" t="n">
        <f aca="false">SUM(J14-T14)</f>
        <v>3429</v>
      </c>
      <c r="AC14" s="406" t="n">
        <f aca="false">SUM(AB14/S14)*100</f>
        <v>3.56411562327849</v>
      </c>
      <c r="AD14" s="410" t="n">
        <f aca="false">SUM(W14+Y14+AA14+AC14)</f>
        <v>100</v>
      </c>
      <c r="AN14" s="216"/>
      <c r="AO14" s="216"/>
    </row>
    <row r="15" s="413" customFormat="true" ht="29.45" hidden="false" customHeight="true" outlineLevel="0" collapsed="false">
      <c r="A15" s="392" t="s">
        <v>419</v>
      </c>
      <c r="B15" s="393" t="s">
        <v>426</v>
      </c>
      <c r="C15" s="394" t="s">
        <v>410</v>
      </c>
      <c r="D15" s="409" t="s">
        <v>427</v>
      </c>
      <c r="E15" s="399" t="n">
        <v>95737</v>
      </c>
      <c r="F15" s="396" t="n">
        <v>236420</v>
      </c>
      <c r="G15" s="399" t="n">
        <v>115518</v>
      </c>
      <c r="H15" s="399" t="n">
        <v>120902</v>
      </c>
      <c r="I15" s="397" t="n">
        <v>79.6</v>
      </c>
      <c r="J15" s="398" t="n">
        <v>107627</v>
      </c>
      <c r="K15" s="399" t="n">
        <v>928</v>
      </c>
      <c r="L15" s="397" t="n">
        <v>0.86</v>
      </c>
      <c r="M15" s="399" t="n">
        <v>24380</v>
      </c>
      <c r="N15" s="400" t="n">
        <v>22.65</v>
      </c>
      <c r="O15" s="399" t="n">
        <v>77235</v>
      </c>
      <c r="P15" s="397" t="n">
        <v>71.76</v>
      </c>
      <c r="Q15" s="399" t="n">
        <v>5084</v>
      </c>
      <c r="R15" s="397" t="n">
        <v>4.72</v>
      </c>
      <c r="S15" s="401" t="n">
        <f aca="false">SUM(J15)</f>
        <v>107627</v>
      </c>
      <c r="T15" s="402" t="n">
        <f aca="false">SUM(K15+M15+O15)</f>
        <v>102543</v>
      </c>
      <c r="U15" s="403" t="n">
        <f aca="false">SUM(T15/S15)*100</f>
        <v>95.2762782573146</v>
      </c>
      <c r="V15" s="404" t="n">
        <f aca="false">SUM(K15)</f>
        <v>928</v>
      </c>
      <c r="W15" s="405" t="n">
        <f aca="false">SUM(V15/S15)*100</f>
        <v>0.86223717097011</v>
      </c>
      <c r="X15" s="402" t="n">
        <f aca="false">SUM(M15)</f>
        <v>24380</v>
      </c>
      <c r="Y15" s="406" t="n">
        <f aca="false">SUM(X15/S15)*100</f>
        <v>22.6523084356156</v>
      </c>
      <c r="Z15" s="402" t="n">
        <f aca="false">SUM(O15)</f>
        <v>77235</v>
      </c>
      <c r="AA15" s="406" t="n">
        <f aca="false">SUM(Z15/S15)*100</f>
        <v>71.7617326507289</v>
      </c>
      <c r="AB15" s="407" t="n">
        <f aca="false">SUM(J15-T15)</f>
        <v>5084</v>
      </c>
      <c r="AC15" s="406" t="n">
        <f aca="false">SUM(AB15/S15)*100</f>
        <v>4.72372174268539</v>
      </c>
      <c r="AD15" s="410" t="n">
        <f aca="false">SUM(W15+Y15+AA15+AC15)</f>
        <v>100</v>
      </c>
      <c r="AE15" s="359"/>
      <c r="AF15" s="359"/>
      <c r="AG15" s="359"/>
      <c r="AH15" s="359"/>
      <c r="AI15" s="359"/>
      <c r="AJ15" s="359"/>
      <c r="AK15" s="359"/>
      <c r="AL15" s="359"/>
      <c r="AM15" s="359"/>
    </row>
    <row r="16" customFormat="false" ht="29.45" hidden="false" customHeight="true" outlineLevel="0" collapsed="false">
      <c r="A16" s="392"/>
      <c r="B16" s="393" t="s">
        <v>428</v>
      </c>
      <c r="C16" s="394"/>
      <c r="D16" s="414" t="s">
        <v>429</v>
      </c>
      <c r="E16" s="399" t="n">
        <v>24061</v>
      </c>
      <c r="F16" s="396" t="n">
        <v>57880</v>
      </c>
      <c r="G16" s="399" t="n">
        <v>27223</v>
      </c>
      <c r="H16" s="399" t="n">
        <v>30657</v>
      </c>
      <c r="I16" s="397" t="n">
        <v>81.1</v>
      </c>
      <c r="J16" s="398" t="n">
        <v>25344</v>
      </c>
      <c r="K16" s="399" t="n">
        <v>91</v>
      </c>
      <c r="L16" s="397" t="n">
        <v>0.36</v>
      </c>
      <c r="M16" s="399" t="n">
        <v>3896</v>
      </c>
      <c r="N16" s="400" t="n">
        <v>15.37</v>
      </c>
      <c r="O16" s="399" t="n">
        <v>20302</v>
      </c>
      <c r="P16" s="397" t="n">
        <v>80.11</v>
      </c>
      <c r="Q16" s="399" t="n">
        <v>1055</v>
      </c>
      <c r="R16" s="397" t="n">
        <v>4.16</v>
      </c>
      <c r="S16" s="401" t="n">
        <f aca="false">SUM(J16)</f>
        <v>25344</v>
      </c>
      <c r="T16" s="402" t="n">
        <f aca="false">SUM(K16+M16+O16)</f>
        <v>24289</v>
      </c>
      <c r="U16" s="403" t="n">
        <f aca="false">SUM(T16/S16)*100</f>
        <v>95.837279040404</v>
      </c>
      <c r="V16" s="404" t="n">
        <f aca="false">SUM(K16)</f>
        <v>91</v>
      </c>
      <c r="W16" s="405" t="n">
        <f aca="false">SUM(V16/S16)*100</f>
        <v>0.359059343434343</v>
      </c>
      <c r="X16" s="402" t="n">
        <f aca="false">SUM(M16)</f>
        <v>3896</v>
      </c>
      <c r="Y16" s="406" t="n">
        <f aca="false">SUM(X16/S16)*100</f>
        <v>15.3724747474748</v>
      </c>
      <c r="Z16" s="402" t="n">
        <f aca="false">SUM(O16)</f>
        <v>20302</v>
      </c>
      <c r="AA16" s="406" t="n">
        <f aca="false">SUM(Z16/S16)*100</f>
        <v>80.105744949495</v>
      </c>
      <c r="AB16" s="407" t="n">
        <f aca="false">SUM(J16-T16)</f>
        <v>1055</v>
      </c>
      <c r="AC16" s="406" t="n">
        <f aca="false">SUM(AB16/S16)*100</f>
        <v>4.16272095959596</v>
      </c>
      <c r="AD16" s="410" t="n">
        <f aca="false">SUM(W16+Y16+AA16+AC16)</f>
        <v>100</v>
      </c>
      <c r="AN16" s="216"/>
      <c r="AO16" s="216"/>
    </row>
    <row r="17" customFormat="false" ht="29.45" hidden="false" customHeight="true" outlineLevel="0" collapsed="false">
      <c r="A17" s="392"/>
      <c r="B17" s="393" t="s">
        <v>430</v>
      </c>
      <c r="C17" s="394"/>
      <c r="D17" s="411" t="n">
        <v>328.83</v>
      </c>
      <c r="E17" s="399" t="n">
        <v>309946</v>
      </c>
      <c r="F17" s="396" t="n">
        <v>718602</v>
      </c>
      <c r="G17" s="399" t="n">
        <v>360593</v>
      </c>
      <c r="H17" s="399" t="n">
        <v>358009</v>
      </c>
      <c r="I17" s="397" t="n">
        <v>87.9</v>
      </c>
      <c r="J17" s="398" t="n">
        <v>330058</v>
      </c>
      <c r="K17" s="399" t="n">
        <v>1892</v>
      </c>
      <c r="L17" s="397" t="n">
        <v>0.57</v>
      </c>
      <c r="M17" s="399" t="n">
        <v>79375</v>
      </c>
      <c r="N17" s="400" t="n">
        <v>24.05</v>
      </c>
      <c r="O17" s="399" t="n">
        <v>230798</v>
      </c>
      <c r="P17" s="397" t="n">
        <v>69.93</v>
      </c>
      <c r="Q17" s="399" t="n">
        <v>17993</v>
      </c>
      <c r="R17" s="397" t="n">
        <v>5.45</v>
      </c>
      <c r="S17" s="401" t="n">
        <f aca="false">SUM(J17)</f>
        <v>330058</v>
      </c>
      <c r="T17" s="402" t="n">
        <f aca="false">SUM(K17+M17+O17)</f>
        <v>312065</v>
      </c>
      <c r="U17" s="403" t="n">
        <f aca="false">SUM(T17/S17)*100</f>
        <v>94.5485338940429</v>
      </c>
      <c r="V17" s="404" t="n">
        <f aca="false">SUM(K17)</f>
        <v>1892</v>
      </c>
      <c r="W17" s="405" t="n">
        <f aca="false">SUM(V17/S17)*100</f>
        <v>0.573232583364136</v>
      </c>
      <c r="X17" s="402" t="n">
        <f aca="false">SUM(M17)</f>
        <v>79375</v>
      </c>
      <c r="Y17" s="406" t="n">
        <f aca="false">SUM(X17/S17)*100</f>
        <v>24.0488035436196</v>
      </c>
      <c r="Z17" s="402" t="n">
        <f aca="false">SUM(O17)</f>
        <v>230798</v>
      </c>
      <c r="AA17" s="406" t="n">
        <f aca="false">SUM(Z17/S17)*100</f>
        <v>69.9264977670591</v>
      </c>
      <c r="AB17" s="407" t="n">
        <f aca="false">SUM(J17-T17)</f>
        <v>17993</v>
      </c>
      <c r="AC17" s="406" t="n">
        <f aca="false">SUM(AB17/S17)*100</f>
        <v>5.45146610595713</v>
      </c>
      <c r="AD17" s="410" t="n">
        <f aca="false">SUM(W17+Y17+AA17+AC17)</f>
        <v>100</v>
      </c>
      <c r="AN17" s="216"/>
      <c r="AO17" s="216"/>
    </row>
    <row r="18" customFormat="false" ht="29.45" hidden="false" customHeight="true" outlineLevel="0" collapsed="false">
      <c r="A18" s="392"/>
      <c r="B18" s="415" t="s">
        <v>431</v>
      </c>
      <c r="C18" s="394"/>
      <c r="D18" s="414" t="s">
        <v>432</v>
      </c>
      <c r="E18" s="399" t="n">
        <v>17849</v>
      </c>
      <c r="F18" s="396" t="n">
        <v>46651</v>
      </c>
      <c r="G18" s="399" t="n">
        <v>22468</v>
      </c>
      <c r="H18" s="399" t="n">
        <v>24183</v>
      </c>
      <c r="I18" s="400" t="n">
        <v>83.1</v>
      </c>
      <c r="J18" s="398" t="n">
        <v>22805</v>
      </c>
      <c r="K18" s="399" t="n">
        <v>2604</v>
      </c>
      <c r="L18" s="397" t="n">
        <v>11.42</v>
      </c>
      <c r="M18" s="399" t="n">
        <v>3763</v>
      </c>
      <c r="N18" s="400" t="n">
        <v>16.5</v>
      </c>
      <c r="O18" s="399" t="n">
        <v>15879</v>
      </c>
      <c r="P18" s="397" t="n">
        <v>69.63</v>
      </c>
      <c r="Q18" s="399" t="n">
        <v>559</v>
      </c>
      <c r="R18" s="397" t="n">
        <v>2.45</v>
      </c>
      <c r="S18" s="401" t="n">
        <f aca="false">SUM(J18)</f>
        <v>22805</v>
      </c>
      <c r="T18" s="402" t="n">
        <f aca="false">SUM(K18+M18+O18)</f>
        <v>22246</v>
      </c>
      <c r="U18" s="403" t="n">
        <f aca="false">SUM(T18/S18)*100</f>
        <v>97.5487831615874</v>
      </c>
      <c r="V18" s="404" t="n">
        <f aca="false">SUM(K18)</f>
        <v>2604</v>
      </c>
      <c r="W18" s="405" t="n">
        <f aca="false">SUM(V18/S18)*100</f>
        <v>11.4185485639114</v>
      </c>
      <c r="X18" s="402" t="n">
        <f aca="false">SUM(M18)</f>
        <v>3763</v>
      </c>
      <c r="Y18" s="406" t="n">
        <f aca="false">SUM(X18/S18)*100</f>
        <v>16.5007673755755</v>
      </c>
      <c r="Z18" s="402" t="n">
        <f aca="false">SUM(O18)</f>
        <v>15879</v>
      </c>
      <c r="AA18" s="406" t="n">
        <f aca="false">SUM(Z18/S18)*100</f>
        <v>69.6294672221004</v>
      </c>
      <c r="AB18" s="407" t="n">
        <f aca="false">SUM(J18-T18)</f>
        <v>559</v>
      </c>
      <c r="AC18" s="406" t="n">
        <f aca="false">SUM(AB18/S18)*100</f>
        <v>2.45121683841263</v>
      </c>
      <c r="AD18" s="410" t="n">
        <f aca="false">SUM(W18+Y18+AA18+AC18)</f>
        <v>100</v>
      </c>
      <c r="AN18" s="216"/>
      <c r="AO18" s="216"/>
    </row>
    <row r="19" customFormat="false" ht="29.45" hidden="false" customHeight="true" outlineLevel="0" collapsed="false">
      <c r="A19" s="392"/>
      <c r="B19" s="393" t="s">
        <v>433</v>
      </c>
      <c r="C19" s="394"/>
      <c r="D19" s="409" t="s">
        <v>434</v>
      </c>
      <c r="E19" s="399" t="n">
        <v>70733</v>
      </c>
      <c r="F19" s="396" t="n">
        <v>169724</v>
      </c>
      <c r="G19" s="399" t="n">
        <v>86739</v>
      </c>
      <c r="H19" s="399" t="n">
        <v>82985</v>
      </c>
      <c r="I19" s="397" t="n">
        <v>84.7</v>
      </c>
      <c r="J19" s="398" t="n">
        <v>76290</v>
      </c>
      <c r="K19" s="399" t="n">
        <v>1544</v>
      </c>
      <c r="L19" s="397" t="n">
        <v>2.02</v>
      </c>
      <c r="M19" s="399" t="n">
        <v>21732</v>
      </c>
      <c r="N19" s="400" t="n">
        <v>28.49</v>
      </c>
      <c r="O19" s="399" t="n">
        <v>50505</v>
      </c>
      <c r="P19" s="397" t="n">
        <v>66.2</v>
      </c>
      <c r="Q19" s="399" t="n">
        <v>2509</v>
      </c>
      <c r="R19" s="397" t="n">
        <v>3.29</v>
      </c>
      <c r="S19" s="401" t="n">
        <f aca="false">SUM(J19)</f>
        <v>76290</v>
      </c>
      <c r="T19" s="402" t="n">
        <f aca="false">SUM(K19+M19+O19)</f>
        <v>73781</v>
      </c>
      <c r="U19" s="403" t="n">
        <f aca="false">SUM(T19/S19)*100</f>
        <v>96.7112334513042</v>
      </c>
      <c r="V19" s="404" t="n">
        <f aca="false">SUM(K19)</f>
        <v>1544</v>
      </c>
      <c r="W19" s="405" t="n">
        <f aca="false">SUM(V19/S19)*100</f>
        <v>2.02385633765893</v>
      </c>
      <c r="X19" s="402" t="n">
        <f aca="false">SUM(M19)</f>
        <v>21732</v>
      </c>
      <c r="Y19" s="406" t="n">
        <f aca="false">SUM(X19/S19)*100</f>
        <v>28.4860401101062</v>
      </c>
      <c r="Z19" s="402" t="n">
        <f aca="false">SUM(O19)</f>
        <v>50505</v>
      </c>
      <c r="AA19" s="406" t="n">
        <f aca="false">SUM(Z19/S19)*100</f>
        <v>66.2013370035391</v>
      </c>
      <c r="AB19" s="407" t="n">
        <f aca="false">SUM(J19-T19)</f>
        <v>2509</v>
      </c>
      <c r="AC19" s="406" t="n">
        <f aca="false">SUM(AB19/S19)*100</f>
        <v>3.28876654869577</v>
      </c>
      <c r="AD19" s="410" t="n">
        <f aca="false">SUM(W19+Y19+AA19+AC19)</f>
        <v>100</v>
      </c>
      <c r="AN19" s="216"/>
      <c r="AO19" s="216"/>
    </row>
    <row r="20" customFormat="false" ht="29.45" hidden="false" customHeight="true" outlineLevel="0" collapsed="false">
      <c r="A20" s="392" t="s">
        <v>419</v>
      </c>
      <c r="B20" s="393" t="s">
        <v>435</v>
      </c>
      <c r="C20" s="394" t="s">
        <v>410</v>
      </c>
      <c r="D20" s="409" t="s">
        <v>436</v>
      </c>
      <c r="E20" s="399" t="n">
        <v>100024</v>
      </c>
      <c r="F20" s="396" t="n">
        <v>231040</v>
      </c>
      <c r="G20" s="399" t="n">
        <v>115737</v>
      </c>
      <c r="H20" s="399" t="n">
        <v>115303</v>
      </c>
      <c r="I20" s="397" t="n">
        <v>87.2</v>
      </c>
      <c r="J20" s="398" t="n">
        <v>102629</v>
      </c>
      <c r="K20" s="399" t="n">
        <v>453</v>
      </c>
      <c r="L20" s="397" t="n">
        <v>0.44</v>
      </c>
      <c r="M20" s="399" t="n">
        <v>23892</v>
      </c>
      <c r="N20" s="400" t="n">
        <v>23.28</v>
      </c>
      <c r="O20" s="399" t="n">
        <v>72590</v>
      </c>
      <c r="P20" s="397" t="n">
        <v>70.73</v>
      </c>
      <c r="Q20" s="399" t="n">
        <v>5694</v>
      </c>
      <c r="R20" s="397" t="n">
        <v>5.55</v>
      </c>
      <c r="S20" s="401" t="n">
        <f aca="false">SUM(J20)</f>
        <v>102629</v>
      </c>
      <c r="T20" s="402" t="n">
        <f aca="false">SUM(K20+M20+O20)</f>
        <v>96935</v>
      </c>
      <c r="U20" s="403" t="n">
        <f aca="false">SUM(T20/S20)*100</f>
        <v>94.4518605852147</v>
      </c>
      <c r="V20" s="404" t="n">
        <f aca="false">SUM(K20)</f>
        <v>453</v>
      </c>
      <c r="W20" s="405" t="n">
        <f aca="false">SUM(V20/S20)*100</f>
        <v>0.44139570686648</v>
      </c>
      <c r="X20" s="402" t="n">
        <f aca="false">SUM(M20)</f>
        <v>23892</v>
      </c>
      <c r="Y20" s="406" t="n">
        <f aca="false">SUM(X20/S20)*100</f>
        <v>23.2799695992361</v>
      </c>
      <c r="Z20" s="402" t="n">
        <f aca="false">SUM(O20)</f>
        <v>72590</v>
      </c>
      <c r="AA20" s="406" t="n">
        <f aca="false">SUM(Z20/S20)*100</f>
        <v>70.7304952791121</v>
      </c>
      <c r="AB20" s="407" t="n">
        <f aca="false">SUM(J20-T20)</f>
        <v>5694</v>
      </c>
      <c r="AC20" s="406" t="n">
        <f aca="false">SUM(AB20/S20)*100</f>
        <v>5.5481394147853</v>
      </c>
      <c r="AD20" s="410" t="n">
        <f aca="false">SUM(W20+Y20+AA20+AC20)</f>
        <v>100</v>
      </c>
      <c r="AN20" s="216"/>
      <c r="AO20" s="216"/>
    </row>
    <row r="21" customFormat="false" ht="29.45" hidden="false" customHeight="true" outlineLevel="0" collapsed="false">
      <c r="A21" s="392"/>
      <c r="B21" s="393" t="s">
        <v>437</v>
      </c>
      <c r="C21" s="394"/>
      <c r="D21" s="409" t="s">
        <v>438</v>
      </c>
      <c r="E21" s="399" t="n">
        <v>41990</v>
      </c>
      <c r="F21" s="396" t="n">
        <v>100760</v>
      </c>
      <c r="G21" s="399" t="n">
        <v>51400</v>
      </c>
      <c r="H21" s="399" t="n">
        <v>49360</v>
      </c>
      <c r="I21" s="397" t="n">
        <v>92.7</v>
      </c>
      <c r="J21" s="398" t="n">
        <v>48978</v>
      </c>
      <c r="K21" s="399" t="n">
        <v>1291</v>
      </c>
      <c r="L21" s="397" t="n">
        <v>2.64</v>
      </c>
      <c r="M21" s="399" t="n">
        <v>12101</v>
      </c>
      <c r="N21" s="400" t="n">
        <v>24.71</v>
      </c>
      <c r="O21" s="399" t="n">
        <v>34018</v>
      </c>
      <c r="P21" s="397" t="n">
        <v>69.46</v>
      </c>
      <c r="Q21" s="399" t="n">
        <v>1568</v>
      </c>
      <c r="R21" s="397" t="n">
        <v>3.2</v>
      </c>
      <c r="S21" s="401" t="n">
        <f aca="false">SUM(J21)</f>
        <v>48978</v>
      </c>
      <c r="T21" s="402" t="n">
        <f aca="false">SUM(K21+M21+O21)</f>
        <v>47410</v>
      </c>
      <c r="U21" s="403" t="n">
        <f aca="false">SUM(T21/S21)*100</f>
        <v>96.7985626199518</v>
      </c>
      <c r="V21" s="404" t="n">
        <f aca="false">SUM(K21)</f>
        <v>1291</v>
      </c>
      <c r="W21" s="405" t="n">
        <f aca="false">SUM(V21/S21)*100</f>
        <v>2.63587733267998</v>
      </c>
      <c r="X21" s="402" t="n">
        <f aca="false">SUM(M21)</f>
        <v>12101</v>
      </c>
      <c r="Y21" s="406" t="n">
        <f aca="false">SUM(X21/S21)*100</f>
        <v>24.7070113112009</v>
      </c>
      <c r="Z21" s="402" t="n">
        <f aca="false">SUM(O21)</f>
        <v>34018</v>
      </c>
      <c r="AA21" s="406" t="n">
        <f aca="false">SUM(Z21/S21)*100</f>
        <v>69.4556739760709</v>
      </c>
      <c r="AB21" s="407" t="n">
        <f aca="false">SUM(J21-T21)</f>
        <v>1568</v>
      </c>
      <c r="AC21" s="406" t="n">
        <f aca="false">SUM(AB21/S21)*100</f>
        <v>3.20143738004819</v>
      </c>
      <c r="AD21" s="410" t="n">
        <f aca="false">SUM(W21+Y21+AA21+AC21)</f>
        <v>100</v>
      </c>
      <c r="AN21" s="216"/>
      <c r="AO21" s="216"/>
    </row>
    <row r="22" customFormat="false" ht="29.45" hidden="false" customHeight="true" outlineLevel="0" collapsed="false">
      <c r="A22" s="392"/>
      <c r="B22" s="393" t="s">
        <v>439</v>
      </c>
      <c r="C22" s="394"/>
      <c r="D22" s="409" t="s">
        <v>440</v>
      </c>
      <c r="E22" s="399" t="n">
        <v>51835</v>
      </c>
      <c r="F22" s="396" t="n">
        <v>128531</v>
      </c>
      <c r="G22" s="399" t="n">
        <v>64668</v>
      </c>
      <c r="H22" s="399" t="n">
        <v>63863</v>
      </c>
      <c r="I22" s="397" t="n">
        <v>91.9</v>
      </c>
      <c r="J22" s="398" t="n">
        <v>59679</v>
      </c>
      <c r="K22" s="399" t="n">
        <v>748</v>
      </c>
      <c r="L22" s="397" t="n">
        <v>1.25</v>
      </c>
      <c r="M22" s="399" t="n">
        <v>15013</v>
      </c>
      <c r="N22" s="400" t="n">
        <v>25.16</v>
      </c>
      <c r="O22" s="399" t="n">
        <v>41791</v>
      </c>
      <c r="P22" s="397" t="n">
        <v>70.03</v>
      </c>
      <c r="Q22" s="399" t="n">
        <v>2127</v>
      </c>
      <c r="R22" s="397" t="n">
        <v>3.56</v>
      </c>
      <c r="S22" s="401" t="n">
        <f aca="false">SUM(J22)</f>
        <v>59679</v>
      </c>
      <c r="T22" s="402" t="n">
        <f aca="false">SUM(K22+M22+O22)</f>
        <v>57552</v>
      </c>
      <c r="U22" s="403" t="n">
        <f aca="false">SUM(T22/S22)*100</f>
        <v>96.4359322374705</v>
      </c>
      <c r="V22" s="404" t="n">
        <f aca="false">SUM(K22)</f>
        <v>748</v>
      </c>
      <c r="W22" s="405" t="n">
        <f aca="false">SUM(V22/S22)*100</f>
        <v>1.25337220797936</v>
      </c>
      <c r="X22" s="402" t="n">
        <f aca="false">SUM(M22)</f>
        <v>15013</v>
      </c>
      <c r="Y22" s="406" t="n">
        <f aca="false">SUM(X22/S22)*100</f>
        <v>25.1562526181739</v>
      </c>
      <c r="Z22" s="402" t="n">
        <f aca="false">SUM(O22)</f>
        <v>41791</v>
      </c>
      <c r="AA22" s="406" t="n">
        <f aca="false">SUM(Z22/S22)*100</f>
        <v>70.0263074113172</v>
      </c>
      <c r="AB22" s="407" t="n">
        <f aca="false">SUM(J22-T22)</f>
        <v>2127</v>
      </c>
      <c r="AC22" s="406" t="n">
        <f aca="false">SUM(AB22/S22)*100</f>
        <v>3.56406776252953</v>
      </c>
      <c r="AD22" s="410" t="n">
        <f aca="false">SUM(W22+Y22+AA22+AC22)</f>
        <v>100</v>
      </c>
      <c r="AN22" s="216"/>
      <c r="AO22" s="216"/>
    </row>
    <row r="23" customFormat="false" ht="29.45" hidden="false" customHeight="true" outlineLevel="0" collapsed="false">
      <c r="A23" s="392"/>
      <c r="B23" s="415" t="s">
        <v>441</v>
      </c>
      <c r="C23" s="394"/>
      <c r="D23" s="409" t="s">
        <v>442</v>
      </c>
      <c r="E23" s="399" t="n">
        <v>55353</v>
      </c>
      <c r="F23" s="396" t="n">
        <v>129807</v>
      </c>
      <c r="G23" s="399" t="n">
        <v>65472</v>
      </c>
      <c r="H23" s="399" t="n">
        <v>64335</v>
      </c>
      <c r="I23" s="397" t="n">
        <v>81.5</v>
      </c>
      <c r="J23" s="398" t="n">
        <v>59556</v>
      </c>
      <c r="K23" s="399" t="n">
        <v>350</v>
      </c>
      <c r="L23" s="397" t="n">
        <v>0.59</v>
      </c>
      <c r="M23" s="399" t="n">
        <v>14212</v>
      </c>
      <c r="N23" s="400" t="n">
        <v>23.86</v>
      </c>
      <c r="O23" s="399" t="n">
        <v>41599</v>
      </c>
      <c r="P23" s="397" t="n">
        <v>69.85</v>
      </c>
      <c r="Q23" s="399" t="n">
        <v>3395</v>
      </c>
      <c r="R23" s="397" t="n">
        <v>5.7</v>
      </c>
      <c r="S23" s="401" t="n">
        <f aca="false">SUM(J23)</f>
        <v>59556</v>
      </c>
      <c r="T23" s="402" t="n">
        <f aca="false">SUM(K23+M23+O23)</f>
        <v>56161</v>
      </c>
      <c r="U23" s="403" t="n">
        <f aca="false">SUM(T23/S23)*100</f>
        <v>94.2994828396803</v>
      </c>
      <c r="V23" s="404" t="n">
        <f aca="false">SUM(K23)</f>
        <v>350</v>
      </c>
      <c r="W23" s="405" t="n">
        <f aca="false">SUM(V23/S23)*100</f>
        <v>0.587682181476258</v>
      </c>
      <c r="X23" s="402" t="n">
        <f aca="false">SUM(M23)</f>
        <v>14212</v>
      </c>
      <c r="Y23" s="406" t="n">
        <f aca="false">SUM(X23/S23)*100</f>
        <v>23.8632547518302</v>
      </c>
      <c r="Z23" s="402" t="n">
        <f aca="false">SUM(O23)</f>
        <v>41599</v>
      </c>
      <c r="AA23" s="406" t="n">
        <f aca="false">SUM(Z23/S23)*100</f>
        <v>69.8485459063738</v>
      </c>
      <c r="AB23" s="407" t="n">
        <f aca="false">SUM(J23-T23)</f>
        <v>3395</v>
      </c>
      <c r="AC23" s="406" t="n">
        <f aca="false">SUM(AB23/S23)*100</f>
        <v>5.7005171603197</v>
      </c>
      <c r="AD23" s="410" t="n">
        <f aca="false">SUM(W23+Y23+AA23+AC23)</f>
        <v>100</v>
      </c>
      <c r="AN23" s="216"/>
      <c r="AO23" s="216"/>
    </row>
    <row r="24" customFormat="false" ht="29.45" hidden="false" customHeight="true" outlineLevel="0" collapsed="false">
      <c r="A24" s="392"/>
      <c r="B24" s="415" t="s">
        <v>443</v>
      </c>
      <c r="C24" s="394"/>
      <c r="D24" s="414" t="s">
        <v>444</v>
      </c>
      <c r="E24" s="399" t="n">
        <v>16151</v>
      </c>
      <c r="F24" s="396" t="n">
        <v>43739</v>
      </c>
      <c r="G24" s="399" t="n">
        <v>21639</v>
      </c>
      <c r="H24" s="399" t="n">
        <v>22100</v>
      </c>
      <c r="I24" s="400" t="n">
        <v>87.6</v>
      </c>
      <c r="J24" s="398" t="n">
        <v>20788</v>
      </c>
      <c r="K24" s="399" t="n">
        <v>572</v>
      </c>
      <c r="L24" s="397" t="n">
        <v>2.75</v>
      </c>
      <c r="M24" s="399" t="n">
        <v>6872</v>
      </c>
      <c r="N24" s="400" t="n">
        <v>33.06</v>
      </c>
      <c r="O24" s="399" t="n">
        <v>12983</v>
      </c>
      <c r="P24" s="397" t="n">
        <v>62.45</v>
      </c>
      <c r="Q24" s="399" t="n">
        <v>361</v>
      </c>
      <c r="R24" s="397" t="n">
        <v>1.74</v>
      </c>
      <c r="S24" s="401" t="n">
        <f aca="false">SUM(J24)</f>
        <v>20788</v>
      </c>
      <c r="T24" s="402" t="n">
        <f aca="false">SUM(K24+M24+O24)</f>
        <v>20427</v>
      </c>
      <c r="U24" s="403" t="n">
        <f aca="false">SUM(T24/S24)*100</f>
        <v>98.2634212045411</v>
      </c>
      <c r="V24" s="404" t="n">
        <f aca="false">SUM(K24)</f>
        <v>572</v>
      </c>
      <c r="W24" s="405" t="n">
        <f aca="false">SUM(V24/S24)*100</f>
        <v>2.75158745430056</v>
      </c>
      <c r="X24" s="402" t="n">
        <f aca="false">SUM(M24)</f>
        <v>6872</v>
      </c>
      <c r="Y24" s="406" t="n">
        <f aca="false">SUM(X24/S24)*100</f>
        <v>33.0575331922263</v>
      </c>
      <c r="Z24" s="402" t="n">
        <f aca="false">SUM(O24)</f>
        <v>12983</v>
      </c>
      <c r="AA24" s="406" t="n">
        <f aca="false">SUM(Z24/S24)*100</f>
        <v>62.4543005580142</v>
      </c>
      <c r="AB24" s="407" t="n">
        <f aca="false">SUM(J24-T24)</f>
        <v>361</v>
      </c>
      <c r="AC24" s="406" t="n">
        <f aca="false">SUM(AB24/S24)*100</f>
        <v>1.73657879545892</v>
      </c>
      <c r="AD24" s="410" t="n">
        <f aca="false">SUM(W24+Y24+AA24+AC24)</f>
        <v>100</v>
      </c>
      <c r="AN24" s="216"/>
      <c r="AO24" s="216"/>
    </row>
    <row r="25" customFormat="false" ht="29.45" hidden="false" customHeight="true" outlineLevel="0" collapsed="false">
      <c r="A25" s="416"/>
      <c r="B25" s="417" t="s">
        <v>445</v>
      </c>
      <c r="C25" s="394"/>
      <c r="D25" s="411" t="n">
        <v>22.28</v>
      </c>
      <c r="E25" s="399" t="n">
        <v>32556</v>
      </c>
      <c r="F25" s="396" t="n">
        <v>83681</v>
      </c>
      <c r="G25" s="399" t="n">
        <v>42691</v>
      </c>
      <c r="H25" s="399" t="n">
        <v>40990</v>
      </c>
      <c r="I25" s="397" t="n">
        <v>95.8</v>
      </c>
      <c r="J25" s="398" t="n">
        <v>38947</v>
      </c>
      <c r="K25" s="418" t="n">
        <v>452</v>
      </c>
      <c r="L25" s="419" t="n">
        <v>1.16</v>
      </c>
      <c r="M25" s="418" t="n">
        <v>12140</v>
      </c>
      <c r="N25" s="420" t="n">
        <v>31.17</v>
      </c>
      <c r="O25" s="418" t="n">
        <v>25165</v>
      </c>
      <c r="P25" s="419" t="n">
        <v>64.61</v>
      </c>
      <c r="Q25" s="418" t="n">
        <v>1190</v>
      </c>
      <c r="R25" s="419" t="n">
        <v>3.06</v>
      </c>
      <c r="S25" s="401" t="n">
        <f aca="false">SUM(J25)</f>
        <v>38947</v>
      </c>
      <c r="T25" s="402" t="n">
        <f aca="false">SUM(K25+M25+O25)</f>
        <v>37757</v>
      </c>
      <c r="U25" s="403" t="n">
        <f aca="false">SUM(T25/S25)*100</f>
        <v>96.9445656918376</v>
      </c>
      <c r="V25" s="404" t="n">
        <f aca="false">SUM(K25)</f>
        <v>452</v>
      </c>
      <c r="W25" s="405" t="n">
        <f aca="false">SUM(V25/S25)*100</f>
        <v>1.16055151873058</v>
      </c>
      <c r="X25" s="402" t="n">
        <f aca="false">SUM(M25)</f>
        <v>12140</v>
      </c>
      <c r="Y25" s="406" t="n">
        <f aca="false">SUM(X25/S25)*100</f>
        <v>31.1705651269674</v>
      </c>
      <c r="Z25" s="402" t="n">
        <f aca="false">SUM(O25)</f>
        <v>25165</v>
      </c>
      <c r="AA25" s="406" t="n">
        <f aca="false">SUM(Z25/S25)*100</f>
        <v>64.6134490461396</v>
      </c>
      <c r="AB25" s="407" t="n">
        <f aca="false">SUM(J25-T25)</f>
        <v>1190</v>
      </c>
      <c r="AC25" s="406" t="n">
        <f aca="false">SUM(AB25/S25)*100</f>
        <v>3.05543430816237</v>
      </c>
      <c r="AD25" s="410" t="n">
        <f aca="false">SUM(W25+Y25+AA25+AC25)</f>
        <v>100</v>
      </c>
      <c r="AN25" s="216"/>
      <c r="AO25" s="216"/>
    </row>
    <row r="26" s="130" customFormat="true" ht="12" hidden="false" customHeight="true" outlineLevel="0" collapsed="false">
      <c r="A26" s="421" t="s">
        <v>446</v>
      </c>
      <c r="B26" s="421"/>
      <c r="C26" s="421"/>
      <c r="D26" s="421"/>
      <c r="E26" s="421"/>
      <c r="F26" s="421"/>
      <c r="G26" s="421"/>
      <c r="H26" s="421"/>
      <c r="I26" s="421"/>
      <c r="J26" s="421"/>
      <c r="K26" s="422"/>
      <c r="L26" s="422"/>
      <c r="M26" s="422"/>
      <c r="N26" s="422"/>
      <c r="O26" s="422"/>
      <c r="P26" s="422"/>
      <c r="Q26" s="422"/>
      <c r="R26" s="422"/>
      <c r="S26" s="423"/>
      <c r="T26" s="424"/>
      <c r="U26" s="424"/>
      <c r="V26" s="424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  <c r="AM26" s="423"/>
      <c r="AN26" s="423"/>
      <c r="AO26" s="423"/>
    </row>
    <row r="27" s="130" customFormat="true" ht="12" hidden="false" customHeight="true" outlineLevel="0" collapsed="false">
      <c r="A27" s="425" t="s">
        <v>447</v>
      </c>
      <c r="B27" s="425"/>
      <c r="C27" s="425"/>
      <c r="D27" s="425"/>
      <c r="E27" s="425"/>
      <c r="F27" s="425"/>
      <c r="G27" s="425"/>
      <c r="H27" s="425"/>
      <c r="I27" s="425"/>
      <c r="J27" s="425"/>
      <c r="K27" s="422"/>
      <c r="L27" s="422"/>
      <c r="M27" s="422"/>
      <c r="N27" s="422"/>
      <c r="O27" s="422"/>
      <c r="P27" s="422"/>
      <c r="Q27" s="422"/>
      <c r="R27" s="422"/>
      <c r="S27" s="423"/>
      <c r="T27" s="424"/>
      <c r="U27" s="424"/>
      <c r="V27" s="424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</row>
    <row r="28" s="130" customFormat="true" ht="20.25" hidden="false" customHeight="true" outlineLevel="0" collapsed="false">
      <c r="A28" s="426"/>
      <c r="B28" s="426"/>
      <c r="C28" s="426"/>
      <c r="D28" s="426"/>
      <c r="E28" s="426"/>
      <c r="F28" s="426"/>
      <c r="G28" s="426"/>
      <c r="H28" s="426"/>
      <c r="I28" s="426"/>
      <c r="J28" s="426"/>
      <c r="K28" s="422"/>
      <c r="L28" s="422"/>
      <c r="M28" s="422"/>
      <c r="N28" s="422"/>
      <c r="O28" s="422"/>
      <c r="P28" s="422"/>
      <c r="Q28" s="422"/>
      <c r="R28" s="422"/>
      <c r="S28" s="423"/>
      <c r="T28" s="424"/>
      <c r="U28" s="424"/>
      <c r="V28" s="424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</row>
    <row r="29" s="130" customFormat="true" ht="12" hidden="false" customHeight="true" outlineLevel="0" collapsed="false">
      <c r="A29" s="427" t="s">
        <v>448</v>
      </c>
      <c r="B29" s="428" t="s">
        <v>449</v>
      </c>
      <c r="C29" s="428"/>
      <c r="D29" s="428"/>
      <c r="E29" s="428"/>
      <c r="F29" s="428"/>
      <c r="G29" s="428"/>
      <c r="H29" s="428"/>
      <c r="I29" s="428"/>
      <c r="J29" s="428"/>
      <c r="K29" s="422"/>
      <c r="L29" s="422"/>
      <c r="M29" s="422"/>
      <c r="N29" s="422"/>
      <c r="O29" s="422"/>
      <c r="P29" s="422"/>
      <c r="Q29" s="422"/>
      <c r="R29" s="422"/>
      <c r="S29" s="423"/>
      <c r="T29" s="424"/>
      <c r="U29" s="424"/>
      <c r="V29" s="424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</row>
    <row r="30" s="298" customFormat="true" ht="27" hidden="false" customHeight="true" outlineLevel="0" collapsed="false">
      <c r="A30" s="429"/>
      <c r="B30" s="429"/>
      <c r="C30" s="429"/>
      <c r="D30" s="429"/>
      <c r="E30" s="429"/>
      <c r="F30" s="429"/>
      <c r="G30" s="429"/>
      <c r="H30" s="429"/>
      <c r="I30" s="429"/>
      <c r="J30" s="429"/>
      <c r="K30" s="430"/>
      <c r="L30" s="430"/>
      <c r="M30" s="430"/>
      <c r="N30" s="430"/>
      <c r="O30" s="430"/>
      <c r="P30" s="430"/>
      <c r="Q30" s="430"/>
      <c r="R30" s="430"/>
      <c r="S30" s="431"/>
      <c r="T30" s="432"/>
      <c r="U30" s="432"/>
      <c r="V30" s="432"/>
      <c r="W30" s="431"/>
      <c r="X30" s="431"/>
      <c r="Y30" s="431"/>
      <c r="Z30" s="431"/>
      <c r="AA30" s="431"/>
      <c r="AB30" s="431"/>
      <c r="AC30" s="431"/>
      <c r="AD30" s="431"/>
      <c r="AE30" s="431"/>
      <c r="AF30" s="431"/>
      <c r="AG30" s="431"/>
      <c r="AH30" s="431"/>
      <c r="AI30" s="431"/>
      <c r="AJ30" s="431"/>
      <c r="AK30" s="431"/>
      <c r="AL30" s="431"/>
      <c r="AM30" s="431"/>
      <c r="AN30" s="431"/>
      <c r="AO30" s="431"/>
    </row>
    <row r="32" customFormat="false" ht="13.5" hidden="false" customHeight="false" outlineLevel="0" collapsed="false">
      <c r="R32" s="433"/>
    </row>
    <row r="33" customFormat="false" ht="13.5" hidden="false" customHeight="false" outlineLevel="0" collapsed="false">
      <c r="R33" s="434"/>
    </row>
  </sheetData>
  <mergeCells count="23">
    <mergeCell ref="A1:J1"/>
    <mergeCell ref="K1:R1"/>
    <mergeCell ref="A2:J2"/>
    <mergeCell ref="Q2:R2"/>
    <mergeCell ref="B3:B5"/>
    <mergeCell ref="D3:D5"/>
    <mergeCell ref="E3:H3"/>
    <mergeCell ref="I3:I5"/>
    <mergeCell ref="K3:R3"/>
    <mergeCell ref="E4:E5"/>
    <mergeCell ref="F4:F5"/>
    <mergeCell ref="G4:G5"/>
    <mergeCell ref="H4:H5"/>
    <mergeCell ref="J4:J5"/>
    <mergeCell ref="K4:L4"/>
    <mergeCell ref="M4:N4"/>
    <mergeCell ref="O4:P4"/>
    <mergeCell ref="Q4:R4"/>
    <mergeCell ref="A26:J26"/>
    <mergeCell ref="A27:J27"/>
    <mergeCell ref="B29:J29"/>
    <mergeCell ref="A30:J30"/>
    <mergeCell ref="K30:R30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Q200" activeCellId="0" sqref="Q200"/>
    </sheetView>
  </sheetViews>
  <sheetFormatPr defaultColWidth="8.9921875" defaultRowHeight="13.5" zeroHeight="false" outlineLevelRow="0" outlineLevelCol="0"/>
  <cols>
    <col collapsed="false" customWidth="true" hidden="false" outlineLevel="0" max="1" min="1" style="435" width="2.74"/>
    <col collapsed="false" customWidth="true" hidden="false" outlineLevel="0" max="2" min="2" style="357" width="10.62"/>
    <col collapsed="false" customWidth="true" hidden="false" outlineLevel="0" max="3" min="3" style="359" width="2.87"/>
    <col collapsed="false" customWidth="true" hidden="false" outlineLevel="0" max="10" min="4" style="359" width="10.12"/>
    <col collapsed="false" customWidth="true" hidden="false" outlineLevel="0" max="11" min="11" style="359" width="15.24"/>
    <col collapsed="false" customWidth="true" hidden="false" outlineLevel="0" max="15" min="12" style="359" width="10.12"/>
    <col collapsed="false" customWidth="true" hidden="false" outlineLevel="0" max="16" min="16" style="359" width="16.86"/>
    <col collapsed="false" customWidth="true" hidden="false" outlineLevel="0" max="17" min="17" style="359" width="11.62"/>
    <col collapsed="false" customWidth="true" hidden="false" outlineLevel="0" max="21" min="18" style="359" width="12.49"/>
    <col collapsed="false" customWidth="false" hidden="false" outlineLevel="0" max="25" min="22" style="359" width="8.99"/>
    <col collapsed="false" customWidth="true" hidden="false" outlineLevel="0" max="26" min="26" style="359" width="13.87"/>
    <col collapsed="false" customWidth="false" hidden="false" outlineLevel="0" max="36" min="27" style="359" width="8.99"/>
    <col collapsed="false" customWidth="true" hidden="false" outlineLevel="0" max="38" min="37" style="359" width="11.12"/>
    <col collapsed="false" customWidth="false" hidden="false" outlineLevel="0" max="58" min="39" style="359" width="8.99"/>
    <col collapsed="false" customWidth="false" hidden="false" outlineLevel="0" max="257" min="59" style="216" width="8.99"/>
  </cols>
  <sheetData>
    <row r="1" s="438" customFormat="true" ht="15.95" hidden="false" customHeight="true" outlineLevel="0" collapsed="false">
      <c r="A1" s="436" t="s">
        <v>450</v>
      </c>
      <c r="B1" s="436"/>
      <c r="C1" s="436"/>
      <c r="D1" s="436"/>
      <c r="E1" s="436"/>
      <c r="F1" s="436"/>
      <c r="G1" s="436"/>
      <c r="H1" s="436"/>
      <c r="I1" s="436"/>
      <c r="J1" s="436"/>
      <c r="K1" s="437"/>
      <c r="L1" s="437"/>
      <c r="M1" s="437"/>
      <c r="N1" s="437"/>
      <c r="O1" s="437"/>
      <c r="P1" s="437"/>
      <c r="Q1" s="437"/>
    </row>
    <row r="2" s="443" customFormat="true" ht="12" hidden="false" customHeight="true" outlineLevel="0" collapsed="false">
      <c r="A2" s="439"/>
      <c r="B2" s="440"/>
      <c r="C2" s="440"/>
      <c r="D2" s="441"/>
      <c r="E2" s="441"/>
      <c r="F2" s="441"/>
      <c r="G2" s="441"/>
      <c r="H2" s="441"/>
      <c r="I2" s="441"/>
      <c r="J2" s="442"/>
      <c r="K2" s="442"/>
      <c r="L2" s="442"/>
      <c r="M2" s="442"/>
      <c r="N2" s="442"/>
      <c r="O2" s="442"/>
      <c r="P2" s="367" t="s">
        <v>397</v>
      </c>
      <c r="Q2" s="367"/>
    </row>
    <row r="3" s="449" customFormat="true" ht="28.5" hidden="false" customHeight="true" outlineLevel="0" collapsed="false">
      <c r="A3" s="444"/>
      <c r="B3" s="377" t="s">
        <v>398</v>
      </c>
      <c r="C3" s="381"/>
      <c r="D3" s="445" t="s">
        <v>451</v>
      </c>
      <c r="E3" s="445"/>
      <c r="F3" s="445" t="s">
        <v>452</v>
      </c>
      <c r="G3" s="445"/>
      <c r="H3" s="445"/>
      <c r="I3" s="374" t="s">
        <v>453</v>
      </c>
      <c r="J3" s="374"/>
      <c r="K3" s="446"/>
      <c r="L3" s="375" t="s">
        <v>454</v>
      </c>
      <c r="M3" s="375"/>
      <c r="N3" s="375"/>
      <c r="O3" s="447" t="s">
        <v>455</v>
      </c>
      <c r="P3" s="447" t="s">
        <v>456</v>
      </c>
      <c r="Q3" s="448" t="s">
        <v>457</v>
      </c>
    </row>
    <row r="4" s="449" customFormat="true" ht="57.75" hidden="false" customHeight="true" outlineLevel="0" collapsed="false">
      <c r="A4" s="450"/>
      <c r="B4" s="377"/>
      <c r="C4" s="391"/>
      <c r="D4" s="385" t="s">
        <v>361</v>
      </c>
      <c r="E4" s="385" t="s">
        <v>365</v>
      </c>
      <c r="F4" s="385" t="s">
        <v>361</v>
      </c>
      <c r="G4" s="385" t="s">
        <v>365</v>
      </c>
      <c r="H4" s="451" t="s">
        <v>458</v>
      </c>
      <c r="I4" s="451" t="s">
        <v>361</v>
      </c>
      <c r="J4" s="377" t="s">
        <v>365</v>
      </c>
      <c r="K4" s="452" t="s">
        <v>459</v>
      </c>
      <c r="L4" s="453" t="s">
        <v>386</v>
      </c>
      <c r="M4" s="451" t="s">
        <v>460</v>
      </c>
      <c r="N4" s="451" t="s">
        <v>461</v>
      </c>
      <c r="O4" s="447"/>
      <c r="P4" s="447"/>
      <c r="Q4" s="448"/>
    </row>
    <row r="5" customFormat="false" ht="28.5" hidden="false" customHeight="true" outlineLevel="0" collapsed="false">
      <c r="A5" s="454"/>
      <c r="B5" s="393" t="s">
        <v>409</v>
      </c>
      <c r="C5" s="455" t="s">
        <v>410</v>
      </c>
      <c r="D5" s="395" t="n">
        <v>10308</v>
      </c>
      <c r="E5" s="456" t="n">
        <v>151559</v>
      </c>
      <c r="F5" s="456" t="n">
        <v>2171</v>
      </c>
      <c r="G5" s="456" t="n">
        <v>21158</v>
      </c>
      <c r="H5" s="456" t="n">
        <v>1123147</v>
      </c>
      <c r="I5" s="456" t="n">
        <v>349</v>
      </c>
      <c r="J5" s="456" t="n">
        <v>18405</v>
      </c>
      <c r="K5" s="399" t="n">
        <v>585895</v>
      </c>
      <c r="L5" s="456" t="n">
        <v>837</v>
      </c>
      <c r="M5" s="456" t="n">
        <v>1371</v>
      </c>
      <c r="N5" s="456" t="n">
        <v>648</v>
      </c>
      <c r="O5" s="457" t="n">
        <v>1984</v>
      </c>
      <c r="P5" s="456" t="n">
        <v>73780</v>
      </c>
      <c r="Q5" s="458" t="n">
        <v>1.094</v>
      </c>
      <c r="R5" s="402"/>
      <c r="S5" s="406"/>
      <c r="T5" s="406"/>
      <c r="U5" s="406"/>
      <c r="V5" s="406"/>
      <c r="W5" s="406"/>
      <c r="X5" s="406"/>
      <c r="Y5" s="406"/>
      <c r="Z5" s="406"/>
      <c r="AA5" s="406"/>
      <c r="AB5" s="406"/>
      <c r="AC5" s="406"/>
      <c r="AD5" s="406"/>
      <c r="AE5" s="406"/>
      <c r="AF5" s="406"/>
      <c r="AG5" s="406"/>
      <c r="AH5" s="406"/>
      <c r="AI5" s="406"/>
      <c r="AJ5" s="406"/>
      <c r="AK5" s="406"/>
      <c r="AL5" s="216"/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6"/>
      <c r="BB5" s="216"/>
      <c r="BC5" s="216"/>
      <c r="BD5" s="216"/>
      <c r="BE5" s="216"/>
      <c r="BF5" s="216"/>
    </row>
    <row r="6" customFormat="false" ht="18" hidden="false" customHeight="true" outlineLevel="0" collapsed="false">
      <c r="A6" s="454"/>
      <c r="B6" s="393"/>
      <c r="C6" s="455"/>
      <c r="D6" s="409"/>
      <c r="E6" s="399"/>
      <c r="F6" s="399"/>
      <c r="G6" s="399"/>
      <c r="H6" s="399"/>
      <c r="I6" s="399"/>
      <c r="J6" s="399"/>
      <c r="K6" s="399"/>
      <c r="L6" s="399"/>
      <c r="M6" s="399"/>
      <c r="N6" s="399"/>
      <c r="O6" s="398"/>
      <c r="P6" s="399"/>
      <c r="Q6" s="459"/>
      <c r="R6" s="402"/>
      <c r="S6" s="406"/>
      <c r="T6" s="406"/>
      <c r="U6" s="406"/>
      <c r="V6" s="406"/>
      <c r="W6" s="406"/>
      <c r="X6" s="406"/>
      <c r="Y6" s="406"/>
      <c r="Z6" s="406"/>
      <c r="AA6" s="406"/>
      <c r="AB6" s="406"/>
      <c r="AC6" s="406"/>
      <c r="AD6" s="406"/>
      <c r="AE6" s="406"/>
      <c r="AF6" s="406"/>
      <c r="AG6" s="406"/>
      <c r="AH6" s="406"/>
      <c r="AI6" s="406"/>
      <c r="AJ6" s="406"/>
      <c r="AK6" s="40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6"/>
      <c r="BB6" s="216"/>
      <c r="BC6" s="216"/>
      <c r="BD6" s="216"/>
      <c r="BE6" s="216"/>
      <c r="BF6" s="216"/>
    </row>
    <row r="7" customFormat="false" ht="29.25" hidden="false" customHeight="true" outlineLevel="0" collapsed="false">
      <c r="A7" s="454"/>
      <c r="B7" s="393" t="s">
        <v>413</v>
      </c>
      <c r="C7" s="460"/>
      <c r="D7" s="409" t="n">
        <v>123277</v>
      </c>
      <c r="E7" s="399" t="n">
        <v>1552882</v>
      </c>
      <c r="F7" s="399" t="n">
        <v>26032</v>
      </c>
      <c r="G7" s="399" t="n">
        <v>248612</v>
      </c>
      <c r="H7" s="399" t="n">
        <v>9788249</v>
      </c>
      <c r="I7" s="398" t="n">
        <v>2738</v>
      </c>
      <c r="J7" s="399" t="n">
        <v>96778</v>
      </c>
      <c r="K7" s="399" t="n">
        <v>3288715</v>
      </c>
      <c r="L7" s="399" t="n">
        <v>2430</v>
      </c>
      <c r="M7" s="399" t="n">
        <v>5416</v>
      </c>
      <c r="N7" s="399" t="n">
        <v>1898</v>
      </c>
      <c r="O7" s="398" t="n">
        <v>26932</v>
      </c>
      <c r="P7" s="399" t="n">
        <v>1536902</v>
      </c>
      <c r="Q7" s="459" t="n">
        <v>0.964</v>
      </c>
      <c r="R7" s="406"/>
      <c r="S7" s="406"/>
      <c r="T7" s="406"/>
      <c r="U7" s="406"/>
      <c r="V7" s="406"/>
      <c r="W7" s="406"/>
      <c r="X7" s="406"/>
      <c r="Y7" s="406"/>
      <c r="Z7" s="406"/>
      <c r="AA7" s="406"/>
      <c r="AB7" s="406"/>
      <c r="AC7" s="406"/>
      <c r="AD7" s="406"/>
      <c r="AE7" s="406"/>
      <c r="AF7" s="406"/>
      <c r="AG7" s="406"/>
      <c r="AH7" s="406"/>
      <c r="AI7" s="406"/>
      <c r="AJ7" s="406"/>
      <c r="AK7" s="40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16"/>
    </row>
    <row r="8" customFormat="false" ht="29.25" hidden="false" customHeight="true" outlineLevel="0" collapsed="false">
      <c r="A8" s="454"/>
      <c r="B8" s="393" t="s">
        <v>415</v>
      </c>
      <c r="C8" s="455"/>
      <c r="D8" s="409" t="n">
        <v>44110</v>
      </c>
      <c r="E8" s="399" t="n">
        <v>546770</v>
      </c>
      <c r="F8" s="399" t="n">
        <v>9105</v>
      </c>
      <c r="G8" s="399" t="n">
        <v>85320</v>
      </c>
      <c r="H8" s="399" t="n">
        <v>3640662</v>
      </c>
      <c r="I8" s="398" t="n">
        <v>1408</v>
      </c>
      <c r="J8" s="399" t="n">
        <v>50449</v>
      </c>
      <c r="K8" s="399" t="n">
        <v>3473586</v>
      </c>
      <c r="L8" s="399" t="n">
        <v>697</v>
      </c>
      <c r="M8" s="399" t="n">
        <v>1522</v>
      </c>
      <c r="N8" s="399" t="n">
        <v>387</v>
      </c>
      <c r="O8" s="398" t="n">
        <v>13291</v>
      </c>
      <c r="P8" s="399" t="n">
        <v>598409</v>
      </c>
      <c r="Q8" s="459" t="n">
        <v>0.999</v>
      </c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</row>
    <row r="9" customFormat="false" ht="29.25" hidden="false" customHeight="true" outlineLevel="0" collapsed="false">
      <c r="A9" s="454"/>
      <c r="B9" s="393" t="s">
        <v>417</v>
      </c>
      <c r="C9" s="455"/>
      <c r="D9" s="461" t="n">
        <v>14901</v>
      </c>
      <c r="E9" s="399" t="n">
        <v>155712</v>
      </c>
      <c r="F9" s="399" t="n">
        <v>3640</v>
      </c>
      <c r="G9" s="399" t="n">
        <v>26998</v>
      </c>
      <c r="H9" s="399" t="n">
        <v>571070</v>
      </c>
      <c r="I9" s="398" t="n">
        <v>240</v>
      </c>
      <c r="J9" s="399" t="n">
        <v>13718</v>
      </c>
      <c r="K9" s="399" t="n">
        <v>701476</v>
      </c>
      <c r="L9" s="399" t="n">
        <v>384</v>
      </c>
      <c r="M9" s="399" t="n">
        <v>869</v>
      </c>
      <c r="N9" s="399" t="n">
        <v>381</v>
      </c>
      <c r="O9" s="398" t="n">
        <v>3157</v>
      </c>
      <c r="P9" s="399" t="n">
        <v>141904</v>
      </c>
      <c r="Q9" s="459" t="n">
        <v>0.806</v>
      </c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</row>
    <row r="10" customFormat="false" ht="29.25" hidden="false" customHeight="true" outlineLevel="0" collapsed="false">
      <c r="A10" s="454"/>
      <c r="B10" s="393" t="s">
        <v>418</v>
      </c>
      <c r="C10" s="455" t="s">
        <v>410</v>
      </c>
      <c r="D10" s="409" t="n">
        <v>10697</v>
      </c>
      <c r="E10" s="399" t="n">
        <v>120016</v>
      </c>
      <c r="F10" s="399" t="n">
        <v>2510</v>
      </c>
      <c r="G10" s="399" t="n">
        <v>22241</v>
      </c>
      <c r="H10" s="399" t="n">
        <v>743099</v>
      </c>
      <c r="I10" s="398" t="n">
        <v>391</v>
      </c>
      <c r="J10" s="399" t="n">
        <v>20456</v>
      </c>
      <c r="K10" s="399" t="n">
        <v>927598</v>
      </c>
      <c r="L10" s="399" t="n">
        <v>1215</v>
      </c>
      <c r="M10" s="399" t="n">
        <v>2035</v>
      </c>
      <c r="N10" s="399" t="n">
        <v>1115</v>
      </c>
      <c r="O10" s="398" t="n">
        <v>2314</v>
      </c>
      <c r="P10" s="399" t="n">
        <v>82660</v>
      </c>
      <c r="Q10" s="459" t="n">
        <v>0.963</v>
      </c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</row>
    <row r="11" customFormat="false" ht="29.25" hidden="false" customHeight="true" outlineLevel="0" collapsed="false">
      <c r="A11" s="454" t="s">
        <v>419</v>
      </c>
      <c r="B11" s="393" t="s">
        <v>420</v>
      </c>
      <c r="C11" s="455"/>
      <c r="D11" s="461" t="n">
        <v>7885</v>
      </c>
      <c r="E11" s="399" t="n">
        <v>74805</v>
      </c>
      <c r="F11" s="399" t="n">
        <v>1827</v>
      </c>
      <c r="G11" s="399" t="n">
        <v>12823</v>
      </c>
      <c r="H11" s="399" t="n">
        <v>242784</v>
      </c>
      <c r="I11" s="398" t="n">
        <v>85</v>
      </c>
      <c r="J11" s="399" t="n">
        <v>6963</v>
      </c>
      <c r="K11" s="399" t="n">
        <v>498276</v>
      </c>
      <c r="L11" s="399" t="n">
        <v>79</v>
      </c>
      <c r="M11" s="399" t="n">
        <v>202</v>
      </c>
      <c r="N11" s="399" t="n">
        <v>59</v>
      </c>
      <c r="O11" s="398" t="n">
        <v>1363</v>
      </c>
      <c r="P11" s="399" t="n">
        <v>58082</v>
      </c>
      <c r="Q11" s="459" t="n">
        <v>1.044</v>
      </c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</row>
    <row r="12" customFormat="false" ht="29.25" hidden="false" customHeight="true" outlineLevel="0" collapsed="false">
      <c r="A12" s="454"/>
      <c r="B12" s="393" t="s">
        <v>422</v>
      </c>
      <c r="C12" s="455"/>
      <c r="D12" s="409" t="n">
        <v>13603</v>
      </c>
      <c r="E12" s="399" t="n">
        <v>161111</v>
      </c>
      <c r="F12" s="399" t="n">
        <v>3246</v>
      </c>
      <c r="G12" s="399" t="n">
        <v>28175</v>
      </c>
      <c r="H12" s="399" t="n">
        <v>729776</v>
      </c>
      <c r="I12" s="398" t="n">
        <v>328</v>
      </c>
      <c r="J12" s="399" t="n">
        <v>21769</v>
      </c>
      <c r="K12" s="399" t="n">
        <v>865249</v>
      </c>
      <c r="L12" s="399" t="n">
        <v>713</v>
      </c>
      <c r="M12" s="399" t="n">
        <v>1677</v>
      </c>
      <c r="N12" s="399" t="n">
        <v>699</v>
      </c>
      <c r="O12" s="398" t="n">
        <v>3420</v>
      </c>
      <c r="P12" s="399" t="n">
        <v>120909</v>
      </c>
      <c r="Q12" s="459" t="n">
        <v>1.003</v>
      </c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</row>
    <row r="13" customFormat="false" ht="29.25" hidden="false" customHeight="true" outlineLevel="0" collapsed="false">
      <c r="A13" s="454" t="s">
        <v>419</v>
      </c>
      <c r="B13" s="393" t="s">
        <v>424</v>
      </c>
      <c r="C13" s="455" t="s">
        <v>410</v>
      </c>
      <c r="D13" s="461" t="n">
        <v>8991</v>
      </c>
      <c r="E13" s="399" t="n">
        <v>93492</v>
      </c>
      <c r="F13" s="399" t="n">
        <v>2460</v>
      </c>
      <c r="G13" s="399" t="n">
        <v>18455</v>
      </c>
      <c r="H13" s="462" t="n">
        <v>428874</v>
      </c>
      <c r="I13" s="398" t="n">
        <v>267</v>
      </c>
      <c r="J13" s="399" t="n">
        <v>12181</v>
      </c>
      <c r="K13" s="399" t="n">
        <v>629683</v>
      </c>
      <c r="L13" s="399" t="n">
        <v>1352</v>
      </c>
      <c r="M13" s="399" t="n">
        <v>2249</v>
      </c>
      <c r="N13" s="399" t="n">
        <v>1167</v>
      </c>
      <c r="O13" s="398" t="n">
        <v>2166</v>
      </c>
      <c r="P13" s="399" t="n">
        <v>58700</v>
      </c>
      <c r="Q13" s="459" t="n">
        <v>0.956</v>
      </c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</row>
    <row r="14" s="413" customFormat="true" ht="29.25" hidden="false" customHeight="true" outlineLevel="0" collapsed="false">
      <c r="A14" s="454" t="s">
        <v>419</v>
      </c>
      <c r="B14" s="393" t="s">
        <v>426</v>
      </c>
      <c r="C14" s="455" t="s">
        <v>410</v>
      </c>
      <c r="D14" s="409" t="n">
        <v>7066</v>
      </c>
      <c r="E14" s="399" t="n">
        <v>62838</v>
      </c>
      <c r="F14" s="399" t="n">
        <v>1552</v>
      </c>
      <c r="G14" s="399" t="n">
        <v>11952</v>
      </c>
      <c r="H14" s="399" t="n">
        <v>211450</v>
      </c>
      <c r="I14" s="398" t="n">
        <v>135</v>
      </c>
      <c r="J14" s="399" t="n">
        <v>6964</v>
      </c>
      <c r="K14" s="399" t="n">
        <v>266618</v>
      </c>
      <c r="L14" s="399" t="n">
        <v>388</v>
      </c>
      <c r="M14" s="399" t="n">
        <v>763</v>
      </c>
      <c r="N14" s="399" t="n">
        <v>296</v>
      </c>
      <c r="O14" s="398" t="n">
        <v>1939</v>
      </c>
      <c r="P14" s="399" t="n">
        <v>61320</v>
      </c>
      <c r="Q14" s="459" t="n">
        <v>0.931</v>
      </c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  <c r="AK14" s="359"/>
    </row>
    <row r="15" customFormat="false" ht="29.25" hidden="false" customHeight="true" outlineLevel="0" collapsed="false">
      <c r="A15" s="454"/>
      <c r="B15" s="393" t="s">
        <v>428</v>
      </c>
      <c r="C15" s="455"/>
      <c r="D15" s="409" t="n">
        <v>2001</v>
      </c>
      <c r="E15" s="399" t="n">
        <v>15014</v>
      </c>
      <c r="F15" s="399" t="n">
        <v>475</v>
      </c>
      <c r="G15" s="399" t="n">
        <v>3207</v>
      </c>
      <c r="H15" s="399" t="n">
        <v>48462</v>
      </c>
      <c r="I15" s="398" t="n">
        <v>13</v>
      </c>
      <c r="J15" s="399" t="n">
        <v>148</v>
      </c>
      <c r="K15" s="399" t="n">
        <v>2180</v>
      </c>
      <c r="L15" s="399" t="s">
        <v>462</v>
      </c>
      <c r="M15" s="399" t="s">
        <v>462</v>
      </c>
      <c r="N15" s="399" t="s">
        <v>462</v>
      </c>
      <c r="O15" s="398" t="n">
        <v>450</v>
      </c>
      <c r="P15" s="399" t="n">
        <v>19487</v>
      </c>
      <c r="Q15" s="459" t="n">
        <v>0.852</v>
      </c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</row>
    <row r="16" customFormat="false" ht="29.25" hidden="false" customHeight="true" outlineLevel="0" collapsed="false">
      <c r="A16" s="454"/>
      <c r="B16" s="393" t="s">
        <v>430</v>
      </c>
      <c r="C16" s="455"/>
      <c r="D16" s="409" t="n">
        <v>25287</v>
      </c>
      <c r="E16" s="399" t="n">
        <v>269706</v>
      </c>
      <c r="F16" s="399" t="n">
        <v>5158</v>
      </c>
      <c r="G16" s="399" t="n">
        <v>45649</v>
      </c>
      <c r="H16" s="399" t="n">
        <v>1309554</v>
      </c>
      <c r="I16" s="398" t="n">
        <v>1000</v>
      </c>
      <c r="J16" s="399" t="n">
        <v>34725</v>
      </c>
      <c r="K16" s="399" t="n">
        <v>1007991</v>
      </c>
      <c r="L16" s="399" t="n">
        <v>786</v>
      </c>
      <c r="M16" s="399" t="n">
        <v>1234</v>
      </c>
      <c r="N16" s="399" t="n">
        <v>550</v>
      </c>
      <c r="O16" s="398" t="n">
        <v>4587</v>
      </c>
      <c r="P16" s="399" t="n">
        <v>244500</v>
      </c>
      <c r="Q16" s="459" t="n">
        <v>0.955</v>
      </c>
      <c r="R16" s="40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</row>
    <row r="17" customFormat="false" ht="29.25" hidden="false" customHeight="true" outlineLevel="0" collapsed="false">
      <c r="A17" s="454"/>
      <c r="B17" s="415" t="s">
        <v>431</v>
      </c>
      <c r="C17" s="455"/>
      <c r="D17" s="21" t="n">
        <v>2074</v>
      </c>
      <c r="E17" s="398" t="n">
        <v>15543</v>
      </c>
      <c r="F17" s="399" t="n">
        <v>543</v>
      </c>
      <c r="G17" s="399" t="n">
        <v>3465</v>
      </c>
      <c r="H17" s="399" t="n">
        <v>96272</v>
      </c>
      <c r="I17" s="398" t="n">
        <v>38</v>
      </c>
      <c r="J17" s="399" t="n">
        <v>445</v>
      </c>
      <c r="K17" s="399" t="n">
        <v>9742</v>
      </c>
      <c r="L17" s="398" t="n">
        <v>804</v>
      </c>
      <c r="M17" s="398" t="n">
        <v>2328</v>
      </c>
      <c r="N17" s="398" t="n">
        <v>1022</v>
      </c>
      <c r="O17" s="398" t="n">
        <v>581</v>
      </c>
      <c r="P17" s="399" t="n">
        <v>15818</v>
      </c>
      <c r="Q17" s="459" t="n">
        <v>0.686</v>
      </c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</row>
    <row r="18" customFormat="false" ht="29.25" hidden="false" customHeight="true" outlineLevel="0" collapsed="false">
      <c r="A18" s="454"/>
      <c r="B18" s="393" t="s">
        <v>433</v>
      </c>
      <c r="C18" s="455"/>
      <c r="D18" s="409" t="n">
        <v>5323</v>
      </c>
      <c r="E18" s="399" t="n">
        <v>56852</v>
      </c>
      <c r="F18" s="399" t="n">
        <v>1220</v>
      </c>
      <c r="G18" s="399" t="n">
        <v>9539</v>
      </c>
      <c r="H18" s="399" t="n">
        <v>177726</v>
      </c>
      <c r="I18" s="398" t="n">
        <v>236</v>
      </c>
      <c r="J18" s="399" t="n">
        <v>13601</v>
      </c>
      <c r="K18" s="399" t="n">
        <v>469952</v>
      </c>
      <c r="L18" s="399" t="n">
        <v>833</v>
      </c>
      <c r="M18" s="399" t="n">
        <v>1466</v>
      </c>
      <c r="N18" s="399" t="n">
        <v>659</v>
      </c>
      <c r="O18" s="398" t="n">
        <v>1073</v>
      </c>
      <c r="P18" s="399" t="n">
        <v>46200</v>
      </c>
      <c r="Q18" s="459" t="n">
        <v>0.902</v>
      </c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</row>
    <row r="19" customFormat="false" ht="29.25" hidden="false" customHeight="true" outlineLevel="0" collapsed="false">
      <c r="A19" s="454" t="s">
        <v>419</v>
      </c>
      <c r="B19" s="393" t="s">
        <v>435</v>
      </c>
      <c r="C19" s="455" t="s">
        <v>410</v>
      </c>
      <c r="D19" s="409" t="n">
        <v>8232</v>
      </c>
      <c r="E19" s="399" t="n">
        <v>85686</v>
      </c>
      <c r="F19" s="399" t="n">
        <v>1788</v>
      </c>
      <c r="G19" s="399" t="n">
        <v>18677</v>
      </c>
      <c r="H19" s="399" t="n">
        <v>495518</v>
      </c>
      <c r="I19" s="398" t="n">
        <v>246</v>
      </c>
      <c r="J19" s="399" t="n">
        <v>9820</v>
      </c>
      <c r="K19" s="399" t="n">
        <v>223505</v>
      </c>
      <c r="L19" s="399" t="n">
        <v>203</v>
      </c>
      <c r="M19" s="399" t="n">
        <v>348</v>
      </c>
      <c r="N19" s="399" t="n">
        <v>146</v>
      </c>
      <c r="O19" s="398" t="n">
        <v>1861</v>
      </c>
      <c r="P19" s="399" t="n">
        <v>65770</v>
      </c>
      <c r="Q19" s="459" t="n">
        <v>0.956</v>
      </c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</row>
    <row r="20" customFormat="false" ht="29.25" hidden="false" customHeight="true" outlineLevel="0" collapsed="false">
      <c r="A20" s="454"/>
      <c r="B20" s="393" t="s">
        <v>437</v>
      </c>
      <c r="C20" s="455"/>
      <c r="D20" s="461" t="n">
        <v>4058</v>
      </c>
      <c r="E20" s="399" t="n">
        <v>44569</v>
      </c>
      <c r="F20" s="399" t="n">
        <v>830</v>
      </c>
      <c r="G20" s="399" t="n">
        <v>7822</v>
      </c>
      <c r="H20" s="399" t="n">
        <v>329541</v>
      </c>
      <c r="I20" s="398" t="n">
        <v>149</v>
      </c>
      <c r="J20" s="399" t="n">
        <v>6926</v>
      </c>
      <c r="K20" s="399" t="n">
        <v>201171</v>
      </c>
      <c r="L20" s="399" t="n">
        <v>739</v>
      </c>
      <c r="M20" s="399" t="n">
        <v>1346</v>
      </c>
      <c r="N20" s="399" t="n">
        <v>742</v>
      </c>
      <c r="O20" s="398" t="n">
        <v>687</v>
      </c>
      <c r="P20" s="399" t="n">
        <v>28083</v>
      </c>
      <c r="Q20" s="459" t="n">
        <v>0.966</v>
      </c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</row>
    <row r="21" customFormat="false" ht="29.25" hidden="false" customHeight="true" outlineLevel="0" collapsed="false">
      <c r="A21" s="454"/>
      <c r="B21" s="393" t="s">
        <v>439</v>
      </c>
      <c r="C21" s="455"/>
      <c r="D21" s="409" t="n">
        <v>4339</v>
      </c>
      <c r="E21" s="399" t="n">
        <v>56207</v>
      </c>
      <c r="F21" s="399" t="n">
        <v>823</v>
      </c>
      <c r="G21" s="399" t="n">
        <v>8907</v>
      </c>
      <c r="H21" s="399" t="n">
        <v>246733</v>
      </c>
      <c r="I21" s="398" t="n">
        <v>136</v>
      </c>
      <c r="J21" s="399" t="n">
        <v>7106</v>
      </c>
      <c r="K21" s="399" t="n">
        <v>218069</v>
      </c>
      <c r="L21" s="399" t="n">
        <v>413</v>
      </c>
      <c r="M21" s="399" t="n">
        <v>742</v>
      </c>
      <c r="N21" s="399" t="n">
        <v>418</v>
      </c>
      <c r="O21" s="398" t="n">
        <v>775</v>
      </c>
      <c r="P21" s="399" t="n">
        <v>39124</v>
      </c>
      <c r="Q21" s="459" t="n">
        <v>0.999</v>
      </c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</row>
    <row r="22" customFormat="false" ht="29.25" hidden="false" customHeight="true" outlineLevel="0" collapsed="false">
      <c r="A22" s="454"/>
      <c r="B22" s="415" t="s">
        <v>441</v>
      </c>
      <c r="C22" s="455"/>
      <c r="D22" s="461" t="n">
        <v>3679</v>
      </c>
      <c r="E22" s="399" t="n">
        <v>39054</v>
      </c>
      <c r="F22" s="399" t="n">
        <v>685</v>
      </c>
      <c r="G22" s="399" t="n">
        <v>6193</v>
      </c>
      <c r="H22" s="399" t="n">
        <v>189290</v>
      </c>
      <c r="I22" s="398" t="n">
        <v>147</v>
      </c>
      <c r="J22" s="399" t="n">
        <v>7640</v>
      </c>
      <c r="K22" s="399" t="n">
        <v>148801</v>
      </c>
      <c r="L22" s="399" t="n">
        <v>167</v>
      </c>
      <c r="M22" s="399" t="n">
        <v>247</v>
      </c>
      <c r="N22" s="399" t="n">
        <v>117</v>
      </c>
      <c r="O22" s="398" t="n">
        <v>806</v>
      </c>
      <c r="P22" s="399" t="n">
        <v>36007</v>
      </c>
      <c r="Q22" s="459" t="n">
        <v>0.869</v>
      </c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</row>
    <row r="23" customFormat="false" ht="29.25" hidden="false" customHeight="true" outlineLevel="0" collapsed="false">
      <c r="A23" s="454"/>
      <c r="B23" s="415" t="s">
        <v>443</v>
      </c>
      <c r="C23" s="455"/>
      <c r="D23" s="21" t="n">
        <v>1682</v>
      </c>
      <c r="E23" s="398" t="n">
        <v>17275</v>
      </c>
      <c r="F23" s="399" t="n">
        <v>310</v>
      </c>
      <c r="G23" s="399" t="n">
        <v>2101</v>
      </c>
      <c r="H23" s="399" t="n">
        <v>32340</v>
      </c>
      <c r="I23" s="398" t="n">
        <v>55</v>
      </c>
      <c r="J23" s="399" t="n">
        <v>4884</v>
      </c>
      <c r="K23" s="399" t="n">
        <v>244714</v>
      </c>
      <c r="L23" s="398" t="n">
        <v>544</v>
      </c>
      <c r="M23" s="398" t="n">
        <v>775</v>
      </c>
      <c r="N23" s="463" t="n">
        <v>378</v>
      </c>
      <c r="O23" s="398" t="n">
        <v>319</v>
      </c>
      <c r="P23" s="399" t="n">
        <v>13580</v>
      </c>
      <c r="Q23" s="459" t="n">
        <v>0.957</v>
      </c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</row>
    <row r="24" customFormat="false" ht="29.25" hidden="false" customHeight="true" outlineLevel="0" collapsed="false">
      <c r="A24" s="464"/>
      <c r="B24" s="417" t="s">
        <v>445</v>
      </c>
      <c r="C24" s="465"/>
      <c r="D24" s="466" t="n">
        <v>3237</v>
      </c>
      <c r="E24" s="418" t="n">
        <v>40007</v>
      </c>
      <c r="F24" s="418" t="n">
        <v>491</v>
      </c>
      <c r="G24" s="418" t="n">
        <v>5300</v>
      </c>
      <c r="H24" s="418" t="n">
        <v>143767</v>
      </c>
      <c r="I24" s="467" t="n">
        <v>417</v>
      </c>
      <c r="J24" s="418" t="n">
        <v>12432</v>
      </c>
      <c r="K24" s="418" t="n">
        <v>356198</v>
      </c>
      <c r="L24" s="418" t="n">
        <v>217</v>
      </c>
      <c r="M24" s="418" t="n">
        <v>403</v>
      </c>
      <c r="N24" s="418" t="n">
        <v>172</v>
      </c>
      <c r="O24" s="467" t="n">
        <v>613</v>
      </c>
      <c r="P24" s="418" t="n">
        <v>25370</v>
      </c>
      <c r="Q24" s="468" t="n">
        <v>0.921</v>
      </c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</row>
    <row r="25" s="145" customFormat="true" ht="12" hidden="false" customHeight="true" outlineLevel="0" collapsed="false">
      <c r="A25" s="421" t="s">
        <v>463</v>
      </c>
      <c r="B25" s="421"/>
      <c r="C25" s="421"/>
      <c r="D25" s="421"/>
      <c r="E25" s="421"/>
      <c r="F25" s="421"/>
      <c r="G25" s="421"/>
      <c r="H25" s="421"/>
      <c r="I25" s="421"/>
      <c r="J25" s="421"/>
      <c r="K25" s="469"/>
      <c r="L25" s="469"/>
      <c r="M25" s="470"/>
      <c r="N25" s="469"/>
      <c r="O25" s="469"/>
      <c r="P25" s="469"/>
      <c r="Q25" s="469"/>
      <c r="R25" s="471"/>
      <c r="S25" s="471"/>
      <c r="T25" s="471"/>
      <c r="U25" s="471"/>
      <c r="V25" s="471"/>
      <c r="W25" s="471"/>
      <c r="X25" s="471"/>
      <c r="Y25" s="471"/>
      <c r="Z25" s="471"/>
      <c r="AA25" s="471"/>
      <c r="AB25" s="471"/>
      <c r="AC25" s="471"/>
      <c r="AD25" s="471"/>
      <c r="AE25" s="471"/>
      <c r="AF25" s="471"/>
      <c r="AG25" s="471"/>
      <c r="AH25" s="471"/>
      <c r="AI25" s="471"/>
      <c r="AJ25" s="471"/>
      <c r="AK25" s="471"/>
      <c r="AL25" s="471"/>
      <c r="AM25" s="471"/>
      <c r="AN25" s="471"/>
      <c r="AO25" s="471"/>
      <c r="AP25" s="471"/>
      <c r="AQ25" s="471"/>
      <c r="AR25" s="471"/>
      <c r="AS25" s="471"/>
      <c r="AT25" s="471"/>
      <c r="AU25" s="471"/>
      <c r="AV25" s="471"/>
      <c r="AW25" s="471"/>
      <c r="AX25" s="471"/>
      <c r="AY25" s="471"/>
      <c r="AZ25" s="471"/>
      <c r="BA25" s="471"/>
      <c r="BB25" s="471"/>
      <c r="BC25" s="471"/>
      <c r="BD25" s="471"/>
      <c r="BE25" s="471"/>
      <c r="BF25" s="471"/>
    </row>
    <row r="26" s="145" customFormat="true" ht="12" hidden="false" customHeight="true" outlineLevel="0" collapsed="false">
      <c r="A26" s="472" t="s">
        <v>464</v>
      </c>
      <c r="B26" s="472"/>
      <c r="C26" s="472"/>
      <c r="D26" s="472"/>
      <c r="E26" s="472"/>
      <c r="F26" s="472"/>
      <c r="G26" s="472"/>
      <c r="H26" s="472"/>
      <c r="I26" s="472"/>
      <c r="J26" s="472"/>
      <c r="K26" s="469"/>
      <c r="L26" s="469"/>
      <c r="M26" s="469"/>
      <c r="N26" s="469"/>
      <c r="O26" s="469"/>
      <c r="P26" s="469"/>
      <c r="Q26" s="469"/>
      <c r="R26" s="471"/>
      <c r="S26" s="471"/>
      <c r="T26" s="471"/>
      <c r="U26" s="471"/>
      <c r="V26" s="471"/>
      <c r="W26" s="471"/>
      <c r="X26" s="471"/>
      <c r="Y26" s="471"/>
      <c r="Z26" s="471"/>
      <c r="AA26" s="471"/>
      <c r="AB26" s="471"/>
      <c r="AC26" s="471"/>
      <c r="AD26" s="471"/>
      <c r="AE26" s="471"/>
      <c r="AF26" s="471"/>
      <c r="AG26" s="471"/>
      <c r="AH26" s="471"/>
      <c r="AI26" s="471"/>
      <c r="AJ26" s="471"/>
      <c r="AK26" s="471"/>
      <c r="AL26" s="471"/>
      <c r="AM26" s="471"/>
      <c r="AN26" s="471"/>
      <c r="AO26" s="471"/>
      <c r="AP26" s="471"/>
      <c r="AQ26" s="471"/>
      <c r="AR26" s="471"/>
      <c r="AS26" s="471"/>
      <c r="AT26" s="471"/>
      <c r="AU26" s="471"/>
      <c r="AV26" s="471"/>
      <c r="AW26" s="471"/>
      <c r="AX26" s="471"/>
      <c r="AY26" s="471"/>
      <c r="AZ26" s="471"/>
      <c r="BA26" s="471"/>
      <c r="BB26" s="471"/>
      <c r="BC26" s="471"/>
      <c r="BD26" s="471"/>
      <c r="BE26" s="471"/>
      <c r="BF26" s="471"/>
    </row>
    <row r="27" s="145" customFormat="true" ht="12" hidden="false" customHeight="true" outlineLevel="0" collapsed="false">
      <c r="A27" s="472" t="s">
        <v>465</v>
      </c>
      <c r="B27" s="472"/>
      <c r="C27" s="472"/>
      <c r="D27" s="472"/>
      <c r="E27" s="472"/>
      <c r="F27" s="472"/>
      <c r="G27" s="472"/>
      <c r="H27" s="472"/>
      <c r="I27" s="472"/>
      <c r="J27" s="472"/>
      <c r="K27" s="469"/>
      <c r="L27" s="469"/>
      <c r="M27" s="469"/>
      <c r="N27" s="469"/>
      <c r="O27" s="469"/>
      <c r="P27" s="469"/>
      <c r="Q27" s="469"/>
      <c r="R27" s="471"/>
      <c r="S27" s="471"/>
      <c r="T27" s="471"/>
      <c r="U27" s="471"/>
      <c r="V27" s="471"/>
      <c r="W27" s="471"/>
      <c r="X27" s="471"/>
      <c r="Y27" s="471"/>
      <c r="Z27" s="471"/>
      <c r="AA27" s="471"/>
      <c r="AB27" s="471"/>
      <c r="AC27" s="471"/>
      <c r="AD27" s="471"/>
      <c r="AE27" s="471"/>
      <c r="AF27" s="471"/>
      <c r="AG27" s="471"/>
      <c r="AH27" s="471"/>
      <c r="AI27" s="471"/>
      <c r="AJ27" s="471"/>
      <c r="AK27" s="471"/>
      <c r="AL27" s="471"/>
      <c r="AM27" s="471"/>
      <c r="AN27" s="471"/>
      <c r="AO27" s="471"/>
      <c r="AP27" s="471"/>
      <c r="AQ27" s="471"/>
      <c r="AR27" s="471"/>
      <c r="AS27" s="471"/>
      <c r="AT27" s="471"/>
      <c r="AU27" s="471"/>
      <c r="AV27" s="471"/>
      <c r="AW27" s="471"/>
      <c r="AX27" s="471"/>
      <c r="AY27" s="471"/>
      <c r="AZ27" s="471"/>
      <c r="BA27" s="471"/>
      <c r="BB27" s="471"/>
      <c r="BC27" s="471"/>
      <c r="BD27" s="471"/>
      <c r="BE27" s="471"/>
      <c r="BF27" s="471"/>
    </row>
    <row r="28" s="145" customFormat="true" ht="12" hidden="false" customHeight="true" outlineLevel="0" collapsed="false">
      <c r="A28" s="473" t="s">
        <v>466</v>
      </c>
      <c r="B28" s="473"/>
      <c r="C28" s="473"/>
      <c r="D28" s="473"/>
      <c r="E28" s="473"/>
      <c r="F28" s="473"/>
      <c r="G28" s="473"/>
      <c r="H28" s="473"/>
      <c r="I28" s="473"/>
      <c r="J28" s="473"/>
      <c r="K28" s="469"/>
      <c r="L28" s="469"/>
      <c r="M28" s="469"/>
      <c r="N28" s="469"/>
      <c r="O28" s="469"/>
      <c r="P28" s="469"/>
      <c r="Q28" s="469"/>
      <c r="R28" s="471"/>
      <c r="S28" s="471"/>
      <c r="T28" s="471"/>
      <c r="U28" s="471"/>
      <c r="V28" s="471"/>
      <c r="W28" s="471"/>
      <c r="X28" s="471"/>
      <c r="Y28" s="471"/>
      <c r="Z28" s="471"/>
      <c r="AA28" s="471"/>
      <c r="AB28" s="471"/>
      <c r="AC28" s="471"/>
      <c r="AD28" s="471"/>
      <c r="AE28" s="471"/>
      <c r="AF28" s="471"/>
      <c r="AG28" s="471"/>
      <c r="AH28" s="471"/>
      <c r="AI28" s="471"/>
      <c r="AJ28" s="471"/>
      <c r="AK28" s="471"/>
      <c r="AL28" s="471"/>
      <c r="AM28" s="471"/>
      <c r="AN28" s="471"/>
      <c r="AO28" s="471"/>
      <c r="AP28" s="471"/>
      <c r="AQ28" s="471"/>
      <c r="AR28" s="471"/>
      <c r="AS28" s="471"/>
      <c r="AT28" s="471"/>
      <c r="AU28" s="471"/>
      <c r="AV28" s="471"/>
      <c r="AW28" s="471"/>
      <c r="AX28" s="471"/>
      <c r="AY28" s="471"/>
      <c r="AZ28" s="471"/>
      <c r="BA28" s="471"/>
      <c r="BB28" s="471"/>
      <c r="BC28" s="471"/>
      <c r="BD28" s="471"/>
      <c r="BE28" s="471"/>
      <c r="BF28" s="471"/>
    </row>
    <row r="29" s="298" customFormat="true" ht="30.75" hidden="false" customHeight="true" outlineLevel="0" collapsed="false">
      <c r="A29" s="474"/>
      <c r="B29" s="474"/>
      <c r="C29" s="474"/>
      <c r="D29" s="474"/>
      <c r="E29" s="474"/>
      <c r="F29" s="474"/>
      <c r="G29" s="474"/>
      <c r="H29" s="474"/>
      <c r="I29" s="474"/>
      <c r="J29" s="474"/>
      <c r="K29" s="474"/>
      <c r="L29" s="474"/>
      <c r="M29" s="474"/>
      <c r="N29" s="474"/>
      <c r="O29" s="474"/>
      <c r="P29" s="474"/>
      <c r="Q29" s="474"/>
      <c r="R29" s="431"/>
      <c r="S29" s="431"/>
      <c r="T29" s="431"/>
      <c r="U29" s="431"/>
      <c r="V29" s="431"/>
      <c r="W29" s="431"/>
      <c r="X29" s="431"/>
      <c r="Y29" s="431"/>
      <c r="Z29" s="431"/>
      <c r="AA29" s="431"/>
      <c r="AB29" s="431"/>
      <c r="AC29" s="431"/>
      <c r="AD29" s="431"/>
      <c r="AE29" s="431"/>
      <c r="AF29" s="431"/>
      <c r="AG29" s="431"/>
      <c r="AH29" s="431"/>
      <c r="AI29" s="431"/>
      <c r="AJ29" s="431"/>
      <c r="AK29" s="431"/>
      <c r="AL29" s="431"/>
      <c r="AM29" s="431"/>
      <c r="AN29" s="431"/>
      <c r="AO29" s="431"/>
      <c r="AP29" s="431"/>
      <c r="AQ29" s="431"/>
      <c r="AR29" s="431"/>
      <c r="AS29" s="431"/>
      <c r="AT29" s="431"/>
      <c r="AU29" s="431"/>
      <c r="AV29" s="431"/>
      <c r="AW29" s="431"/>
      <c r="AX29" s="431"/>
      <c r="AY29" s="431"/>
      <c r="AZ29" s="431"/>
      <c r="BA29" s="431"/>
      <c r="BB29" s="431"/>
      <c r="BC29" s="431"/>
      <c r="BD29" s="431"/>
      <c r="BE29" s="431"/>
      <c r="BF29" s="431"/>
    </row>
  </sheetData>
  <mergeCells count="17">
    <mergeCell ref="A1:J1"/>
    <mergeCell ref="K1:Q1"/>
    <mergeCell ref="P2:Q2"/>
    <mergeCell ref="B3:B4"/>
    <mergeCell ref="D3:E3"/>
    <mergeCell ref="F3:H3"/>
    <mergeCell ref="I3:J3"/>
    <mergeCell ref="L3:N3"/>
    <mergeCell ref="O3:O4"/>
    <mergeCell ref="P3:P4"/>
    <mergeCell ref="Q3:Q4"/>
    <mergeCell ref="A25:J25"/>
    <mergeCell ref="A26:J26"/>
    <mergeCell ref="A27:J27"/>
    <mergeCell ref="A28:J28"/>
    <mergeCell ref="A29:J29"/>
    <mergeCell ref="K29:Q29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0" activeCellId="0" sqref="F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25" width="13.12"/>
    <col collapsed="false" customWidth="true" hidden="false" outlineLevel="0" max="6" min="2" style="125" width="14.87"/>
    <col collapsed="false" customWidth="true" hidden="false" outlineLevel="0" max="7" min="7" style="125" width="6.87"/>
    <col collapsed="false" customWidth="false" hidden="false" outlineLevel="0" max="257" min="8" style="125" width="10.99"/>
  </cols>
  <sheetData>
    <row r="1" s="150" customFormat="true" ht="18" hidden="false" customHeight="true" outlineLevel="0" collapsed="false">
      <c r="A1" s="149" t="s">
        <v>467</v>
      </c>
      <c r="B1" s="149"/>
      <c r="C1" s="149"/>
      <c r="D1" s="149"/>
      <c r="E1" s="149"/>
      <c r="F1" s="149"/>
      <c r="H1" s="475"/>
      <c r="I1" s="475"/>
    </row>
    <row r="2" s="478" customFormat="true" ht="15" hidden="false" customHeight="true" outlineLevel="0" collapsed="false">
      <c r="A2" s="476" t="s">
        <v>1</v>
      </c>
      <c r="B2" s="477"/>
      <c r="C2" s="477"/>
      <c r="D2" s="477"/>
      <c r="E2" s="477"/>
      <c r="F2" s="477"/>
      <c r="H2" s="479"/>
      <c r="I2" s="479"/>
    </row>
    <row r="3" s="130" customFormat="true" ht="15.75" hidden="false" customHeight="true" outlineLevel="0" collapsed="false">
      <c r="A3" s="480" t="s">
        <v>468</v>
      </c>
      <c r="B3" s="128"/>
      <c r="C3" s="481"/>
      <c r="D3" s="128"/>
      <c r="E3" s="129" t="s">
        <v>469</v>
      </c>
      <c r="F3" s="129"/>
    </row>
    <row r="4" s="204" customFormat="true" ht="22.5" hidden="false" customHeight="true" outlineLevel="0" collapsed="false">
      <c r="A4" s="482" t="s">
        <v>308</v>
      </c>
      <c r="B4" s="483" t="s">
        <v>470</v>
      </c>
      <c r="C4" s="483" t="s">
        <v>471</v>
      </c>
      <c r="D4" s="483" t="s">
        <v>472</v>
      </c>
      <c r="E4" s="483" t="s">
        <v>473</v>
      </c>
      <c r="F4" s="483" t="s">
        <v>474</v>
      </c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</row>
    <row r="5" s="204" customFormat="true" ht="18" hidden="false" customHeight="true" outlineLevel="0" collapsed="false">
      <c r="A5" s="484" t="s">
        <v>36</v>
      </c>
      <c r="B5" s="485" t="n">
        <v>178612</v>
      </c>
      <c r="C5" s="485" t="n">
        <v>178316</v>
      </c>
      <c r="D5" s="485" t="n">
        <v>178120</v>
      </c>
      <c r="E5" s="485" t="n">
        <v>178762</v>
      </c>
      <c r="F5" s="485" t="n">
        <v>179449</v>
      </c>
      <c r="G5" s="486"/>
      <c r="H5" s="487" t="n">
        <f aca="false">SUM(F6:F7)</f>
        <v>179449</v>
      </c>
    </row>
    <row r="6" s="204" customFormat="true" ht="18" hidden="false" customHeight="true" outlineLevel="0" collapsed="false">
      <c r="A6" s="484" t="s">
        <v>37</v>
      </c>
      <c r="B6" s="224" t="n">
        <v>92969</v>
      </c>
      <c r="C6" s="224" t="n">
        <v>92700</v>
      </c>
      <c r="D6" s="224" t="n">
        <v>92345</v>
      </c>
      <c r="E6" s="224" t="n">
        <v>92586</v>
      </c>
      <c r="F6" s="224" t="n">
        <v>92925</v>
      </c>
    </row>
    <row r="7" s="204" customFormat="true" ht="18" hidden="false" customHeight="true" outlineLevel="0" collapsed="false">
      <c r="A7" s="488" t="s">
        <v>38</v>
      </c>
      <c r="B7" s="296" t="n">
        <v>85643</v>
      </c>
      <c r="C7" s="296" t="n">
        <v>85616</v>
      </c>
      <c r="D7" s="296" t="n">
        <v>85775</v>
      </c>
      <c r="E7" s="296" t="n">
        <v>86176</v>
      </c>
      <c r="F7" s="296" t="n">
        <v>86524</v>
      </c>
    </row>
    <row r="8" s="204" customFormat="true" ht="11.25" hidden="false" customHeight="true" outlineLevel="0" collapsed="false">
      <c r="A8" s="489"/>
      <c r="B8" s="490"/>
      <c r="C8" s="490"/>
      <c r="D8" s="490"/>
      <c r="E8" s="490"/>
      <c r="F8" s="490"/>
      <c r="G8" s="158"/>
    </row>
    <row r="9" customFormat="false" ht="17.25" hidden="false" customHeight="true" outlineLevel="0" collapsed="false">
      <c r="A9" s="491" t="s">
        <v>475</v>
      </c>
      <c r="B9" s="491"/>
      <c r="C9" s="491"/>
      <c r="D9" s="491"/>
      <c r="E9" s="491"/>
      <c r="F9" s="491"/>
      <c r="G9" s="492"/>
      <c r="H9" s="492"/>
    </row>
    <row r="10" customFormat="false" ht="22.5" hidden="false" customHeight="true" outlineLevel="0" collapsed="false">
      <c r="A10" s="482" t="s">
        <v>308</v>
      </c>
      <c r="B10" s="483" t="s">
        <v>476</v>
      </c>
      <c r="C10" s="483" t="s">
        <v>470</v>
      </c>
      <c r="D10" s="483" t="s">
        <v>471</v>
      </c>
      <c r="E10" s="483" t="s">
        <v>472</v>
      </c>
      <c r="F10" s="483" t="s">
        <v>474</v>
      </c>
      <c r="G10" s="492"/>
    </row>
    <row r="11" customFormat="false" ht="18" hidden="false" customHeight="true" outlineLevel="0" collapsed="false">
      <c r="A11" s="484" t="s">
        <v>36</v>
      </c>
      <c r="B11" s="485" t="n">
        <v>161</v>
      </c>
      <c r="C11" s="485" t="n">
        <v>163</v>
      </c>
      <c r="D11" s="485" t="n">
        <v>189</v>
      </c>
      <c r="E11" s="485" t="n">
        <v>185</v>
      </c>
      <c r="F11" s="485" t="n">
        <v>188</v>
      </c>
      <c r="H11" s="487" t="n">
        <f aca="false">SUM(F12:F13)</f>
        <v>188</v>
      </c>
    </row>
    <row r="12" customFormat="false" ht="18" hidden="false" customHeight="true" outlineLevel="0" collapsed="false">
      <c r="A12" s="484" t="s">
        <v>37</v>
      </c>
      <c r="B12" s="224" t="n">
        <v>82</v>
      </c>
      <c r="C12" s="224" t="n">
        <v>88</v>
      </c>
      <c r="D12" s="224" t="n">
        <v>103</v>
      </c>
      <c r="E12" s="224" t="n">
        <v>101</v>
      </c>
      <c r="F12" s="224" t="n">
        <v>104</v>
      </c>
    </row>
    <row r="13" customFormat="false" ht="18" hidden="false" customHeight="true" outlineLevel="0" collapsed="false">
      <c r="A13" s="488" t="s">
        <v>38</v>
      </c>
      <c r="B13" s="296" t="n">
        <v>79</v>
      </c>
      <c r="C13" s="296" t="n">
        <v>75</v>
      </c>
      <c r="D13" s="296" t="n">
        <v>86</v>
      </c>
      <c r="E13" s="296" t="n">
        <v>84</v>
      </c>
      <c r="F13" s="296" t="n">
        <v>84</v>
      </c>
    </row>
    <row r="14" customFormat="false" ht="9.95" hidden="false" customHeight="true" outlineLevel="0" collapsed="false">
      <c r="A14" s="168"/>
      <c r="B14" s="168"/>
      <c r="C14" s="168"/>
      <c r="D14" s="168"/>
      <c r="E14" s="168"/>
      <c r="F14" s="168"/>
    </row>
  </sheetData>
  <mergeCells count="2">
    <mergeCell ref="A1:F1"/>
    <mergeCell ref="E3:F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6" man="true" max="65535" min="0"/>
    <brk id="14" man="true" max="65535" min="0"/>
    <brk id="2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0" activeCellId="0" sqref="M200"/>
    </sheetView>
  </sheetViews>
  <sheetFormatPr defaultColWidth="10.9921875" defaultRowHeight="12" zeroHeight="false" outlineLevelRow="0" outlineLevelCol="0"/>
  <cols>
    <col collapsed="false" customWidth="true" hidden="false" outlineLevel="0" max="1" min="1" style="493" width="7.24"/>
    <col collapsed="false" customWidth="true" hidden="false" outlineLevel="0" max="2" min="2" style="493" width="7.62"/>
    <col collapsed="false" customWidth="true" hidden="false" outlineLevel="0" max="13" min="3" style="493" width="6.62"/>
    <col collapsed="false" customWidth="false" hidden="false" outlineLevel="0" max="257" min="14" style="493" width="10.99"/>
  </cols>
  <sheetData>
    <row r="1" s="495" customFormat="true" ht="18" hidden="false" customHeight="true" outlineLevel="0" collapsed="false">
      <c r="A1" s="494" t="s">
        <v>477</v>
      </c>
      <c r="B1" s="494"/>
      <c r="C1" s="494"/>
      <c r="D1" s="494"/>
      <c r="E1" s="494"/>
      <c r="F1" s="494"/>
      <c r="G1" s="494"/>
      <c r="H1" s="494"/>
      <c r="I1" s="494"/>
      <c r="J1" s="494"/>
      <c r="K1" s="494"/>
      <c r="L1" s="494"/>
      <c r="M1" s="494"/>
    </row>
    <row r="2" s="498" customFormat="true" ht="12" hidden="false" customHeight="true" outlineLevel="0" collapsed="false">
      <c r="A2" s="496" t="s">
        <v>1</v>
      </c>
      <c r="B2" s="496"/>
      <c r="C2" s="496"/>
      <c r="D2" s="496"/>
      <c r="E2" s="496"/>
      <c r="F2" s="496"/>
      <c r="G2" s="496"/>
      <c r="H2" s="496"/>
      <c r="I2" s="496"/>
      <c r="J2" s="497" t="s">
        <v>478</v>
      </c>
      <c r="K2" s="497"/>
      <c r="L2" s="497"/>
      <c r="M2" s="497"/>
    </row>
    <row r="3" s="493" customFormat="true" ht="21" hidden="false" customHeight="true" outlineLevel="0" collapsed="false">
      <c r="A3" s="499" t="s">
        <v>479</v>
      </c>
      <c r="B3" s="500" t="s">
        <v>480</v>
      </c>
      <c r="C3" s="501" t="s">
        <v>481</v>
      </c>
      <c r="D3" s="501"/>
      <c r="E3" s="501"/>
      <c r="F3" s="501"/>
      <c r="G3" s="501"/>
      <c r="H3" s="501"/>
      <c r="I3" s="502" t="s">
        <v>482</v>
      </c>
      <c r="J3" s="502"/>
      <c r="K3" s="502"/>
      <c r="L3" s="502"/>
      <c r="M3" s="502"/>
      <c r="N3" s="503"/>
      <c r="O3" s="503"/>
      <c r="P3" s="503"/>
      <c r="Q3" s="503"/>
      <c r="R3" s="503"/>
      <c r="S3" s="503"/>
      <c r="T3" s="503"/>
      <c r="U3" s="503"/>
      <c r="V3" s="503"/>
      <c r="W3" s="503"/>
      <c r="X3" s="503"/>
      <c r="Y3" s="503"/>
      <c r="Z3" s="503"/>
      <c r="AA3" s="503"/>
      <c r="AB3" s="503"/>
      <c r="AC3" s="503"/>
      <c r="AD3" s="503"/>
      <c r="AE3" s="503"/>
      <c r="AF3" s="503"/>
      <c r="AG3" s="503"/>
      <c r="AH3" s="503"/>
      <c r="AI3" s="503"/>
    </row>
    <row r="4" s="493" customFormat="true" ht="21" hidden="false" customHeight="true" outlineLevel="0" collapsed="false">
      <c r="A4" s="499"/>
      <c r="B4" s="500"/>
      <c r="C4" s="504" t="n">
        <v>1</v>
      </c>
      <c r="D4" s="504" t="n">
        <v>2</v>
      </c>
      <c r="E4" s="504" t="n">
        <v>3</v>
      </c>
      <c r="F4" s="504" t="n">
        <v>31</v>
      </c>
      <c r="G4" s="505" t="n">
        <v>34</v>
      </c>
      <c r="H4" s="505" t="n">
        <v>38</v>
      </c>
      <c r="I4" s="504" t="n">
        <v>4</v>
      </c>
      <c r="J4" s="504" t="n">
        <v>5</v>
      </c>
      <c r="K4" s="504" t="n">
        <v>6</v>
      </c>
      <c r="L4" s="505" t="n">
        <v>32</v>
      </c>
      <c r="M4" s="505" t="n">
        <v>40</v>
      </c>
      <c r="N4" s="503"/>
      <c r="O4" s="503"/>
      <c r="P4" s="503"/>
      <c r="Q4" s="503"/>
      <c r="R4" s="503"/>
      <c r="S4" s="503"/>
      <c r="T4" s="503"/>
      <c r="U4" s="503"/>
      <c r="V4" s="503"/>
      <c r="W4" s="503"/>
      <c r="X4" s="503"/>
      <c r="Y4" s="503"/>
      <c r="Z4" s="503"/>
      <c r="AA4" s="503"/>
      <c r="AB4" s="503"/>
      <c r="AC4" s="503"/>
      <c r="AD4" s="503"/>
      <c r="AE4" s="503"/>
      <c r="AF4" s="503"/>
      <c r="AG4" s="503"/>
      <c r="AH4" s="503"/>
      <c r="AI4" s="503"/>
    </row>
    <row r="5" s="493" customFormat="true" ht="18.95" hidden="false" customHeight="true" outlineLevel="0" collapsed="false">
      <c r="A5" s="506" t="s">
        <v>36</v>
      </c>
      <c r="B5" s="507" t="n">
        <v>179449</v>
      </c>
      <c r="C5" s="508" t="n">
        <v>5545</v>
      </c>
      <c r="D5" s="508" t="n">
        <v>3905</v>
      </c>
      <c r="E5" s="508" t="n">
        <v>5320</v>
      </c>
      <c r="F5" s="508" t="n">
        <v>3580</v>
      </c>
      <c r="G5" s="508" t="n">
        <v>5708</v>
      </c>
      <c r="H5" s="508" t="n">
        <v>2618</v>
      </c>
      <c r="I5" s="508" t="n">
        <v>4314</v>
      </c>
      <c r="J5" s="508" t="n">
        <v>6157</v>
      </c>
      <c r="K5" s="508" t="n">
        <v>5006</v>
      </c>
      <c r="L5" s="508" t="n">
        <v>5990</v>
      </c>
      <c r="M5" s="508" t="n">
        <v>2818</v>
      </c>
      <c r="O5" s="509" t="n">
        <f aca="false">SUM(C5:M5,B11:M11,B17:M17,B23:I23)</f>
        <v>179449</v>
      </c>
      <c r="P5" s="509" t="n">
        <f aca="false">SUM(O6:O7)</f>
        <v>179449</v>
      </c>
    </row>
    <row r="6" s="493" customFormat="true" ht="18.95" hidden="false" customHeight="true" outlineLevel="0" collapsed="false">
      <c r="A6" s="506" t="s">
        <v>37</v>
      </c>
      <c r="B6" s="21" t="n">
        <v>92925</v>
      </c>
      <c r="C6" s="22" t="n">
        <v>2850</v>
      </c>
      <c r="D6" s="22" t="n">
        <v>2026</v>
      </c>
      <c r="E6" s="22" t="n">
        <v>2777</v>
      </c>
      <c r="F6" s="22" t="n">
        <v>1951</v>
      </c>
      <c r="G6" s="22" t="n">
        <v>3036</v>
      </c>
      <c r="H6" s="22" t="n">
        <v>1355</v>
      </c>
      <c r="I6" s="22" t="n">
        <v>2234</v>
      </c>
      <c r="J6" s="22" t="n">
        <v>3385</v>
      </c>
      <c r="K6" s="22" t="n">
        <v>2640</v>
      </c>
      <c r="L6" s="22" t="n">
        <v>3207</v>
      </c>
      <c r="M6" s="22" t="n">
        <v>1485</v>
      </c>
      <c r="O6" s="509" t="n">
        <f aca="false">SUM(C6:M6,B12:M12,B18:M18,B24:I24)</f>
        <v>92925</v>
      </c>
      <c r="P6" s="509"/>
    </row>
    <row r="7" s="493" customFormat="true" ht="18.95" hidden="false" customHeight="true" outlineLevel="0" collapsed="false">
      <c r="A7" s="510" t="s">
        <v>38</v>
      </c>
      <c r="B7" s="511" t="n">
        <v>86524</v>
      </c>
      <c r="C7" s="39" t="n">
        <v>2695</v>
      </c>
      <c r="D7" s="39" t="n">
        <v>1879</v>
      </c>
      <c r="E7" s="39" t="n">
        <v>2543</v>
      </c>
      <c r="F7" s="39" t="n">
        <v>1629</v>
      </c>
      <c r="G7" s="39" t="n">
        <v>2672</v>
      </c>
      <c r="H7" s="39" t="n">
        <v>1263</v>
      </c>
      <c r="I7" s="39" t="n">
        <v>2080</v>
      </c>
      <c r="J7" s="39" t="n">
        <v>2772</v>
      </c>
      <c r="K7" s="39" t="n">
        <v>2366</v>
      </c>
      <c r="L7" s="39" t="n">
        <v>2783</v>
      </c>
      <c r="M7" s="39" t="n">
        <v>1333</v>
      </c>
      <c r="O7" s="509" t="n">
        <f aca="false">SUM(C7:M7,B13:M13,B19:M19,B25:I25)</f>
        <v>86524</v>
      </c>
      <c r="P7" s="509"/>
    </row>
    <row r="8" s="493" customFormat="true" ht="15" hidden="false" customHeight="true" outlineLevel="0" collapsed="false">
      <c r="A8" s="512"/>
      <c r="B8" s="513"/>
      <c r="C8" s="513"/>
      <c r="D8" s="513"/>
      <c r="E8" s="513"/>
      <c r="F8" s="513"/>
      <c r="G8" s="513"/>
      <c r="H8" s="513"/>
      <c r="I8" s="514"/>
      <c r="J8" s="514"/>
      <c r="K8" s="514"/>
      <c r="L8" s="514"/>
      <c r="M8" s="514"/>
    </row>
    <row r="9" s="493" customFormat="true" ht="21" hidden="false" customHeight="true" outlineLevel="0" collapsed="false">
      <c r="A9" s="499" t="s">
        <v>479</v>
      </c>
      <c r="B9" s="515" t="s">
        <v>483</v>
      </c>
      <c r="C9" s="515"/>
      <c r="D9" s="515"/>
      <c r="E9" s="515"/>
      <c r="F9" s="515"/>
      <c r="G9" s="515"/>
      <c r="H9" s="515"/>
      <c r="I9" s="515"/>
      <c r="J9" s="515"/>
      <c r="K9" s="502" t="s">
        <v>484</v>
      </c>
      <c r="L9" s="502"/>
      <c r="M9" s="502"/>
      <c r="N9" s="503"/>
      <c r="O9" s="503"/>
      <c r="P9" s="503"/>
      <c r="Q9" s="503"/>
      <c r="R9" s="503"/>
      <c r="S9" s="503"/>
      <c r="T9" s="503"/>
      <c r="U9" s="503"/>
      <c r="V9" s="503"/>
      <c r="W9" s="503"/>
      <c r="X9" s="503"/>
      <c r="Y9" s="503"/>
    </row>
    <row r="10" s="493" customFormat="true" ht="21" hidden="false" customHeight="true" outlineLevel="0" collapsed="false">
      <c r="A10" s="499"/>
      <c r="B10" s="504" t="n">
        <v>7</v>
      </c>
      <c r="C10" s="504" t="n">
        <v>8</v>
      </c>
      <c r="D10" s="504" t="n">
        <v>9</v>
      </c>
      <c r="E10" s="516" t="n">
        <v>10</v>
      </c>
      <c r="F10" s="504" t="n">
        <v>22</v>
      </c>
      <c r="G10" s="505" t="n">
        <v>23</v>
      </c>
      <c r="H10" s="504" t="n">
        <v>27</v>
      </c>
      <c r="I10" s="505" t="n">
        <v>36</v>
      </c>
      <c r="J10" s="505" t="n">
        <v>43</v>
      </c>
      <c r="K10" s="504" t="n">
        <v>11</v>
      </c>
      <c r="L10" s="504" t="n">
        <v>12</v>
      </c>
      <c r="M10" s="505" t="n">
        <v>28</v>
      </c>
      <c r="N10" s="503"/>
      <c r="O10" s="503"/>
      <c r="P10" s="503"/>
      <c r="Q10" s="503"/>
      <c r="R10" s="503"/>
      <c r="S10" s="503"/>
      <c r="T10" s="503"/>
      <c r="U10" s="503"/>
      <c r="V10" s="503"/>
      <c r="W10" s="503"/>
      <c r="X10" s="503"/>
      <c r="Y10" s="503"/>
    </row>
    <row r="11" s="493" customFormat="true" ht="18.95" hidden="false" customHeight="true" outlineLevel="0" collapsed="false">
      <c r="A11" s="517" t="s">
        <v>36</v>
      </c>
      <c r="B11" s="507" t="n">
        <v>1305</v>
      </c>
      <c r="C11" s="508" t="n">
        <v>2459</v>
      </c>
      <c r="D11" s="508" t="n">
        <v>5843</v>
      </c>
      <c r="E11" s="508" t="n">
        <v>6112</v>
      </c>
      <c r="F11" s="508" t="n">
        <v>5530</v>
      </c>
      <c r="G11" s="508" t="n">
        <v>6046</v>
      </c>
      <c r="H11" s="508" t="n">
        <v>2644</v>
      </c>
      <c r="I11" s="508" t="n">
        <v>4265</v>
      </c>
      <c r="J11" s="508" t="n">
        <v>1725</v>
      </c>
      <c r="K11" s="508" t="n">
        <v>3699</v>
      </c>
      <c r="L11" s="508" t="n">
        <v>1703</v>
      </c>
      <c r="M11" s="508" t="n">
        <v>3958</v>
      </c>
    </row>
    <row r="12" s="493" customFormat="true" ht="18.95" hidden="false" customHeight="true" outlineLevel="0" collapsed="false">
      <c r="A12" s="517" t="s">
        <v>37</v>
      </c>
      <c r="B12" s="21" t="n">
        <v>675</v>
      </c>
      <c r="C12" s="22" t="n">
        <v>1276</v>
      </c>
      <c r="D12" s="22" t="n">
        <v>2983</v>
      </c>
      <c r="E12" s="22" t="n">
        <v>3215</v>
      </c>
      <c r="F12" s="22" t="n">
        <v>2817</v>
      </c>
      <c r="G12" s="22" t="n">
        <v>3029</v>
      </c>
      <c r="H12" s="22" t="n">
        <v>1312</v>
      </c>
      <c r="I12" s="22" t="n">
        <v>2214</v>
      </c>
      <c r="J12" s="22" t="n">
        <v>910</v>
      </c>
      <c r="K12" s="22" t="n">
        <v>1816</v>
      </c>
      <c r="L12" s="22" t="n">
        <v>889</v>
      </c>
      <c r="M12" s="22" t="n">
        <v>1988</v>
      </c>
    </row>
    <row r="13" s="493" customFormat="true" ht="18.95" hidden="false" customHeight="true" outlineLevel="0" collapsed="false">
      <c r="A13" s="510" t="s">
        <v>38</v>
      </c>
      <c r="B13" s="511" t="n">
        <v>630</v>
      </c>
      <c r="C13" s="39" t="n">
        <v>1183</v>
      </c>
      <c r="D13" s="39" t="n">
        <v>2860</v>
      </c>
      <c r="E13" s="39" t="n">
        <v>2897</v>
      </c>
      <c r="F13" s="39" t="n">
        <v>2713</v>
      </c>
      <c r="G13" s="39" t="n">
        <v>3017</v>
      </c>
      <c r="H13" s="39" t="n">
        <v>1332</v>
      </c>
      <c r="I13" s="39" t="n">
        <v>2051</v>
      </c>
      <c r="J13" s="39" t="n">
        <v>815</v>
      </c>
      <c r="K13" s="39" t="n">
        <v>1883</v>
      </c>
      <c r="L13" s="39" t="n">
        <v>814</v>
      </c>
      <c r="M13" s="39" t="n">
        <v>1970</v>
      </c>
    </row>
    <row r="14" s="493" customFormat="true" ht="15" hidden="false" customHeight="true" outlineLevel="0" collapsed="false">
      <c r="A14" s="518"/>
      <c r="B14" s="518"/>
      <c r="C14" s="518"/>
      <c r="D14" s="518"/>
      <c r="E14" s="518"/>
      <c r="F14" s="518"/>
      <c r="G14" s="518"/>
      <c r="H14" s="518"/>
      <c r="I14" s="519"/>
      <c r="J14" s="519"/>
      <c r="K14" s="519"/>
      <c r="L14" s="519"/>
      <c r="M14" s="519"/>
    </row>
    <row r="15" s="493" customFormat="true" ht="21" hidden="false" customHeight="true" outlineLevel="0" collapsed="false">
      <c r="A15" s="499" t="s">
        <v>479</v>
      </c>
      <c r="B15" s="515" t="s">
        <v>484</v>
      </c>
      <c r="C15" s="515"/>
      <c r="D15" s="515" t="s">
        <v>485</v>
      </c>
      <c r="E15" s="515"/>
      <c r="F15" s="515"/>
      <c r="G15" s="515" t="s">
        <v>486</v>
      </c>
      <c r="H15" s="515"/>
      <c r="I15" s="515"/>
      <c r="J15" s="502" t="s">
        <v>487</v>
      </c>
      <c r="K15" s="502"/>
      <c r="L15" s="502"/>
      <c r="M15" s="502"/>
    </row>
    <row r="16" s="493" customFormat="true" ht="21" hidden="false" customHeight="true" outlineLevel="0" collapsed="false">
      <c r="A16" s="499"/>
      <c r="B16" s="504" t="n">
        <v>41</v>
      </c>
      <c r="C16" s="504" t="n">
        <v>42</v>
      </c>
      <c r="D16" s="520" t="n">
        <v>13</v>
      </c>
      <c r="E16" s="521" t="n">
        <v>14</v>
      </c>
      <c r="F16" s="522" t="n">
        <v>39</v>
      </c>
      <c r="G16" s="504" t="n">
        <v>15</v>
      </c>
      <c r="H16" s="523" t="n">
        <v>26</v>
      </c>
      <c r="I16" s="505" t="n">
        <v>33</v>
      </c>
      <c r="J16" s="520" t="n">
        <v>16</v>
      </c>
      <c r="K16" s="520" t="n">
        <v>17</v>
      </c>
      <c r="L16" s="520" t="n">
        <v>18</v>
      </c>
      <c r="M16" s="522" t="n">
        <v>19</v>
      </c>
    </row>
    <row r="17" s="493" customFormat="true" ht="18.95" hidden="false" customHeight="true" outlineLevel="0" collapsed="false">
      <c r="A17" s="517" t="s">
        <v>36</v>
      </c>
      <c r="B17" s="507" t="n">
        <v>3690</v>
      </c>
      <c r="C17" s="508" t="n">
        <v>5802</v>
      </c>
      <c r="D17" s="508" t="n">
        <v>4441</v>
      </c>
      <c r="E17" s="508" t="n">
        <v>4956</v>
      </c>
      <c r="F17" s="508" t="n">
        <v>2598</v>
      </c>
      <c r="G17" s="508" t="n">
        <v>1566</v>
      </c>
      <c r="H17" s="508" t="n">
        <v>1474</v>
      </c>
      <c r="I17" s="508" t="n">
        <v>5854</v>
      </c>
      <c r="J17" s="508" t="n">
        <v>3531</v>
      </c>
      <c r="K17" s="508" t="n">
        <v>3965</v>
      </c>
      <c r="L17" s="508" t="n">
        <v>5102</v>
      </c>
      <c r="M17" s="508" t="n">
        <v>6113</v>
      </c>
    </row>
    <row r="18" s="493" customFormat="true" ht="18.95" hidden="false" customHeight="true" outlineLevel="0" collapsed="false">
      <c r="A18" s="517" t="s">
        <v>37</v>
      </c>
      <c r="B18" s="21" t="n">
        <v>1950</v>
      </c>
      <c r="C18" s="22" t="n">
        <v>2895</v>
      </c>
      <c r="D18" s="22" t="n">
        <v>2172</v>
      </c>
      <c r="E18" s="22" t="n">
        <v>2685</v>
      </c>
      <c r="F18" s="22" t="n">
        <v>1315</v>
      </c>
      <c r="G18" s="22" t="n">
        <v>757</v>
      </c>
      <c r="H18" s="22" t="n">
        <v>710</v>
      </c>
      <c r="I18" s="22" t="n">
        <v>2884</v>
      </c>
      <c r="J18" s="22" t="n">
        <v>1821</v>
      </c>
      <c r="K18" s="22" t="n">
        <v>1971</v>
      </c>
      <c r="L18" s="22" t="n">
        <v>2667</v>
      </c>
      <c r="M18" s="22" t="n">
        <v>3191</v>
      </c>
    </row>
    <row r="19" s="493" customFormat="true" ht="18.95" hidden="false" customHeight="true" outlineLevel="0" collapsed="false">
      <c r="A19" s="510" t="s">
        <v>38</v>
      </c>
      <c r="B19" s="511" t="n">
        <v>1740</v>
      </c>
      <c r="C19" s="39" t="n">
        <v>2907</v>
      </c>
      <c r="D19" s="39" t="n">
        <v>2269</v>
      </c>
      <c r="E19" s="39" t="n">
        <v>2271</v>
      </c>
      <c r="F19" s="39" t="n">
        <v>1283</v>
      </c>
      <c r="G19" s="39" t="n">
        <v>809</v>
      </c>
      <c r="H19" s="39" t="n">
        <v>764</v>
      </c>
      <c r="I19" s="39" t="n">
        <v>2970</v>
      </c>
      <c r="J19" s="39" t="n">
        <v>1710</v>
      </c>
      <c r="K19" s="39" t="n">
        <v>1994</v>
      </c>
      <c r="L19" s="39" t="n">
        <v>2435</v>
      </c>
      <c r="M19" s="39" t="n">
        <v>2922</v>
      </c>
    </row>
    <row r="20" s="493" customFormat="true" ht="15" hidden="false" customHeight="true" outlineLevel="0" collapsed="false">
      <c r="A20" s="518"/>
      <c r="B20" s="518"/>
      <c r="C20" s="518"/>
      <c r="D20" s="518"/>
      <c r="E20" s="518"/>
      <c r="F20" s="518"/>
      <c r="G20" s="518"/>
      <c r="H20" s="512"/>
      <c r="I20" s="519"/>
      <c r="J20" s="524"/>
      <c r="K20" s="524"/>
      <c r="L20" s="525"/>
      <c r="M20" s="525"/>
    </row>
    <row r="21" customFormat="false" ht="21" hidden="false" customHeight="true" outlineLevel="0" collapsed="false">
      <c r="A21" s="499" t="s">
        <v>479</v>
      </c>
      <c r="B21" s="515" t="s">
        <v>487</v>
      </c>
      <c r="C21" s="515"/>
      <c r="D21" s="515"/>
      <c r="E21" s="515"/>
      <c r="F21" s="515"/>
      <c r="G21" s="502" t="s">
        <v>488</v>
      </c>
      <c r="H21" s="502"/>
      <c r="I21" s="502"/>
      <c r="J21" s="526"/>
      <c r="K21" s="526"/>
      <c r="L21" s="527"/>
      <c r="M21" s="525"/>
    </row>
    <row r="22" customFormat="false" ht="21" hidden="false" customHeight="true" outlineLevel="0" collapsed="false">
      <c r="A22" s="499"/>
      <c r="B22" s="520" t="n">
        <v>20</v>
      </c>
      <c r="C22" s="528" t="n">
        <v>24</v>
      </c>
      <c r="D22" s="520" t="n">
        <v>29</v>
      </c>
      <c r="E22" s="521" t="n">
        <v>30</v>
      </c>
      <c r="F22" s="528" t="n">
        <v>35</v>
      </c>
      <c r="G22" s="504" t="n">
        <v>21</v>
      </c>
      <c r="H22" s="516" t="n">
        <v>25</v>
      </c>
      <c r="I22" s="505" t="n">
        <v>37</v>
      </c>
      <c r="J22" s="526"/>
      <c r="K22" s="526"/>
      <c r="L22" s="526"/>
      <c r="M22" s="525"/>
    </row>
    <row r="23" customFormat="false" ht="18.95" hidden="false" customHeight="true" outlineLevel="0" collapsed="false">
      <c r="A23" s="517" t="s">
        <v>36</v>
      </c>
      <c r="B23" s="507" t="n">
        <v>4548</v>
      </c>
      <c r="C23" s="508" t="n">
        <v>4052</v>
      </c>
      <c r="D23" s="508" t="n">
        <v>3418</v>
      </c>
      <c r="E23" s="508" t="n">
        <v>5587</v>
      </c>
      <c r="F23" s="508" t="n">
        <v>6394</v>
      </c>
      <c r="G23" s="508" t="n">
        <v>2496</v>
      </c>
      <c r="H23" s="508" t="n">
        <v>3592</v>
      </c>
      <c r="I23" s="508" t="n">
        <v>4020</v>
      </c>
      <c r="J23" s="525"/>
      <c r="K23" s="525"/>
      <c r="L23" s="525"/>
      <c r="M23" s="525"/>
    </row>
    <row r="24" customFormat="false" ht="18.95" hidden="false" customHeight="true" outlineLevel="0" collapsed="false">
      <c r="A24" s="517" t="s">
        <v>37</v>
      </c>
      <c r="B24" s="21" t="n">
        <v>2403</v>
      </c>
      <c r="C24" s="22" t="n">
        <v>2135</v>
      </c>
      <c r="D24" s="22" t="n">
        <v>1677</v>
      </c>
      <c r="E24" s="22" t="n">
        <v>2904</v>
      </c>
      <c r="F24" s="22" t="n">
        <v>3371</v>
      </c>
      <c r="G24" s="22" t="n">
        <v>1345</v>
      </c>
      <c r="H24" s="22" t="n">
        <v>1894</v>
      </c>
      <c r="I24" s="22" t="n">
        <v>2108</v>
      </c>
      <c r="J24" s="529"/>
      <c r="K24" s="529"/>
      <c r="L24" s="529"/>
      <c r="M24" s="529"/>
    </row>
    <row r="25" customFormat="false" ht="18.95" hidden="false" customHeight="true" outlineLevel="0" collapsed="false">
      <c r="A25" s="510" t="s">
        <v>38</v>
      </c>
      <c r="B25" s="511" t="n">
        <v>2145</v>
      </c>
      <c r="C25" s="39" t="n">
        <v>1917</v>
      </c>
      <c r="D25" s="39" t="n">
        <v>1741</v>
      </c>
      <c r="E25" s="39" t="n">
        <v>2683</v>
      </c>
      <c r="F25" s="39" t="n">
        <v>3023</v>
      </c>
      <c r="G25" s="39" t="n">
        <v>1151</v>
      </c>
      <c r="H25" s="39" t="n">
        <v>1698</v>
      </c>
      <c r="I25" s="39" t="n">
        <v>1912</v>
      </c>
      <c r="J25" s="529"/>
      <c r="K25" s="529"/>
      <c r="L25" s="529"/>
      <c r="M25" s="529"/>
    </row>
    <row r="26" s="498" customFormat="true" ht="12" hidden="false" customHeight="true" outlineLevel="0" collapsed="false">
      <c r="A26" s="530" t="s">
        <v>489</v>
      </c>
      <c r="B26" s="530"/>
      <c r="C26" s="530"/>
      <c r="D26" s="530"/>
      <c r="E26" s="530"/>
      <c r="F26" s="530"/>
      <c r="G26" s="530"/>
      <c r="H26" s="530"/>
      <c r="I26" s="530"/>
      <c r="J26" s="530"/>
      <c r="K26" s="530"/>
      <c r="L26" s="530"/>
      <c r="M26" s="530"/>
    </row>
    <row r="27" customFormat="false" ht="21.75" hidden="false" customHeight="true" outlineLevel="0" collapsed="false">
      <c r="A27" s="531"/>
      <c r="B27" s="531"/>
      <c r="C27" s="531"/>
      <c r="D27" s="531"/>
      <c r="E27" s="531"/>
      <c r="F27" s="531"/>
      <c r="G27" s="531"/>
      <c r="H27" s="531"/>
      <c r="I27" s="531"/>
      <c r="J27" s="531"/>
      <c r="K27" s="531"/>
      <c r="L27" s="531"/>
      <c r="M27" s="531"/>
    </row>
    <row r="28" s="533" customFormat="true" ht="21.75" hidden="false" customHeight="true" outlineLevel="0" collapsed="false">
      <c r="A28" s="532"/>
      <c r="B28" s="532"/>
      <c r="C28" s="532"/>
      <c r="D28" s="532"/>
      <c r="E28" s="532"/>
      <c r="F28" s="532"/>
      <c r="G28" s="532"/>
      <c r="H28" s="532"/>
      <c r="I28" s="532"/>
      <c r="J28" s="532"/>
      <c r="K28" s="532"/>
      <c r="L28" s="532"/>
      <c r="M28" s="532"/>
    </row>
  </sheetData>
  <mergeCells count="18">
    <mergeCell ref="A1:M1"/>
    <mergeCell ref="J2:M2"/>
    <mergeCell ref="A3:A4"/>
    <mergeCell ref="B3:B4"/>
    <mergeCell ref="C3:H3"/>
    <mergeCell ref="I3:M3"/>
    <mergeCell ref="A9:A10"/>
    <mergeCell ref="B9:J9"/>
    <mergeCell ref="K9:M9"/>
    <mergeCell ref="A15:A16"/>
    <mergeCell ref="B15:C15"/>
    <mergeCell ref="D15:F15"/>
    <mergeCell ref="G15:I15"/>
    <mergeCell ref="J15:M15"/>
    <mergeCell ref="A21:A22"/>
    <mergeCell ref="B21:F21"/>
    <mergeCell ref="G21:I21"/>
    <mergeCell ref="A26:M2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0" activeCellId="0" sqref="N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4.62"/>
    <col collapsed="false" customWidth="true" hidden="false" outlineLevel="0" max="11" min="3" style="0" width="7.37"/>
    <col collapsed="false" customWidth="true" hidden="false" outlineLevel="0" max="14" min="12" style="0" width="6.12"/>
  </cols>
  <sheetData>
    <row r="1" customFormat="false" ht="17.1" hidden="false" customHeight="true" outlineLevel="0" collapsed="false">
      <c r="A1" s="534" t="s">
        <v>490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  <c r="L1" s="534"/>
      <c r="M1" s="534"/>
      <c r="N1" s="534"/>
    </row>
    <row r="2" customFormat="false" ht="17.1" hidden="false" customHeight="true" outlineLevel="0" collapsed="false">
      <c r="A2" s="491" t="s">
        <v>491</v>
      </c>
      <c r="B2" s="491"/>
      <c r="C2" s="480"/>
      <c r="D2" s="480"/>
      <c r="E2" s="480"/>
      <c r="F2" s="480"/>
      <c r="G2" s="480"/>
      <c r="H2" s="480"/>
      <c r="I2" s="480"/>
      <c r="J2" s="480"/>
      <c r="K2" s="480"/>
      <c r="L2" s="535" t="s">
        <v>492</v>
      </c>
      <c r="M2" s="535"/>
      <c r="N2" s="535"/>
    </row>
    <row r="3" customFormat="false" ht="27.2" hidden="false" customHeight="true" outlineLevel="0" collapsed="false">
      <c r="A3" s="536"/>
      <c r="B3" s="537" t="s">
        <v>493</v>
      </c>
      <c r="C3" s="537" t="s">
        <v>494</v>
      </c>
      <c r="D3" s="537"/>
      <c r="E3" s="537"/>
      <c r="F3" s="537" t="s">
        <v>495</v>
      </c>
      <c r="G3" s="537"/>
      <c r="H3" s="537"/>
      <c r="I3" s="537" t="s">
        <v>496</v>
      </c>
      <c r="J3" s="537"/>
      <c r="K3" s="537"/>
      <c r="L3" s="538" t="s">
        <v>497</v>
      </c>
      <c r="M3" s="538"/>
      <c r="N3" s="538"/>
    </row>
    <row r="4" customFormat="false" ht="27.2" hidden="false" customHeight="true" outlineLevel="0" collapsed="false">
      <c r="A4" s="536"/>
      <c r="B4" s="537"/>
      <c r="C4" s="539" t="s">
        <v>36</v>
      </c>
      <c r="D4" s="539" t="s">
        <v>37</v>
      </c>
      <c r="E4" s="539" t="s">
        <v>38</v>
      </c>
      <c r="F4" s="539" t="s">
        <v>36</v>
      </c>
      <c r="G4" s="539" t="s">
        <v>37</v>
      </c>
      <c r="H4" s="539" t="s">
        <v>38</v>
      </c>
      <c r="I4" s="539" t="s">
        <v>36</v>
      </c>
      <c r="J4" s="539" t="s">
        <v>37</v>
      </c>
      <c r="K4" s="539" t="s">
        <v>38</v>
      </c>
      <c r="L4" s="539" t="s">
        <v>36</v>
      </c>
      <c r="M4" s="539" t="s">
        <v>37</v>
      </c>
      <c r="N4" s="218" t="s">
        <v>38</v>
      </c>
    </row>
    <row r="5" customFormat="false" ht="15" hidden="false" customHeight="true" outlineLevel="0" collapsed="false">
      <c r="A5" s="540" t="s">
        <v>498</v>
      </c>
      <c r="B5" s="541" t="n">
        <v>32922</v>
      </c>
      <c r="C5" s="542" t="n">
        <v>132794</v>
      </c>
      <c r="D5" s="542" t="n">
        <v>69593</v>
      </c>
      <c r="E5" s="542" t="n">
        <v>63201</v>
      </c>
      <c r="F5" s="542" t="n">
        <v>85009</v>
      </c>
      <c r="G5" s="542" t="n">
        <v>43438</v>
      </c>
      <c r="H5" s="542" t="n">
        <v>41571</v>
      </c>
      <c r="I5" s="542" t="n">
        <v>47785</v>
      </c>
      <c r="J5" s="542" t="n">
        <v>26155</v>
      </c>
      <c r="K5" s="542" t="n">
        <v>21630</v>
      </c>
      <c r="L5" s="543" t="n">
        <v>64.02</v>
      </c>
      <c r="M5" s="543" t="n">
        <v>62.42</v>
      </c>
      <c r="N5" s="544" t="n">
        <v>65.78</v>
      </c>
    </row>
    <row r="6" customFormat="false" ht="15" hidden="false" customHeight="true" outlineLevel="0" collapsed="false">
      <c r="A6" s="540"/>
      <c r="B6" s="545" t="n">
        <v>34168</v>
      </c>
      <c r="C6" s="542" t="n">
        <v>146767</v>
      </c>
      <c r="D6" s="542" t="n">
        <v>77027</v>
      </c>
      <c r="E6" s="542" t="n">
        <v>69740</v>
      </c>
      <c r="F6" s="542" t="n">
        <v>83071</v>
      </c>
      <c r="G6" s="542" t="n">
        <v>42889</v>
      </c>
      <c r="H6" s="542" t="n">
        <v>40182</v>
      </c>
      <c r="I6" s="542" t="n">
        <v>63696</v>
      </c>
      <c r="J6" s="542" t="n">
        <v>34138</v>
      </c>
      <c r="K6" s="542" t="n">
        <v>29558</v>
      </c>
      <c r="L6" s="543" t="n">
        <v>56.6</v>
      </c>
      <c r="M6" s="543" t="n">
        <v>55.68</v>
      </c>
      <c r="N6" s="544" t="n">
        <v>57.62</v>
      </c>
    </row>
    <row r="7" customFormat="false" ht="15" hidden="false" customHeight="true" outlineLevel="0" collapsed="false">
      <c r="A7" s="540"/>
      <c r="B7" s="545" t="n">
        <v>35358</v>
      </c>
      <c r="C7" s="546"/>
      <c r="D7" s="546"/>
      <c r="E7" s="546"/>
      <c r="F7" s="546"/>
      <c r="G7" s="546"/>
      <c r="H7" s="546"/>
      <c r="I7" s="546"/>
      <c r="J7" s="546"/>
      <c r="K7" s="546"/>
      <c r="L7" s="543"/>
      <c r="M7" s="543"/>
      <c r="N7" s="544"/>
    </row>
    <row r="8" customFormat="false" ht="15" hidden="false" customHeight="true" outlineLevel="0" collapsed="false">
      <c r="A8" s="540"/>
      <c r="B8" s="547" t="s">
        <v>499</v>
      </c>
      <c r="C8" s="542" t="n">
        <v>156431</v>
      </c>
      <c r="D8" s="542" t="n">
        <v>81764</v>
      </c>
      <c r="E8" s="542" t="n">
        <v>74667</v>
      </c>
      <c r="F8" s="542" t="n">
        <v>83389</v>
      </c>
      <c r="G8" s="542" t="n">
        <v>42704</v>
      </c>
      <c r="H8" s="542" t="n">
        <v>40685</v>
      </c>
      <c r="I8" s="542" t="n">
        <v>73042</v>
      </c>
      <c r="J8" s="542" t="n">
        <v>39060</v>
      </c>
      <c r="K8" s="542" t="n">
        <v>33982</v>
      </c>
      <c r="L8" s="543" t="n">
        <v>53.31</v>
      </c>
      <c r="M8" s="543" t="n">
        <v>52.23</v>
      </c>
      <c r="N8" s="544" t="n">
        <v>54.49</v>
      </c>
    </row>
    <row r="9" customFormat="false" ht="15" hidden="false" customHeight="true" outlineLevel="0" collapsed="false">
      <c r="A9" s="540"/>
      <c r="B9" s="547" t="s">
        <v>500</v>
      </c>
      <c r="C9" s="542" t="n">
        <v>156431</v>
      </c>
      <c r="D9" s="548" t="n">
        <v>81764</v>
      </c>
      <c r="E9" s="548" t="n">
        <v>74667</v>
      </c>
      <c r="F9" s="542" t="n">
        <v>83373</v>
      </c>
      <c r="G9" s="548" t="n">
        <v>42693</v>
      </c>
      <c r="H9" s="548" t="n">
        <v>40680</v>
      </c>
      <c r="I9" s="542" t="n">
        <v>73058</v>
      </c>
      <c r="J9" s="548" t="n">
        <v>39071</v>
      </c>
      <c r="K9" s="548" t="n">
        <v>33987</v>
      </c>
      <c r="L9" s="543" t="n">
        <v>53.3</v>
      </c>
      <c r="M9" s="543" t="n">
        <v>52.21</v>
      </c>
      <c r="N9" s="544" t="n">
        <v>54.48</v>
      </c>
    </row>
    <row r="10" customFormat="false" ht="15" hidden="false" customHeight="true" outlineLevel="0" collapsed="false">
      <c r="A10" s="540"/>
      <c r="B10" s="545" t="n">
        <v>36702</v>
      </c>
      <c r="C10" s="542"/>
      <c r="D10" s="548"/>
      <c r="E10" s="548"/>
      <c r="F10" s="542"/>
      <c r="G10" s="548"/>
      <c r="H10" s="548"/>
      <c r="I10" s="542"/>
      <c r="J10" s="548"/>
      <c r="K10" s="548"/>
      <c r="L10" s="543"/>
      <c r="M10" s="543"/>
      <c r="N10" s="544"/>
    </row>
    <row r="11" customFormat="false" ht="15" hidden="false" customHeight="true" outlineLevel="0" collapsed="false">
      <c r="A11" s="540"/>
      <c r="B11" s="547" t="s">
        <v>499</v>
      </c>
      <c r="C11" s="542" t="n">
        <v>165464</v>
      </c>
      <c r="D11" s="548" t="n">
        <v>85959</v>
      </c>
      <c r="E11" s="548" t="n">
        <v>79505</v>
      </c>
      <c r="F11" s="542" t="n">
        <v>93658</v>
      </c>
      <c r="G11" s="548" t="n">
        <v>47934</v>
      </c>
      <c r="H11" s="548" t="n">
        <v>45724</v>
      </c>
      <c r="I11" s="542" t="n">
        <v>71806</v>
      </c>
      <c r="J11" s="548" t="n">
        <v>38025</v>
      </c>
      <c r="K11" s="548" t="n">
        <v>33781</v>
      </c>
      <c r="L11" s="543" t="n">
        <v>56.6</v>
      </c>
      <c r="M11" s="543" t="n">
        <v>55.76</v>
      </c>
      <c r="N11" s="544" t="n">
        <v>57.51</v>
      </c>
    </row>
    <row r="12" customFormat="false" ht="15" hidden="false" customHeight="true" outlineLevel="0" collapsed="false">
      <c r="A12" s="540"/>
      <c r="B12" s="547" t="s">
        <v>500</v>
      </c>
      <c r="C12" s="549" t="n">
        <v>165555</v>
      </c>
      <c r="D12" s="548" t="n">
        <v>86015</v>
      </c>
      <c r="E12" s="548" t="n">
        <v>79540</v>
      </c>
      <c r="F12" s="548" t="n">
        <v>93646</v>
      </c>
      <c r="G12" s="548" t="n">
        <v>47926</v>
      </c>
      <c r="H12" s="548" t="n">
        <v>45720</v>
      </c>
      <c r="I12" s="548" t="n">
        <v>71909</v>
      </c>
      <c r="J12" s="548" t="n">
        <v>38089</v>
      </c>
      <c r="K12" s="548" t="n">
        <v>33820</v>
      </c>
      <c r="L12" s="544" t="n">
        <v>56.56</v>
      </c>
      <c r="M12" s="544" t="n">
        <v>55.72</v>
      </c>
      <c r="N12" s="544" t="n">
        <v>57.48</v>
      </c>
    </row>
    <row r="13" customFormat="false" ht="15" hidden="false" customHeight="true" outlineLevel="0" collapsed="false">
      <c r="A13" s="540"/>
      <c r="B13" s="545" t="n">
        <v>37934</v>
      </c>
      <c r="C13" s="548"/>
      <c r="D13" s="548"/>
      <c r="E13" s="548"/>
      <c r="F13" s="548"/>
      <c r="G13" s="548"/>
      <c r="H13" s="548"/>
      <c r="I13" s="548"/>
      <c r="J13" s="548"/>
      <c r="K13" s="548"/>
      <c r="L13" s="544"/>
      <c r="M13" s="544"/>
      <c r="N13" s="544"/>
    </row>
    <row r="14" customFormat="false" ht="15" hidden="false" customHeight="true" outlineLevel="0" collapsed="false">
      <c r="A14" s="540"/>
      <c r="B14" s="547" t="s">
        <v>499</v>
      </c>
      <c r="C14" s="548" t="n">
        <v>171224</v>
      </c>
      <c r="D14" s="548" t="n">
        <v>88925</v>
      </c>
      <c r="E14" s="548" t="n">
        <v>82299</v>
      </c>
      <c r="F14" s="548" t="n">
        <v>91727</v>
      </c>
      <c r="G14" s="548" t="n">
        <v>47033</v>
      </c>
      <c r="H14" s="548" t="n">
        <v>44694</v>
      </c>
      <c r="I14" s="548" t="n">
        <v>79497</v>
      </c>
      <c r="J14" s="548" t="n">
        <v>41892</v>
      </c>
      <c r="K14" s="548" t="n">
        <v>37605</v>
      </c>
      <c r="L14" s="544" t="n">
        <v>53.57</v>
      </c>
      <c r="M14" s="544" t="n">
        <v>52.89</v>
      </c>
      <c r="N14" s="544" t="n">
        <v>54.31</v>
      </c>
    </row>
    <row r="15" customFormat="false" ht="15" hidden="false" customHeight="true" outlineLevel="0" collapsed="false">
      <c r="A15" s="540"/>
      <c r="B15" s="547" t="s">
        <v>500</v>
      </c>
      <c r="C15" s="548" t="n">
        <v>171345</v>
      </c>
      <c r="D15" s="548" t="n">
        <v>89001</v>
      </c>
      <c r="E15" s="548" t="n">
        <v>82344</v>
      </c>
      <c r="F15" s="548" t="n">
        <v>91726</v>
      </c>
      <c r="G15" s="548" t="n">
        <v>47034</v>
      </c>
      <c r="H15" s="548" t="n">
        <v>44692</v>
      </c>
      <c r="I15" s="548" t="n">
        <v>79619</v>
      </c>
      <c r="J15" s="548" t="n">
        <v>41967</v>
      </c>
      <c r="K15" s="548" t="n">
        <v>37652</v>
      </c>
      <c r="L15" s="544" t="n">
        <v>53.53</v>
      </c>
      <c r="M15" s="544" t="n">
        <v>52.85</v>
      </c>
      <c r="N15" s="544" t="n">
        <v>54.27</v>
      </c>
    </row>
    <row r="16" customFormat="false" ht="15" hidden="false" customHeight="true" outlineLevel="0" collapsed="false">
      <c r="A16" s="540"/>
      <c r="B16" s="550" t="n">
        <v>38606</v>
      </c>
      <c r="C16" s="548"/>
      <c r="D16" s="548"/>
      <c r="E16" s="548"/>
      <c r="F16" s="548"/>
      <c r="G16" s="548"/>
      <c r="H16" s="548"/>
      <c r="I16" s="548"/>
      <c r="J16" s="548"/>
      <c r="K16" s="548"/>
      <c r="L16" s="544"/>
      <c r="M16" s="544"/>
      <c r="N16" s="544"/>
    </row>
    <row r="17" customFormat="false" ht="15" hidden="false" customHeight="true" outlineLevel="0" collapsed="false">
      <c r="A17" s="540"/>
      <c r="B17" s="547" t="s">
        <v>499</v>
      </c>
      <c r="C17" s="548" t="n">
        <v>174022</v>
      </c>
      <c r="D17" s="548" t="n">
        <v>90368</v>
      </c>
      <c r="E17" s="548" t="n">
        <v>83654</v>
      </c>
      <c r="F17" s="548" t="n">
        <v>110236</v>
      </c>
      <c r="G17" s="548" t="n">
        <v>56068</v>
      </c>
      <c r="H17" s="548" t="n">
        <v>54168</v>
      </c>
      <c r="I17" s="548" t="n">
        <v>63786</v>
      </c>
      <c r="J17" s="548" t="n">
        <v>34300</v>
      </c>
      <c r="K17" s="548" t="n">
        <v>29486</v>
      </c>
      <c r="L17" s="544" t="n">
        <v>63.35</v>
      </c>
      <c r="M17" s="544" t="n">
        <v>62.04</v>
      </c>
      <c r="N17" s="544" t="n">
        <v>64.75</v>
      </c>
    </row>
    <row r="18" customFormat="false" ht="15" hidden="false" customHeight="true" outlineLevel="0" collapsed="false">
      <c r="A18" s="540"/>
      <c r="B18" s="547" t="s">
        <v>500</v>
      </c>
      <c r="C18" s="548" t="n">
        <v>174169</v>
      </c>
      <c r="D18" s="548" t="n">
        <v>90451</v>
      </c>
      <c r="E18" s="548" t="n">
        <v>83718</v>
      </c>
      <c r="F18" s="548" t="n">
        <v>110246</v>
      </c>
      <c r="G18" s="548" t="n">
        <v>56071</v>
      </c>
      <c r="H18" s="548" t="n">
        <v>54175</v>
      </c>
      <c r="I18" s="548" t="n">
        <v>63923</v>
      </c>
      <c r="J18" s="548" t="n">
        <v>34380</v>
      </c>
      <c r="K18" s="548" t="n">
        <v>29543</v>
      </c>
      <c r="L18" s="544" t="n">
        <v>63.3</v>
      </c>
      <c r="M18" s="544" t="n">
        <v>61.99</v>
      </c>
      <c r="N18" s="544" t="n">
        <v>64.71</v>
      </c>
    </row>
    <row r="19" customFormat="false" ht="15" hidden="false" customHeight="true" outlineLevel="0" collapsed="false">
      <c r="A19" s="540"/>
      <c r="B19" s="550" t="n">
        <v>39012</v>
      </c>
      <c r="C19" s="546"/>
      <c r="D19" s="546"/>
      <c r="E19" s="546"/>
      <c r="F19" s="551"/>
      <c r="G19" s="546"/>
      <c r="H19" s="546"/>
      <c r="I19" s="546"/>
      <c r="J19" s="546"/>
      <c r="K19" s="546"/>
      <c r="L19" s="543"/>
      <c r="M19" s="543"/>
      <c r="N19" s="544"/>
    </row>
    <row r="20" customFormat="false" ht="28.7" hidden="false" customHeight="true" outlineLevel="0" collapsed="false">
      <c r="A20" s="540"/>
      <c r="B20" s="552" t="s">
        <v>501</v>
      </c>
      <c r="C20" s="553" t="n">
        <v>175744</v>
      </c>
      <c r="D20" s="553" t="n">
        <v>91425</v>
      </c>
      <c r="E20" s="553" t="n">
        <v>84319</v>
      </c>
      <c r="F20" s="553" t="n">
        <v>79718</v>
      </c>
      <c r="G20" s="553" t="n">
        <v>39893</v>
      </c>
      <c r="H20" s="553" t="n">
        <v>39825</v>
      </c>
      <c r="I20" s="553" t="n">
        <v>96026</v>
      </c>
      <c r="J20" s="553" t="n">
        <v>51532</v>
      </c>
      <c r="K20" s="553" t="n">
        <v>44494</v>
      </c>
      <c r="L20" s="554" t="n">
        <v>45.36</v>
      </c>
      <c r="M20" s="554" t="n">
        <v>43.63</v>
      </c>
      <c r="N20" s="554" t="n">
        <v>47.23</v>
      </c>
    </row>
    <row r="21" customFormat="false" ht="15" hidden="false" customHeight="true" outlineLevel="0" collapsed="false">
      <c r="A21" s="540"/>
      <c r="B21" s="550" t="n">
        <v>40055</v>
      </c>
      <c r="C21" s="548"/>
      <c r="D21" s="548"/>
      <c r="E21" s="548"/>
      <c r="F21" s="548"/>
      <c r="G21" s="548"/>
      <c r="H21" s="548"/>
      <c r="I21" s="548"/>
      <c r="J21" s="548"/>
      <c r="K21" s="548"/>
      <c r="L21" s="544"/>
      <c r="M21" s="544"/>
      <c r="N21" s="544"/>
    </row>
    <row r="22" customFormat="false" ht="15" hidden="false" customHeight="true" outlineLevel="0" collapsed="false">
      <c r="A22" s="540"/>
      <c r="B22" s="547" t="s">
        <v>499</v>
      </c>
      <c r="C22" s="548" t="n">
        <v>177942</v>
      </c>
      <c r="D22" s="548" t="n">
        <v>92543</v>
      </c>
      <c r="E22" s="548" t="n">
        <v>85399</v>
      </c>
      <c r="F22" s="548" t="n">
        <v>118668</v>
      </c>
      <c r="G22" s="548" t="n">
        <v>60978</v>
      </c>
      <c r="H22" s="548" t="n">
        <v>57690</v>
      </c>
      <c r="I22" s="548" t="n">
        <v>59274</v>
      </c>
      <c r="J22" s="548" t="n">
        <v>31565</v>
      </c>
      <c r="K22" s="548" t="n">
        <v>27709</v>
      </c>
      <c r="L22" s="544" t="n">
        <v>66.69</v>
      </c>
      <c r="M22" s="544" t="n">
        <v>65.89</v>
      </c>
      <c r="N22" s="544" t="n">
        <v>67.55</v>
      </c>
    </row>
    <row r="23" customFormat="false" ht="15" hidden="false" customHeight="true" outlineLevel="0" collapsed="false">
      <c r="A23" s="540"/>
      <c r="B23" s="547" t="s">
        <v>500</v>
      </c>
      <c r="C23" s="548" t="n">
        <v>177942</v>
      </c>
      <c r="D23" s="548" t="n">
        <v>92543</v>
      </c>
      <c r="E23" s="548" t="n">
        <v>85399</v>
      </c>
      <c r="F23" s="548" t="n">
        <v>118632</v>
      </c>
      <c r="G23" s="548" t="n">
        <v>60956</v>
      </c>
      <c r="H23" s="548" t="n">
        <v>57676</v>
      </c>
      <c r="I23" s="548" t="n">
        <v>59310</v>
      </c>
      <c r="J23" s="548" t="n">
        <v>31587</v>
      </c>
      <c r="K23" s="548" t="n">
        <v>27723</v>
      </c>
      <c r="L23" s="544" t="n">
        <v>66.67</v>
      </c>
      <c r="M23" s="544" t="n">
        <v>65.87</v>
      </c>
      <c r="N23" s="544" t="n">
        <v>67.54</v>
      </c>
    </row>
    <row r="24" customFormat="false" ht="15" hidden="false" customHeight="true" outlineLevel="0" collapsed="false">
      <c r="A24" s="540"/>
      <c r="B24" s="555" t="n">
        <v>41259</v>
      </c>
      <c r="C24" s="556"/>
      <c r="D24" s="551"/>
      <c r="E24" s="551"/>
      <c r="F24" s="551"/>
      <c r="G24" s="551"/>
      <c r="H24" s="551"/>
      <c r="I24" s="551"/>
      <c r="J24" s="551"/>
      <c r="K24" s="551"/>
      <c r="L24" s="544"/>
      <c r="M24" s="544"/>
      <c r="N24" s="544"/>
    </row>
    <row r="25" customFormat="false" ht="15" hidden="false" customHeight="true" outlineLevel="0" collapsed="false">
      <c r="A25" s="540"/>
      <c r="B25" s="557" t="s">
        <v>499</v>
      </c>
      <c r="C25" s="549" t="n">
        <v>178889</v>
      </c>
      <c r="D25" s="548" t="n">
        <v>92630</v>
      </c>
      <c r="E25" s="548" t="n">
        <v>86259</v>
      </c>
      <c r="F25" s="548" t="n">
        <v>102156</v>
      </c>
      <c r="G25" s="548" t="n">
        <v>52776</v>
      </c>
      <c r="H25" s="548" t="n">
        <v>49380</v>
      </c>
      <c r="I25" s="548" t="n">
        <v>76733</v>
      </c>
      <c r="J25" s="548" t="n">
        <v>39854</v>
      </c>
      <c r="K25" s="548" t="n">
        <v>36879</v>
      </c>
      <c r="L25" s="544" t="n">
        <v>57.11</v>
      </c>
      <c r="M25" s="544" t="n">
        <v>56.98</v>
      </c>
      <c r="N25" s="544" t="n">
        <v>57.25</v>
      </c>
    </row>
    <row r="26" customFormat="false" ht="15" hidden="false" customHeight="true" outlineLevel="0" collapsed="false">
      <c r="A26" s="540"/>
      <c r="B26" s="558" t="s">
        <v>500</v>
      </c>
      <c r="C26" s="559" t="n">
        <v>178889</v>
      </c>
      <c r="D26" s="560" t="n">
        <v>92630</v>
      </c>
      <c r="E26" s="560" t="n">
        <v>86259</v>
      </c>
      <c r="F26" s="560" t="n">
        <v>102142</v>
      </c>
      <c r="G26" s="560" t="n">
        <v>52769</v>
      </c>
      <c r="H26" s="560" t="n">
        <v>49373</v>
      </c>
      <c r="I26" s="560" t="n">
        <v>76747</v>
      </c>
      <c r="J26" s="560" t="n">
        <v>39861</v>
      </c>
      <c r="K26" s="560" t="n">
        <v>36886</v>
      </c>
      <c r="L26" s="561" t="n">
        <v>57.1</v>
      </c>
      <c r="M26" s="561" t="n">
        <v>56.97</v>
      </c>
      <c r="N26" s="561" t="n">
        <v>57.24</v>
      </c>
    </row>
    <row r="27" customFormat="false" ht="15" hidden="false" customHeight="true" outlineLevel="0" collapsed="false">
      <c r="A27" s="562" t="s">
        <v>502</v>
      </c>
      <c r="B27" s="563" t="n">
        <v>33811</v>
      </c>
      <c r="C27" s="564"/>
      <c r="D27" s="565"/>
      <c r="E27" s="565"/>
      <c r="F27" s="565"/>
      <c r="G27" s="565"/>
      <c r="H27" s="565"/>
      <c r="I27" s="565"/>
      <c r="J27" s="565"/>
      <c r="K27" s="565"/>
      <c r="L27" s="566"/>
      <c r="M27" s="566"/>
      <c r="N27" s="566"/>
    </row>
    <row r="28" customFormat="false" ht="15" hidden="false" customHeight="true" outlineLevel="0" collapsed="false">
      <c r="A28" s="562"/>
      <c r="B28" s="567" t="s">
        <v>500</v>
      </c>
      <c r="C28" s="549" t="n">
        <v>142933</v>
      </c>
      <c r="D28" s="548" t="n">
        <v>75041</v>
      </c>
      <c r="E28" s="548" t="n">
        <v>67892</v>
      </c>
      <c r="F28" s="548" t="n">
        <v>57578</v>
      </c>
      <c r="G28" s="548" t="n">
        <v>30208</v>
      </c>
      <c r="H28" s="548" t="n">
        <v>27370</v>
      </c>
      <c r="I28" s="548" t="n">
        <v>85355</v>
      </c>
      <c r="J28" s="548" t="n">
        <v>44833</v>
      </c>
      <c r="K28" s="548" t="n">
        <v>40522</v>
      </c>
      <c r="L28" s="544" t="n">
        <v>40.28</v>
      </c>
      <c r="M28" s="544" t="n">
        <v>40.26</v>
      </c>
      <c r="N28" s="544" t="n">
        <v>40.31</v>
      </c>
    </row>
    <row r="29" customFormat="false" ht="15" hidden="false" customHeight="true" outlineLevel="0" collapsed="false">
      <c r="A29" s="562"/>
      <c r="B29" s="567" t="s">
        <v>503</v>
      </c>
      <c r="C29" s="549" t="n">
        <v>142933</v>
      </c>
      <c r="D29" s="548" t="n">
        <v>75041</v>
      </c>
      <c r="E29" s="548" t="n">
        <v>67892</v>
      </c>
      <c r="F29" s="548" t="n">
        <v>57586</v>
      </c>
      <c r="G29" s="568" t="n">
        <v>30215</v>
      </c>
      <c r="H29" s="548" t="n">
        <v>27371</v>
      </c>
      <c r="I29" s="548" t="n">
        <v>85347</v>
      </c>
      <c r="J29" s="548" t="n">
        <v>44826</v>
      </c>
      <c r="K29" s="548" t="n">
        <v>40521</v>
      </c>
      <c r="L29" s="544" t="n">
        <v>40.29</v>
      </c>
      <c r="M29" s="544" t="n">
        <v>40.26</v>
      </c>
      <c r="N29" s="544" t="n">
        <v>40.32</v>
      </c>
    </row>
    <row r="30" customFormat="false" ht="15" hidden="false" customHeight="true" outlineLevel="0" collapsed="false">
      <c r="A30" s="562"/>
      <c r="B30" s="569" t="n">
        <v>34903</v>
      </c>
      <c r="C30" s="549"/>
      <c r="D30" s="548"/>
      <c r="E30" s="548"/>
      <c r="F30" s="548"/>
      <c r="G30" s="551"/>
      <c r="H30" s="548"/>
      <c r="I30" s="548"/>
      <c r="J30" s="548"/>
      <c r="K30" s="548"/>
      <c r="L30" s="544"/>
      <c r="M30" s="544"/>
      <c r="N30" s="544"/>
    </row>
    <row r="31" customFormat="false" ht="15" hidden="false" customHeight="true" outlineLevel="0" collapsed="false">
      <c r="A31" s="562"/>
      <c r="B31" s="567" t="s">
        <v>500</v>
      </c>
      <c r="C31" s="549" t="n">
        <v>153035</v>
      </c>
      <c r="D31" s="548" t="n">
        <v>80090</v>
      </c>
      <c r="E31" s="548" t="n">
        <v>72945</v>
      </c>
      <c r="F31" s="548" t="n">
        <v>57305</v>
      </c>
      <c r="G31" s="568" t="n">
        <v>29862</v>
      </c>
      <c r="H31" s="548" t="n">
        <v>27443</v>
      </c>
      <c r="I31" s="548" t="n">
        <v>95730</v>
      </c>
      <c r="J31" s="548" t="n">
        <v>50228</v>
      </c>
      <c r="K31" s="548" t="n">
        <v>45502</v>
      </c>
      <c r="L31" s="544" t="n">
        <v>37.45</v>
      </c>
      <c r="M31" s="544" t="n">
        <v>37.29</v>
      </c>
      <c r="N31" s="544" t="n">
        <v>37.62</v>
      </c>
    </row>
    <row r="32" customFormat="false" ht="15" hidden="false" customHeight="true" outlineLevel="0" collapsed="false">
      <c r="A32" s="562"/>
      <c r="B32" s="567" t="s">
        <v>503</v>
      </c>
      <c r="C32" s="549" t="n">
        <v>153035</v>
      </c>
      <c r="D32" s="548" t="n">
        <v>80090</v>
      </c>
      <c r="E32" s="548" t="n">
        <v>72945</v>
      </c>
      <c r="F32" s="548" t="n">
        <v>57314</v>
      </c>
      <c r="G32" s="568" t="n">
        <v>29868</v>
      </c>
      <c r="H32" s="548" t="n">
        <v>27446</v>
      </c>
      <c r="I32" s="548" t="n">
        <v>95721</v>
      </c>
      <c r="J32" s="548" t="n">
        <v>50222</v>
      </c>
      <c r="K32" s="548" t="n">
        <v>45499</v>
      </c>
      <c r="L32" s="544" t="n">
        <v>37.45</v>
      </c>
      <c r="M32" s="544" t="n">
        <v>37.29</v>
      </c>
      <c r="N32" s="544" t="n">
        <v>37.63</v>
      </c>
    </row>
    <row r="33" customFormat="false" ht="15" hidden="false" customHeight="true" outlineLevel="0" collapsed="false">
      <c r="A33" s="562"/>
      <c r="B33" s="569" t="n">
        <v>35988</v>
      </c>
      <c r="C33" s="549"/>
      <c r="D33" s="548"/>
      <c r="E33" s="548"/>
      <c r="F33" s="548"/>
      <c r="G33" s="551"/>
      <c r="H33" s="548"/>
      <c r="I33" s="548"/>
      <c r="J33" s="548"/>
      <c r="K33" s="548"/>
      <c r="L33" s="544"/>
      <c r="M33" s="544"/>
      <c r="N33" s="544"/>
    </row>
    <row r="34" customFormat="false" ht="15" hidden="false" customHeight="true" outlineLevel="0" collapsed="false">
      <c r="A34" s="562"/>
      <c r="B34" s="567" t="s">
        <v>500</v>
      </c>
      <c r="C34" s="549" t="n">
        <v>160931</v>
      </c>
      <c r="D34" s="548" t="n">
        <v>84020</v>
      </c>
      <c r="E34" s="548" t="n">
        <v>76911</v>
      </c>
      <c r="F34" s="548" t="n">
        <v>85931</v>
      </c>
      <c r="G34" s="548" t="n">
        <v>44080</v>
      </c>
      <c r="H34" s="548" t="n">
        <v>41851</v>
      </c>
      <c r="I34" s="548" t="n">
        <v>75000</v>
      </c>
      <c r="J34" s="548" t="n">
        <v>39940</v>
      </c>
      <c r="K34" s="548" t="n">
        <v>35060</v>
      </c>
      <c r="L34" s="544" t="n">
        <v>53.4</v>
      </c>
      <c r="M34" s="544" t="n">
        <v>52.46</v>
      </c>
      <c r="N34" s="544" t="n">
        <v>54.41</v>
      </c>
    </row>
    <row r="35" customFormat="false" ht="15" hidden="false" customHeight="true" outlineLevel="0" collapsed="false">
      <c r="A35" s="562"/>
      <c r="B35" s="567" t="s">
        <v>503</v>
      </c>
      <c r="C35" s="549" t="n">
        <v>160931</v>
      </c>
      <c r="D35" s="548" t="n">
        <v>84020</v>
      </c>
      <c r="E35" s="548" t="n">
        <v>76911</v>
      </c>
      <c r="F35" s="548" t="n">
        <v>85946</v>
      </c>
      <c r="G35" s="548" t="n">
        <v>44090</v>
      </c>
      <c r="H35" s="548" t="n">
        <v>41856</v>
      </c>
      <c r="I35" s="548" t="n">
        <v>74985</v>
      </c>
      <c r="J35" s="548" t="n">
        <v>39930</v>
      </c>
      <c r="K35" s="548" t="n">
        <v>35055</v>
      </c>
      <c r="L35" s="544" t="n">
        <v>53.41</v>
      </c>
      <c r="M35" s="544" t="n">
        <v>52.48</v>
      </c>
      <c r="N35" s="544" t="n">
        <v>54.42</v>
      </c>
    </row>
    <row r="36" customFormat="false" ht="15" hidden="false" customHeight="true" outlineLevel="0" collapsed="false">
      <c r="A36" s="562"/>
      <c r="B36" s="569" t="n">
        <v>37101</v>
      </c>
      <c r="C36" s="549"/>
      <c r="D36" s="548"/>
      <c r="E36" s="548"/>
      <c r="F36" s="548"/>
      <c r="G36" s="551"/>
      <c r="H36" s="548"/>
      <c r="I36" s="548"/>
      <c r="J36" s="548"/>
      <c r="K36" s="548"/>
      <c r="L36" s="544"/>
      <c r="M36" s="544"/>
      <c r="N36" s="544"/>
    </row>
    <row r="37" customFormat="false" ht="15" hidden="false" customHeight="true" outlineLevel="0" collapsed="false">
      <c r="A37" s="562"/>
      <c r="B37" s="570" t="s">
        <v>500</v>
      </c>
      <c r="C37" s="549" t="n">
        <v>168577</v>
      </c>
      <c r="D37" s="548" t="n">
        <v>87643</v>
      </c>
      <c r="E37" s="548" t="n">
        <v>80934</v>
      </c>
      <c r="F37" s="548" t="n">
        <v>87997</v>
      </c>
      <c r="G37" s="548" t="n">
        <v>44612</v>
      </c>
      <c r="H37" s="548" t="n">
        <v>43385</v>
      </c>
      <c r="I37" s="548" t="n">
        <v>80580</v>
      </c>
      <c r="J37" s="548" t="n">
        <v>43031</v>
      </c>
      <c r="K37" s="548" t="n">
        <v>37549</v>
      </c>
      <c r="L37" s="544" t="n">
        <v>52.2</v>
      </c>
      <c r="M37" s="544" t="n">
        <v>50.9</v>
      </c>
      <c r="N37" s="544" t="n">
        <v>53.61</v>
      </c>
    </row>
    <row r="38" customFormat="false" ht="15" hidden="false" customHeight="true" outlineLevel="0" collapsed="false">
      <c r="A38" s="562"/>
      <c r="B38" s="567" t="s">
        <v>503</v>
      </c>
      <c r="C38" s="549" t="n">
        <v>168475</v>
      </c>
      <c r="D38" s="548" t="n">
        <v>87577</v>
      </c>
      <c r="E38" s="548" t="n">
        <v>80898</v>
      </c>
      <c r="F38" s="548" t="n">
        <v>87994</v>
      </c>
      <c r="G38" s="548" t="n">
        <v>44610</v>
      </c>
      <c r="H38" s="548" t="n">
        <v>43384</v>
      </c>
      <c r="I38" s="548" t="n">
        <v>80481</v>
      </c>
      <c r="J38" s="548" t="n">
        <v>42967</v>
      </c>
      <c r="K38" s="548" t="n">
        <v>37514</v>
      </c>
      <c r="L38" s="544" t="n">
        <v>52.23</v>
      </c>
      <c r="M38" s="544" t="n">
        <v>50.94</v>
      </c>
      <c r="N38" s="544" t="n">
        <v>53.63</v>
      </c>
    </row>
    <row r="39" customFormat="false" ht="15" hidden="false" customHeight="true" outlineLevel="0" collapsed="false">
      <c r="A39" s="562"/>
      <c r="B39" s="569" t="n">
        <v>38179</v>
      </c>
      <c r="C39" s="556"/>
      <c r="D39" s="551"/>
      <c r="E39" s="551"/>
      <c r="F39" s="551"/>
      <c r="G39" s="551"/>
      <c r="H39" s="551"/>
      <c r="I39" s="551"/>
      <c r="J39" s="551"/>
      <c r="K39" s="551"/>
      <c r="L39" s="544"/>
      <c r="M39" s="544"/>
      <c r="N39" s="544"/>
    </row>
    <row r="40" customFormat="false" ht="15" hidden="false" customHeight="true" outlineLevel="0" collapsed="false">
      <c r="A40" s="562"/>
      <c r="B40" s="570" t="s">
        <v>500</v>
      </c>
      <c r="C40" s="571" t="n">
        <v>172019</v>
      </c>
      <c r="D40" s="553" t="n">
        <v>89241</v>
      </c>
      <c r="E40" s="553" t="n">
        <v>82778</v>
      </c>
      <c r="F40" s="553" t="n">
        <v>85910</v>
      </c>
      <c r="G40" s="553" t="n">
        <v>44246</v>
      </c>
      <c r="H40" s="553" t="n">
        <v>41664</v>
      </c>
      <c r="I40" s="553" t="n">
        <v>86109</v>
      </c>
      <c r="J40" s="553" t="n">
        <v>44995</v>
      </c>
      <c r="K40" s="553" t="n">
        <v>41114</v>
      </c>
      <c r="L40" s="554" t="n">
        <v>49.94</v>
      </c>
      <c r="M40" s="554" t="n">
        <v>49.58</v>
      </c>
      <c r="N40" s="554" t="n">
        <v>50.33</v>
      </c>
    </row>
    <row r="41" customFormat="false" ht="15" hidden="false" customHeight="true" outlineLevel="0" collapsed="false">
      <c r="A41" s="562"/>
      <c r="B41" s="572" t="s">
        <v>503</v>
      </c>
      <c r="C41" s="549" t="n">
        <v>171880</v>
      </c>
      <c r="D41" s="548" t="n">
        <v>89160</v>
      </c>
      <c r="E41" s="548" t="n">
        <v>82720</v>
      </c>
      <c r="F41" s="548" t="n">
        <v>85875</v>
      </c>
      <c r="G41" s="548" t="n">
        <v>44228</v>
      </c>
      <c r="H41" s="548" t="n">
        <v>41647</v>
      </c>
      <c r="I41" s="548" t="n">
        <v>86005</v>
      </c>
      <c r="J41" s="548" t="n">
        <v>44932</v>
      </c>
      <c r="K41" s="548" t="n">
        <v>41073</v>
      </c>
      <c r="L41" s="544" t="n">
        <v>49.96</v>
      </c>
      <c r="M41" s="544" t="n">
        <v>49.61</v>
      </c>
      <c r="N41" s="544" t="n">
        <v>50.35</v>
      </c>
    </row>
    <row r="42" customFormat="false" ht="15" hidden="false" customHeight="true" outlineLevel="0" collapsed="false">
      <c r="A42" s="562"/>
      <c r="B42" s="567" t="s">
        <v>504</v>
      </c>
      <c r="C42" s="549"/>
      <c r="D42" s="548"/>
      <c r="E42" s="548"/>
      <c r="F42" s="548"/>
      <c r="G42" s="548"/>
      <c r="H42" s="548"/>
      <c r="I42" s="548"/>
      <c r="J42" s="548"/>
      <c r="K42" s="548"/>
      <c r="L42" s="544"/>
      <c r="M42" s="544"/>
      <c r="N42" s="544"/>
    </row>
    <row r="43" customFormat="false" ht="28.7" hidden="false" customHeight="true" outlineLevel="0" collapsed="false">
      <c r="A43" s="562"/>
      <c r="B43" s="573" t="s">
        <v>505</v>
      </c>
      <c r="C43" s="571" t="n">
        <v>174236</v>
      </c>
      <c r="D43" s="553" t="n">
        <v>90509</v>
      </c>
      <c r="E43" s="553" t="n">
        <v>83727</v>
      </c>
      <c r="F43" s="553" t="n">
        <v>49048</v>
      </c>
      <c r="G43" s="553" t="n">
        <v>25674</v>
      </c>
      <c r="H43" s="553" t="n">
        <v>23374</v>
      </c>
      <c r="I43" s="553" t="n">
        <v>125188</v>
      </c>
      <c r="J43" s="553" t="n">
        <v>64835</v>
      </c>
      <c r="K43" s="553" t="n">
        <v>60353</v>
      </c>
      <c r="L43" s="554" t="n">
        <v>28.15</v>
      </c>
      <c r="M43" s="554" t="n">
        <v>28.37</v>
      </c>
      <c r="N43" s="554" t="n">
        <v>27.92</v>
      </c>
    </row>
    <row r="44" customFormat="false" ht="15" hidden="false" customHeight="true" outlineLevel="0" collapsed="false">
      <c r="A44" s="562"/>
      <c r="B44" s="572" t="n">
        <v>39292</v>
      </c>
      <c r="C44" s="556"/>
      <c r="D44" s="551"/>
      <c r="E44" s="551"/>
      <c r="F44" s="551"/>
      <c r="G44" s="551"/>
      <c r="H44" s="551"/>
      <c r="I44" s="551"/>
      <c r="J44" s="551"/>
      <c r="K44" s="551"/>
      <c r="L44" s="544"/>
      <c r="M44" s="544"/>
      <c r="N44" s="544"/>
    </row>
    <row r="45" customFormat="false" ht="15" hidden="false" customHeight="true" outlineLevel="0" collapsed="false">
      <c r="A45" s="562"/>
      <c r="B45" s="574" t="s">
        <v>500</v>
      </c>
      <c r="C45" s="571" t="n">
        <v>176529</v>
      </c>
      <c r="D45" s="553" t="n">
        <v>91805</v>
      </c>
      <c r="E45" s="553" t="n">
        <v>84724</v>
      </c>
      <c r="F45" s="553" t="n">
        <v>89217</v>
      </c>
      <c r="G45" s="553" t="n">
        <v>46256</v>
      </c>
      <c r="H45" s="553" t="n">
        <v>42961</v>
      </c>
      <c r="I45" s="553" t="n">
        <v>87312</v>
      </c>
      <c r="J45" s="553" t="n">
        <v>45549</v>
      </c>
      <c r="K45" s="553" t="n">
        <v>41763</v>
      </c>
      <c r="L45" s="554" t="n">
        <v>50.54</v>
      </c>
      <c r="M45" s="554" t="n">
        <v>50.39</v>
      </c>
      <c r="N45" s="554" t="n">
        <v>50.71</v>
      </c>
    </row>
    <row r="46" customFormat="false" ht="15" hidden="false" customHeight="true" outlineLevel="0" collapsed="false">
      <c r="A46" s="562"/>
      <c r="B46" s="572" t="s">
        <v>503</v>
      </c>
      <c r="C46" s="549" t="n">
        <v>176529</v>
      </c>
      <c r="D46" s="548" t="n">
        <v>91805</v>
      </c>
      <c r="E46" s="548" t="n">
        <v>84724</v>
      </c>
      <c r="F46" s="548" t="n">
        <v>89230</v>
      </c>
      <c r="G46" s="548" t="n">
        <v>46262</v>
      </c>
      <c r="H46" s="548" t="n">
        <v>42968</v>
      </c>
      <c r="I46" s="548" t="n">
        <v>87299</v>
      </c>
      <c r="J46" s="548" t="n">
        <v>45543</v>
      </c>
      <c r="K46" s="548" t="n">
        <v>41756</v>
      </c>
      <c r="L46" s="544" t="n">
        <v>50.55</v>
      </c>
      <c r="M46" s="544" t="n">
        <v>50.39</v>
      </c>
      <c r="N46" s="544" t="n">
        <v>50.72</v>
      </c>
    </row>
    <row r="47" customFormat="false" ht="15" hidden="false" customHeight="true" outlineLevel="0" collapsed="false">
      <c r="A47" s="562"/>
      <c r="B47" s="567" t="s">
        <v>506</v>
      </c>
      <c r="C47" s="549"/>
      <c r="D47" s="548"/>
      <c r="E47" s="548"/>
      <c r="F47" s="548"/>
      <c r="G47" s="548"/>
      <c r="H47" s="548"/>
      <c r="I47" s="548"/>
      <c r="J47" s="548"/>
      <c r="K47" s="548"/>
      <c r="L47" s="544"/>
      <c r="M47" s="544"/>
      <c r="N47" s="544"/>
    </row>
    <row r="48" customFormat="false" ht="15" hidden="false" customHeight="true" outlineLevel="0" collapsed="false">
      <c r="A48" s="562"/>
      <c r="B48" s="575" t="s">
        <v>505</v>
      </c>
      <c r="C48" s="553" t="n">
        <v>177996</v>
      </c>
      <c r="D48" s="553" t="n">
        <v>92557</v>
      </c>
      <c r="E48" s="553" t="n">
        <v>85439</v>
      </c>
      <c r="F48" s="553" t="n">
        <v>41545</v>
      </c>
      <c r="G48" s="553" t="n">
        <v>22919</v>
      </c>
      <c r="H48" s="553" t="n">
        <v>18626</v>
      </c>
      <c r="I48" s="553" t="n">
        <v>136451</v>
      </c>
      <c r="J48" s="553" t="n">
        <v>69638</v>
      </c>
      <c r="K48" s="553" t="n">
        <v>66813</v>
      </c>
      <c r="L48" s="554" t="n">
        <v>23.34</v>
      </c>
      <c r="M48" s="554" t="n">
        <v>24.76</v>
      </c>
      <c r="N48" s="554" t="n">
        <v>21.8</v>
      </c>
    </row>
    <row r="49" customFormat="false" ht="15" hidden="false" customHeight="true" outlineLevel="0" collapsed="false">
      <c r="A49" s="562"/>
      <c r="B49" s="576" t="n">
        <v>40370</v>
      </c>
      <c r="C49" s="577"/>
      <c r="D49" s="577"/>
      <c r="E49" s="577"/>
      <c r="F49" s="577"/>
      <c r="G49" s="577"/>
      <c r="H49" s="577"/>
      <c r="I49" s="577"/>
      <c r="J49" s="577"/>
      <c r="K49" s="577"/>
      <c r="L49" s="577"/>
      <c r="M49" s="577"/>
      <c r="N49" s="577"/>
    </row>
    <row r="50" customFormat="false" ht="15" hidden="false" customHeight="true" outlineLevel="0" collapsed="false">
      <c r="A50" s="562"/>
      <c r="B50" s="578" t="s">
        <v>500</v>
      </c>
      <c r="C50" s="579" t="n">
        <v>177794</v>
      </c>
      <c r="D50" s="579" t="n">
        <v>92355</v>
      </c>
      <c r="E50" s="579" t="n">
        <v>85439</v>
      </c>
      <c r="F50" s="579" t="n">
        <v>90527</v>
      </c>
      <c r="G50" s="579" t="n">
        <v>47191</v>
      </c>
      <c r="H50" s="579" t="n">
        <v>43336</v>
      </c>
      <c r="I50" s="579" t="n">
        <v>87267</v>
      </c>
      <c r="J50" s="579" t="n">
        <v>45164</v>
      </c>
      <c r="K50" s="579" t="n">
        <v>42103</v>
      </c>
      <c r="L50" s="580" t="n">
        <v>50.92</v>
      </c>
      <c r="M50" s="580" t="n">
        <v>51.1</v>
      </c>
      <c r="N50" s="580" t="n">
        <v>50.72</v>
      </c>
    </row>
    <row r="51" customFormat="false" ht="15" hidden="false" customHeight="true" outlineLevel="0" collapsed="false">
      <c r="A51" s="562"/>
      <c r="B51" s="581" t="s">
        <v>503</v>
      </c>
      <c r="C51" s="579" t="n">
        <v>177794</v>
      </c>
      <c r="D51" s="579" t="n">
        <v>92355</v>
      </c>
      <c r="E51" s="579" t="n">
        <v>85439</v>
      </c>
      <c r="F51" s="579" t="n">
        <v>90529</v>
      </c>
      <c r="G51" s="579" t="n">
        <v>47193</v>
      </c>
      <c r="H51" s="579" t="n">
        <v>43336</v>
      </c>
      <c r="I51" s="579" t="n">
        <v>87265</v>
      </c>
      <c r="J51" s="579" t="n">
        <v>45162</v>
      </c>
      <c r="K51" s="579" t="n">
        <v>42103</v>
      </c>
      <c r="L51" s="580" t="n">
        <v>50.92</v>
      </c>
      <c r="M51" s="580" t="n">
        <v>51.1</v>
      </c>
      <c r="N51" s="580" t="n">
        <v>50.72</v>
      </c>
    </row>
    <row r="52" customFormat="false" ht="15" hidden="false" customHeight="true" outlineLevel="0" collapsed="false">
      <c r="A52" s="562"/>
      <c r="B52" s="582" t="n">
        <v>41476</v>
      </c>
      <c r="C52" s="583"/>
      <c r="D52" s="583"/>
      <c r="E52" s="583"/>
      <c r="F52" s="583"/>
      <c r="G52" s="583"/>
      <c r="H52" s="583"/>
      <c r="I52" s="583"/>
      <c r="J52" s="583"/>
      <c r="K52" s="583"/>
      <c r="L52" s="583"/>
      <c r="M52" s="583"/>
      <c r="N52" s="583"/>
    </row>
    <row r="53" customFormat="false" ht="15" hidden="false" customHeight="true" outlineLevel="0" collapsed="false">
      <c r="A53" s="562"/>
      <c r="B53" s="578" t="s">
        <v>500</v>
      </c>
      <c r="C53" s="584" t="n">
        <v>179886</v>
      </c>
      <c r="D53" s="584" t="n">
        <v>93088</v>
      </c>
      <c r="E53" s="584" t="n">
        <v>86798</v>
      </c>
      <c r="F53" s="584" t="n">
        <v>89754</v>
      </c>
      <c r="G53" s="584" t="n">
        <v>46536</v>
      </c>
      <c r="H53" s="584" t="n">
        <v>43218</v>
      </c>
      <c r="I53" s="584" t="n">
        <v>90132</v>
      </c>
      <c r="J53" s="584" t="n">
        <v>46552</v>
      </c>
      <c r="K53" s="584" t="n">
        <v>43580</v>
      </c>
      <c r="L53" s="585" t="n">
        <v>49.89</v>
      </c>
      <c r="M53" s="585" t="n">
        <v>49.99</v>
      </c>
      <c r="N53" s="585" t="n">
        <v>49.79</v>
      </c>
    </row>
    <row r="54" customFormat="false" ht="15" hidden="false" customHeight="true" outlineLevel="0" collapsed="false">
      <c r="A54" s="562"/>
      <c r="B54" s="586" t="s">
        <v>503</v>
      </c>
      <c r="C54" s="587" t="n">
        <v>179886</v>
      </c>
      <c r="D54" s="587" t="n">
        <v>93088</v>
      </c>
      <c r="E54" s="587" t="n">
        <v>86798</v>
      </c>
      <c r="F54" s="587" t="n">
        <v>89770</v>
      </c>
      <c r="G54" s="587" t="n">
        <v>46543</v>
      </c>
      <c r="H54" s="587" t="n">
        <v>43227</v>
      </c>
      <c r="I54" s="587" t="n">
        <v>90116</v>
      </c>
      <c r="J54" s="587" t="n">
        <v>46545</v>
      </c>
      <c r="K54" s="587" t="n">
        <v>43571</v>
      </c>
      <c r="L54" s="588" t="n">
        <v>49.9</v>
      </c>
      <c r="M54" s="588" t="n">
        <v>50</v>
      </c>
      <c r="N54" s="588" t="n">
        <v>49.8</v>
      </c>
    </row>
    <row r="55" customFormat="false" ht="14.25" hidden="false" customHeight="false" outlineLevel="0" collapsed="false">
      <c r="A55" s="214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</row>
  </sheetData>
  <mergeCells count="11">
    <mergeCell ref="A1:N1"/>
    <mergeCell ref="A2:B2"/>
    <mergeCell ref="L2:N2"/>
    <mergeCell ref="A3:A4"/>
    <mergeCell ref="B3:B4"/>
    <mergeCell ref="C3:E3"/>
    <mergeCell ref="F3:H3"/>
    <mergeCell ref="I3:K3"/>
    <mergeCell ref="L3:N3"/>
    <mergeCell ref="A5:A26"/>
    <mergeCell ref="A27:A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0" activeCellId="0" sqref="H200"/>
    </sheetView>
  </sheetViews>
  <sheetFormatPr defaultColWidth="10.9921875" defaultRowHeight="15" zeroHeight="false" outlineLevelRow="0" outlineLevelCol="0"/>
  <cols>
    <col collapsed="false" customWidth="true" hidden="false" outlineLevel="0" max="1" min="1" style="48" width="25.62"/>
    <col collapsed="false" customWidth="true" hidden="false" outlineLevel="0" max="5" min="2" style="48" width="8.62"/>
    <col collapsed="false" customWidth="true" hidden="false" outlineLevel="0" max="6" min="6" style="48" width="8.86"/>
    <col collapsed="false" customWidth="true" hidden="false" outlineLevel="0" max="7" min="7" style="48" width="9.36"/>
    <col collapsed="false" customWidth="true" hidden="false" outlineLevel="0" max="8" min="8" style="48" width="9.99"/>
    <col collapsed="false" customWidth="false" hidden="false" outlineLevel="0" max="257" min="9" style="48" width="10.99"/>
  </cols>
  <sheetData>
    <row r="1" s="51" customFormat="true" ht="15.75" hidden="false" customHeight="true" outlineLevel="0" collapsed="false">
      <c r="A1" s="49" t="s">
        <v>28</v>
      </c>
      <c r="B1" s="49"/>
      <c r="C1" s="49"/>
      <c r="D1" s="49"/>
      <c r="E1" s="49"/>
      <c r="F1" s="49"/>
      <c r="G1" s="49"/>
      <c r="H1" s="49"/>
      <c r="I1" s="50"/>
    </row>
    <row r="2" s="55" customFormat="true" ht="12" hidden="false" customHeight="true" outlineLevel="0" collapsed="false">
      <c r="A2" s="52" t="s">
        <v>29</v>
      </c>
      <c r="B2" s="52"/>
      <c r="C2" s="52"/>
      <c r="D2" s="52"/>
      <c r="E2" s="52"/>
      <c r="F2" s="53" t="s">
        <v>30</v>
      </c>
      <c r="G2" s="53"/>
      <c r="H2" s="53"/>
      <c r="I2" s="54"/>
    </row>
    <row r="3" s="51" customFormat="true" ht="15" hidden="false" customHeight="true" outlineLevel="0" collapsed="false">
      <c r="A3" s="56" t="s">
        <v>31</v>
      </c>
      <c r="B3" s="56" t="s">
        <v>4</v>
      </c>
      <c r="C3" s="56"/>
      <c r="D3" s="56"/>
      <c r="E3" s="57" t="s">
        <v>32</v>
      </c>
      <c r="F3" s="57" t="s">
        <v>33</v>
      </c>
      <c r="G3" s="57" t="s">
        <v>34</v>
      </c>
      <c r="H3" s="58" t="s">
        <v>35</v>
      </c>
      <c r="I3" s="50"/>
    </row>
    <row r="4" s="51" customFormat="true" ht="14.25" hidden="false" customHeight="true" outlineLevel="0" collapsed="false">
      <c r="A4" s="56"/>
      <c r="B4" s="59" t="s">
        <v>36</v>
      </c>
      <c r="C4" s="59" t="s">
        <v>37</v>
      </c>
      <c r="D4" s="59" t="s">
        <v>38</v>
      </c>
      <c r="E4" s="57"/>
      <c r="F4" s="57"/>
      <c r="G4" s="57"/>
      <c r="H4" s="58"/>
      <c r="I4" s="50"/>
    </row>
    <row r="5" s="51" customFormat="true" ht="12.75" hidden="false" customHeight="true" outlineLevel="0" collapsed="false">
      <c r="A5" s="60" t="s">
        <v>4</v>
      </c>
      <c r="B5" s="61" t="n">
        <v>1982</v>
      </c>
      <c r="C5" s="62" t="n">
        <v>1305</v>
      </c>
      <c r="D5" s="62" t="n">
        <v>677</v>
      </c>
      <c r="E5" s="62" t="n">
        <v>916</v>
      </c>
      <c r="F5" s="62" t="n">
        <v>649</v>
      </c>
      <c r="G5" s="62" t="n">
        <v>245</v>
      </c>
      <c r="H5" s="62" t="n">
        <v>172</v>
      </c>
      <c r="I5" s="50"/>
    </row>
    <row r="6" s="51" customFormat="true" ht="12.75" hidden="false" customHeight="true" outlineLevel="0" collapsed="false">
      <c r="A6" s="60"/>
      <c r="B6" s="63"/>
      <c r="C6" s="64"/>
      <c r="D6" s="64"/>
      <c r="E6" s="64"/>
      <c r="F6" s="64"/>
      <c r="G6" s="64"/>
      <c r="H6" s="64"/>
      <c r="I6" s="50"/>
    </row>
    <row r="7" s="51" customFormat="true" ht="12.75" hidden="false" customHeight="true" outlineLevel="0" collapsed="false">
      <c r="A7" s="60" t="s">
        <v>39</v>
      </c>
      <c r="B7" s="65" t="n">
        <v>1</v>
      </c>
      <c r="C7" s="66" t="n">
        <v>1</v>
      </c>
      <c r="D7" s="66" t="n">
        <v>0</v>
      </c>
      <c r="E7" s="67" t="n">
        <v>0</v>
      </c>
      <c r="F7" s="67" t="n">
        <v>1</v>
      </c>
      <c r="G7" s="67" t="n">
        <v>0</v>
      </c>
      <c r="H7" s="67" t="n">
        <v>0</v>
      </c>
      <c r="I7" s="50"/>
    </row>
    <row r="8" s="51" customFormat="true" ht="12.75" hidden="false" customHeight="true" outlineLevel="0" collapsed="false">
      <c r="A8" s="60"/>
      <c r="B8" s="65"/>
      <c r="C8" s="66"/>
      <c r="D8" s="66"/>
      <c r="E8" s="67"/>
      <c r="F8" s="67"/>
      <c r="G8" s="66"/>
      <c r="H8" s="66"/>
      <c r="I8" s="50"/>
    </row>
    <row r="9" s="51" customFormat="true" ht="12.75" hidden="false" customHeight="true" outlineLevel="0" collapsed="false">
      <c r="A9" s="60" t="s">
        <v>40</v>
      </c>
      <c r="B9" s="65" t="n">
        <v>63</v>
      </c>
      <c r="C9" s="66" t="n">
        <v>55</v>
      </c>
      <c r="D9" s="66" t="n">
        <v>8</v>
      </c>
      <c r="E9" s="67" t="n">
        <v>60</v>
      </c>
      <c r="F9" s="67" t="n">
        <v>3</v>
      </c>
      <c r="G9" s="66" t="n">
        <v>0</v>
      </c>
      <c r="H9" s="66" t="n">
        <v>0</v>
      </c>
      <c r="I9" s="50"/>
    </row>
    <row r="10" s="51" customFormat="true" ht="12.75" hidden="false" customHeight="true" outlineLevel="0" collapsed="false">
      <c r="A10" s="68" t="s">
        <v>41</v>
      </c>
      <c r="B10" s="65" t="n">
        <v>4</v>
      </c>
      <c r="C10" s="66" t="n">
        <v>4</v>
      </c>
      <c r="D10" s="66" t="n">
        <v>0</v>
      </c>
      <c r="E10" s="67" t="n">
        <v>4</v>
      </c>
      <c r="F10" s="67" t="n">
        <v>0</v>
      </c>
      <c r="G10" s="66" t="n">
        <v>0</v>
      </c>
      <c r="H10" s="66" t="n">
        <v>0</v>
      </c>
      <c r="I10" s="50"/>
    </row>
    <row r="11" s="51" customFormat="true" ht="12.75" hidden="false" customHeight="true" outlineLevel="0" collapsed="false">
      <c r="A11" s="60" t="s">
        <v>42</v>
      </c>
      <c r="B11" s="65" t="n">
        <v>10</v>
      </c>
      <c r="C11" s="66" t="n">
        <v>6</v>
      </c>
      <c r="D11" s="66" t="n">
        <v>4</v>
      </c>
      <c r="E11" s="67" t="n">
        <v>10</v>
      </c>
      <c r="F11" s="67" t="n">
        <v>0</v>
      </c>
      <c r="G11" s="66" t="n">
        <v>0</v>
      </c>
      <c r="H11" s="66" t="n">
        <v>0</v>
      </c>
      <c r="I11" s="50"/>
    </row>
    <row r="12" s="51" customFormat="true" ht="12.75" hidden="false" customHeight="true" outlineLevel="0" collapsed="false">
      <c r="A12" s="60" t="s">
        <v>43</v>
      </c>
      <c r="B12" s="65" t="n">
        <v>15</v>
      </c>
      <c r="C12" s="66" t="n">
        <v>13</v>
      </c>
      <c r="D12" s="66" t="n">
        <v>2</v>
      </c>
      <c r="E12" s="67" t="n">
        <v>13</v>
      </c>
      <c r="F12" s="67" t="n">
        <v>2</v>
      </c>
      <c r="G12" s="66" t="n">
        <v>0</v>
      </c>
      <c r="H12" s="66" t="n">
        <v>0</v>
      </c>
      <c r="I12" s="50"/>
    </row>
    <row r="13" s="51" customFormat="true" ht="12.75" hidden="false" customHeight="true" outlineLevel="0" collapsed="false">
      <c r="A13" s="60" t="s">
        <v>44</v>
      </c>
      <c r="B13" s="65" t="n">
        <v>14</v>
      </c>
      <c r="C13" s="66" t="n">
        <v>12</v>
      </c>
      <c r="D13" s="66" t="n">
        <v>2</v>
      </c>
      <c r="E13" s="67" t="n">
        <v>14</v>
      </c>
      <c r="F13" s="67" t="n">
        <v>0</v>
      </c>
      <c r="G13" s="66" t="n">
        <v>0</v>
      </c>
      <c r="H13" s="66" t="n">
        <v>0</v>
      </c>
      <c r="I13" s="50"/>
    </row>
    <row r="14" s="51" customFormat="true" ht="12.75" hidden="false" customHeight="true" outlineLevel="0" collapsed="false">
      <c r="A14" s="60" t="s">
        <v>45</v>
      </c>
      <c r="B14" s="65" t="n">
        <v>20</v>
      </c>
      <c r="C14" s="66" t="n">
        <v>20</v>
      </c>
      <c r="D14" s="66" t="n">
        <v>0</v>
      </c>
      <c r="E14" s="67" t="n">
        <v>19</v>
      </c>
      <c r="F14" s="67" t="n">
        <v>1</v>
      </c>
      <c r="G14" s="66" t="n">
        <v>0</v>
      </c>
      <c r="H14" s="66" t="n">
        <v>0</v>
      </c>
      <c r="I14" s="50"/>
    </row>
    <row r="15" s="51" customFormat="true" ht="12.75" hidden="false" customHeight="true" outlineLevel="0" collapsed="false">
      <c r="A15" s="60"/>
      <c r="B15" s="65"/>
      <c r="C15" s="66"/>
      <c r="D15" s="66"/>
      <c r="E15" s="67"/>
      <c r="F15" s="67"/>
      <c r="G15" s="67"/>
      <c r="H15" s="67"/>
      <c r="I15" s="50"/>
    </row>
    <row r="16" s="51" customFormat="true" ht="12.75" hidden="false" customHeight="true" outlineLevel="0" collapsed="false">
      <c r="A16" s="69" t="s">
        <v>46</v>
      </c>
      <c r="B16" s="65" t="n">
        <v>53</v>
      </c>
      <c r="C16" s="66" t="n">
        <v>42</v>
      </c>
      <c r="D16" s="66" t="n">
        <v>11</v>
      </c>
      <c r="E16" s="67" t="n">
        <v>47</v>
      </c>
      <c r="F16" s="67" t="n">
        <v>4</v>
      </c>
      <c r="G16" s="66" t="n">
        <v>0</v>
      </c>
      <c r="H16" s="66" t="n">
        <v>2</v>
      </c>
      <c r="I16" s="50"/>
    </row>
    <row r="17" s="51" customFormat="true" ht="12.75" hidden="false" customHeight="true" outlineLevel="0" collapsed="false">
      <c r="A17" s="60" t="s">
        <v>47</v>
      </c>
      <c r="B17" s="65" t="n">
        <v>3</v>
      </c>
      <c r="C17" s="66" t="n">
        <v>3</v>
      </c>
      <c r="D17" s="66" t="n">
        <v>0</v>
      </c>
      <c r="E17" s="67" t="n">
        <v>3</v>
      </c>
      <c r="F17" s="67" t="n">
        <v>0</v>
      </c>
      <c r="G17" s="66" t="n">
        <v>0</v>
      </c>
      <c r="H17" s="66" t="n">
        <v>0</v>
      </c>
      <c r="I17" s="50"/>
    </row>
    <row r="18" s="51" customFormat="true" ht="12.75" hidden="false" customHeight="true" outlineLevel="0" collapsed="false">
      <c r="A18" s="60" t="s">
        <v>48</v>
      </c>
      <c r="B18" s="65" t="n">
        <v>16</v>
      </c>
      <c r="C18" s="66" t="n">
        <v>12</v>
      </c>
      <c r="D18" s="66" t="n">
        <v>4</v>
      </c>
      <c r="E18" s="67" t="n">
        <v>16</v>
      </c>
      <c r="F18" s="67" t="n">
        <v>0</v>
      </c>
      <c r="G18" s="66" t="n">
        <v>0</v>
      </c>
      <c r="H18" s="66" t="n">
        <v>0</v>
      </c>
      <c r="I18" s="50"/>
    </row>
    <row r="19" s="51" customFormat="true" ht="12.75" hidden="false" customHeight="true" outlineLevel="0" collapsed="false">
      <c r="A19" s="60" t="s">
        <v>49</v>
      </c>
      <c r="B19" s="65" t="n">
        <v>10</v>
      </c>
      <c r="C19" s="66" t="n">
        <v>7</v>
      </c>
      <c r="D19" s="66" t="n">
        <v>3</v>
      </c>
      <c r="E19" s="67" t="n">
        <v>10</v>
      </c>
      <c r="F19" s="67" t="n">
        <v>0</v>
      </c>
      <c r="G19" s="66" t="n">
        <v>0</v>
      </c>
      <c r="H19" s="66" t="n">
        <v>0</v>
      </c>
      <c r="I19" s="50"/>
    </row>
    <row r="20" s="51" customFormat="true" ht="12.75" hidden="false" customHeight="true" outlineLevel="0" collapsed="false">
      <c r="A20" s="60" t="s">
        <v>50</v>
      </c>
      <c r="B20" s="65" t="n">
        <v>10</v>
      </c>
      <c r="C20" s="66" t="n">
        <v>9</v>
      </c>
      <c r="D20" s="66" t="n">
        <v>1</v>
      </c>
      <c r="E20" s="67" t="n">
        <v>8</v>
      </c>
      <c r="F20" s="67" t="n">
        <v>0</v>
      </c>
      <c r="G20" s="66" t="n">
        <v>0</v>
      </c>
      <c r="H20" s="66" t="n">
        <v>2</v>
      </c>
      <c r="I20" s="50"/>
    </row>
    <row r="21" s="51" customFormat="true" ht="12.75" hidden="false" customHeight="true" outlineLevel="0" collapsed="false">
      <c r="A21" s="60" t="s">
        <v>51</v>
      </c>
      <c r="B21" s="65" t="n">
        <v>14</v>
      </c>
      <c r="C21" s="66" t="n">
        <v>11</v>
      </c>
      <c r="D21" s="66" t="n">
        <v>3</v>
      </c>
      <c r="E21" s="67" t="n">
        <v>10</v>
      </c>
      <c r="F21" s="67" t="n">
        <v>4</v>
      </c>
      <c r="G21" s="66" t="n">
        <v>0</v>
      </c>
      <c r="H21" s="66" t="n">
        <v>0</v>
      </c>
      <c r="I21" s="50"/>
    </row>
    <row r="22" s="51" customFormat="true" ht="12.75" hidden="false" customHeight="true" outlineLevel="0" collapsed="false">
      <c r="A22" s="60"/>
      <c r="B22" s="65"/>
      <c r="C22" s="66"/>
      <c r="D22" s="66"/>
      <c r="E22" s="67"/>
      <c r="F22" s="67"/>
      <c r="G22" s="66"/>
      <c r="H22" s="66"/>
      <c r="I22" s="50"/>
    </row>
    <row r="23" s="51" customFormat="true" ht="12.75" hidden="false" customHeight="true" outlineLevel="0" collapsed="false">
      <c r="A23" s="60" t="s">
        <v>52</v>
      </c>
      <c r="B23" s="65" t="n">
        <v>102</v>
      </c>
      <c r="C23" s="66" t="n">
        <v>81</v>
      </c>
      <c r="D23" s="66" t="n">
        <v>21</v>
      </c>
      <c r="E23" s="67" t="n">
        <v>95</v>
      </c>
      <c r="F23" s="67" t="n">
        <v>2</v>
      </c>
      <c r="G23" s="67" t="n">
        <v>0</v>
      </c>
      <c r="H23" s="67" t="n">
        <v>5</v>
      </c>
      <c r="I23" s="50"/>
    </row>
    <row r="24" s="51" customFormat="true" ht="12.75" hidden="false" customHeight="true" outlineLevel="0" collapsed="false">
      <c r="A24" s="60" t="s">
        <v>53</v>
      </c>
      <c r="B24" s="65" t="n">
        <v>3</v>
      </c>
      <c r="C24" s="66" t="n">
        <v>3</v>
      </c>
      <c r="D24" s="66" t="n">
        <v>0</v>
      </c>
      <c r="E24" s="67" t="n">
        <v>3</v>
      </c>
      <c r="F24" s="67" t="n">
        <v>0</v>
      </c>
      <c r="G24" s="66" t="n">
        <v>0</v>
      </c>
      <c r="H24" s="66" t="n">
        <v>0</v>
      </c>
      <c r="I24" s="50"/>
    </row>
    <row r="25" s="51" customFormat="true" ht="12.75" hidden="false" customHeight="true" outlineLevel="0" collapsed="false">
      <c r="A25" s="60" t="s">
        <v>54</v>
      </c>
      <c r="B25" s="65" t="n">
        <v>7</v>
      </c>
      <c r="C25" s="66" t="n">
        <v>6</v>
      </c>
      <c r="D25" s="66" t="n">
        <v>1</v>
      </c>
      <c r="E25" s="67" t="n">
        <v>7</v>
      </c>
      <c r="F25" s="67" t="n">
        <v>0</v>
      </c>
      <c r="G25" s="66" t="n">
        <v>0</v>
      </c>
      <c r="H25" s="66" t="n">
        <v>0</v>
      </c>
      <c r="I25" s="50"/>
    </row>
    <row r="26" s="51" customFormat="true" ht="12.75" hidden="false" customHeight="true" outlineLevel="0" collapsed="false">
      <c r="A26" s="60" t="s">
        <v>55</v>
      </c>
      <c r="B26" s="65" t="n">
        <v>17</v>
      </c>
      <c r="C26" s="66" t="n">
        <v>14</v>
      </c>
      <c r="D26" s="66" t="n">
        <v>3</v>
      </c>
      <c r="E26" s="67" t="n">
        <v>10</v>
      </c>
      <c r="F26" s="67" t="n">
        <v>2</v>
      </c>
      <c r="G26" s="66" t="n">
        <v>0</v>
      </c>
      <c r="H26" s="66" t="n">
        <v>5</v>
      </c>
      <c r="I26" s="50"/>
    </row>
    <row r="27" s="51" customFormat="true" ht="12.75" hidden="false" customHeight="true" outlineLevel="0" collapsed="false">
      <c r="A27" s="60" t="s">
        <v>56</v>
      </c>
      <c r="B27" s="65" t="n">
        <v>24</v>
      </c>
      <c r="C27" s="66" t="n">
        <v>16</v>
      </c>
      <c r="D27" s="66" t="n">
        <v>8</v>
      </c>
      <c r="E27" s="67" t="n">
        <v>24</v>
      </c>
      <c r="F27" s="67" t="n">
        <v>0</v>
      </c>
      <c r="G27" s="66" t="n">
        <v>0</v>
      </c>
      <c r="H27" s="66" t="n">
        <v>0</v>
      </c>
      <c r="I27" s="50"/>
    </row>
    <row r="28" s="51" customFormat="true" ht="12.75" hidden="false" customHeight="true" outlineLevel="0" collapsed="false">
      <c r="A28" s="60" t="s">
        <v>57</v>
      </c>
      <c r="B28" s="65" t="n">
        <v>23</v>
      </c>
      <c r="C28" s="66" t="n">
        <v>18</v>
      </c>
      <c r="D28" s="66" t="n">
        <v>5</v>
      </c>
      <c r="E28" s="67" t="n">
        <v>23</v>
      </c>
      <c r="F28" s="67" t="n">
        <v>0</v>
      </c>
      <c r="G28" s="66" t="n">
        <v>0</v>
      </c>
      <c r="H28" s="66" t="n">
        <v>0</v>
      </c>
      <c r="I28" s="50"/>
    </row>
    <row r="29" s="51" customFormat="true" ht="12.75" hidden="false" customHeight="true" outlineLevel="0" collapsed="false">
      <c r="A29" s="60" t="s">
        <v>58</v>
      </c>
      <c r="B29" s="65" t="n">
        <v>28</v>
      </c>
      <c r="C29" s="66" t="n">
        <v>24</v>
      </c>
      <c r="D29" s="66" t="n">
        <v>4</v>
      </c>
      <c r="E29" s="67" t="n">
        <v>28</v>
      </c>
      <c r="F29" s="67" t="n">
        <v>0</v>
      </c>
      <c r="G29" s="66" t="n">
        <v>0</v>
      </c>
      <c r="H29" s="66" t="n">
        <v>0</v>
      </c>
      <c r="I29" s="50"/>
    </row>
    <row r="30" s="51" customFormat="true" ht="12.75" hidden="false" customHeight="true" outlineLevel="0" collapsed="false">
      <c r="A30" s="60"/>
      <c r="B30" s="65"/>
      <c r="C30" s="66"/>
      <c r="D30" s="66"/>
      <c r="E30" s="67"/>
      <c r="F30" s="67"/>
      <c r="G30" s="66"/>
      <c r="H30" s="66"/>
      <c r="I30" s="50"/>
    </row>
    <row r="31" s="51" customFormat="true" ht="12.75" hidden="false" customHeight="true" outlineLevel="0" collapsed="false">
      <c r="A31" s="60" t="s">
        <v>59</v>
      </c>
      <c r="B31" s="65" t="n">
        <v>118</v>
      </c>
      <c r="C31" s="66" t="n">
        <v>81</v>
      </c>
      <c r="D31" s="66" t="n">
        <v>37</v>
      </c>
      <c r="E31" s="67" t="n">
        <v>103</v>
      </c>
      <c r="F31" s="67" t="n">
        <v>15</v>
      </c>
      <c r="G31" s="67" t="n">
        <v>0</v>
      </c>
      <c r="H31" s="67" t="n">
        <v>0</v>
      </c>
      <c r="I31" s="50"/>
    </row>
    <row r="32" s="51" customFormat="true" ht="12.75" hidden="false" customHeight="true" outlineLevel="0" collapsed="false">
      <c r="A32" s="60" t="s">
        <v>60</v>
      </c>
      <c r="B32" s="65" t="n">
        <v>2</v>
      </c>
      <c r="C32" s="66" t="n">
        <v>2</v>
      </c>
      <c r="D32" s="66" t="n">
        <v>0</v>
      </c>
      <c r="E32" s="67" t="n">
        <v>2</v>
      </c>
      <c r="F32" s="67" t="n">
        <v>0</v>
      </c>
      <c r="G32" s="66" t="n">
        <v>0</v>
      </c>
      <c r="H32" s="66" t="n">
        <v>0</v>
      </c>
      <c r="I32" s="50"/>
    </row>
    <row r="33" s="51" customFormat="true" ht="12.75" hidden="false" customHeight="true" outlineLevel="0" collapsed="false">
      <c r="A33" s="60" t="s">
        <v>61</v>
      </c>
      <c r="B33" s="65" t="n">
        <v>17</v>
      </c>
      <c r="C33" s="66" t="n">
        <v>7</v>
      </c>
      <c r="D33" s="66" t="n">
        <v>10</v>
      </c>
      <c r="E33" s="67" t="n">
        <v>12</v>
      </c>
      <c r="F33" s="67" t="n">
        <v>5</v>
      </c>
      <c r="G33" s="67" t="n">
        <v>0</v>
      </c>
      <c r="H33" s="67" t="n">
        <v>0</v>
      </c>
      <c r="I33" s="50"/>
    </row>
    <row r="34" s="51" customFormat="true" ht="12.75" hidden="false" customHeight="true" outlineLevel="0" collapsed="false">
      <c r="A34" s="60" t="s">
        <v>62</v>
      </c>
      <c r="B34" s="65" t="n">
        <v>34</v>
      </c>
      <c r="C34" s="66" t="n">
        <v>34</v>
      </c>
      <c r="D34" s="66" t="n">
        <v>0</v>
      </c>
      <c r="E34" s="67" t="n">
        <v>34</v>
      </c>
      <c r="F34" s="67" t="n">
        <v>0</v>
      </c>
      <c r="G34" s="66" t="n">
        <v>0</v>
      </c>
      <c r="H34" s="66" t="n">
        <v>0</v>
      </c>
      <c r="I34" s="50"/>
    </row>
    <row r="35" s="51" customFormat="true" ht="12.75" hidden="false" customHeight="true" outlineLevel="0" collapsed="false">
      <c r="A35" s="60" t="s">
        <v>63</v>
      </c>
      <c r="B35" s="65" t="n">
        <v>30</v>
      </c>
      <c r="C35" s="66" t="n">
        <v>19</v>
      </c>
      <c r="D35" s="66" t="n">
        <v>11</v>
      </c>
      <c r="E35" s="67" t="n">
        <v>26</v>
      </c>
      <c r="F35" s="67" t="n">
        <v>4</v>
      </c>
      <c r="G35" s="67" t="n">
        <v>0</v>
      </c>
      <c r="H35" s="67" t="n">
        <v>0</v>
      </c>
      <c r="I35" s="50"/>
    </row>
    <row r="36" s="51" customFormat="true" ht="12.75" hidden="false" customHeight="true" outlineLevel="0" collapsed="false">
      <c r="A36" s="60" t="s">
        <v>64</v>
      </c>
      <c r="B36" s="65" t="n">
        <v>16</v>
      </c>
      <c r="C36" s="66" t="n">
        <v>8</v>
      </c>
      <c r="D36" s="66" t="n">
        <v>8</v>
      </c>
      <c r="E36" s="67" t="n">
        <v>13</v>
      </c>
      <c r="F36" s="67" t="n">
        <v>3</v>
      </c>
      <c r="G36" s="66" t="n">
        <v>0</v>
      </c>
      <c r="H36" s="66" t="n">
        <v>0</v>
      </c>
      <c r="I36" s="50"/>
    </row>
    <row r="37" s="51" customFormat="true" ht="12.75" hidden="false" customHeight="true" outlineLevel="0" collapsed="false">
      <c r="A37" s="60" t="s">
        <v>65</v>
      </c>
      <c r="B37" s="65" t="n">
        <v>19</v>
      </c>
      <c r="C37" s="66" t="n">
        <v>11</v>
      </c>
      <c r="D37" s="66" t="n">
        <v>8</v>
      </c>
      <c r="E37" s="67" t="n">
        <v>16</v>
      </c>
      <c r="F37" s="67" t="n">
        <v>3</v>
      </c>
      <c r="G37" s="67" t="n">
        <v>0</v>
      </c>
      <c r="H37" s="67" t="n">
        <v>0</v>
      </c>
      <c r="I37" s="50"/>
    </row>
    <row r="38" s="51" customFormat="true" ht="12.75" hidden="false" customHeight="true" outlineLevel="0" collapsed="false">
      <c r="A38" s="60"/>
      <c r="B38" s="65"/>
      <c r="C38" s="66"/>
      <c r="D38" s="66"/>
      <c r="E38" s="67"/>
      <c r="F38" s="67"/>
      <c r="G38" s="67"/>
      <c r="H38" s="67"/>
      <c r="I38" s="50"/>
    </row>
    <row r="39" s="51" customFormat="true" ht="12.75" hidden="false" customHeight="true" outlineLevel="0" collapsed="false">
      <c r="A39" s="60" t="s">
        <v>66</v>
      </c>
      <c r="B39" s="65" t="n">
        <v>106</v>
      </c>
      <c r="C39" s="66" t="n">
        <v>60</v>
      </c>
      <c r="D39" s="66" t="n">
        <v>46</v>
      </c>
      <c r="E39" s="67" t="n">
        <v>92</v>
      </c>
      <c r="F39" s="67" t="n">
        <v>14</v>
      </c>
      <c r="G39" s="66" t="n">
        <v>0</v>
      </c>
      <c r="H39" s="66" t="n">
        <v>0</v>
      </c>
      <c r="I39" s="50"/>
    </row>
    <row r="40" s="51" customFormat="true" ht="12.75" hidden="false" customHeight="true" outlineLevel="0" collapsed="false">
      <c r="A40" s="60" t="s">
        <v>53</v>
      </c>
      <c r="B40" s="65" t="n">
        <v>3</v>
      </c>
      <c r="C40" s="66" t="n">
        <v>3</v>
      </c>
      <c r="D40" s="66" t="n">
        <v>0</v>
      </c>
      <c r="E40" s="67" t="n">
        <v>3</v>
      </c>
      <c r="F40" s="67" t="n">
        <v>0</v>
      </c>
      <c r="G40" s="66" t="n">
        <v>0</v>
      </c>
      <c r="H40" s="66" t="n">
        <v>0</v>
      </c>
      <c r="I40" s="50"/>
    </row>
    <row r="41" s="51" customFormat="true" ht="12.75" hidden="false" customHeight="true" outlineLevel="0" collapsed="false">
      <c r="A41" s="60" t="s">
        <v>67</v>
      </c>
      <c r="B41" s="65" t="n">
        <v>34</v>
      </c>
      <c r="C41" s="66" t="n">
        <v>19</v>
      </c>
      <c r="D41" s="66" t="n">
        <v>15</v>
      </c>
      <c r="E41" s="67" t="n">
        <v>33</v>
      </c>
      <c r="F41" s="67" t="n">
        <v>1</v>
      </c>
      <c r="G41" s="66" t="n">
        <v>0</v>
      </c>
      <c r="H41" s="66" t="n">
        <v>0</v>
      </c>
      <c r="I41" s="50"/>
    </row>
    <row r="42" s="51" customFormat="true" ht="12.75" hidden="false" customHeight="true" outlineLevel="0" collapsed="false">
      <c r="A42" s="60" t="s">
        <v>68</v>
      </c>
      <c r="B42" s="65" t="n">
        <v>39</v>
      </c>
      <c r="C42" s="66" t="n">
        <v>26</v>
      </c>
      <c r="D42" s="66" t="n">
        <v>13</v>
      </c>
      <c r="E42" s="67" t="n">
        <v>39</v>
      </c>
      <c r="F42" s="67" t="n">
        <v>0</v>
      </c>
      <c r="G42" s="66" t="n">
        <v>0</v>
      </c>
      <c r="H42" s="66" t="n">
        <v>0</v>
      </c>
      <c r="I42" s="50"/>
    </row>
    <row r="43" s="51" customFormat="true" ht="12.75" hidden="false" customHeight="true" outlineLevel="0" collapsed="false">
      <c r="A43" s="60" t="s">
        <v>69</v>
      </c>
      <c r="B43" s="65" t="n">
        <v>5</v>
      </c>
      <c r="C43" s="66" t="n">
        <v>3</v>
      </c>
      <c r="D43" s="66" t="n">
        <v>2</v>
      </c>
      <c r="E43" s="67" t="n">
        <v>5</v>
      </c>
      <c r="F43" s="67" t="n">
        <v>0</v>
      </c>
      <c r="G43" s="66" t="n">
        <v>0</v>
      </c>
      <c r="H43" s="66" t="n">
        <v>0</v>
      </c>
      <c r="I43" s="50"/>
    </row>
    <row r="44" s="51" customFormat="true" ht="12.75" hidden="false" customHeight="true" outlineLevel="0" collapsed="false">
      <c r="A44" s="70" t="s">
        <v>70</v>
      </c>
      <c r="B44" s="71" t="n">
        <v>25</v>
      </c>
      <c r="C44" s="71" t="n">
        <v>9</v>
      </c>
      <c r="D44" s="71" t="n">
        <v>16</v>
      </c>
      <c r="E44" s="72" t="n">
        <v>12</v>
      </c>
      <c r="F44" s="72" t="n">
        <v>13</v>
      </c>
      <c r="G44" s="71" t="n">
        <v>0</v>
      </c>
      <c r="H44" s="71" t="n">
        <v>0</v>
      </c>
      <c r="I44" s="50"/>
    </row>
    <row r="45" customFormat="false" ht="9.9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</row>
  </sheetData>
  <mergeCells count="9">
    <mergeCell ref="A1:H1"/>
    <mergeCell ref="F2:H2"/>
    <mergeCell ref="A3:A4"/>
    <mergeCell ref="B3:D3"/>
    <mergeCell ref="E3:E4"/>
    <mergeCell ref="F3:F4"/>
    <mergeCell ref="G3:G4"/>
    <mergeCell ref="H3:H4"/>
    <mergeCell ref="A45:H45"/>
  </mergeCells>
  <printOptions headings="false" gridLines="false" gridLinesSet="true" horizontalCentered="false" verticalCentered="false"/>
  <pageMargins left="0.590277777777778" right="0.590277777777778" top="0.51180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0" activeCellId="0" sqref="N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3.12"/>
    <col collapsed="false" customWidth="true" hidden="false" outlineLevel="0" max="3" min="3" style="0" width="7.62"/>
    <col collapsed="false" customWidth="true" hidden="false" outlineLevel="0" max="5" min="4" style="0" width="6.49"/>
    <col collapsed="false" customWidth="true" hidden="false" outlineLevel="0" max="6" min="6" style="0" width="6.62"/>
    <col collapsed="false" customWidth="true" hidden="false" outlineLevel="0" max="8" min="7" style="0" width="6.49"/>
    <col collapsed="false" customWidth="true" hidden="false" outlineLevel="0" max="9" min="9" style="0" width="7.62"/>
    <col collapsed="false" customWidth="true" hidden="false" outlineLevel="0" max="11" min="10" style="0" width="6.49"/>
    <col collapsed="false" customWidth="true" hidden="false" outlineLevel="0" max="14" min="12" style="0" width="5.62"/>
  </cols>
  <sheetData>
    <row r="1" customFormat="false" ht="24.75" hidden="false" customHeight="true" outlineLevel="0" collapsed="false">
      <c r="A1" s="589" t="s">
        <v>507</v>
      </c>
      <c r="B1" s="589"/>
      <c r="C1" s="589"/>
      <c r="D1" s="589"/>
      <c r="E1" s="589"/>
      <c r="F1" s="589"/>
      <c r="G1" s="589"/>
      <c r="H1" s="589"/>
      <c r="I1" s="589"/>
      <c r="J1" s="589"/>
      <c r="K1" s="589"/>
      <c r="L1" s="589"/>
      <c r="M1" s="589"/>
      <c r="N1" s="589"/>
    </row>
    <row r="2" customFormat="false" ht="18.75" hidden="false" customHeight="true" outlineLevel="0" collapsed="false">
      <c r="A2" s="128" t="s">
        <v>491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9" t="s">
        <v>492</v>
      </c>
      <c r="M2" s="129"/>
      <c r="N2" s="129"/>
    </row>
    <row r="3" customFormat="false" ht="40.5" hidden="false" customHeight="true" outlineLevel="0" collapsed="false">
      <c r="A3" s="536"/>
      <c r="B3" s="290" t="s">
        <v>493</v>
      </c>
      <c r="C3" s="290" t="s">
        <v>494</v>
      </c>
      <c r="D3" s="290"/>
      <c r="E3" s="290"/>
      <c r="F3" s="290" t="s">
        <v>495</v>
      </c>
      <c r="G3" s="290"/>
      <c r="H3" s="290"/>
      <c r="I3" s="290" t="s">
        <v>496</v>
      </c>
      <c r="J3" s="290"/>
      <c r="K3" s="290"/>
      <c r="L3" s="590" t="s">
        <v>497</v>
      </c>
      <c r="M3" s="590"/>
      <c r="N3" s="590"/>
    </row>
    <row r="4" customFormat="false" ht="40.5" hidden="false" customHeight="true" outlineLevel="0" collapsed="false">
      <c r="A4" s="536"/>
      <c r="B4" s="290"/>
      <c r="C4" s="293" t="s">
        <v>36</v>
      </c>
      <c r="D4" s="293" t="s">
        <v>37</v>
      </c>
      <c r="E4" s="293" t="s">
        <v>38</v>
      </c>
      <c r="F4" s="293" t="s">
        <v>36</v>
      </c>
      <c r="G4" s="293" t="s">
        <v>37</v>
      </c>
      <c r="H4" s="293" t="s">
        <v>38</v>
      </c>
      <c r="I4" s="293" t="s">
        <v>36</v>
      </c>
      <c r="J4" s="293" t="s">
        <v>37</v>
      </c>
      <c r="K4" s="293" t="s">
        <v>38</v>
      </c>
      <c r="L4" s="293" t="s">
        <v>36</v>
      </c>
      <c r="M4" s="293" t="s">
        <v>37</v>
      </c>
      <c r="N4" s="591" t="s">
        <v>38</v>
      </c>
    </row>
    <row r="5" customFormat="false" ht="27.75" hidden="false" customHeight="true" outlineLevel="0" collapsed="false">
      <c r="A5" s="540" t="s">
        <v>508</v>
      </c>
      <c r="B5" s="592" t="n">
        <v>33335</v>
      </c>
      <c r="C5" s="542" t="n">
        <v>134938</v>
      </c>
      <c r="D5" s="542" t="n">
        <v>70511</v>
      </c>
      <c r="E5" s="542" t="n">
        <v>64427</v>
      </c>
      <c r="F5" s="542" t="n">
        <v>60771</v>
      </c>
      <c r="G5" s="542" t="n">
        <v>30205</v>
      </c>
      <c r="H5" s="542" t="n">
        <v>30566</v>
      </c>
      <c r="I5" s="542" t="n">
        <v>74167</v>
      </c>
      <c r="J5" s="542" t="n">
        <v>40306</v>
      </c>
      <c r="K5" s="542" t="n">
        <v>33861</v>
      </c>
      <c r="L5" s="543" t="n">
        <v>45.04</v>
      </c>
      <c r="M5" s="543" t="n">
        <v>42.84</v>
      </c>
      <c r="N5" s="544" t="n">
        <v>47.44</v>
      </c>
    </row>
    <row r="6" customFormat="false" ht="27.75" hidden="false" customHeight="true" outlineLevel="0" collapsed="false">
      <c r="A6" s="540"/>
      <c r="B6" s="593" t="n">
        <v>34798</v>
      </c>
      <c r="C6" s="542" t="n">
        <v>148523</v>
      </c>
      <c r="D6" s="548" t="n">
        <v>77543</v>
      </c>
      <c r="E6" s="548" t="n">
        <v>70980</v>
      </c>
      <c r="F6" s="542" t="n">
        <v>67923</v>
      </c>
      <c r="G6" s="548" t="n">
        <v>33456</v>
      </c>
      <c r="H6" s="548" t="n">
        <v>34467</v>
      </c>
      <c r="I6" s="542" t="n">
        <v>80600</v>
      </c>
      <c r="J6" s="548" t="n">
        <v>44087</v>
      </c>
      <c r="K6" s="548" t="n">
        <v>36513</v>
      </c>
      <c r="L6" s="543" t="n">
        <v>45.73</v>
      </c>
      <c r="M6" s="543" t="n">
        <v>43.15</v>
      </c>
      <c r="N6" s="544" t="n">
        <v>48.56</v>
      </c>
    </row>
    <row r="7" customFormat="false" ht="27.75" hidden="false" customHeight="true" outlineLevel="0" collapsed="false">
      <c r="A7" s="540"/>
      <c r="B7" s="593" t="n">
        <v>36261</v>
      </c>
      <c r="C7" s="548" t="n">
        <v>159575</v>
      </c>
      <c r="D7" s="548" t="n">
        <v>82979</v>
      </c>
      <c r="E7" s="548" t="n">
        <v>76596</v>
      </c>
      <c r="F7" s="548" t="n">
        <v>62821</v>
      </c>
      <c r="G7" s="548" t="n">
        <v>31841</v>
      </c>
      <c r="H7" s="548" t="n">
        <v>30980</v>
      </c>
      <c r="I7" s="548" t="n">
        <v>96754</v>
      </c>
      <c r="J7" s="548" t="n">
        <v>51138</v>
      </c>
      <c r="K7" s="548" t="n">
        <v>45616</v>
      </c>
      <c r="L7" s="544" t="n">
        <v>39.37</v>
      </c>
      <c r="M7" s="544" t="n">
        <v>38.37</v>
      </c>
      <c r="N7" s="544" t="n">
        <v>40.45</v>
      </c>
    </row>
    <row r="8" customFormat="false" ht="27.75" hidden="false" customHeight="true" outlineLevel="0" collapsed="false">
      <c r="A8" s="540"/>
      <c r="B8" s="593" t="n">
        <v>37724</v>
      </c>
      <c r="C8" s="548" t="n">
        <v>166842</v>
      </c>
      <c r="D8" s="548" t="n">
        <v>86373</v>
      </c>
      <c r="E8" s="548" t="n">
        <v>80469</v>
      </c>
      <c r="F8" s="548" t="n">
        <v>68120</v>
      </c>
      <c r="G8" s="548" t="n">
        <v>34216</v>
      </c>
      <c r="H8" s="548" t="n">
        <v>33904</v>
      </c>
      <c r="I8" s="548" t="n">
        <v>98722</v>
      </c>
      <c r="J8" s="548" t="n">
        <v>52157</v>
      </c>
      <c r="K8" s="548" t="n">
        <v>46565</v>
      </c>
      <c r="L8" s="544" t="n">
        <v>40.83</v>
      </c>
      <c r="M8" s="544" t="n">
        <v>39.61</v>
      </c>
      <c r="N8" s="544" t="n">
        <v>42.13</v>
      </c>
    </row>
    <row r="9" customFormat="false" ht="27.75" hidden="false" customHeight="true" outlineLevel="0" collapsed="false">
      <c r="A9" s="540"/>
      <c r="B9" s="593" t="n">
        <v>39180</v>
      </c>
      <c r="C9" s="548" t="n">
        <v>172517</v>
      </c>
      <c r="D9" s="548" t="n">
        <v>89398</v>
      </c>
      <c r="E9" s="594" t="n">
        <v>83119</v>
      </c>
      <c r="F9" s="548" t="n">
        <v>64568</v>
      </c>
      <c r="G9" s="548" t="n">
        <v>33127</v>
      </c>
      <c r="H9" s="548" t="n">
        <v>31441</v>
      </c>
      <c r="I9" s="548" t="n">
        <v>107949</v>
      </c>
      <c r="J9" s="548" t="n">
        <v>56271</v>
      </c>
      <c r="K9" s="548" t="n">
        <v>51678</v>
      </c>
      <c r="L9" s="551" t="n">
        <v>37.43</v>
      </c>
      <c r="M9" s="544" t="n">
        <v>37.06</v>
      </c>
      <c r="N9" s="544" t="n">
        <v>37.83</v>
      </c>
    </row>
    <row r="10" customFormat="false" ht="27.75" hidden="false" customHeight="true" outlineLevel="0" collapsed="false">
      <c r="A10" s="540"/>
      <c r="B10" s="593" t="n">
        <v>40643</v>
      </c>
      <c r="C10" s="548" t="n">
        <v>174591</v>
      </c>
      <c r="D10" s="548" t="n">
        <v>90311</v>
      </c>
      <c r="E10" s="594" t="n">
        <v>84280</v>
      </c>
      <c r="F10" s="548" t="n">
        <v>63432</v>
      </c>
      <c r="G10" s="548" t="n">
        <v>32615</v>
      </c>
      <c r="H10" s="548" t="n">
        <v>30817</v>
      </c>
      <c r="I10" s="548" t="n">
        <v>111159</v>
      </c>
      <c r="J10" s="548" t="n">
        <v>57696</v>
      </c>
      <c r="K10" s="548" t="n">
        <v>53463</v>
      </c>
      <c r="L10" s="551" t="n">
        <v>36.33</v>
      </c>
      <c r="M10" s="544" t="n">
        <v>36.11</v>
      </c>
      <c r="N10" s="544" t="n">
        <v>36.57</v>
      </c>
    </row>
    <row r="11" customFormat="false" ht="27.75" hidden="false" customHeight="true" outlineLevel="0" collapsed="false">
      <c r="A11" s="540" t="s">
        <v>509</v>
      </c>
      <c r="B11" s="595" t="n">
        <v>33335</v>
      </c>
      <c r="C11" s="596" t="n">
        <v>134938</v>
      </c>
      <c r="D11" s="597" t="n">
        <v>70511</v>
      </c>
      <c r="E11" s="597" t="n">
        <v>64427</v>
      </c>
      <c r="F11" s="597" t="n">
        <v>60770</v>
      </c>
      <c r="G11" s="597" t="n">
        <v>30205</v>
      </c>
      <c r="H11" s="597" t="n">
        <v>30565</v>
      </c>
      <c r="I11" s="597" t="n">
        <v>74168</v>
      </c>
      <c r="J11" s="597" t="n">
        <v>40306</v>
      </c>
      <c r="K11" s="597" t="n">
        <v>33862</v>
      </c>
      <c r="L11" s="566" t="n">
        <v>45.04</v>
      </c>
      <c r="M11" s="566" t="n">
        <v>42.84</v>
      </c>
      <c r="N11" s="566" t="n">
        <v>47.44</v>
      </c>
    </row>
    <row r="12" customFormat="false" ht="27.75" hidden="false" customHeight="true" outlineLevel="0" collapsed="false">
      <c r="A12" s="540"/>
      <c r="B12" s="598" t="n">
        <v>34798</v>
      </c>
      <c r="C12" s="549" t="n">
        <v>148523</v>
      </c>
      <c r="D12" s="548" t="n">
        <v>77543</v>
      </c>
      <c r="E12" s="548" t="n">
        <v>70980</v>
      </c>
      <c r="F12" s="548" t="n">
        <v>67958</v>
      </c>
      <c r="G12" s="548" t="n">
        <v>33483</v>
      </c>
      <c r="H12" s="548" t="n">
        <v>34475</v>
      </c>
      <c r="I12" s="548" t="n">
        <v>80565</v>
      </c>
      <c r="J12" s="548" t="n">
        <v>44060</v>
      </c>
      <c r="K12" s="548" t="n">
        <v>36505</v>
      </c>
      <c r="L12" s="544" t="n">
        <v>45.76</v>
      </c>
      <c r="M12" s="544" t="n">
        <v>43.18</v>
      </c>
      <c r="N12" s="544" t="n">
        <v>48.57</v>
      </c>
    </row>
    <row r="13" customFormat="false" ht="27.75" hidden="false" customHeight="true" outlineLevel="0" collapsed="false">
      <c r="A13" s="540"/>
      <c r="B13" s="598" t="n">
        <v>36261</v>
      </c>
      <c r="C13" s="549" t="n">
        <v>159575</v>
      </c>
      <c r="D13" s="548" t="n">
        <v>82979</v>
      </c>
      <c r="E13" s="548" t="n">
        <v>76596</v>
      </c>
      <c r="F13" s="548" t="n">
        <v>62820</v>
      </c>
      <c r="G13" s="548" t="n">
        <v>31844</v>
      </c>
      <c r="H13" s="548" t="n">
        <v>30976</v>
      </c>
      <c r="I13" s="548" t="n">
        <v>96755</v>
      </c>
      <c r="J13" s="548" t="n">
        <v>51135</v>
      </c>
      <c r="K13" s="548" t="n">
        <v>45620</v>
      </c>
      <c r="L13" s="544" t="n">
        <v>39.37</v>
      </c>
      <c r="M13" s="544" t="n">
        <v>38.38</v>
      </c>
      <c r="N13" s="544" t="n">
        <v>40.44</v>
      </c>
    </row>
    <row r="14" customFormat="false" ht="27.75" hidden="false" customHeight="true" outlineLevel="0" collapsed="false">
      <c r="A14" s="540"/>
      <c r="B14" s="598" t="n">
        <v>37724</v>
      </c>
      <c r="C14" s="549" t="n">
        <v>166842</v>
      </c>
      <c r="D14" s="548" t="n">
        <v>86373</v>
      </c>
      <c r="E14" s="548" t="n">
        <v>80469</v>
      </c>
      <c r="F14" s="548" t="n">
        <v>68107</v>
      </c>
      <c r="G14" s="548" t="n">
        <v>34212</v>
      </c>
      <c r="H14" s="548" t="n">
        <v>33895</v>
      </c>
      <c r="I14" s="548" t="n">
        <v>98735</v>
      </c>
      <c r="J14" s="548" t="n">
        <v>52161</v>
      </c>
      <c r="K14" s="548" t="n">
        <v>46574</v>
      </c>
      <c r="L14" s="544" t="n">
        <v>40.82</v>
      </c>
      <c r="M14" s="544" t="n">
        <v>39.61</v>
      </c>
      <c r="N14" s="544" t="n">
        <v>42.12</v>
      </c>
    </row>
    <row r="15" customFormat="false" ht="27.75" hidden="false" customHeight="true" outlineLevel="0" collapsed="false">
      <c r="A15" s="540"/>
      <c r="B15" s="598" t="n">
        <v>39180</v>
      </c>
      <c r="C15" s="549" t="n">
        <v>172517</v>
      </c>
      <c r="D15" s="548" t="n">
        <v>89398</v>
      </c>
      <c r="E15" s="548" t="n">
        <v>83119</v>
      </c>
      <c r="F15" s="548" t="n">
        <v>64561</v>
      </c>
      <c r="G15" s="548" t="n">
        <v>33126</v>
      </c>
      <c r="H15" s="548" t="n">
        <v>31435</v>
      </c>
      <c r="I15" s="548" t="n">
        <v>107956</v>
      </c>
      <c r="J15" s="548" t="n">
        <v>56272</v>
      </c>
      <c r="K15" s="548" t="n">
        <v>51684</v>
      </c>
      <c r="L15" s="544" t="n">
        <v>37.42</v>
      </c>
      <c r="M15" s="544" t="n">
        <v>37.05</v>
      </c>
      <c r="N15" s="544" t="n">
        <v>37.82</v>
      </c>
    </row>
    <row r="16" customFormat="false" ht="27.75" hidden="false" customHeight="true" outlineLevel="0" collapsed="false">
      <c r="A16" s="540"/>
      <c r="B16" s="599" t="n">
        <v>40643</v>
      </c>
      <c r="C16" s="559" t="n">
        <v>174591</v>
      </c>
      <c r="D16" s="560" t="n">
        <v>90311</v>
      </c>
      <c r="E16" s="560" t="n">
        <v>84280</v>
      </c>
      <c r="F16" s="560" t="n">
        <v>63356</v>
      </c>
      <c r="G16" s="560" t="n">
        <v>32571</v>
      </c>
      <c r="H16" s="560" t="n">
        <v>30785</v>
      </c>
      <c r="I16" s="560" t="n">
        <v>111235</v>
      </c>
      <c r="J16" s="560" t="n">
        <v>57740</v>
      </c>
      <c r="K16" s="560" t="n">
        <v>53495</v>
      </c>
      <c r="L16" s="561" t="n">
        <v>36.29</v>
      </c>
      <c r="M16" s="561" t="n">
        <v>36.07</v>
      </c>
      <c r="N16" s="561" t="n">
        <v>36.53</v>
      </c>
    </row>
    <row r="17" customFormat="false" ht="27.75" hidden="false" customHeight="true" outlineLevel="0" collapsed="false">
      <c r="A17" s="540" t="s">
        <v>219</v>
      </c>
      <c r="B17" s="600" t="n">
        <v>33286</v>
      </c>
      <c r="C17" s="597" t="n">
        <v>135795</v>
      </c>
      <c r="D17" s="597" t="n">
        <v>71119</v>
      </c>
      <c r="E17" s="597" t="n">
        <v>64676</v>
      </c>
      <c r="F17" s="597" t="n">
        <v>55774</v>
      </c>
      <c r="G17" s="597" t="n">
        <v>27339</v>
      </c>
      <c r="H17" s="597" t="n">
        <v>28435</v>
      </c>
      <c r="I17" s="597" t="n">
        <v>80021</v>
      </c>
      <c r="J17" s="597" t="n">
        <v>43780</v>
      </c>
      <c r="K17" s="597" t="n">
        <v>36241</v>
      </c>
      <c r="L17" s="566" t="n">
        <v>41.07</v>
      </c>
      <c r="M17" s="566" t="n">
        <v>38.44</v>
      </c>
      <c r="N17" s="566" t="n">
        <v>43.97</v>
      </c>
    </row>
    <row r="18" customFormat="false" ht="27.75" hidden="false" customHeight="true" outlineLevel="0" collapsed="false">
      <c r="A18" s="540"/>
      <c r="B18" s="601" t="n">
        <v>34742</v>
      </c>
      <c r="C18" s="548" t="n">
        <v>149729</v>
      </c>
      <c r="D18" s="548" t="n">
        <v>78368</v>
      </c>
      <c r="E18" s="548" t="n">
        <v>71361</v>
      </c>
      <c r="F18" s="548" t="n">
        <v>76753</v>
      </c>
      <c r="G18" s="548" t="n">
        <v>37499</v>
      </c>
      <c r="H18" s="548" t="n">
        <v>39254</v>
      </c>
      <c r="I18" s="548" t="n">
        <v>72976</v>
      </c>
      <c r="J18" s="548" t="n">
        <v>40869</v>
      </c>
      <c r="K18" s="548" t="n">
        <v>32107</v>
      </c>
      <c r="L18" s="544" t="n">
        <v>51.26</v>
      </c>
      <c r="M18" s="544" t="n">
        <v>47.85</v>
      </c>
      <c r="N18" s="544" t="n">
        <v>55.01</v>
      </c>
    </row>
    <row r="19" customFormat="false" ht="27.75" hidden="false" customHeight="true" outlineLevel="0" collapsed="false">
      <c r="A19" s="540"/>
      <c r="B19" s="598" t="n">
        <v>36205</v>
      </c>
      <c r="C19" s="549" t="n">
        <v>160772</v>
      </c>
      <c r="D19" s="548" t="n">
        <v>83831</v>
      </c>
      <c r="E19" s="548" t="n">
        <v>76941</v>
      </c>
      <c r="F19" s="548" t="n">
        <v>62067</v>
      </c>
      <c r="G19" s="548" t="n">
        <v>31021</v>
      </c>
      <c r="H19" s="548" t="n">
        <v>31046</v>
      </c>
      <c r="I19" s="548" t="n">
        <v>98705</v>
      </c>
      <c r="J19" s="548" t="n">
        <v>52810</v>
      </c>
      <c r="K19" s="548" t="n">
        <v>45895</v>
      </c>
      <c r="L19" s="544" t="n">
        <v>38.61</v>
      </c>
      <c r="M19" s="544" t="n">
        <v>37</v>
      </c>
      <c r="N19" s="544" t="n">
        <v>40.35</v>
      </c>
    </row>
    <row r="20" customFormat="false" ht="27.75" hidden="false" customHeight="true" outlineLevel="0" collapsed="false">
      <c r="A20" s="540"/>
      <c r="B20" s="598" t="n">
        <v>37668</v>
      </c>
      <c r="C20" s="549" t="n">
        <v>168325</v>
      </c>
      <c r="D20" s="548" t="n">
        <v>87363</v>
      </c>
      <c r="E20" s="548" t="n">
        <v>80962</v>
      </c>
      <c r="F20" s="548" t="n">
        <v>72941</v>
      </c>
      <c r="G20" s="548" t="n">
        <v>35799</v>
      </c>
      <c r="H20" s="548" t="n">
        <v>37142</v>
      </c>
      <c r="I20" s="548" t="n">
        <v>95384</v>
      </c>
      <c r="J20" s="548" t="n">
        <v>51564</v>
      </c>
      <c r="K20" s="548" t="n">
        <v>43820</v>
      </c>
      <c r="L20" s="544" t="n">
        <v>43.33</v>
      </c>
      <c r="M20" s="544" t="n">
        <v>40.98</v>
      </c>
      <c r="N20" s="544" t="n">
        <v>45.88</v>
      </c>
    </row>
    <row r="21" customFormat="false" ht="27.75" hidden="false" customHeight="true" outlineLevel="0" collapsed="false">
      <c r="A21" s="540"/>
      <c r="B21" s="593" t="n">
        <v>39110</v>
      </c>
      <c r="C21" s="548" t="n">
        <v>173742</v>
      </c>
      <c r="D21" s="548" t="n">
        <v>90216</v>
      </c>
      <c r="E21" s="548" t="n">
        <v>83526</v>
      </c>
      <c r="F21" s="548" t="n">
        <v>78781</v>
      </c>
      <c r="G21" s="548" t="n">
        <v>38994</v>
      </c>
      <c r="H21" s="548" t="n">
        <v>39787</v>
      </c>
      <c r="I21" s="548" t="n">
        <v>94961</v>
      </c>
      <c r="J21" s="548" t="n">
        <v>51222</v>
      </c>
      <c r="K21" s="548" t="n">
        <v>43739</v>
      </c>
      <c r="L21" s="544" t="n">
        <v>45.34</v>
      </c>
      <c r="M21" s="544" t="n">
        <v>43.22</v>
      </c>
      <c r="N21" s="544" t="n">
        <v>47.63</v>
      </c>
    </row>
    <row r="22" customFormat="false" ht="27.75" hidden="false" customHeight="true" outlineLevel="0" collapsed="false">
      <c r="A22" s="540"/>
      <c r="B22" s="602" t="n">
        <v>40580</v>
      </c>
      <c r="C22" s="560" t="n">
        <v>175628</v>
      </c>
      <c r="D22" s="560" t="n">
        <v>90981</v>
      </c>
      <c r="E22" s="560" t="n">
        <v>84647</v>
      </c>
      <c r="F22" s="560" t="n">
        <v>71020</v>
      </c>
      <c r="G22" s="560" t="n">
        <v>35614</v>
      </c>
      <c r="H22" s="560" t="n">
        <v>35406</v>
      </c>
      <c r="I22" s="560" t="n">
        <v>104608</v>
      </c>
      <c r="J22" s="560" t="n">
        <v>55367</v>
      </c>
      <c r="K22" s="560" t="n">
        <v>49241</v>
      </c>
      <c r="L22" s="561" t="n">
        <v>40.44</v>
      </c>
      <c r="M22" s="561" t="n">
        <v>39.14</v>
      </c>
      <c r="N22" s="561" t="n">
        <v>41.83</v>
      </c>
    </row>
    <row r="23" customFormat="false" ht="27.75" hidden="false" customHeight="true" outlineLevel="0" collapsed="false">
      <c r="A23" s="562" t="s">
        <v>510</v>
      </c>
      <c r="B23" s="592" t="n">
        <v>33440</v>
      </c>
      <c r="C23" s="542" t="n">
        <v>136463</v>
      </c>
      <c r="D23" s="542" t="n">
        <v>71400</v>
      </c>
      <c r="E23" s="542" t="n">
        <v>65063</v>
      </c>
      <c r="F23" s="542" t="n">
        <v>75340</v>
      </c>
      <c r="G23" s="542" t="n">
        <v>36264</v>
      </c>
      <c r="H23" s="542" t="n">
        <v>39076</v>
      </c>
      <c r="I23" s="542" t="n">
        <v>61123</v>
      </c>
      <c r="J23" s="542" t="n">
        <v>35136</v>
      </c>
      <c r="K23" s="542" t="n">
        <v>25987</v>
      </c>
      <c r="L23" s="543" t="n">
        <v>55.21</v>
      </c>
      <c r="M23" s="543" t="n">
        <v>50.79</v>
      </c>
      <c r="N23" s="544" t="n">
        <v>60.06</v>
      </c>
    </row>
    <row r="24" customFormat="false" ht="27.75" hidden="false" customHeight="true" outlineLevel="0" collapsed="false">
      <c r="A24" s="562"/>
      <c r="B24" s="593" t="n">
        <v>34889</v>
      </c>
      <c r="C24" s="542" t="n">
        <v>150550</v>
      </c>
      <c r="D24" s="548" t="n">
        <v>78575</v>
      </c>
      <c r="E24" s="548" t="n">
        <v>71975</v>
      </c>
      <c r="F24" s="542" t="n">
        <v>80345</v>
      </c>
      <c r="G24" s="548" t="n">
        <v>38896</v>
      </c>
      <c r="H24" s="548" t="n">
        <v>41449</v>
      </c>
      <c r="I24" s="542" t="n">
        <v>70205</v>
      </c>
      <c r="J24" s="548" t="n">
        <v>39679</v>
      </c>
      <c r="K24" s="548" t="n">
        <v>30526</v>
      </c>
      <c r="L24" s="543" t="n">
        <v>53.37</v>
      </c>
      <c r="M24" s="543" t="n">
        <v>49.5</v>
      </c>
      <c r="N24" s="544" t="n">
        <v>57.59</v>
      </c>
    </row>
    <row r="25" customFormat="false" ht="27.75" hidden="false" customHeight="true" outlineLevel="0" collapsed="false">
      <c r="A25" s="562"/>
      <c r="B25" s="593" t="n">
        <v>36359</v>
      </c>
      <c r="C25" s="542" t="n">
        <v>160966</v>
      </c>
      <c r="D25" s="548" t="n">
        <v>83565</v>
      </c>
      <c r="E25" s="548" t="n">
        <v>77401</v>
      </c>
      <c r="F25" s="542" t="n">
        <v>81248</v>
      </c>
      <c r="G25" s="548" t="n">
        <v>39483</v>
      </c>
      <c r="H25" s="548" t="n">
        <v>41765</v>
      </c>
      <c r="I25" s="542" t="n">
        <v>79718</v>
      </c>
      <c r="J25" s="548" t="n">
        <v>44082</v>
      </c>
      <c r="K25" s="548" t="n">
        <v>35636</v>
      </c>
      <c r="L25" s="543" t="n">
        <v>50.48</v>
      </c>
      <c r="M25" s="543" t="n">
        <v>47.25</v>
      </c>
      <c r="N25" s="544" t="n">
        <v>53.96</v>
      </c>
    </row>
    <row r="26" customFormat="false" ht="27.75" hidden="false" customHeight="true" outlineLevel="0" collapsed="false">
      <c r="A26" s="562"/>
      <c r="B26" s="593" t="n">
        <v>37815</v>
      </c>
      <c r="C26" s="548" t="n">
        <v>168140</v>
      </c>
      <c r="D26" s="548" t="n">
        <v>87125</v>
      </c>
      <c r="E26" s="548" t="n">
        <v>81015</v>
      </c>
      <c r="F26" s="548" t="n">
        <v>81408</v>
      </c>
      <c r="G26" s="548" t="n">
        <v>39497</v>
      </c>
      <c r="H26" s="548" t="n">
        <v>41911</v>
      </c>
      <c r="I26" s="548" t="n">
        <v>86732</v>
      </c>
      <c r="J26" s="548" t="n">
        <v>47628</v>
      </c>
      <c r="K26" s="548" t="n">
        <v>39104</v>
      </c>
      <c r="L26" s="544" t="n">
        <v>48.42</v>
      </c>
      <c r="M26" s="544" t="n">
        <v>45.33</v>
      </c>
      <c r="N26" s="544" t="n">
        <v>51.73</v>
      </c>
    </row>
    <row r="27" customFormat="false" ht="27.75" hidden="false" customHeight="true" outlineLevel="0" collapsed="false">
      <c r="A27" s="562"/>
      <c r="B27" s="593" t="n">
        <v>39264</v>
      </c>
      <c r="C27" s="548" t="n">
        <v>172736</v>
      </c>
      <c r="D27" s="548" t="n">
        <v>89477</v>
      </c>
      <c r="E27" s="548" t="n">
        <v>83259</v>
      </c>
      <c r="F27" s="548" t="n">
        <v>80037</v>
      </c>
      <c r="G27" s="548" t="n">
        <v>39291</v>
      </c>
      <c r="H27" s="548" t="n">
        <v>40746</v>
      </c>
      <c r="I27" s="548" t="n">
        <v>92699</v>
      </c>
      <c r="J27" s="548" t="n">
        <v>50186</v>
      </c>
      <c r="K27" s="548" t="n">
        <v>42513</v>
      </c>
      <c r="L27" s="544" t="n">
        <v>46.33</v>
      </c>
      <c r="M27" s="544" t="n">
        <v>43.91</v>
      </c>
      <c r="N27" s="544" t="n">
        <v>48.94</v>
      </c>
    </row>
    <row r="28" customFormat="false" ht="27.75" hidden="false" customHeight="true" outlineLevel="0" collapsed="false">
      <c r="A28" s="562"/>
      <c r="B28" s="603" t="n">
        <v>40734</v>
      </c>
      <c r="C28" s="604" t="n">
        <v>175242</v>
      </c>
      <c r="D28" s="604" t="n">
        <v>90628</v>
      </c>
      <c r="E28" s="604" t="n">
        <v>84614</v>
      </c>
      <c r="F28" s="604" t="n">
        <v>71465</v>
      </c>
      <c r="G28" s="604" t="n">
        <v>35554</v>
      </c>
      <c r="H28" s="604" t="n">
        <v>35911</v>
      </c>
      <c r="I28" s="604" t="n">
        <v>103777</v>
      </c>
      <c r="J28" s="604" t="n">
        <v>55074</v>
      </c>
      <c r="K28" s="604" t="n">
        <v>48703</v>
      </c>
      <c r="L28" s="605" t="n">
        <v>40.78</v>
      </c>
      <c r="M28" s="605" t="n">
        <v>39.23</v>
      </c>
      <c r="N28" s="605" t="n">
        <v>42.44</v>
      </c>
    </row>
    <row r="29" customFormat="false" ht="9.95" hidden="false" customHeight="true" outlineLevel="0" collapsed="false">
      <c r="A29" s="606"/>
      <c r="B29" s="607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</row>
  </sheetData>
  <mergeCells count="12">
    <mergeCell ref="A1:N1"/>
    <mergeCell ref="L2:N2"/>
    <mergeCell ref="A3:A4"/>
    <mergeCell ref="B3:B4"/>
    <mergeCell ref="C3:E3"/>
    <mergeCell ref="F3:H3"/>
    <mergeCell ref="I3:K3"/>
    <mergeCell ref="L3:N3"/>
    <mergeCell ref="A5:A10"/>
    <mergeCell ref="A11:A16"/>
    <mergeCell ref="A17:A22"/>
    <mergeCell ref="A23:A2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0" activeCellId="0" sqref="H200"/>
    </sheetView>
  </sheetViews>
  <sheetFormatPr defaultColWidth="10.9921875" defaultRowHeight="15" zeroHeight="false" outlineLevelRow="0" outlineLevelCol="0"/>
  <cols>
    <col collapsed="false" customWidth="true" hidden="false" outlineLevel="0" max="1" min="1" style="48" width="25.62"/>
    <col collapsed="false" customWidth="true" hidden="false" outlineLevel="0" max="5" min="2" style="48" width="8.62"/>
    <col collapsed="false" customWidth="true" hidden="false" outlineLevel="0" max="6" min="6" style="48" width="8.86"/>
    <col collapsed="false" customWidth="true" hidden="false" outlineLevel="0" max="7" min="7" style="48" width="9.36"/>
    <col collapsed="false" customWidth="true" hidden="false" outlineLevel="0" max="8" min="8" style="48" width="9.99"/>
    <col collapsed="false" customWidth="false" hidden="false" outlineLevel="0" max="257" min="9" style="48" width="10.99"/>
  </cols>
  <sheetData>
    <row r="1" s="51" customFormat="true" ht="16.5" hidden="false" customHeight="true" outlineLevel="0" collapsed="false">
      <c r="A1" s="74" t="s">
        <v>71</v>
      </c>
      <c r="B1" s="74"/>
      <c r="C1" s="74"/>
      <c r="D1" s="74"/>
      <c r="E1" s="74"/>
      <c r="F1" s="74"/>
      <c r="G1" s="74"/>
      <c r="H1" s="74"/>
    </row>
    <row r="2" s="55" customFormat="true" ht="12" hidden="false" customHeight="true" outlineLevel="0" collapsed="false">
      <c r="A2" s="75" t="s">
        <v>1</v>
      </c>
      <c r="B2" s="75"/>
      <c r="C2" s="75"/>
      <c r="D2" s="75"/>
      <c r="E2" s="75"/>
      <c r="F2" s="76" t="s">
        <v>72</v>
      </c>
      <c r="G2" s="76"/>
      <c r="H2" s="76"/>
    </row>
    <row r="3" s="51" customFormat="true" ht="17.25" hidden="false" customHeight="true" outlineLevel="0" collapsed="false">
      <c r="A3" s="77" t="s">
        <v>31</v>
      </c>
      <c r="B3" s="77" t="s">
        <v>4</v>
      </c>
      <c r="C3" s="77"/>
      <c r="D3" s="77"/>
      <c r="E3" s="78" t="s">
        <v>32</v>
      </c>
      <c r="F3" s="78" t="s">
        <v>33</v>
      </c>
      <c r="G3" s="78" t="s">
        <v>34</v>
      </c>
      <c r="H3" s="79" t="s">
        <v>35</v>
      </c>
    </row>
    <row r="4" s="51" customFormat="true" ht="17.25" hidden="false" customHeight="true" outlineLevel="0" collapsed="false">
      <c r="A4" s="77"/>
      <c r="B4" s="80" t="s">
        <v>36</v>
      </c>
      <c r="C4" s="80" t="s">
        <v>37</v>
      </c>
      <c r="D4" s="80" t="s">
        <v>38</v>
      </c>
      <c r="E4" s="78"/>
      <c r="F4" s="78"/>
      <c r="G4" s="78"/>
      <c r="H4" s="79"/>
    </row>
    <row r="5" s="84" customFormat="true" ht="15.6" hidden="false" customHeight="true" outlineLevel="0" collapsed="false">
      <c r="A5" s="81" t="s">
        <v>73</v>
      </c>
      <c r="B5" s="82" t="n">
        <v>132</v>
      </c>
      <c r="C5" s="82" t="n">
        <v>32</v>
      </c>
      <c r="D5" s="82" t="n">
        <v>100</v>
      </c>
      <c r="E5" s="82" t="n">
        <v>47</v>
      </c>
      <c r="F5" s="82" t="n">
        <v>72</v>
      </c>
      <c r="G5" s="82" t="n">
        <v>0</v>
      </c>
      <c r="H5" s="82" t="n">
        <v>13</v>
      </c>
      <c r="I5" s="83"/>
    </row>
    <row r="6" customFormat="false" ht="15.6" hidden="false" customHeight="true" outlineLevel="0" collapsed="false">
      <c r="A6" s="85" t="s">
        <v>74</v>
      </c>
      <c r="B6" s="82" t="n">
        <v>2</v>
      </c>
      <c r="C6" s="82" t="n">
        <v>2</v>
      </c>
      <c r="D6" s="82" t="n">
        <v>0</v>
      </c>
      <c r="E6" s="82" t="n">
        <v>2</v>
      </c>
      <c r="F6" s="82" t="n">
        <v>0</v>
      </c>
      <c r="G6" s="82" t="n">
        <v>0</v>
      </c>
      <c r="H6" s="82" t="n">
        <v>0</v>
      </c>
      <c r="I6" s="86"/>
    </row>
    <row r="7" customFormat="false" ht="15.6" hidden="false" customHeight="true" outlineLevel="0" collapsed="false">
      <c r="A7" s="81" t="s">
        <v>75</v>
      </c>
      <c r="B7" s="82" t="n">
        <v>11</v>
      </c>
      <c r="C7" s="82" t="n">
        <v>4</v>
      </c>
      <c r="D7" s="82" t="n">
        <v>7</v>
      </c>
      <c r="E7" s="82" t="n">
        <v>10</v>
      </c>
      <c r="F7" s="82" t="n">
        <v>1</v>
      </c>
      <c r="G7" s="82" t="n">
        <v>0</v>
      </c>
      <c r="H7" s="87" t="n">
        <v>0</v>
      </c>
      <c r="I7" s="0"/>
    </row>
    <row r="8" customFormat="false" ht="15.6" hidden="false" customHeight="true" outlineLevel="0" collapsed="false">
      <c r="A8" s="81" t="s">
        <v>76</v>
      </c>
      <c r="B8" s="82" t="n">
        <v>14</v>
      </c>
      <c r="C8" s="82" t="n">
        <v>7</v>
      </c>
      <c r="D8" s="82" t="n">
        <v>7</v>
      </c>
      <c r="E8" s="82" t="n">
        <v>14</v>
      </c>
      <c r="F8" s="82" t="n">
        <v>0</v>
      </c>
      <c r="G8" s="82" t="n">
        <v>0</v>
      </c>
      <c r="H8" s="87" t="n">
        <v>0</v>
      </c>
      <c r="I8" s="0"/>
    </row>
    <row r="9" customFormat="false" ht="15.6" hidden="false" customHeight="true" outlineLevel="0" collapsed="false">
      <c r="A9" s="81" t="s">
        <v>77</v>
      </c>
      <c r="B9" s="82" t="n">
        <v>92</v>
      </c>
      <c r="C9" s="82" t="n">
        <v>10</v>
      </c>
      <c r="D9" s="82" t="n">
        <v>82</v>
      </c>
      <c r="E9" s="82" t="n">
        <v>8</v>
      </c>
      <c r="F9" s="82" t="n">
        <v>71</v>
      </c>
      <c r="G9" s="82" t="n">
        <v>0</v>
      </c>
      <c r="H9" s="87" t="n">
        <v>13</v>
      </c>
      <c r="I9" s="0"/>
    </row>
    <row r="10" s="51" customFormat="true" ht="15.6" hidden="false" customHeight="true" outlineLevel="0" collapsed="false">
      <c r="A10" s="81" t="s">
        <v>78</v>
      </c>
      <c r="B10" s="82" t="n">
        <v>13</v>
      </c>
      <c r="C10" s="82" t="n">
        <v>9</v>
      </c>
      <c r="D10" s="82" t="n">
        <v>4</v>
      </c>
      <c r="E10" s="82" t="n">
        <v>13</v>
      </c>
      <c r="F10" s="82" t="n">
        <v>0</v>
      </c>
      <c r="G10" s="82" t="n">
        <v>0</v>
      </c>
      <c r="H10" s="87" t="n">
        <v>0</v>
      </c>
      <c r="I10" s="0"/>
    </row>
    <row r="11" s="51" customFormat="true" ht="15.6" hidden="false" customHeight="true" outlineLevel="0" collapsed="false">
      <c r="A11" s="85"/>
      <c r="B11" s="82"/>
      <c r="C11" s="82"/>
      <c r="D11" s="82"/>
      <c r="E11" s="82"/>
      <c r="F11" s="82"/>
      <c r="G11" s="82"/>
      <c r="H11" s="87"/>
      <c r="I11" s="0"/>
    </row>
    <row r="12" customFormat="false" ht="15.6" hidden="false" customHeight="true" outlineLevel="0" collapsed="false">
      <c r="A12" s="85" t="s">
        <v>79</v>
      </c>
      <c r="B12" s="82" t="n">
        <v>49</v>
      </c>
      <c r="C12" s="82" t="n">
        <v>35</v>
      </c>
      <c r="D12" s="82" t="n">
        <v>14</v>
      </c>
      <c r="E12" s="82" t="n">
        <v>48</v>
      </c>
      <c r="F12" s="82" t="n">
        <v>1</v>
      </c>
      <c r="G12" s="82" t="n">
        <v>0</v>
      </c>
      <c r="H12" s="82" t="n">
        <v>0</v>
      </c>
    </row>
    <row r="13" customFormat="false" ht="15.6" hidden="false" customHeight="true" outlineLevel="0" collapsed="false">
      <c r="A13" s="88" t="s">
        <v>74</v>
      </c>
      <c r="B13" s="82" t="n">
        <v>2</v>
      </c>
      <c r="C13" s="82" t="n">
        <v>2</v>
      </c>
      <c r="D13" s="82" t="n">
        <v>0</v>
      </c>
      <c r="E13" s="82" t="n">
        <v>2</v>
      </c>
      <c r="F13" s="82" t="n">
        <v>0</v>
      </c>
      <c r="G13" s="82" t="n">
        <v>0</v>
      </c>
      <c r="H13" s="87" t="n">
        <v>0</v>
      </c>
    </row>
    <row r="14" customFormat="false" ht="15.6" hidden="false" customHeight="true" outlineLevel="0" collapsed="false">
      <c r="A14" s="85" t="s">
        <v>80</v>
      </c>
      <c r="B14" s="82" t="n">
        <v>9</v>
      </c>
      <c r="C14" s="82" t="n">
        <v>6</v>
      </c>
      <c r="D14" s="82" t="n">
        <v>3</v>
      </c>
      <c r="E14" s="82" t="n">
        <v>9</v>
      </c>
      <c r="F14" s="82" t="n">
        <v>0</v>
      </c>
      <c r="G14" s="82" t="n">
        <v>0</v>
      </c>
      <c r="H14" s="87" t="n">
        <v>0</v>
      </c>
    </row>
    <row r="15" customFormat="false" ht="15.6" hidden="false" customHeight="true" outlineLevel="0" collapsed="false">
      <c r="A15" s="85" t="s">
        <v>81</v>
      </c>
      <c r="B15" s="82" t="n">
        <v>16</v>
      </c>
      <c r="C15" s="82" t="n">
        <v>12</v>
      </c>
      <c r="D15" s="82" t="n">
        <v>4</v>
      </c>
      <c r="E15" s="82" t="n">
        <v>16</v>
      </c>
      <c r="F15" s="82" t="n">
        <v>0</v>
      </c>
      <c r="G15" s="82" t="n">
        <v>0</v>
      </c>
      <c r="H15" s="87" t="n">
        <v>0</v>
      </c>
    </row>
    <row r="16" customFormat="false" ht="15.6" hidden="false" customHeight="true" outlineLevel="0" collapsed="false">
      <c r="A16" s="85" t="s">
        <v>82</v>
      </c>
      <c r="B16" s="82" t="n">
        <v>7</v>
      </c>
      <c r="C16" s="82" t="n">
        <v>3</v>
      </c>
      <c r="D16" s="82" t="n">
        <v>4</v>
      </c>
      <c r="E16" s="82" t="n">
        <v>7</v>
      </c>
      <c r="F16" s="82" t="n">
        <v>0</v>
      </c>
      <c r="G16" s="82" t="n">
        <v>0</v>
      </c>
      <c r="H16" s="87" t="n">
        <v>0</v>
      </c>
    </row>
    <row r="17" customFormat="false" ht="15.6" hidden="false" customHeight="true" outlineLevel="0" collapsed="false">
      <c r="A17" s="85" t="s">
        <v>83</v>
      </c>
      <c r="B17" s="82" t="n">
        <v>15</v>
      </c>
      <c r="C17" s="82" t="n">
        <v>12</v>
      </c>
      <c r="D17" s="82" t="n">
        <v>3</v>
      </c>
      <c r="E17" s="82" t="n">
        <v>14</v>
      </c>
      <c r="F17" s="82" t="n">
        <v>1</v>
      </c>
      <c r="G17" s="82" t="n">
        <v>0</v>
      </c>
      <c r="H17" s="87" t="n">
        <v>0</v>
      </c>
    </row>
    <row r="18" customFormat="false" ht="15" hidden="false" customHeight="true" outlineLevel="0" collapsed="false">
      <c r="A18" s="85"/>
      <c r="B18" s="89"/>
      <c r="C18" s="89"/>
      <c r="D18" s="89"/>
      <c r="E18" s="89"/>
      <c r="F18" s="89"/>
      <c r="G18" s="89"/>
      <c r="H18" s="67"/>
    </row>
    <row r="19" s="51" customFormat="true" ht="15.6" hidden="false" customHeight="true" outlineLevel="0" collapsed="false">
      <c r="A19" s="85" t="s">
        <v>84</v>
      </c>
      <c r="B19" s="90" t="n">
        <v>25</v>
      </c>
      <c r="C19" s="82" t="n">
        <v>23</v>
      </c>
      <c r="D19" s="82" t="n">
        <v>2</v>
      </c>
      <c r="E19" s="82" t="n">
        <v>25</v>
      </c>
      <c r="F19" s="82" t="n">
        <v>0</v>
      </c>
      <c r="G19" s="82" t="n">
        <v>0</v>
      </c>
      <c r="H19" s="87" t="n">
        <v>0</v>
      </c>
    </row>
    <row r="20" s="51" customFormat="true" ht="15.6" hidden="false" customHeight="true" outlineLevel="0" collapsed="false">
      <c r="A20" s="85" t="s">
        <v>74</v>
      </c>
      <c r="B20" s="90" t="n">
        <v>2</v>
      </c>
      <c r="C20" s="82" t="n">
        <v>2</v>
      </c>
      <c r="D20" s="82" t="n">
        <v>0</v>
      </c>
      <c r="E20" s="82" t="n">
        <v>2</v>
      </c>
      <c r="F20" s="82" t="n">
        <v>0</v>
      </c>
      <c r="G20" s="82" t="n">
        <v>0</v>
      </c>
      <c r="H20" s="87" t="n">
        <v>0</v>
      </c>
    </row>
    <row r="21" s="51" customFormat="true" ht="15.6" hidden="false" customHeight="true" outlineLevel="0" collapsed="false">
      <c r="A21" s="85" t="s">
        <v>85</v>
      </c>
      <c r="B21" s="90" t="n">
        <v>8</v>
      </c>
      <c r="C21" s="82" t="n">
        <v>8</v>
      </c>
      <c r="D21" s="82" t="n">
        <v>0</v>
      </c>
      <c r="E21" s="82" t="n">
        <v>8</v>
      </c>
      <c r="F21" s="82" t="n">
        <v>0</v>
      </c>
      <c r="G21" s="82" t="n">
        <v>0</v>
      </c>
      <c r="H21" s="87" t="n">
        <v>0</v>
      </c>
    </row>
    <row r="22" s="51" customFormat="true" ht="15.6" hidden="false" customHeight="true" outlineLevel="0" collapsed="false">
      <c r="A22" s="85" t="s">
        <v>86</v>
      </c>
      <c r="B22" s="90" t="n">
        <v>12</v>
      </c>
      <c r="C22" s="82" t="n">
        <v>10</v>
      </c>
      <c r="D22" s="82" t="n">
        <v>2</v>
      </c>
      <c r="E22" s="82" t="n">
        <v>12</v>
      </c>
      <c r="F22" s="82" t="n">
        <v>0</v>
      </c>
      <c r="G22" s="82" t="n">
        <v>0</v>
      </c>
      <c r="H22" s="87" t="n">
        <v>0</v>
      </c>
    </row>
    <row r="23" s="51" customFormat="true" ht="15.6" hidden="false" customHeight="true" outlineLevel="0" collapsed="false">
      <c r="A23" s="85" t="s">
        <v>87</v>
      </c>
      <c r="B23" s="90" t="n">
        <v>3</v>
      </c>
      <c r="C23" s="82" t="n">
        <v>3</v>
      </c>
      <c r="D23" s="82" t="n">
        <v>0</v>
      </c>
      <c r="E23" s="82" t="n">
        <v>3</v>
      </c>
      <c r="F23" s="82" t="n">
        <v>0</v>
      </c>
      <c r="G23" s="82" t="n">
        <v>0</v>
      </c>
      <c r="H23" s="87" t="n">
        <v>0</v>
      </c>
    </row>
    <row r="24" s="51" customFormat="true" ht="15.6" hidden="false" customHeight="true" outlineLevel="0" collapsed="false">
      <c r="A24" s="91"/>
      <c r="B24" s="90"/>
      <c r="C24" s="82"/>
      <c r="D24" s="82"/>
      <c r="E24" s="82"/>
      <c r="F24" s="82"/>
      <c r="G24" s="82"/>
      <c r="H24" s="87"/>
    </row>
    <row r="25" s="51" customFormat="true" ht="15.6" hidden="false" customHeight="true" outlineLevel="0" collapsed="false">
      <c r="A25" s="85" t="s">
        <v>88</v>
      </c>
      <c r="B25" s="90" t="n">
        <v>158</v>
      </c>
      <c r="C25" s="82" t="n">
        <v>151</v>
      </c>
      <c r="D25" s="82" t="n">
        <v>7</v>
      </c>
      <c r="E25" s="82" t="n">
        <v>47</v>
      </c>
      <c r="F25" s="82" t="n">
        <v>8</v>
      </c>
      <c r="G25" s="82" t="n">
        <v>0</v>
      </c>
      <c r="H25" s="87" t="n">
        <v>103</v>
      </c>
    </row>
    <row r="26" s="51" customFormat="true" ht="15.6" hidden="false" customHeight="true" outlineLevel="0" collapsed="false">
      <c r="A26" s="92" t="s">
        <v>89</v>
      </c>
      <c r="B26" s="90" t="n">
        <v>4</v>
      </c>
      <c r="C26" s="82" t="n">
        <v>4</v>
      </c>
      <c r="D26" s="82" t="n">
        <v>0</v>
      </c>
      <c r="E26" s="82" t="n">
        <v>2</v>
      </c>
      <c r="F26" s="82" t="n">
        <v>2</v>
      </c>
      <c r="G26" s="82" t="n">
        <v>0</v>
      </c>
      <c r="H26" s="87" t="n">
        <v>0</v>
      </c>
    </row>
    <row r="27" s="51" customFormat="true" ht="15.6" hidden="false" customHeight="true" outlineLevel="0" collapsed="false">
      <c r="A27" s="85" t="s">
        <v>90</v>
      </c>
      <c r="B27" s="90" t="n">
        <v>14</v>
      </c>
      <c r="C27" s="82" t="n">
        <v>11</v>
      </c>
      <c r="D27" s="82" t="n">
        <v>3</v>
      </c>
      <c r="E27" s="82" t="n">
        <v>14</v>
      </c>
      <c r="F27" s="82" t="n">
        <v>0</v>
      </c>
      <c r="G27" s="82" t="n">
        <v>0</v>
      </c>
      <c r="H27" s="87" t="n">
        <v>0</v>
      </c>
    </row>
    <row r="28" s="51" customFormat="true" ht="15.6" hidden="false" customHeight="true" outlineLevel="0" collapsed="false">
      <c r="A28" s="85" t="s">
        <v>91</v>
      </c>
      <c r="B28" s="90" t="n">
        <v>13</v>
      </c>
      <c r="C28" s="82" t="n">
        <v>12</v>
      </c>
      <c r="D28" s="82" t="n">
        <v>1</v>
      </c>
      <c r="E28" s="82" t="n">
        <v>11</v>
      </c>
      <c r="F28" s="82" t="n">
        <v>1</v>
      </c>
      <c r="G28" s="82" t="n">
        <v>0</v>
      </c>
      <c r="H28" s="87" t="n">
        <v>1</v>
      </c>
    </row>
    <row r="29" s="51" customFormat="true" ht="15.6" hidden="false" customHeight="true" outlineLevel="0" collapsed="false">
      <c r="A29" s="85" t="s">
        <v>92</v>
      </c>
      <c r="B29" s="90" t="n">
        <v>112</v>
      </c>
      <c r="C29" s="82" t="n">
        <v>112</v>
      </c>
      <c r="D29" s="82" t="n">
        <v>0</v>
      </c>
      <c r="E29" s="82" t="n">
        <v>7</v>
      </c>
      <c r="F29" s="82" t="n">
        <v>3</v>
      </c>
      <c r="G29" s="82" t="n">
        <v>0</v>
      </c>
      <c r="H29" s="87" t="n">
        <v>102</v>
      </c>
    </row>
    <row r="30" s="51" customFormat="true" ht="15.6" hidden="false" customHeight="true" outlineLevel="0" collapsed="false">
      <c r="A30" s="85" t="s">
        <v>93</v>
      </c>
      <c r="B30" s="90" t="n">
        <v>15</v>
      </c>
      <c r="C30" s="82" t="n">
        <v>12</v>
      </c>
      <c r="D30" s="82" t="n">
        <v>3</v>
      </c>
      <c r="E30" s="82" t="n">
        <v>13</v>
      </c>
      <c r="F30" s="82" t="n">
        <v>2</v>
      </c>
      <c r="G30" s="82" t="n">
        <v>0</v>
      </c>
      <c r="H30" s="87" t="n">
        <v>0</v>
      </c>
    </row>
    <row r="31" s="51" customFormat="true" ht="15.6" hidden="false" customHeight="true" outlineLevel="0" collapsed="false">
      <c r="A31" s="85"/>
      <c r="B31" s="90"/>
      <c r="C31" s="82"/>
      <c r="D31" s="82"/>
      <c r="E31" s="82"/>
      <c r="F31" s="82"/>
      <c r="G31" s="82"/>
      <c r="H31" s="87"/>
    </row>
    <row r="32" s="51" customFormat="true" ht="15.6" hidden="false" customHeight="true" outlineLevel="0" collapsed="false">
      <c r="A32" s="85" t="s">
        <v>94</v>
      </c>
      <c r="B32" s="90" t="n">
        <v>55</v>
      </c>
      <c r="C32" s="82" t="n">
        <v>44</v>
      </c>
      <c r="D32" s="82" t="n">
        <v>11</v>
      </c>
      <c r="E32" s="82" t="n">
        <v>21</v>
      </c>
      <c r="F32" s="82" t="n">
        <v>31</v>
      </c>
      <c r="G32" s="82" t="n">
        <v>0</v>
      </c>
      <c r="H32" s="82" t="n">
        <v>3</v>
      </c>
    </row>
    <row r="33" s="51" customFormat="true" ht="15.6" hidden="false" customHeight="true" outlineLevel="0" collapsed="false">
      <c r="A33" s="85" t="s">
        <v>53</v>
      </c>
      <c r="B33" s="90" t="n">
        <v>3</v>
      </c>
      <c r="C33" s="82" t="n">
        <v>3</v>
      </c>
      <c r="D33" s="82" t="n">
        <v>0</v>
      </c>
      <c r="E33" s="82" t="n">
        <v>0</v>
      </c>
      <c r="F33" s="82" t="n">
        <v>3</v>
      </c>
      <c r="G33" s="82" t="n">
        <v>0</v>
      </c>
      <c r="H33" s="87" t="n">
        <v>0</v>
      </c>
    </row>
    <row r="34" s="51" customFormat="true" ht="15.6" hidden="false" customHeight="true" outlineLevel="0" collapsed="false">
      <c r="A34" s="85" t="s">
        <v>95</v>
      </c>
      <c r="B34" s="90" t="n">
        <v>7</v>
      </c>
      <c r="C34" s="82" t="n">
        <v>6</v>
      </c>
      <c r="D34" s="82" t="n">
        <v>1</v>
      </c>
      <c r="E34" s="82" t="n">
        <v>1</v>
      </c>
      <c r="F34" s="82" t="n">
        <v>6</v>
      </c>
      <c r="G34" s="82" t="n">
        <v>0</v>
      </c>
      <c r="H34" s="87" t="n">
        <v>0</v>
      </c>
    </row>
    <row r="35" s="51" customFormat="true" ht="15.6" hidden="false" customHeight="true" outlineLevel="0" collapsed="false">
      <c r="A35" s="85" t="s">
        <v>96</v>
      </c>
      <c r="B35" s="90" t="n">
        <v>13</v>
      </c>
      <c r="C35" s="82" t="n">
        <v>9</v>
      </c>
      <c r="D35" s="82" t="n">
        <v>4</v>
      </c>
      <c r="E35" s="82" t="n">
        <v>9</v>
      </c>
      <c r="F35" s="82" t="n">
        <v>4</v>
      </c>
      <c r="G35" s="82" t="n">
        <v>0</v>
      </c>
      <c r="H35" s="87" t="n">
        <v>0</v>
      </c>
    </row>
    <row r="36" s="51" customFormat="true" ht="15.6" hidden="false" customHeight="true" outlineLevel="0" collapsed="false">
      <c r="A36" s="85" t="s">
        <v>97</v>
      </c>
      <c r="B36" s="90" t="n">
        <v>11</v>
      </c>
      <c r="C36" s="82" t="n">
        <v>9</v>
      </c>
      <c r="D36" s="82" t="n">
        <v>2</v>
      </c>
      <c r="E36" s="82" t="n">
        <v>0</v>
      </c>
      <c r="F36" s="82" t="n">
        <v>11</v>
      </c>
      <c r="G36" s="82" t="n">
        <v>0</v>
      </c>
      <c r="H36" s="87" t="n">
        <v>0</v>
      </c>
    </row>
    <row r="37" s="51" customFormat="true" ht="15.6" hidden="false" customHeight="true" outlineLevel="0" collapsed="false">
      <c r="A37" s="85" t="s">
        <v>98</v>
      </c>
      <c r="B37" s="90" t="n">
        <v>21</v>
      </c>
      <c r="C37" s="82" t="n">
        <v>17</v>
      </c>
      <c r="D37" s="82" t="n">
        <v>4</v>
      </c>
      <c r="E37" s="82" t="n">
        <v>11</v>
      </c>
      <c r="F37" s="82" t="n">
        <v>7</v>
      </c>
      <c r="G37" s="82" t="n">
        <v>0</v>
      </c>
      <c r="H37" s="87" t="n">
        <v>3</v>
      </c>
    </row>
    <row r="38" s="51" customFormat="true" ht="15.6" hidden="false" customHeight="true" outlineLevel="0" collapsed="false">
      <c r="A38" s="85"/>
      <c r="B38" s="90"/>
      <c r="C38" s="82"/>
      <c r="D38" s="82"/>
      <c r="E38" s="82"/>
      <c r="F38" s="82"/>
      <c r="G38" s="82"/>
      <c r="H38" s="87"/>
    </row>
    <row r="39" s="51" customFormat="true" ht="15.6" hidden="false" customHeight="true" outlineLevel="0" collapsed="false">
      <c r="A39" s="85" t="s">
        <v>99</v>
      </c>
      <c r="B39" s="90" t="n">
        <v>28</v>
      </c>
      <c r="C39" s="82" t="n">
        <v>24</v>
      </c>
      <c r="D39" s="82" t="n">
        <v>4</v>
      </c>
      <c r="E39" s="82" t="n">
        <v>27</v>
      </c>
      <c r="F39" s="82" t="n">
        <v>1</v>
      </c>
      <c r="G39" s="82" t="n">
        <v>0</v>
      </c>
      <c r="H39" s="87" t="n">
        <v>0</v>
      </c>
    </row>
    <row r="40" s="51" customFormat="true" ht="15.6" hidden="false" customHeight="true" outlineLevel="0" collapsed="false">
      <c r="A40" s="85" t="s">
        <v>53</v>
      </c>
      <c r="B40" s="90" t="n">
        <v>2</v>
      </c>
      <c r="C40" s="82" t="n">
        <v>2</v>
      </c>
      <c r="D40" s="82" t="n">
        <v>0</v>
      </c>
      <c r="E40" s="82" t="n">
        <v>2</v>
      </c>
      <c r="F40" s="82" t="n">
        <v>0</v>
      </c>
      <c r="G40" s="82" t="n">
        <v>0</v>
      </c>
      <c r="H40" s="87" t="n">
        <v>0</v>
      </c>
    </row>
    <row r="41" s="51" customFormat="true" ht="15.6" hidden="false" customHeight="true" outlineLevel="0" collapsed="false">
      <c r="A41" s="85" t="s">
        <v>100</v>
      </c>
      <c r="B41" s="90" t="n">
        <v>11</v>
      </c>
      <c r="C41" s="82" t="n">
        <v>9</v>
      </c>
      <c r="D41" s="82" t="n">
        <v>2</v>
      </c>
      <c r="E41" s="82" t="n">
        <v>11</v>
      </c>
      <c r="F41" s="82" t="n">
        <v>0</v>
      </c>
      <c r="G41" s="82" t="n">
        <v>0</v>
      </c>
      <c r="H41" s="82" t="n">
        <v>0</v>
      </c>
    </row>
    <row r="42" s="51" customFormat="true" ht="15.6" hidden="false" customHeight="true" outlineLevel="0" collapsed="false">
      <c r="A42" s="88" t="s">
        <v>101</v>
      </c>
      <c r="B42" s="90" t="n">
        <v>7</v>
      </c>
      <c r="C42" s="82" t="n">
        <v>5</v>
      </c>
      <c r="D42" s="82" t="n">
        <v>2</v>
      </c>
      <c r="E42" s="82" t="n">
        <v>7</v>
      </c>
      <c r="F42" s="82" t="n">
        <v>0</v>
      </c>
      <c r="G42" s="82" t="n">
        <v>0</v>
      </c>
      <c r="H42" s="87" t="n">
        <v>0</v>
      </c>
    </row>
    <row r="43" s="51" customFormat="true" ht="15.6" hidden="false" customHeight="true" outlineLevel="0" collapsed="false">
      <c r="A43" s="85" t="s">
        <v>102</v>
      </c>
      <c r="B43" s="82" t="n">
        <v>8</v>
      </c>
      <c r="C43" s="82" t="n">
        <v>8</v>
      </c>
      <c r="D43" s="82" t="n">
        <v>0</v>
      </c>
      <c r="E43" s="82" t="n">
        <v>7</v>
      </c>
      <c r="F43" s="82" t="n">
        <v>1</v>
      </c>
      <c r="G43" s="82" t="n">
        <v>0</v>
      </c>
      <c r="H43" s="87" t="n">
        <v>0</v>
      </c>
    </row>
    <row r="44" s="93" customFormat="true" ht="14.25" hidden="false" customHeight="true" outlineLevel="0" collapsed="false">
      <c r="A44" s="85"/>
      <c r="B44" s="67"/>
      <c r="C44" s="67"/>
      <c r="D44" s="67"/>
      <c r="E44" s="67"/>
      <c r="F44" s="67"/>
      <c r="G44" s="67"/>
      <c r="H44" s="67"/>
    </row>
    <row r="45" s="93" customFormat="true" ht="14.25" hidden="false" customHeight="true" outlineLevel="0" collapsed="false">
      <c r="A45" s="94" t="s">
        <v>103</v>
      </c>
      <c r="B45" s="90" t="n">
        <v>67</v>
      </c>
      <c r="C45" s="82" t="n">
        <v>64</v>
      </c>
      <c r="D45" s="82" t="n">
        <v>3</v>
      </c>
      <c r="E45" s="82" t="n">
        <v>21</v>
      </c>
      <c r="F45" s="82" t="n">
        <v>44</v>
      </c>
      <c r="G45" s="82" t="n">
        <v>0</v>
      </c>
      <c r="H45" s="82" t="n">
        <v>2</v>
      </c>
    </row>
    <row r="46" customFormat="false" ht="15" hidden="false" customHeight="true" outlineLevel="0" collapsed="false">
      <c r="A46" s="88" t="s">
        <v>104</v>
      </c>
      <c r="B46" s="90" t="n">
        <v>3</v>
      </c>
      <c r="C46" s="82" t="n">
        <v>3</v>
      </c>
      <c r="D46" s="82" t="n">
        <v>0</v>
      </c>
      <c r="E46" s="82" t="n">
        <v>1</v>
      </c>
      <c r="F46" s="82" t="n">
        <v>2</v>
      </c>
      <c r="G46" s="82" t="n">
        <v>0</v>
      </c>
      <c r="H46" s="82" t="n">
        <v>0</v>
      </c>
    </row>
    <row r="47" customFormat="false" ht="14.25" hidden="false" customHeight="true" outlineLevel="0" collapsed="false">
      <c r="A47" s="88" t="s">
        <v>105</v>
      </c>
      <c r="B47" s="90" t="n">
        <v>9</v>
      </c>
      <c r="C47" s="82" t="n">
        <v>9</v>
      </c>
      <c r="D47" s="82" t="n">
        <v>0</v>
      </c>
      <c r="E47" s="82" t="n">
        <v>5</v>
      </c>
      <c r="F47" s="82" t="n">
        <v>4</v>
      </c>
      <c r="G47" s="82" t="n">
        <v>0</v>
      </c>
      <c r="H47" s="82" t="n">
        <v>0</v>
      </c>
    </row>
    <row r="48" customFormat="false" ht="14.25" hidden="false" customHeight="true" outlineLevel="0" collapsed="false">
      <c r="A48" s="85" t="s">
        <v>106</v>
      </c>
      <c r="B48" s="90" t="n">
        <v>9</v>
      </c>
      <c r="C48" s="82" t="n">
        <v>8</v>
      </c>
      <c r="D48" s="82" t="n">
        <v>1</v>
      </c>
      <c r="E48" s="82" t="n">
        <v>6</v>
      </c>
      <c r="F48" s="82" t="n">
        <v>1</v>
      </c>
      <c r="G48" s="82" t="n">
        <v>0</v>
      </c>
      <c r="H48" s="82" t="n">
        <v>2</v>
      </c>
    </row>
    <row r="49" customFormat="false" ht="14.25" hidden="false" customHeight="true" outlineLevel="0" collapsed="false">
      <c r="A49" s="85" t="s">
        <v>107</v>
      </c>
      <c r="B49" s="90" t="n">
        <v>17</v>
      </c>
      <c r="C49" s="82" t="n">
        <v>16</v>
      </c>
      <c r="D49" s="82" t="n">
        <v>1</v>
      </c>
      <c r="E49" s="82" t="n">
        <v>0</v>
      </c>
      <c r="F49" s="82" t="n">
        <v>17</v>
      </c>
      <c r="G49" s="82" t="n">
        <v>0</v>
      </c>
      <c r="H49" s="82" t="n">
        <v>0</v>
      </c>
    </row>
    <row r="50" customFormat="false" ht="14.25" hidden="false" customHeight="true" outlineLevel="0" collapsed="false">
      <c r="A50" s="85" t="s">
        <v>108</v>
      </c>
      <c r="B50" s="90" t="n">
        <v>14</v>
      </c>
      <c r="C50" s="82" t="n">
        <v>13</v>
      </c>
      <c r="D50" s="82" t="n">
        <v>1</v>
      </c>
      <c r="E50" s="82" t="n">
        <v>3</v>
      </c>
      <c r="F50" s="82" t="n">
        <v>11</v>
      </c>
      <c r="G50" s="82" t="n">
        <v>0</v>
      </c>
      <c r="H50" s="82" t="n">
        <v>0</v>
      </c>
    </row>
    <row r="51" customFormat="false" ht="14.25" hidden="false" customHeight="true" outlineLevel="0" collapsed="false">
      <c r="A51" s="85" t="s">
        <v>109</v>
      </c>
      <c r="B51" s="90" t="n">
        <v>9</v>
      </c>
      <c r="C51" s="82" t="n">
        <v>9</v>
      </c>
      <c r="D51" s="82" t="n">
        <v>0</v>
      </c>
      <c r="E51" s="82" t="n">
        <v>2</v>
      </c>
      <c r="F51" s="82" t="n">
        <v>7</v>
      </c>
      <c r="G51" s="82" t="n">
        <v>0</v>
      </c>
      <c r="H51" s="82" t="n">
        <v>0</v>
      </c>
    </row>
    <row r="52" customFormat="false" ht="15" hidden="false" customHeight="true" outlineLevel="0" collapsed="false">
      <c r="A52" s="95" t="s">
        <v>110</v>
      </c>
      <c r="B52" s="96" t="n">
        <v>6</v>
      </c>
      <c r="C52" s="97" t="n">
        <v>6</v>
      </c>
      <c r="D52" s="97" t="n">
        <v>0</v>
      </c>
      <c r="E52" s="97" t="n">
        <v>4</v>
      </c>
      <c r="F52" s="97" t="n">
        <v>2</v>
      </c>
      <c r="G52" s="97" t="n">
        <v>0</v>
      </c>
      <c r="H52" s="97" t="n">
        <v>0</v>
      </c>
    </row>
    <row r="53" customFormat="false" ht="9.95" hidden="false" customHeight="true" outlineLevel="0" collapsed="false">
      <c r="A53" s="98"/>
      <c r="B53" s="99"/>
      <c r="C53" s="99"/>
      <c r="D53" s="99"/>
      <c r="E53" s="99"/>
      <c r="F53" s="99"/>
      <c r="G53" s="99"/>
      <c r="H53" s="99"/>
    </row>
    <row r="54" customFormat="false" ht="14.25" hidden="false" customHeight="true" outlineLevel="0" collapsed="false"/>
    <row r="55" s="51" customFormat="true" ht="14.25" hidden="false" customHeight="true" outlineLevel="0" collapsed="false"/>
    <row r="56" s="51" customFormat="true" ht="14.25" hidden="false" customHeight="true" outlineLevel="0" collapsed="false"/>
    <row r="69" customFormat="false" ht="9.95" hidden="false" customHeight="true" outlineLevel="0" collapsed="false"/>
  </sheetData>
  <mergeCells count="8">
    <mergeCell ref="A1:H1"/>
    <mergeCell ref="F2:H2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0" activeCellId="0" sqref="H200"/>
    </sheetView>
  </sheetViews>
  <sheetFormatPr defaultColWidth="10.9921875" defaultRowHeight="15" zeroHeight="false" outlineLevelRow="0" outlineLevelCol="0"/>
  <cols>
    <col collapsed="false" customWidth="true" hidden="false" outlineLevel="0" max="1" min="1" style="48" width="25.62"/>
    <col collapsed="false" customWidth="true" hidden="false" outlineLevel="0" max="5" min="2" style="48" width="8.62"/>
    <col collapsed="false" customWidth="true" hidden="false" outlineLevel="0" max="6" min="6" style="48" width="8.86"/>
    <col collapsed="false" customWidth="true" hidden="false" outlineLevel="0" max="7" min="7" style="48" width="9.36"/>
    <col collapsed="false" customWidth="true" hidden="false" outlineLevel="0" max="8" min="8" style="48" width="9.99"/>
    <col collapsed="false" customWidth="false" hidden="false" outlineLevel="0" max="257" min="9" style="48" width="10.99"/>
  </cols>
  <sheetData>
    <row r="1" customFormat="false" ht="16.5" hidden="false" customHeight="true" outlineLevel="0" collapsed="false">
      <c r="A1" s="100" t="s">
        <v>111</v>
      </c>
      <c r="B1" s="100"/>
      <c r="C1" s="100"/>
      <c r="D1" s="100"/>
      <c r="E1" s="100"/>
      <c r="F1" s="100"/>
      <c r="G1" s="100"/>
      <c r="H1" s="100"/>
    </row>
    <row r="2" s="55" customFormat="true" ht="12" hidden="false" customHeight="true" outlineLevel="0" collapsed="false">
      <c r="A2" s="75" t="s">
        <v>1</v>
      </c>
      <c r="B2" s="75"/>
      <c r="C2" s="75"/>
      <c r="D2" s="75"/>
      <c r="E2" s="75"/>
      <c r="F2" s="76" t="s">
        <v>72</v>
      </c>
      <c r="G2" s="76"/>
      <c r="H2" s="76"/>
    </row>
    <row r="3" s="51" customFormat="true" ht="15" hidden="false" customHeight="true" outlineLevel="0" collapsed="false">
      <c r="A3" s="77" t="s">
        <v>31</v>
      </c>
      <c r="B3" s="77" t="s">
        <v>4</v>
      </c>
      <c r="C3" s="77"/>
      <c r="D3" s="77"/>
      <c r="E3" s="78" t="s">
        <v>32</v>
      </c>
      <c r="F3" s="78" t="s">
        <v>33</v>
      </c>
      <c r="G3" s="78" t="s">
        <v>34</v>
      </c>
      <c r="H3" s="79" t="s">
        <v>35</v>
      </c>
    </row>
    <row r="4" s="51" customFormat="true" ht="14.25" hidden="false" customHeight="true" outlineLevel="0" collapsed="false">
      <c r="A4" s="77"/>
      <c r="B4" s="80" t="s">
        <v>36</v>
      </c>
      <c r="C4" s="80" t="s">
        <v>37</v>
      </c>
      <c r="D4" s="80" t="s">
        <v>38</v>
      </c>
      <c r="E4" s="78"/>
      <c r="F4" s="78"/>
      <c r="G4" s="78"/>
      <c r="H4" s="79"/>
    </row>
    <row r="5" s="51" customFormat="true" ht="14.25" hidden="false" customHeight="true" outlineLevel="0" collapsed="false">
      <c r="A5" s="85" t="s">
        <v>112</v>
      </c>
      <c r="B5" s="82" t="n">
        <v>27</v>
      </c>
      <c r="C5" s="82" t="n">
        <v>26</v>
      </c>
      <c r="D5" s="82" t="n">
        <v>1</v>
      </c>
      <c r="E5" s="82" t="n">
        <v>14</v>
      </c>
      <c r="F5" s="82" t="n">
        <v>13</v>
      </c>
      <c r="G5" s="82" t="n">
        <v>0</v>
      </c>
      <c r="H5" s="82" t="n">
        <v>0</v>
      </c>
    </row>
    <row r="6" s="51" customFormat="true" ht="14.25" hidden="false" customHeight="true" outlineLevel="0" collapsed="false">
      <c r="A6" s="85" t="s">
        <v>104</v>
      </c>
      <c r="B6" s="82" t="n">
        <v>3</v>
      </c>
      <c r="C6" s="82" t="n">
        <v>3</v>
      </c>
      <c r="D6" s="82" t="n">
        <v>0</v>
      </c>
      <c r="E6" s="82" t="n">
        <v>1</v>
      </c>
      <c r="F6" s="82" t="n">
        <v>2</v>
      </c>
      <c r="G6" s="82" t="n">
        <v>0</v>
      </c>
      <c r="H6" s="82" t="n">
        <v>0</v>
      </c>
    </row>
    <row r="7" s="51" customFormat="true" ht="14.25" hidden="false" customHeight="true" outlineLevel="0" collapsed="false">
      <c r="A7" s="85" t="s">
        <v>113</v>
      </c>
      <c r="B7" s="82" t="n">
        <v>10</v>
      </c>
      <c r="C7" s="82" t="n">
        <v>9</v>
      </c>
      <c r="D7" s="82" t="n">
        <v>1</v>
      </c>
      <c r="E7" s="82" t="n">
        <v>7</v>
      </c>
      <c r="F7" s="82" t="n">
        <v>3</v>
      </c>
      <c r="G7" s="82" t="n">
        <v>0</v>
      </c>
      <c r="H7" s="82" t="n">
        <v>0</v>
      </c>
    </row>
    <row r="8" s="51" customFormat="true" ht="14.25" hidden="false" customHeight="true" outlineLevel="0" collapsed="false">
      <c r="A8" s="85" t="s">
        <v>114</v>
      </c>
      <c r="B8" s="82" t="n">
        <v>3</v>
      </c>
      <c r="C8" s="82" t="n">
        <v>3</v>
      </c>
      <c r="D8" s="82" t="n">
        <v>0</v>
      </c>
      <c r="E8" s="82" t="n">
        <v>1</v>
      </c>
      <c r="F8" s="82" t="n">
        <v>2</v>
      </c>
      <c r="G8" s="82" t="n">
        <v>0</v>
      </c>
      <c r="H8" s="82" t="n">
        <v>0</v>
      </c>
    </row>
    <row r="9" s="51" customFormat="true" ht="14.25" hidden="false" customHeight="true" outlineLevel="0" collapsed="false">
      <c r="A9" s="85" t="s">
        <v>115</v>
      </c>
      <c r="B9" s="82" t="n">
        <v>8</v>
      </c>
      <c r="C9" s="82" t="n">
        <v>8</v>
      </c>
      <c r="D9" s="82" t="n">
        <v>0</v>
      </c>
      <c r="E9" s="82" t="n">
        <v>3</v>
      </c>
      <c r="F9" s="82" t="n">
        <v>5</v>
      </c>
      <c r="G9" s="82" t="n">
        <v>0</v>
      </c>
      <c r="H9" s="82" t="n">
        <v>0</v>
      </c>
    </row>
    <row r="10" s="51" customFormat="true" ht="14.25" hidden="false" customHeight="true" outlineLevel="0" collapsed="false">
      <c r="A10" s="85" t="s">
        <v>116</v>
      </c>
      <c r="B10" s="82" t="n">
        <v>3</v>
      </c>
      <c r="C10" s="82" t="n">
        <v>3</v>
      </c>
      <c r="D10" s="82" t="n">
        <v>0</v>
      </c>
      <c r="E10" s="82" t="n">
        <v>2</v>
      </c>
      <c r="F10" s="82" t="n">
        <v>1</v>
      </c>
      <c r="G10" s="82" t="n">
        <v>0</v>
      </c>
      <c r="H10" s="82" t="n">
        <v>0</v>
      </c>
    </row>
    <row r="11" s="51" customFormat="true" ht="14.25" hidden="false" customHeight="true" outlineLevel="0" collapsed="false">
      <c r="A11" s="85"/>
      <c r="B11" s="82"/>
      <c r="C11" s="82"/>
      <c r="D11" s="82"/>
      <c r="E11" s="82"/>
      <c r="F11" s="101"/>
      <c r="G11" s="82"/>
      <c r="H11" s="82"/>
    </row>
    <row r="12" s="51" customFormat="true" ht="14.25" hidden="false" customHeight="true" outlineLevel="0" collapsed="false">
      <c r="A12" s="85" t="s">
        <v>117</v>
      </c>
      <c r="B12" s="82" t="n">
        <v>78</v>
      </c>
      <c r="C12" s="82" t="n">
        <v>72</v>
      </c>
      <c r="D12" s="82" t="n">
        <v>6</v>
      </c>
      <c r="E12" s="82" t="n">
        <v>29</v>
      </c>
      <c r="F12" s="82" t="n">
        <v>35</v>
      </c>
      <c r="G12" s="82" t="n">
        <v>0</v>
      </c>
      <c r="H12" s="82" t="n">
        <v>14</v>
      </c>
    </row>
    <row r="13" s="51" customFormat="true" ht="14.25" hidden="false" customHeight="true" outlineLevel="0" collapsed="false">
      <c r="A13" s="85" t="s">
        <v>118</v>
      </c>
      <c r="B13" s="82" t="n">
        <v>3</v>
      </c>
      <c r="C13" s="82" t="n">
        <v>3</v>
      </c>
      <c r="D13" s="82" t="n">
        <v>0</v>
      </c>
      <c r="E13" s="82" t="n">
        <v>1</v>
      </c>
      <c r="F13" s="82" t="n">
        <v>2</v>
      </c>
      <c r="G13" s="82" t="n">
        <v>0</v>
      </c>
      <c r="H13" s="82" t="n">
        <v>0</v>
      </c>
    </row>
    <row r="14" s="51" customFormat="true" ht="14.25" hidden="false" customHeight="true" outlineLevel="0" collapsed="false">
      <c r="A14" s="85" t="s">
        <v>119</v>
      </c>
      <c r="B14" s="82" t="n">
        <v>14</v>
      </c>
      <c r="C14" s="82" t="n">
        <v>13</v>
      </c>
      <c r="D14" s="82" t="n">
        <v>1</v>
      </c>
      <c r="E14" s="82" t="n">
        <v>9</v>
      </c>
      <c r="F14" s="82" t="n">
        <v>5</v>
      </c>
      <c r="G14" s="82" t="n">
        <v>0</v>
      </c>
      <c r="H14" s="82" t="n">
        <v>0</v>
      </c>
    </row>
    <row r="15" s="51" customFormat="true" ht="14.25" hidden="false" customHeight="true" outlineLevel="0" collapsed="false">
      <c r="A15" s="85" t="s">
        <v>120</v>
      </c>
      <c r="B15" s="82" t="n">
        <v>23</v>
      </c>
      <c r="C15" s="82" t="n">
        <v>22</v>
      </c>
      <c r="D15" s="82" t="n">
        <v>1</v>
      </c>
      <c r="E15" s="82" t="n">
        <v>1</v>
      </c>
      <c r="F15" s="82" t="n">
        <v>8</v>
      </c>
      <c r="G15" s="82" t="n">
        <v>0</v>
      </c>
      <c r="H15" s="82" t="n">
        <v>14</v>
      </c>
    </row>
    <row r="16" s="51" customFormat="true" ht="14.25" hidden="false" customHeight="true" outlineLevel="0" collapsed="false">
      <c r="A16" s="85" t="s">
        <v>121</v>
      </c>
      <c r="B16" s="82" t="n">
        <v>20</v>
      </c>
      <c r="C16" s="82" t="n">
        <v>18</v>
      </c>
      <c r="D16" s="82" t="n">
        <v>2</v>
      </c>
      <c r="E16" s="82" t="n">
        <v>1</v>
      </c>
      <c r="F16" s="82" t="n">
        <v>19</v>
      </c>
      <c r="G16" s="82" t="n">
        <v>0</v>
      </c>
      <c r="H16" s="82" t="n">
        <v>0</v>
      </c>
    </row>
    <row r="17" s="51" customFormat="true" ht="14.25" hidden="false" customHeight="true" outlineLevel="0" collapsed="false">
      <c r="A17" s="85" t="s">
        <v>122</v>
      </c>
      <c r="B17" s="82" t="n">
        <v>13</v>
      </c>
      <c r="C17" s="82" t="n">
        <v>12</v>
      </c>
      <c r="D17" s="82" t="n">
        <v>1</v>
      </c>
      <c r="E17" s="82" t="n">
        <v>13</v>
      </c>
      <c r="F17" s="82" t="n">
        <v>0</v>
      </c>
      <c r="G17" s="82" t="n">
        <v>0</v>
      </c>
      <c r="H17" s="82" t="n">
        <v>0</v>
      </c>
    </row>
    <row r="18" s="51" customFormat="true" ht="14.25" hidden="false" customHeight="true" outlineLevel="0" collapsed="false">
      <c r="A18" s="85" t="s">
        <v>123</v>
      </c>
      <c r="B18" s="82" t="n">
        <v>5</v>
      </c>
      <c r="C18" s="82" t="n">
        <v>4</v>
      </c>
      <c r="D18" s="82" t="n">
        <v>1</v>
      </c>
      <c r="E18" s="82" t="n">
        <v>4</v>
      </c>
      <c r="F18" s="82" t="n">
        <v>1</v>
      </c>
      <c r="G18" s="82" t="n">
        <v>0</v>
      </c>
      <c r="H18" s="82" t="n">
        <v>0</v>
      </c>
    </row>
    <row r="19" s="51" customFormat="true" ht="14.25" hidden="false" customHeight="true" outlineLevel="0" collapsed="false">
      <c r="A19" s="85"/>
      <c r="B19" s="82"/>
      <c r="C19" s="82"/>
      <c r="D19" s="82"/>
      <c r="E19" s="82"/>
      <c r="F19" s="82"/>
      <c r="G19" s="82"/>
      <c r="H19" s="82"/>
    </row>
    <row r="20" s="51" customFormat="true" ht="14.25" hidden="false" customHeight="true" outlineLevel="0" collapsed="false">
      <c r="A20" s="85" t="s">
        <v>124</v>
      </c>
      <c r="B20" s="82" t="n">
        <v>11</v>
      </c>
      <c r="C20" s="82" t="n">
        <v>5</v>
      </c>
      <c r="D20" s="82" t="n">
        <v>6</v>
      </c>
      <c r="E20" s="82" t="n">
        <v>11</v>
      </c>
      <c r="F20" s="82" t="n">
        <v>0</v>
      </c>
      <c r="G20" s="82" t="n">
        <v>0</v>
      </c>
      <c r="H20" s="82" t="n">
        <v>0</v>
      </c>
    </row>
    <row r="21" s="51" customFormat="true" ht="14.25" hidden="false" customHeight="true" outlineLevel="0" collapsed="false">
      <c r="A21" s="102"/>
      <c r="B21" s="90"/>
      <c r="C21" s="82"/>
      <c r="D21" s="82"/>
      <c r="E21" s="82"/>
      <c r="F21" s="82"/>
      <c r="G21" s="82"/>
      <c r="H21" s="103"/>
    </row>
    <row r="22" s="51" customFormat="true" ht="12.75" hidden="false" customHeight="true" outlineLevel="0" collapsed="false">
      <c r="A22" s="85" t="s">
        <v>6</v>
      </c>
      <c r="B22" s="90" t="n">
        <v>51</v>
      </c>
      <c r="C22" s="82" t="n">
        <v>45</v>
      </c>
      <c r="D22" s="82" t="n">
        <v>6</v>
      </c>
      <c r="E22" s="82" t="n">
        <v>3</v>
      </c>
      <c r="F22" s="82" t="n">
        <v>0</v>
      </c>
      <c r="G22" s="82" t="n">
        <v>48</v>
      </c>
      <c r="H22" s="82" t="n">
        <v>0</v>
      </c>
      <c r="I22" s="50"/>
    </row>
    <row r="23" s="51" customFormat="true" ht="12.75" hidden="false" customHeight="true" outlineLevel="0" collapsed="false">
      <c r="A23" s="85" t="s">
        <v>125</v>
      </c>
      <c r="B23" s="90" t="n">
        <v>2</v>
      </c>
      <c r="C23" s="82" t="n">
        <v>2</v>
      </c>
      <c r="D23" s="82" t="n">
        <v>0</v>
      </c>
      <c r="E23" s="82" t="n">
        <v>0</v>
      </c>
      <c r="F23" s="82" t="n">
        <v>0</v>
      </c>
      <c r="G23" s="82" t="n">
        <v>2</v>
      </c>
      <c r="H23" s="82" t="n">
        <v>0</v>
      </c>
      <c r="I23" s="50"/>
    </row>
    <row r="24" s="51" customFormat="true" ht="12.75" hidden="false" customHeight="true" outlineLevel="0" collapsed="false">
      <c r="A24" s="104" t="s">
        <v>126</v>
      </c>
      <c r="B24" s="90" t="n">
        <v>14</v>
      </c>
      <c r="C24" s="82" t="n">
        <v>12</v>
      </c>
      <c r="D24" s="82" t="n">
        <v>2</v>
      </c>
      <c r="E24" s="82" t="n">
        <v>1</v>
      </c>
      <c r="F24" s="82" t="n">
        <v>0</v>
      </c>
      <c r="G24" s="82" t="n">
        <v>13</v>
      </c>
      <c r="H24" s="82" t="n">
        <v>0</v>
      </c>
      <c r="I24" s="50"/>
    </row>
    <row r="25" s="51" customFormat="true" ht="12.75" hidden="false" customHeight="true" outlineLevel="0" collapsed="false">
      <c r="A25" s="85" t="s">
        <v>127</v>
      </c>
      <c r="B25" s="90" t="n">
        <v>6</v>
      </c>
      <c r="C25" s="82" t="n">
        <v>6</v>
      </c>
      <c r="D25" s="82" t="n">
        <v>0</v>
      </c>
      <c r="E25" s="82" t="n">
        <v>1</v>
      </c>
      <c r="F25" s="82" t="n">
        <v>0</v>
      </c>
      <c r="G25" s="82" t="n">
        <v>5</v>
      </c>
      <c r="H25" s="82" t="n">
        <v>0</v>
      </c>
      <c r="I25" s="50"/>
    </row>
    <row r="26" s="51" customFormat="true" ht="12.75" hidden="false" customHeight="true" outlineLevel="0" collapsed="false">
      <c r="A26" s="85" t="s">
        <v>128</v>
      </c>
      <c r="B26" s="90" t="n">
        <v>13</v>
      </c>
      <c r="C26" s="82" t="n">
        <v>11</v>
      </c>
      <c r="D26" s="82" t="n">
        <v>2</v>
      </c>
      <c r="E26" s="82" t="n">
        <v>0</v>
      </c>
      <c r="F26" s="82" t="n">
        <v>0</v>
      </c>
      <c r="G26" s="82" t="n">
        <v>13</v>
      </c>
      <c r="H26" s="82" t="n">
        <v>0</v>
      </c>
      <c r="I26" s="50"/>
    </row>
    <row r="27" s="51" customFormat="true" ht="12.75" hidden="false" customHeight="true" outlineLevel="0" collapsed="false">
      <c r="A27" s="85" t="s">
        <v>129</v>
      </c>
      <c r="B27" s="90" t="n">
        <v>12</v>
      </c>
      <c r="C27" s="82" t="n">
        <v>11</v>
      </c>
      <c r="D27" s="82" t="n">
        <v>1</v>
      </c>
      <c r="E27" s="82" t="n">
        <v>1</v>
      </c>
      <c r="F27" s="82" t="n">
        <v>0</v>
      </c>
      <c r="G27" s="82" t="n">
        <v>11</v>
      </c>
      <c r="H27" s="82" t="n">
        <v>0</v>
      </c>
      <c r="I27" s="50"/>
    </row>
    <row r="28" s="51" customFormat="true" ht="12.75" hidden="false" customHeight="true" outlineLevel="0" collapsed="false">
      <c r="A28" s="85" t="s">
        <v>130</v>
      </c>
      <c r="B28" s="90" t="n">
        <v>4</v>
      </c>
      <c r="C28" s="82" t="n">
        <v>3</v>
      </c>
      <c r="D28" s="82" t="n">
        <v>1</v>
      </c>
      <c r="E28" s="82" t="n">
        <v>0</v>
      </c>
      <c r="F28" s="82" t="n">
        <v>0</v>
      </c>
      <c r="G28" s="82" t="n">
        <v>4</v>
      </c>
      <c r="H28" s="82" t="n">
        <v>0</v>
      </c>
      <c r="I28" s="50"/>
    </row>
    <row r="29" s="51" customFormat="true" ht="12.75" hidden="false" customHeight="true" outlineLevel="0" collapsed="false">
      <c r="A29" s="85"/>
      <c r="B29" s="90"/>
      <c r="C29" s="82"/>
      <c r="D29" s="82"/>
      <c r="E29" s="82"/>
      <c r="F29" s="82"/>
      <c r="G29" s="82"/>
      <c r="H29" s="82"/>
      <c r="I29" s="50"/>
    </row>
    <row r="30" s="51" customFormat="true" ht="12.75" hidden="false" customHeight="true" outlineLevel="0" collapsed="false">
      <c r="A30" s="85" t="s">
        <v>131</v>
      </c>
      <c r="B30" s="90" t="n">
        <v>113</v>
      </c>
      <c r="C30" s="82" t="n">
        <v>111</v>
      </c>
      <c r="D30" s="82" t="n">
        <v>2</v>
      </c>
      <c r="E30" s="82" t="n">
        <v>0</v>
      </c>
      <c r="F30" s="82" t="n">
        <v>0</v>
      </c>
      <c r="G30" s="82" t="n">
        <v>113</v>
      </c>
      <c r="H30" s="82" t="n">
        <v>0</v>
      </c>
      <c r="I30" s="50"/>
    </row>
    <row r="31" s="51" customFormat="true" ht="12.75" hidden="false" customHeight="true" outlineLevel="0" collapsed="false">
      <c r="A31" s="85" t="s">
        <v>132</v>
      </c>
      <c r="B31" s="90" t="n">
        <v>2</v>
      </c>
      <c r="C31" s="82" t="n">
        <v>2</v>
      </c>
      <c r="D31" s="82" t="n">
        <v>0</v>
      </c>
      <c r="E31" s="82" t="n">
        <v>0</v>
      </c>
      <c r="F31" s="82" t="n">
        <v>0</v>
      </c>
      <c r="G31" s="82" t="n">
        <v>2</v>
      </c>
      <c r="H31" s="82" t="n">
        <v>0</v>
      </c>
      <c r="I31" s="50"/>
    </row>
    <row r="32" s="51" customFormat="true" ht="12.75" hidden="false" customHeight="true" outlineLevel="0" collapsed="false">
      <c r="A32" s="85" t="s">
        <v>133</v>
      </c>
      <c r="B32" s="90" t="n">
        <v>1</v>
      </c>
      <c r="C32" s="82" t="n">
        <v>1</v>
      </c>
      <c r="D32" s="82" t="n">
        <v>0</v>
      </c>
      <c r="E32" s="82" t="n">
        <v>0</v>
      </c>
      <c r="F32" s="82" t="n">
        <v>0</v>
      </c>
      <c r="G32" s="82" t="n">
        <v>1</v>
      </c>
      <c r="H32" s="82" t="n">
        <v>0</v>
      </c>
      <c r="I32" s="50"/>
    </row>
    <row r="33" s="51" customFormat="true" ht="12.75" hidden="false" customHeight="true" outlineLevel="0" collapsed="false">
      <c r="A33" s="85" t="s">
        <v>134</v>
      </c>
      <c r="B33" s="90" t="n">
        <v>27</v>
      </c>
      <c r="C33" s="82" t="n">
        <v>26</v>
      </c>
      <c r="D33" s="82" t="n">
        <v>1</v>
      </c>
      <c r="E33" s="82" t="n">
        <v>0</v>
      </c>
      <c r="F33" s="82" t="n">
        <v>0</v>
      </c>
      <c r="G33" s="82" t="n">
        <v>27</v>
      </c>
      <c r="H33" s="82" t="n">
        <v>0</v>
      </c>
      <c r="I33" s="50"/>
    </row>
    <row r="34" s="51" customFormat="true" ht="12.75" hidden="false" customHeight="true" outlineLevel="0" collapsed="false">
      <c r="A34" s="85" t="s">
        <v>135</v>
      </c>
      <c r="B34" s="90" t="n">
        <v>27</v>
      </c>
      <c r="C34" s="82" t="n">
        <v>26</v>
      </c>
      <c r="D34" s="82" t="n">
        <v>1</v>
      </c>
      <c r="E34" s="82" t="n">
        <v>0</v>
      </c>
      <c r="F34" s="82" t="n">
        <v>0</v>
      </c>
      <c r="G34" s="82" t="n">
        <v>27</v>
      </c>
      <c r="H34" s="82" t="n">
        <v>0</v>
      </c>
      <c r="I34" s="50"/>
    </row>
    <row r="35" s="51" customFormat="true" ht="12.75" hidden="false" customHeight="true" outlineLevel="0" collapsed="false">
      <c r="A35" s="85" t="s">
        <v>136</v>
      </c>
      <c r="B35" s="90" t="n">
        <v>22</v>
      </c>
      <c r="C35" s="82" t="n">
        <v>22</v>
      </c>
      <c r="D35" s="82" t="n">
        <v>0</v>
      </c>
      <c r="E35" s="82" t="n">
        <v>0</v>
      </c>
      <c r="F35" s="82" t="n">
        <v>0</v>
      </c>
      <c r="G35" s="82" t="n">
        <v>22</v>
      </c>
      <c r="H35" s="82" t="n">
        <v>0</v>
      </c>
      <c r="I35" s="50"/>
    </row>
    <row r="36" s="51" customFormat="true" ht="12.75" hidden="false" customHeight="true" outlineLevel="0" collapsed="false">
      <c r="A36" s="85" t="s">
        <v>137</v>
      </c>
      <c r="B36" s="90" t="n">
        <v>22</v>
      </c>
      <c r="C36" s="82" t="n">
        <v>22</v>
      </c>
      <c r="D36" s="82" t="n">
        <v>0</v>
      </c>
      <c r="E36" s="82" t="n">
        <v>0</v>
      </c>
      <c r="F36" s="82" t="n">
        <v>0</v>
      </c>
      <c r="G36" s="82" t="n">
        <v>22</v>
      </c>
      <c r="H36" s="82" t="n">
        <v>0</v>
      </c>
      <c r="I36" s="50"/>
    </row>
    <row r="37" s="51" customFormat="true" ht="12.75" hidden="false" customHeight="true" outlineLevel="0" collapsed="false">
      <c r="A37" s="85" t="s">
        <v>138</v>
      </c>
      <c r="B37" s="90" t="n">
        <v>12</v>
      </c>
      <c r="C37" s="82" t="n">
        <v>12</v>
      </c>
      <c r="D37" s="82" t="n">
        <v>0</v>
      </c>
      <c r="E37" s="82" t="n">
        <v>0</v>
      </c>
      <c r="F37" s="82" t="n">
        <v>0</v>
      </c>
      <c r="G37" s="82" t="n">
        <v>12</v>
      </c>
      <c r="H37" s="82" t="n">
        <v>0</v>
      </c>
      <c r="I37" s="50"/>
    </row>
    <row r="38" s="51" customFormat="true" ht="12.75" hidden="false" customHeight="true" outlineLevel="0" collapsed="false">
      <c r="A38" s="85"/>
      <c r="B38" s="90"/>
      <c r="C38" s="82"/>
      <c r="D38" s="82"/>
      <c r="E38" s="82"/>
      <c r="F38" s="82"/>
      <c r="G38" s="82"/>
      <c r="H38" s="82"/>
      <c r="I38" s="50"/>
    </row>
    <row r="39" s="51" customFormat="true" ht="12.75" hidden="false" customHeight="true" outlineLevel="0" collapsed="false">
      <c r="A39" s="85" t="s">
        <v>139</v>
      </c>
      <c r="B39" s="90" t="n">
        <v>84</v>
      </c>
      <c r="C39" s="82" t="n">
        <v>82</v>
      </c>
      <c r="D39" s="82" t="n">
        <v>2</v>
      </c>
      <c r="E39" s="82" t="n">
        <v>0</v>
      </c>
      <c r="F39" s="82" t="n">
        <v>0</v>
      </c>
      <c r="G39" s="82" t="n">
        <v>84</v>
      </c>
      <c r="H39" s="82" t="n">
        <v>0</v>
      </c>
      <c r="I39" s="50"/>
    </row>
    <row r="40" s="51" customFormat="true" ht="12.75" hidden="false" customHeight="true" outlineLevel="0" collapsed="false">
      <c r="A40" s="85" t="s">
        <v>132</v>
      </c>
      <c r="B40" s="90" t="n">
        <v>2</v>
      </c>
      <c r="C40" s="82" t="n">
        <v>2</v>
      </c>
      <c r="D40" s="82" t="n">
        <v>0</v>
      </c>
      <c r="E40" s="82" t="n">
        <v>0</v>
      </c>
      <c r="F40" s="82" t="n">
        <v>0</v>
      </c>
      <c r="G40" s="82" t="n">
        <v>2</v>
      </c>
      <c r="H40" s="82" t="n">
        <v>0</v>
      </c>
      <c r="I40" s="50"/>
    </row>
    <row r="41" s="51" customFormat="true" ht="12.75" hidden="false" customHeight="true" outlineLevel="0" collapsed="false">
      <c r="A41" s="105" t="s">
        <v>133</v>
      </c>
      <c r="B41" s="90" t="n">
        <v>0</v>
      </c>
      <c r="C41" s="82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50"/>
    </row>
    <row r="42" s="51" customFormat="true" ht="12.75" hidden="false" customHeight="true" outlineLevel="0" collapsed="false">
      <c r="A42" s="105" t="s">
        <v>140</v>
      </c>
      <c r="B42" s="90" t="n">
        <v>13</v>
      </c>
      <c r="C42" s="82" t="n">
        <v>12</v>
      </c>
      <c r="D42" s="82" t="n">
        <v>1</v>
      </c>
      <c r="E42" s="82" t="n">
        <v>0</v>
      </c>
      <c r="F42" s="82" t="n">
        <v>0</v>
      </c>
      <c r="G42" s="82" t="n">
        <v>13</v>
      </c>
      <c r="H42" s="82" t="n">
        <v>0</v>
      </c>
      <c r="I42" s="50"/>
    </row>
    <row r="43" s="51" customFormat="true" ht="12.75" hidden="false" customHeight="true" outlineLevel="0" collapsed="false">
      <c r="A43" s="85" t="s">
        <v>141</v>
      </c>
      <c r="B43" s="90" t="n">
        <v>13</v>
      </c>
      <c r="C43" s="82" t="n">
        <v>12</v>
      </c>
      <c r="D43" s="82" t="n">
        <v>1</v>
      </c>
      <c r="E43" s="82" t="n">
        <v>0</v>
      </c>
      <c r="F43" s="82" t="n">
        <v>0</v>
      </c>
      <c r="G43" s="82" t="n">
        <v>13</v>
      </c>
      <c r="H43" s="82" t="n">
        <v>0</v>
      </c>
      <c r="I43" s="50"/>
    </row>
    <row r="44" s="51" customFormat="true" ht="12.75" hidden="false" customHeight="true" outlineLevel="0" collapsed="false">
      <c r="A44" s="85" t="s">
        <v>142</v>
      </c>
      <c r="B44" s="90" t="n">
        <v>22</v>
      </c>
      <c r="C44" s="82" t="n">
        <v>22</v>
      </c>
      <c r="D44" s="82" t="n">
        <v>0</v>
      </c>
      <c r="E44" s="82" t="n">
        <v>0</v>
      </c>
      <c r="F44" s="82" t="n">
        <v>0</v>
      </c>
      <c r="G44" s="82" t="n">
        <v>22</v>
      </c>
      <c r="H44" s="82" t="n">
        <v>0</v>
      </c>
      <c r="I44" s="50"/>
    </row>
    <row r="45" s="51" customFormat="true" ht="12.75" hidden="false" customHeight="true" outlineLevel="0" collapsed="false">
      <c r="A45" s="85" t="s">
        <v>143</v>
      </c>
      <c r="B45" s="90" t="n">
        <v>12</v>
      </c>
      <c r="C45" s="82" t="n">
        <v>12</v>
      </c>
      <c r="D45" s="82" t="n">
        <v>0</v>
      </c>
      <c r="E45" s="82" t="n">
        <v>0</v>
      </c>
      <c r="F45" s="82" t="n">
        <v>0</v>
      </c>
      <c r="G45" s="82" t="n">
        <v>12</v>
      </c>
      <c r="H45" s="82" t="n">
        <v>0</v>
      </c>
      <c r="I45" s="50"/>
    </row>
    <row r="46" s="51" customFormat="true" ht="12.75" hidden="false" customHeight="true" outlineLevel="0" collapsed="false">
      <c r="A46" s="85" t="s">
        <v>144</v>
      </c>
      <c r="B46" s="82" t="n">
        <v>22</v>
      </c>
      <c r="C46" s="82" t="n">
        <v>22</v>
      </c>
      <c r="D46" s="82" t="n">
        <v>0</v>
      </c>
      <c r="E46" s="82" t="n">
        <v>0</v>
      </c>
      <c r="F46" s="82" t="n">
        <v>0</v>
      </c>
      <c r="G46" s="82" t="n">
        <v>22</v>
      </c>
      <c r="H46" s="82" t="n">
        <v>0</v>
      </c>
      <c r="I46" s="50"/>
    </row>
    <row r="47" s="51" customFormat="true" ht="12.95" hidden="false" customHeight="true" outlineLevel="0" collapsed="false">
      <c r="A47" s="106"/>
      <c r="B47" s="107"/>
      <c r="C47" s="107"/>
      <c r="D47" s="107"/>
      <c r="E47" s="107"/>
      <c r="F47" s="107"/>
      <c r="G47" s="107"/>
      <c r="H47" s="107"/>
      <c r="I47" s="108"/>
    </row>
    <row r="48" s="51" customFormat="true" ht="12.95" hidden="false" customHeight="true" outlineLevel="0" collapsed="false">
      <c r="A48" s="85" t="s">
        <v>145</v>
      </c>
      <c r="B48" s="90" t="n">
        <v>423</v>
      </c>
      <c r="C48" s="82" t="n">
        <v>124</v>
      </c>
      <c r="D48" s="82" t="n">
        <v>299</v>
      </c>
      <c r="E48" s="82" t="n">
        <v>28</v>
      </c>
      <c r="F48" s="82" t="n">
        <v>395</v>
      </c>
      <c r="G48" s="82" t="n">
        <v>0</v>
      </c>
      <c r="H48" s="82" t="n">
        <v>0</v>
      </c>
      <c r="I48" s="108"/>
    </row>
    <row r="49" s="51" customFormat="true" ht="12.95" hidden="false" customHeight="true" outlineLevel="0" collapsed="false">
      <c r="A49" s="85" t="s">
        <v>146</v>
      </c>
      <c r="B49" s="90" t="n">
        <v>3</v>
      </c>
      <c r="C49" s="82" t="n">
        <v>2</v>
      </c>
      <c r="D49" s="82" t="n">
        <v>1</v>
      </c>
      <c r="E49" s="82" t="n">
        <v>0</v>
      </c>
      <c r="F49" s="82" t="n">
        <v>3</v>
      </c>
      <c r="G49" s="82" t="n">
        <v>0</v>
      </c>
      <c r="H49" s="82" t="n">
        <v>0</v>
      </c>
      <c r="I49" s="108"/>
    </row>
    <row r="50" s="51" customFormat="true" ht="12.95" hidden="false" customHeight="true" outlineLevel="0" collapsed="false">
      <c r="A50" s="85" t="s">
        <v>147</v>
      </c>
      <c r="B50" s="90" t="n">
        <v>7</v>
      </c>
      <c r="C50" s="82" t="n">
        <v>2</v>
      </c>
      <c r="D50" s="82" t="n">
        <v>5</v>
      </c>
      <c r="E50" s="82" t="n">
        <v>2</v>
      </c>
      <c r="F50" s="82" t="n">
        <v>5</v>
      </c>
      <c r="G50" s="82" t="n">
        <v>0</v>
      </c>
      <c r="H50" s="82" t="n">
        <v>0</v>
      </c>
      <c r="I50" s="108"/>
    </row>
    <row r="51" s="51" customFormat="true" ht="12.95" hidden="false" customHeight="true" outlineLevel="0" collapsed="false">
      <c r="A51" s="85" t="s">
        <v>148</v>
      </c>
      <c r="B51" s="90" t="n">
        <v>2</v>
      </c>
      <c r="C51" s="82" t="n">
        <v>0</v>
      </c>
      <c r="D51" s="82" t="n">
        <v>2</v>
      </c>
      <c r="E51" s="82" t="n">
        <v>0</v>
      </c>
      <c r="F51" s="82" t="n">
        <v>2</v>
      </c>
      <c r="G51" s="82" t="n">
        <v>0</v>
      </c>
      <c r="H51" s="82" t="n">
        <v>0</v>
      </c>
      <c r="I51" s="108"/>
    </row>
    <row r="52" s="51" customFormat="true" ht="12.95" hidden="false" customHeight="true" outlineLevel="0" collapsed="false">
      <c r="A52" s="85"/>
      <c r="B52" s="90"/>
      <c r="C52" s="82"/>
      <c r="D52" s="82"/>
      <c r="E52" s="82"/>
      <c r="F52" s="82"/>
      <c r="G52" s="82"/>
      <c r="H52" s="82"/>
      <c r="I52" s="108"/>
    </row>
    <row r="53" s="51" customFormat="true" ht="12.95" hidden="false" customHeight="true" outlineLevel="0" collapsed="false">
      <c r="A53" s="85" t="s">
        <v>149</v>
      </c>
      <c r="B53" s="90" t="n">
        <v>32</v>
      </c>
      <c r="C53" s="82" t="n">
        <v>24</v>
      </c>
      <c r="D53" s="82" t="n">
        <v>8</v>
      </c>
      <c r="E53" s="82" t="n">
        <v>26</v>
      </c>
      <c r="F53" s="82" t="n">
        <v>6</v>
      </c>
      <c r="G53" s="82" t="n">
        <v>0</v>
      </c>
      <c r="H53" s="82" t="n">
        <v>0</v>
      </c>
      <c r="I53" s="108"/>
    </row>
    <row r="54" s="51" customFormat="true" ht="12.95" hidden="false" customHeight="true" outlineLevel="0" collapsed="false">
      <c r="A54" s="85" t="s">
        <v>150</v>
      </c>
      <c r="B54" s="90" t="n">
        <v>2</v>
      </c>
      <c r="C54" s="82" t="n">
        <v>2</v>
      </c>
      <c r="D54" s="82" t="n">
        <v>0</v>
      </c>
      <c r="E54" s="82" t="n">
        <v>2</v>
      </c>
      <c r="F54" s="82" t="n">
        <v>0</v>
      </c>
      <c r="G54" s="82" t="n">
        <v>0</v>
      </c>
      <c r="H54" s="82" t="n">
        <v>0</v>
      </c>
      <c r="I54" s="108"/>
    </row>
    <row r="55" s="51" customFormat="true" ht="12.95" hidden="false" customHeight="true" outlineLevel="0" collapsed="false">
      <c r="A55" s="85" t="s">
        <v>151</v>
      </c>
      <c r="B55" s="90" t="n">
        <v>18</v>
      </c>
      <c r="C55" s="82" t="n">
        <v>12</v>
      </c>
      <c r="D55" s="82" t="n">
        <v>6</v>
      </c>
      <c r="E55" s="82" t="n">
        <v>15</v>
      </c>
      <c r="F55" s="82" t="n">
        <v>3</v>
      </c>
      <c r="G55" s="82" t="n">
        <v>0</v>
      </c>
      <c r="H55" s="82" t="n">
        <v>0</v>
      </c>
      <c r="I55" s="108"/>
    </row>
    <row r="56" s="51" customFormat="true" ht="12.95" hidden="false" customHeight="true" outlineLevel="0" collapsed="false">
      <c r="A56" s="85" t="s">
        <v>152</v>
      </c>
      <c r="B56" s="90" t="n">
        <v>6</v>
      </c>
      <c r="C56" s="82" t="n">
        <v>5</v>
      </c>
      <c r="D56" s="82" t="n">
        <v>1</v>
      </c>
      <c r="E56" s="82" t="n">
        <v>3</v>
      </c>
      <c r="F56" s="82" t="n">
        <v>3</v>
      </c>
      <c r="G56" s="82" t="n">
        <v>0</v>
      </c>
      <c r="H56" s="82" t="n">
        <v>0</v>
      </c>
      <c r="I56" s="108"/>
    </row>
    <row r="57" s="51" customFormat="true" ht="12.95" hidden="false" customHeight="true" outlineLevel="0" collapsed="false">
      <c r="A57" s="85" t="s">
        <v>153</v>
      </c>
      <c r="B57" s="90" t="n">
        <v>6</v>
      </c>
      <c r="C57" s="82" t="n">
        <v>5</v>
      </c>
      <c r="D57" s="82" t="n">
        <v>1</v>
      </c>
      <c r="E57" s="82" t="n">
        <v>6</v>
      </c>
      <c r="F57" s="82" t="n">
        <v>0</v>
      </c>
      <c r="G57" s="82" t="n">
        <v>0</v>
      </c>
      <c r="H57" s="82" t="n">
        <v>0</v>
      </c>
      <c r="I57" s="108"/>
    </row>
    <row r="58" s="51" customFormat="true" ht="12.95" hidden="false" customHeight="true" outlineLevel="0" collapsed="false">
      <c r="A58" s="85"/>
      <c r="B58" s="90"/>
      <c r="C58" s="82"/>
      <c r="D58" s="82"/>
      <c r="E58" s="82"/>
      <c r="F58" s="82"/>
      <c r="G58" s="82"/>
      <c r="H58" s="82"/>
      <c r="I58" s="108"/>
    </row>
    <row r="59" s="51" customFormat="true" ht="12.95" hidden="false" customHeight="true" outlineLevel="0" collapsed="false">
      <c r="A59" s="85" t="s">
        <v>154</v>
      </c>
      <c r="B59" s="90" t="n">
        <v>55</v>
      </c>
      <c r="C59" s="82" t="n">
        <v>41</v>
      </c>
      <c r="D59" s="82" t="n">
        <v>14</v>
      </c>
      <c r="E59" s="82" t="n">
        <v>0</v>
      </c>
      <c r="F59" s="82" t="n">
        <v>55</v>
      </c>
      <c r="G59" s="82" t="n">
        <v>0</v>
      </c>
      <c r="H59" s="82" t="n">
        <v>0</v>
      </c>
      <c r="I59" s="108"/>
    </row>
    <row r="60" s="51" customFormat="true" ht="12.95" hidden="false" customHeight="true" outlineLevel="0" collapsed="false">
      <c r="A60" s="85" t="s">
        <v>155</v>
      </c>
      <c r="B60" s="90" t="n">
        <v>8</v>
      </c>
      <c r="C60" s="82" t="n">
        <v>7</v>
      </c>
      <c r="D60" s="82" t="n">
        <v>1</v>
      </c>
      <c r="E60" s="82" t="n">
        <v>0</v>
      </c>
      <c r="F60" s="82" t="n">
        <v>8</v>
      </c>
      <c r="G60" s="82" t="n">
        <v>0</v>
      </c>
      <c r="H60" s="82" t="n">
        <v>0</v>
      </c>
      <c r="I60" s="108"/>
    </row>
    <row r="61" s="51" customFormat="true" ht="12.95" hidden="false" customHeight="true" outlineLevel="0" collapsed="false">
      <c r="A61" s="85" t="s">
        <v>156</v>
      </c>
      <c r="B61" s="90" t="n">
        <v>1</v>
      </c>
      <c r="C61" s="82" t="n">
        <v>1</v>
      </c>
      <c r="D61" s="82" t="n">
        <v>0</v>
      </c>
      <c r="E61" s="82" t="n">
        <v>0</v>
      </c>
      <c r="F61" s="82" t="n">
        <v>1</v>
      </c>
      <c r="G61" s="82" t="n">
        <v>0</v>
      </c>
      <c r="H61" s="82" t="n">
        <v>0</v>
      </c>
      <c r="I61" s="108"/>
    </row>
    <row r="62" customFormat="false" ht="15" hidden="false" customHeight="true" outlineLevel="0" collapsed="false">
      <c r="A62" s="85" t="s">
        <v>157</v>
      </c>
      <c r="B62" s="90" t="n">
        <v>5</v>
      </c>
      <c r="C62" s="82" t="n">
        <v>5</v>
      </c>
      <c r="D62" s="82" t="n">
        <v>0</v>
      </c>
      <c r="E62" s="82" t="n">
        <v>0</v>
      </c>
      <c r="F62" s="82" t="n">
        <v>5</v>
      </c>
      <c r="G62" s="82" t="n">
        <v>0</v>
      </c>
      <c r="H62" s="82" t="n">
        <v>0</v>
      </c>
      <c r="I62" s="108"/>
    </row>
    <row r="63" customFormat="false" ht="15" hidden="false" customHeight="true" outlineLevel="0" collapsed="false">
      <c r="A63" s="95" t="s">
        <v>158</v>
      </c>
      <c r="B63" s="96" t="n">
        <v>6</v>
      </c>
      <c r="C63" s="97" t="n">
        <v>4</v>
      </c>
      <c r="D63" s="97" t="n">
        <v>2</v>
      </c>
      <c r="E63" s="97" t="n">
        <v>0</v>
      </c>
      <c r="F63" s="97" t="n">
        <v>6</v>
      </c>
      <c r="G63" s="97" t="n">
        <v>0</v>
      </c>
      <c r="H63" s="97" t="n">
        <v>0</v>
      </c>
    </row>
    <row r="64" customFormat="false" ht="9.95" hidden="false" customHeight="true" outlineLevel="0" collapsed="false">
      <c r="A64" s="98"/>
      <c r="B64" s="109"/>
      <c r="C64" s="109"/>
      <c r="D64" s="109"/>
      <c r="E64" s="109"/>
      <c r="F64" s="109"/>
      <c r="G64" s="109"/>
      <c r="H64" s="109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>
      <c r="I69" s="110"/>
    </row>
    <row r="70" customFormat="false" ht="14.25" hidden="false" customHeight="true" outlineLevel="0" collapsed="false">
      <c r="I70" s="110"/>
    </row>
    <row r="71" customFormat="false" ht="14.25" hidden="false" customHeight="true" outlineLevel="0" collapsed="false">
      <c r="I71" s="111"/>
    </row>
    <row r="72" s="51" customFormat="true" ht="14.25" hidden="false" customHeight="true" outlineLevel="0" collapsed="false">
      <c r="I72" s="112"/>
    </row>
    <row r="73" s="51" customFormat="true" ht="14.25" hidden="false" customHeight="true" outlineLevel="0" collapsed="false">
      <c r="I73" s="112"/>
    </row>
    <row r="74" customFormat="false" ht="15" hidden="false" customHeight="true" outlineLevel="0" collapsed="false">
      <c r="I74" s="110"/>
    </row>
    <row r="75" customFormat="false" ht="15" hidden="false" customHeight="true" outlineLevel="0" collapsed="false">
      <c r="I75" s="110"/>
    </row>
    <row r="76" customFormat="false" ht="9.95" hidden="false" customHeight="true" outlineLevel="0" collapsed="false">
      <c r="A76" s="113"/>
      <c r="B76" s="113"/>
      <c r="C76" s="113"/>
      <c r="D76" s="113"/>
      <c r="I76" s="110"/>
    </row>
    <row r="77" customFormat="false" ht="15" hidden="false" customHeight="true" outlineLevel="0" collapsed="false">
      <c r="A77" s="113"/>
      <c r="B77" s="113"/>
      <c r="C77" s="113"/>
      <c r="D77" s="113"/>
      <c r="I77" s="110"/>
    </row>
    <row r="78" customFormat="false" ht="15" hidden="false" customHeight="true" outlineLevel="0" collapsed="false">
      <c r="A78" s="113"/>
      <c r="B78" s="113"/>
      <c r="C78" s="113"/>
      <c r="D78" s="113"/>
      <c r="I78" s="110"/>
    </row>
    <row r="79" customFormat="false" ht="15" hidden="false" customHeight="true" outlineLevel="0" collapsed="false">
      <c r="A79" s="113"/>
      <c r="B79" s="113"/>
      <c r="C79" s="113"/>
      <c r="D79" s="113"/>
      <c r="I79" s="110"/>
    </row>
    <row r="80" customFormat="false" ht="15" hidden="false" customHeight="true" outlineLevel="0" collapsed="false">
      <c r="A80" s="113"/>
      <c r="B80" s="113"/>
      <c r="C80" s="113"/>
      <c r="D80" s="113"/>
      <c r="I80" s="110"/>
    </row>
    <row r="81" customFormat="false" ht="15" hidden="false" customHeight="true" outlineLevel="0" collapsed="false">
      <c r="A81" s="113"/>
      <c r="B81" s="113"/>
      <c r="C81" s="113"/>
      <c r="D81" s="113"/>
      <c r="I81" s="110"/>
    </row>
    <row r="82" customFormat="false" ht="15" hidden="false" customHeight="true" outlineLevel="0" collapsed="false">
      <c r="A82" s="113"/>
      <c r="B82" s="113"/>
      <c r="C82" s="113"/>
      <c r="D82" s="113"/>
      <c r="I82" s="110"/>
    </row>
    <row r="83" customFormat="false" ht="15" hidden="false" customHeight="true" outlineLevel="0" collapsed="false">
      <c r="A83" s="113"/>
      <c r="B83" s="113"/>
      <c r="C83" s="113"/>
      <c r="D83" s="113"/>
      <c r="I83" s="110"/>
    </row>
    <row r="84" customFormat="false" ht="15" hidden="false" customHeight="true" outlineLevel="0" collapsed="false">
      <c r="A84" s="113"/>
      <c r="B84" s="113"/>
      <c r="C84" s="113"/>
      <c r="D84" s="113"/>
      <c r="I84" s="110"/>
    </row>
    <row r="85" customFormat="false" ht="15" hidden="false" customHeight="true" outlineLevel="0" collapsed="false">
      <c r="A85" s="113"/>
      <c r="B85" s="113"/>
      <c r="C85" s="113"/>
      <c r="D85" s="113"/>
      <c r="E85" s="110"/>
      <c r="F85" s="110"/>
      <c r="G85" s="110"/>
      <c r="H85" s="110"/>
      <c r="I85" s="110"/>
    </row>
    <row r="86" customFormat="false" ht="15" hidden="false" customHeight="true" outlineLevel="0" collapsed="false">
      <c r="A86" s="113"/>
      <c r="B86" s="113"/>
      <c r="C86" s="113"/>
      <c r="D86" s="113"/>
      <c r="E86" s="110"/>
      <c r="F86" s="110"/>
      <c r="G86" s="110"/>
      <c r="H86" s="110"/>
      <c r="I86" s="110"/>
    </row>
    <row r="87" customFormat="false" ht="15" hidden="false" customHeight="true" outlineLevel="0" collapsed="false">
      <c r="A87" s="113"/>
      <c r="B87" s="113"/>
      <c r="C87" s="113"/>
      <c r="D87" s="113"/>
      <c r="E87" s="110"/>
      <c r="F87" s="110"/>
      <c r="G87" s="110"/>
      <c r="H87" s="110"/>
      <c r="I87" s="110"/>
    </row>
    <row r="88" customFormat="false" ht="15" hidden="false" customHeight="true" outlineLevel="0" collapsed="false">
      <c r="A88" s="113"/>
      <c r="B88" s="113"/>
      <c r="C88" s="113"/>
      <c r="D88" s="113"/>
      <c r="E88" s="110"/>
      <c r="F88" s="110"/>
      <c r="G88" s="110"/>
      <c r="H88" s="110"/>
      <c r="I88" s="110"/>
    </row>
    <row r="89" customFormat="false" ht="15" hidden="false" customHeight="true" outlineLevel="0" collapsed="false">
      <c r="A89" s="113"/>
      <c r="B89" s="113"/>
      <c r="C89" s="113"/>
      <c r="D89" s="113"/>
      <c r="E89" s="110"/>
      <c r="F89" s="110"/>
      <c r="G89" s="110"/>
      <c r="H89" s="110"/>
      <c r="I89" s="110"/>
    </row>
  </sheetData>
  <mergeCells count="8">
    <mergeCell ref="A1:H1"/>
    <mergeCell ref="F2:H2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10.9921875" defaultRowHeight="15" zeroHeight="false" outlineLevelRow="0" outlineLevelCol="0"/>
  <cols>
    <col collapsed="false" customWidth="true" hidden="false" outlineLevel="0" max="1" min="1" style="48" width="25.62"/>
    <col collapsed="false" customWidth="true" hidden="false" outlineLevel="0" max="5" min="2" style="48" width="8.62"/>
    <col collapsed="false" customWidth="true" hidden="false" outlineLevel="0" max="6" min="6" style="48" width="8.86"/>
    <col collapsed="false" customWidth="true" hidden="false" outlineLevel="0" max="7" min="7" style="48" width="9.36"/>
    <col collapsed="false" customWidth="true" hidden="false" outlineLevel="0" max="8" min="8" style="48" width="9.99"/>
    <col collapsed="false" customWidth="true" hidden="false" outlineLevel="0" max="9" min="9" style="48" width="1.62"/>
    <col collapsed="false" customWidth="false" hidden="false" outlineLevel="0" max="257" min="10" style="48" width="10.99"/>
  </cols>
  <sheetData>
    <row r="1" s="51" customFormat="true" ht="16.5" hidden="false" customHeight="true" outlineLevel="0" collapsed="false">
      <c r="A1" s="74" t="s">
        <v>159</v>
      </c>
      <c r="B1" s="74"/>
      <c r="C1" s="74"/>
      <c r="D1" s="74"/>
      <c r="E1" s="74"/>
      <c r="F1" s="74"/>
      <c r="G1" s="74"/>
      <c r="H1" s="74"/>
    </row>
    <row r="2" s="55" customFormat="true" ht="12" hidden="false" customHeight="true" outlineLevel="0" collapsed="false">
      <c r="A2" s="75" t="s">
        <v>1</v>
      </c>
      <c r="B2" s="75"/>
      <c r="C2" s="75"/>
      <c r="D2" s="75"/>
      <c r="E2" s="75"/>
      <c r="F2" s="76" t="s">
        <v>72</v>
      </c>
      <c r="G2" s="76"/>
      <c r="H2" s="76"/>
    </row>
    <row r="3" s="51" customFormat="true" ht="15" hidden="false" customHeight="true" outlineLevel="0" collapsed="false">
      <c r="A3" s="77" t="s">
        <v>31</v>
      </c>
      <c r="B3" s="77" t="s">
        <v>4</v>
      </c>
      <c r="C3" s="77"/>
      <c r="D3" s="77"/>
      <c r="E3" s="78" t="s">
        <v>32</v>
      </c>
      <c r="F3" s="78" t="s">
        <v>33</v>
      </c>
      <c r="G3" s="78" t="s">
        <v>34</v>
      </c>
      <c r="H3" s="79" t="s">
        <v>35</v>
      </c>
    </row>
    <row r="4" s="51" customFormat="true" ht="14.25" hidden="false" customHeight="true" outlineLevel="0" collapsed="false">
      <c r="A4" s="77"/>
      <c r="B4" s="80" t="s">
        <v>36</v>
      </c>
      <c r="C4" s="80" t="s">
        <v>37</v>
      </c>
      <c r="D4" s="80" t="s">
        <v>38</v>
      </c>
      <c r="E4" s="78"/>
      <c r="F4" s="78"/>
      <c r="G4" s="78"/>
      <c r="H4" s="79"/>
    </row>
    <row r="5" s="51" customFormat="true" ht="14.25" hidden="false" customHeight="true" outlineLevel="0" collapsed="false">
      <c r="A5" s="85" t="s">
        <v>160</v>
      </c>
      <c r="B5" s="82" t="n">
        <v>6</v>
      </c>
      <c r="C5" s="82" t="n">
        <v>5</v>
      </c>
      <c r="D5" s="82" t="n">
        <v>1</v>
      </c>
      <c r="E5" s="82" t="n">
        <v>0</v>
      </c>
      <c r="F5" s="82" t="n">
        <v>6</v>
      </c>
      <c r="G5" s="82" t="n">
        <v>0</v>
      </c>
      <c r="H5" s="82" t="n">
        <v>0</v>
      </c>
    </row>
    <row r="6" s="51" customFormat="true" ht="14.25" hidden="false" customHeight="true" outlineLevel="0" collapsed="false">
      <c r="A6" s="85" t="s">
        <v>161</v>
      </c>
      <c r="B6" s="82" t="n">
        <v>4</v>
      </c>
      <c r="C6" s="82" t="n">
        <v>3</v>
      </c>
      <c r="D6" s="82" t="n">
        <v>1</v>
      </c>
      <c r="E6" s="82" t="n">
        <v>0</v>
      </c>
      <c r="F6" s="82" t="n">
        <v>4</v>
      </c>
      <c r="G6" s="82" t="n">
        <v>0</v>
      </c>
      <c r="H6" s="82" t="n">
        <v>0</v>
      </c>
    </row>
    <row r="7" s="51" customFormat="true" ht="14.25" hidden="false" customHeight="true" outlineLevel="0" collapsed="false">
      <c r="A7" s="85" t="s">
        <v>162</v>
      </c>
      <c r="B7" s="82" t="n">
        <v>1</v>
      </c>
      <c r="C7" s="82" t="n">
        <v>0</v>
      </c>
      <c r="D7" s="82" t="n">
        <v>1</v>
      </c>
      <c r="E7" s="82" t="n">
        <v>0</v>
      </c>
      <c r="F7" s="82" t="n">
        <v>1</v>
      </c>
      <c r="G7" s="82" t="n">
        <v>0</v>
      </c>
      <c r="H7" s="82" t="n">
        <v>0</v>
      </c>
    </row>
    <row r="8" s="51" customFormat="true" ht="14.25" hidden="false" customHeight="true" outlineLevel="0" collapsed="false">
      <c r="A8" s="85" t="s">
        <v>163</v>
      </c>
      <c r="B8" s="82" t="n">
        <v>3</v>
      </c>
      <c r="C8" s="82" t="n">
        <v>3</v>
      </c>
      <c r="D8" s="82" t="n">
        <v>0</v>
      </c>
      <c r="E8" s="82" t="n">
        <v>0</v>
      </c>
      <c r="F8" s="82" t="n">
        <v>3</v>
      </c>
      <c r="G8" s="82" t="n">
        <v>0</v>
      </c>
      <c r="H8" s="82" t="n">
        <v>0</v>
      </c>
    </row>
    <row r="9" s="51" customFormat="true" ht="14.25" hidden="false" customHeight="true" outlineLevel="0" collapsed="false">
      <c r="A9" s="85" t="s">
        <v>164</v>
      </c>
      <c r="B9" s="82" t="n">
        <v>2</v>
      </c>
      <c r="C9" s="82" t="n">
        <v>2</v>
      </c>
      <c r="D9" s="82" t="n">
        <v>0</v>
      </c>
      <c r="E9" s="82" t="n">
        <v>0</v>
      </c>
      <c r="F9" s="82" t="n">
        <v>2</v>
      </c>
      <c r="G9" s="82" t="n">
        <v>0</v>
      </c>
      <c r="H9" s="82" t="n">
        <v>0</v>
      </c>
    </row>
    <row r="10" s="51" customFormat="true" ht="14.25" hidden="false" customHeight="true" outlineLevel="0" collapsed="false">
      <c r="A10" s="85" t="s">
        <v>165</v>
      </c>
      <c r="B10" s="82" t="n">
        <v>4</v>
      </c>
      <c r="C10" s="82" t="n">
        <v>3</v>
      </c>
      <c r="D10" s="82" t="n">
        <v>1</v>
      </c>
      <c r="E10" s="82" t="n">
        <v>0</v>
      </c>
      <c r="F10" s="82" t="n">
        <v>4</v>
      </c>
      <c r="G10" s="82" t="n">
        <v>0</v>
      </c>
      <c r="H10" s="82" t="n">
        <v>0</v>
      </c>
    </row>
    <row r="11" s="51" customFormat="true" ht="14.25" hidden="false" customHeight="true" outlineLevel="0" collapsed="false">
      <c r="A11" s="85" t="s">
        <v>166</v>
      </c>
      <c r="B11" s="82" t="n">
        <v>6</v>
      </c>
      <c r="C11" s="82" t="n">
        <v>2</v>
      </c>
      <c r="D11" s="82" t="n">
        <v>4</v>
      </c>
      <c r="E11" s="82" t="n">
        <v>0</v>
      </c>
      <c r="F11" s="82" t="n">
        <v>6</v>
      </c>
      <c r="G11" s="82" t="n">
        <v>0</v>
      </c>
      <c r="H11" s="82" t="n">
        <v>0</v>
      </c>
    </row>
    <row r="12" s="51" customFormat="true" ht="14.25" hidden="false" customHeight="true" outlineLevel="0" collapsed="false">
      <c r="A12" s="85" t="s">
        <v>167</v>
      </c>
      <c r="B12" s="82" t="n">
        <v>2</v>
      </c>
      <c r="C12" s="82" t="n">
        <v>1</v>
      </c>
      <c r="D12" s="82" t="n">
        <v>1</v>
      </c>
      <c r="E12" s="82" t="n">
        <v>0</v>
      </c>
      <c r="F12" s="82" t="n">
        <v>2</v>
      </c>
      <c r="G12" s="82" t="n">
        <v>0</v>
      </c>
      <c r="H12" s="82" t="n">
        <v>0</v>
      </c>
    </row>
    <row r="13" s="51" customFormat="true" ht="14.25" hidden="false" customHeight="true" outlineLevel="0" collapsed="false">
      <c r="A13" s="85" t="s">
        <v>168</v>
      </c>
      <c r="B13" s="82" t="n">
        <v>2</v>
      </c>
      <c r="C13" s="82" t="n">
        <v>1</v>
      </c>
      <c r="D13" s="82" t="n">
        <v>1</v>
      </c>
      <c r="E13" s="82" t="n">
        <v>0</v>
      </c>
      <c r="F13" s="82" t="n">
        <v>2</v>
      </c>
      <c r="G13" s="82" t="n">
        <v>0</v>
      </c>
      <c r="H13" s="82" t="n">
        <v>0</v>
      </c>
    </row>
    <row r="14" s="51" customFormat="true" ht="14.25" hidden="false" customHeight="true" outlineLevel="0" collapsed="false">
      <c r="A14" s="85" t="s">
        <v>169</v>
      </c>
      <c r="B14" s="82" t="n">
        <v>3</v>
      </c>
      <c r="C14" s="82" t="n">
        <v>2</v>
      </c>
      <c r="D14" s="82" t="n">
        <v>1</v>
      </c>
      <c r="E14" s="82" t="n">
        <v>0</v>
      </c>
      <c r="F14" s="82" t="n">
        <v>3</v>
      </c>
      <c r="G14" s="82" t="n">
        <v>0</v>
      </c>
      <c r="H14" s="82" t="n">
        <v>0</v>
      </c>
    </row>
    <row r="15" s="51" customFormat="true" ht="14.25" hidden="false" customHeight="true" outlineLevel="0" collapsed="false">
      <c r="A15" s="85" t="s">
        <v>170</v>
      </c>
      <c r="B15" s="82" t="n">
        <v>2</v>
      </c>
      <c r="C15" s="82" t="n">
        <v>2</v>
      </c>
      <c r="D15" s="82" t="n">
        <v>0</v>
      </c>
      <c r="E15" s="82" t="n">
        <v>0</v>
      </c>
      <c r="F15" s="82" t="n">
        <v>2</v>
      </c>
      <c r="G15" s="82" t="n">
        <v>0</v>
      </c>
      <c r="H15" s="82" t="n">
        <v>0</v>
      </c>
    </row>
    <row r="16" s="51" customFormat="true" ht="14.25" hidden="false" customHeight="true" outlineLevel="0" collapsed="false">
      <c r="A16" s="85"/>
      <c r="B16" s="82"/>
      <c r="C16" s="82"/>
      <c r="D16" s="82"/>
      <c r="E16" s="82"/>
      <c r="F16" s="82"/>
      <c r="G16" s="82"/>
      <c r="H16" s="82"/>
    </row>
    <row r="17" s="51" customFormat="true" ht="13.5" hidden="false" customHeight="true" outlineLevel="0" collapsed="false">
      <c r="A17" s="85" t="s">
        <v>171</v>
      </c>
      <c r="B17" s="90" t="n">
        <v>53</v>
      </c>
      <c r="C17" s="82" t="n">
        <v>32</v>
      </c>
      <c r="D17" s="82" t="n">
        <v>21</v>
      </c>
      <c r="E17" s="82" t="n">
        <v>0</v>
      </c>
      <c r="F17" s="82" t="n">
        <v>53</v>
      </c>
      <c r="G17" s="82" t="n">
        <v>0</v>
      </c>
      <c r="H17" s="82" t="n">
        <v>0</v>
      </c>
      <c r="I17" s="50"/>
    </row>
    <row r="18" s="51" customFormat="true" ht="13.5" hidden="false" customHeight="true" outlineLevel="0" collapsed="false">
      <c r="A18" s="85" t="s">
        <v>172</v>
      </c>
      <c r="B18" s="90" t="n">
        <v>13</v>
      </c>
      <c r="C18" s="82" t="n">
        <v>6</v>
      </c>
      <c r="D18" s="82" t="n">
        <v>7</v>
      </c>
      <c r="E18" s="82" t="n">
        <v>0</v>
      </c>
      <c r="F18" s="82" t="n">
        <v>13</v>
      </c>
      <c r="G18" s="82" t="n">
        <v>0</v>
      </c>
      <c r="H18" s="82" t="n">
        <v>0</v>
      </c>
      <c r="I18" s="50"/>
    </row>
    <row r="19" s="51" customFormat="true" ht="13.5" hidden="false" customHeight="true" outlineLevel="0" collapsed="false">
      <c r="A19" s="85" t="s">
        <v>173</v>
      </c>
      <c r="B19" s="90" t="n">
        <v>10</v>
      </c>
      <c r="C19" s="82" t="n">
        <v>4</v>
      </c>
      <c r="D19" s="82" t="n">
        <v>6</v>
      </c>
      <c r="E19" s="82" t="n">
        <v>0</v>
      </c>
      <c r="F19" s="82" t="n">
        <v>10</v>
      </c>
      <c r="G19" s="82" t="n">
        <v>0</v>
      </c>
      <c r="H19" s="82" t="n">
        <v>0</v>
      </c>
      <c r="I19" s="50"/>
    </row>
    <row r="20" s="51" customFormat="true" ht="13.5" hidden="false" customHeight="true" outlineLevel="0" collapsed="false">
      <c r="A20" s="85" t="s">
        <v>174</v>
      </c>
      <c r="B20" s="90" t="n">
        <v>17</v>
      </c>
      <c r="C20" s="82" t="n">
        <v>12</v>
      </c>
      <c r="D20" s="82" t="n">
        <v>5</v>
      </c>
      <c r="E20" s="82" t="n">
        <v>0</v>
      </c>
      <c r="F20" s="82" t="n">
        <v>17</v>
      </c>
      <c r="G20" s="82" t="n">
        <v>0</v>
      </c>
      <c r="H20" s="82" t="n">
        <v>0</v>
      </c>
      <c r="I20" s="50"/>
    </row>
    <row r="21" s="51" customFormat="true" ht="13.5" hidden="false" customHeight="true" outlineLevel="0" collapsed="false">
      <c r="A21" s="85" t="s">
        <v>175</v>
      </c>
      <c r="B21" s="90" t="n">
        <v>7</v>
      </c>
      <c r="C21" s="82" t="n">
        <v>6</v>
      </c>
      <c r="D21" s="82" t="n">
        <v>1</v>
      </c>
      <c r="E21" s="82" t="n">
        <v>0</v>
      </c>
      <c r="F21" s="82" t="n">
        <v>7</v>
      </c>
      <c r="G21" s="82" t="n">
        <v>0</v>
      </c>
      <c r="H21" s="82" t="n">
        <v>0</v>
      </c>
      <c r="I21" s="50"/>
    </row>
    <row r="22" s="51" customFormat="true" ht="13.5" hidden="false" customHeight="true" outlineLevel="0" collapsed="false">
      <c r="A22" s="85" t="s">
        <v>176</v>
      </c>
      <c r="B22" s="90" t="n">
        <v>2</v>
      </c>
      <c r="C22" s="82" t="n">
        <v>0</v>
      </c>
      <c r="D22" s="82" t="n">
        <v>2</v>
      </c>
      <c r="E22" s="82" t="n">
        <v>0</v>
      </c>
      <c r="F22" s="82" t="n">
        <v>2</v>
      </c>
      <c r="G22" s="82" t="n">
        <v>0</v>
      </c>
      <c r="H22" s="82" t="n">
        <v>0</v>
      </c>
      <c r="I22" s="50"/>
    </row>
    <row r="23" s="51" customFormat="true" ht="13.5" hidden="false" customHeight="true" outlineLevel="0" collapsed="false">
      <c r="A23" s="85" t="s">
        <v>177</v>
      </c>
      <c r="B23" s="90" t="n">
        <v>4</v>
      </c>
      <c r="C23" s="82" t="n">
        <v>4</v>
      </c>
      <c r="D23" s="82" t="n">
        <v>0</v>
      </c>
      <c r="E23" s="82" t="n">
        <v>0</v>
      </c>
      <c r="F23" s="82" t="n">
        <v>4</v>
      </c>
      <c r="G23" s="82" t="n">
        <v>0</v>
      </c>
      <c r="H23" s="82" t="n">
        <v>0</v>
      </c>
      <c r="I23" s="50"/>
    </row>
    <row r="24" s="51" customFormat="true" ht="13.5" hidden="false" customHeight="true" outlineLevel="0" collapsed="false">
      <c r="A24" s="85"/>
      <c r="B24" s="90"/>
      <c r="C24" s="82"/>
      <c r="D24" s="82"/>
      <c r="E24" s="82"/>
      <c r="F24" s="82"/>
      <c r="G24" s="82"/>
      <c r="H24" s="82"/>
      <c r="I24" s="50"/>
    </row>
    <row r="25" s="51" customFormat="true" ht="13.5" hidden="false" customHeight="true" outlineLevel="0" collapsed="false">
      <c r="A25" s="85" t="s">
        <v>178</v>
      </c>
      <c r="B25" s="90" t="n">
        <v>271</v>
      </c>
      <c r="C25" s="82" t="n">
        <v>23</v>
      </c>
      <c r="D25" s="82" t="n">
        <v>248</v>
      </c>
      <c r="E25" s="82" t="n">
        <v>0</v>
      </c>
      <c r="F25" s="82" t="n">
        <v>271</v>
      </c>
      <c r="G25" s="82" t="n">
        <v>0</v>
      </c>
      <c r="H25" s="82" t="n">
        <v>0</v>
      </c>
      <c r="I25" s="50"/>
    </row>
    <row r="26" s="51" customFormat="true" ht="13.5" hidden="false" customHeight="true" outlineLevel="0" collapsed="false">
      <c r="A26" s="85" t="s">
        <v>179</v>
      </c>
      <c r="B26" s="90" t="n">
        <v>2</v>
      </c>
      <c r="C26" s="82" t="n">
        <v>0</v>
      </c>
      <c r="D26" s="82" t="n">
        <v>2</v>
      </c>
      <c r="E26" s="82" t="n">
        <v>0</v>
      </c>
      <c r="F26" s="82" t="n">
        <v>2</v>
      </c>
      <c r="G26" s="82" t="n">
        <v>0</v>
      </c>
      <c r="H26" s="82" t="n">
        <v>0</v>
      </c>
      <c r="I26" s="50"/>
    </row>
    <row r="27" s="51" customFormat="true" ht="13.5" hidden="false" customHeight="true" outlineLevel="0" collapsed="false">
      <c r="A27" s="85" t="s">
        <v>180</v>
      </c>
      <c r="B27" s="90" t="n">
        <v>269</v>
      </c>
      <c r="C27" s="82" t="n">
        <v>23</v>
      </c>
      <c r="D27" s="82" t="n">
        <v>246</v>
      </c>
      <c r="E27" s="82" t="n">
        <v>0</v>
      </c>
      <c r="F27" s="82" t="n">
        <v>269</v>
      </c>
      <c r="G27" s="82" t="n">
        <v>0</v>
      </c>
      <c r="H27" s="82" t="n">
        <v>0</v>
      </c>
      <c r="I27" s="50"/>
    </row>
    <row r="28" s="51" customFormat="true" ht="13.5" hidden="false" customHeight="true" outlineLevel="0" collapsed="false">
      <c r="A28" s="85"/>
      <c r="B28" s="90"/>
      <c r="C28" s="82"/>
      <c r="D28" s="82"/>
      <c r="E28" s="82"/>
      <c r="F28" s="82"/>
      <c r="G28" s="82"/>
      <c r="H28" s="82"/>
      <c r="I28" s="50"/>
    </row>
    <row r="29" s="51" customFormat="true" ht="13.5" hidden="false" customHeight="true" outlineLevel="0" collapsed="false">
      <c r="A29" s="85" t="s">
        <v>181</v>
      </c>
      <c r="B29" s="90" t="n">
        <v>13</v>
      </c>
      <c r="C29" s="82" t="n">
        <v>9</v>
      </c>
      <c r="D29" s="82" t="n">
        <v>4</v>
      </c>
      <c r="E29" s="82" t="n">
        <v>13</v>
      </c>
      <c r="F29" s="82" t="n">
        <v>0</v>
      </c>
      <c r="G29" s="82" t="n">
        <v>0</v>
      </c>
      <c r="H29" s="82" t="n">
        <v>0</v>
      </c>
      <c r="I29" s="50"/>
    </row>
    <row r="30" s="51" customFormat="true" ht="13.5" hidden="false" customHeight="true" outlineLevel="0" collapsed="false">
      <c r="A30" s="85" t="s">
        <v>182</v>
      </c>
      <c r="B30" s="90" t="n">
        <v>2</v>
      </c>
      <c r="C30" s="82" t="n">
        <v>1</v>
      </c>
      <c r="D30" s="82" t="n">
        <v>1</v>
      </c>
      <c r="E30" s="82" t="n">
        <v>2</v>
      </c>
      <c r="F30" s="82" t="n">
        <v>0</v>
      </c>
      <c r="G30" s="82" t="n">
        <v>0</v>
      </c>
      <c r="H30" s="82" t="n">
        <v>0</v>
      </c>
      <c r="I30" s="50"/>
    </row>
    <row r="31" s="51" customFormat="true" ht="13.5" hidden="false" customHeight="true" outlineLevel="0" collapsed="false">
      <c r="A31" s="114" t="s">
        <v>183</v>
      </c>
      <c r="B31" s="90" t="n">
        <v>11</v>
      </c>
      <c r="C31" s="82" t="n">
        <v>8</v>
      </c>
      <c r="D31" s="82" t="n">
        <v>3</v>
      </c>
      <c r="E31" s="82" t="n">
        <v>11</v>
      </c>
      <c r="F31" s="82" t="n">
        <v>0</v>
      </c>
      <c r="G31" s="82" t="n">
        <v>0</v>
      </c>
      <c r="H31" s="82" t="n">
        <v>0</v>
      </c>
      <c r="I31" s="50"/>
    </row>
    <row r="32" s="51" customFormat="true" ht="13.5" hidden="false" customHeight="true" outlineLevel="0" collapsed="false">
      <c r="A32" s="85"/>
      <c r="B32" s="90"/>
      <c r="C32" s="82"/>
      <c r="D32" s="82"/>
      <c r="E32" s="82"/>
      <c r="F32" s="82"/>
      <c r="G32" s="82"/>
      <c r="H32" s="82"/>
      <c r="I32" s="50"/>
    </row>
    <row r="33" s="51" customFormat="true" ht="13.5" hidden="false" customHeight="true" outlineLevel="0" collapsed="false">
      <c r="A33" s="88" t="s">
        <v>184</v>
      </c>
      <c r="B33" s="90" t="n">
        <v>203</v>
      </c>
      <c r="C33" s="82" t="n">
        <v>120</v>
      </c>
      <c r="D33" s="82" t="n">
        <v>83</v>
      </c>
      <c r="E33" s="82" t="n">
        <v>163</v>
      </c>
      <c r="F33" s="82" t="n">
        <v>10</v>
      </c>
      <c r="G33" s="82" t="n">
        <v>0</v>
      </c>
      <c r="H33" s="82" t="n">
        <v>30</v>
      </c>
      <c r="I33" s="50"/>
    </row>
    <row r="34" s="51" customFormat="true" ht="13.5" hidden="false" customHeight="true" outlineLevel="0" collapsed="false">
      <c r="A34" s="88" t="s">
        <v>185</v>
      </c>
      <c r="B34" s="90" t="n">
        <v>70</v>
      </c>
      <c r="C34" s="82" t="n">
        <v>28</v>
      </c>
      <c r="D34" s="82" t="n">
        <v>42</v>
      </c>
      <c r="E34" s="82" t="n">
        <v>35</v>
      </c>
      <c r="F34" s="82" t="n">
        <v>9</v>
      </c>
      <c r="G34" s="82" t="n">
        <v>0</v>
      </c>
      <c r="H34" s="82" t="n">
        <v>26</v>
      </c>
      <c r="I34" s="50"/>
    </row>
    <row r="35" s="51" customFormat="true" ht="13.5" hidden="false" customHeight="true" outlineLevel="0" collapsed="false">
      <c r="A35" s="88" t="s">
        <v>186</v>
      </c>
      <c r="B35" s="90" t="n">
        <v>2</v>
      </c>
      <c r="C35" s="82" t="n">
        <v>2</v>
      </c>
      <c r="D35" s="82" t="n">
        <v>0</v>
      </c>
      <c r="E35" s="82" t="n">
        <v>2</v>
      </c>
      <c r="F35" s="82" t="n">
        <v>0</v>
      </c>
      <c r="G35" s="82" t="n">
        <v>0</v>
      </c>
      <c r="H35" s="82" t="n">
        <v>0</v>
      </c>
      <c r="I35" s="50"/>
    </row>
    <row r="36" s="51" customFormat="true" ht="13.5" hidden="false" customHeight="true" outlineLevel="0" collapsed="false">
      <c r="A36" s="88" t="s">
        <v>187</v>
      </c>
      <c r="B36" s="90" t="n">
        <v>16</v>
      </c>
      <c r="C36" s="82" t="n">
        <v>4</v>
      </c>
      <c r="D36" s="82" t="n">
        <v>11</v>
      </c>
      <c r="E36" s="82" t="n">
        <v>6</v>
      </c>
      <c r="F36" s="82" t="n">
        <v>0</v>
      </c>
      <c r="G36" s="82" t="n">
        <v>0</v>
      </c>
      <c r="H36" s="82" t="n">
        <v>9</v>
      </c>
      <c r="I36" s="50"/>
    </row>
    <row r="37" s="51" customFormat="true" ht="13.5" hidden="false" customHeight="true" outlineLevel="0" collapsed="false">
      <c r="A37" s="88" t="s">
        <v>188</v>
      </c>
      <c r="B37" s="90" t="n">
        <v>11</v>
      </c>
      <c r="C37" s="82" t="n">
        <v>7</v>
      </c>
      <c r="D37" s="82" t="n">
        <v>4</v>
      </c>
      <c r="E37" s="82" t="n">
        <v>11</v>
      </c>
      <c r="F37" s="82" t="n">
        <v>0</v>
      </c>
      <c r="G37" s="82" t="n">
        <v>0</v>
      </c>
      <c r="H37" s="82" t="n">
        <v>0</v>
      </c>
      <c r="I37" s="50"/>
    </row>
    <row r="38" s="51" customFormat="true" ht="13.5" hidden="false" customHeight="true" outlineLevel="0" collapsed="false">
      <c r="A38" s="88" t="s">
        <v>189</v>
      </c>
      <c r="B38" s="90" t="n">
        <v>13</v>
      </c>
      <c r="C38" s="82" t="n">
        <v>3</v>
      </c>
      <c r="D38" s="82" t="n">
        <v>10</v>
      </c>
      <c r="E38" s="82" t="n">
        <v>7</v>
      </c>
      <c r="F38" s="82" t="n">
        <v>6</v>
      </c>
      <c r="G38" s="82" t="n">
        <v>0</v>
      </c>
      <c r="H38" s="82" t="n">
        <v>0</v>
      </c>
      <c r="I38" s="50"/>
    </row>
    <row r="39" s="51" customFormat="true" ht="13.5" hidden="false" customHeight="true" outlineLevel="0" collapsed="false">
      <c r="A39" s="88" t="s">
        <v>190</v>
      </c>
      <c r="B39" s="90" t="n">
        <v>29</v>
      </c>
      <c r="C39" s="82" t="n">
        <v>12</v>
      </c>
      <c r="D39" s="82" t="n">
        <v>17</v>
      </c>
      <c r="E39" s="82" t="n">
        <v>9</v>
      </c>
      <c r="F39" s="82" t="n">
        <v>3</v>
      </c>
      <c r="G39" s="82" t="n">
        <v>0</v>
      </c>
      <c r="H39" s="82" t="n">
        <v>17</v>
      </c>
      <c r="I39" s="50"/>
    </row>
    <row r="40" s="51" customFormat="true" ht="13.5" hidden="false" customHeight="true" outlineLevel="0" collapsed="false">
      <c r="A40" s="88"/>
      <c r="B40" s="82"/>
      <c r="C40" s="82"/>
      <c r="D40" s="82"/>
      <c r="E40" s="82"/>
      <c r="F40" s="82"/>
      <c r="G40" s="82"/>
      <c r="H40" s="82"/>
      <c r="I40" s="50"/>
    </row>
    <row r="41" s="51" customFormat="true" ht="14.1" hidden="false" customHeight="true" outlineLevel="0" collapsed="false">
      <c r="A41" s="81" t="s">
        <v>191</v>
      </c>
      <c r="B41" s="115" t="n">
        <v>39</v>
      </c>
      <c r="C41" s="115" t="n">
        <v>27</v>
      </c>
      <c r="D41" s="115" t="n">
        <v>12</v>
      </c>
      <c r="E41" s="115" t="n">
        <v>39</v>
      </c>
      <c r="F41" s="82" t="n">
        <v>0</v>
      </c>
      <c r="G41" s="82" t="n">
        <v>0</v>
      </c>
      <c r="H41" s="82" t="n">
        <v>0</v>
      </c>
      <c r="I41" s="116"/>
    </row>
    <row r="42" s="116" customFormat="true" ht="16.5" hidden="false" customHeight="true" outlineLevel="0" collapsed="false">
      <c r="A42" s="117" t="s">
        <v>74</v>
      </c>
      <c r="B42" s="118" t="n">
        <v>2</v>
      </c>
      <c r="C42" s="118" t="n">
        <v>2</v>
      </c>
      <c r="D42" s="118" t="n">
        <v>0</v>
      </c>
      <c r="E42" s="118" t="n">
        <v>2</v>
      </c>
      <c r="F42" s="82" t="n">
        <v>0</v>
      </c>
      <c r="G42" s="82" t="n">
        <v>0</v>
      </c>
      <c r="H42" s="82" t="n">
        <v>0</v>
      </c>
      <c r="I42" s="48"/>
    </row>
    <row r="43" customFormat="false" ht="14.25" hidden="false" customHeight="true" outlineLevel="0" collapsed="false">
      <c r="A43" s="119" t="s">
        <v>192</v>
      </c>
      <c r="B43" s="118" t="n">
        <v>20</v>
      </c>
      <c r="C43" s="118" t="n">
        <v>12</v>
      </c>
      <c r="D43" s="118" t="n">
        <v>8</v>
      </c>
      <c r="E43" s="118" t="n">
        <v>20</v>
      </c>
      <c r="F43" s="82" t="n">
        <v>0</v>
      </c>
      <c r="G43" s="82" t="n">
        <v>0</v>
      </c>
      <c r="H43" s="82" t="n">
        <v>0</v>
      </c>
    </row>
    <row r="44" customFormat="false" ht="14.25" hidden="false" customHeight="true" outlineLevel="0" collapsed="false">
      <c r="A44" s="119" t="s">
        <v>193</v>
      </c>
      <c r="B44" s="118" t="n">
        <v>3</v>
      </c>
      <c r="C44" s="118" t="n">
        <v>3</v>
      </c>
      <c r="D44" s="118" t="n">
        <v>0</v>
      </c>
      <c r="E44" s="118" t="n">
        <v>3</v>
      </c>
      <c r="F44" s="82" t="n">
        <v>0</v>
      </c>
      <c r="G44" s="82" t="n">
        <v>0</v>
      </c>
      <c r="H44" s="82" t="n">
        <v>0</v>
      </c>
    </row>
    <row r="45" customFormat="false" ht="14.25" hidden="false" customHeight="true" outlineLevel="0" collapsed="false">
      <c r="A45" s="119" t="s">
        <v>194</v>
      </c>
      <c r="B45" s="118" t="n">
        <v>7</v>
      </c>
      <c r="C45" s="118" t="n">
        <v>6</v>
      </c>
      <c r="D45" s="118" t="n">
        <v>1</v>
      </c>
      <c r="E45" s="118" t="n">
        <v>7</v>
      </c>
      <c r="F45" s="82" t="n">
        <v>0</v>
      </c>
      <c r="G45" s="82" t="n">
        <v>0</v>
      </c>
      <c r="H45" s="82" t="n">
        <v>0</v>
      </c>
    </row>
    <row r="46" customFormat="false" ht="14.25" hidden="false" customHeight="true" outlineLevel="0" collapsed="false">
      <c r="A46" s="119" t="s">
        <v>195</v>
      </c>
      <c r="B46" s="118" t="n">
        <v>7</v>
      </c>
      <c r="C46" s="118" t="n">
        <v>4</v>
      </c>
      <c r="D46" s="118" t="n">
        <v>3</v>
      </c>
      <c r="E46" s="118" t="n">
        <v>7</v>
      </c>
      <c r="F46" s="82" t="n">
        <v>0</v>
      </c>
      <c r="G46" s="82" t="n">
        <v>0</v>
      </c>
      <c r="H46" s="82" t="n">
        <v>0</v>
      </c>
    </row>
    <row r="47" customFormat="false" ht="14.25" hidden="false" customHeight="true" outlineLevel="0" collapsed="false">
      <c r="A47" s="119"/>
      <c r="B47" s="120"/>
      <c r="C47" s="120"/>
      <c r="D47" s="120"/>
      <c r="E47" s="120"/>
      <c r="F47" s="120"/>
      <c r="G47" s="120"/>
      <c r="H47" s="120"/>
    </row>
    <row r="48" customFormat="false" ht="14.25" hidden="false" customHeight="true" outlineLevel="0" collapsed="false">
      <c r="A48" s="119" t="s">
        <v>196</v>
      </c>
      <c r="B48" s="118" t="n">
        <v>94</v>
      </c>
      <c r="C48" s="118" t="n">
        <v>65</v>
      </c>
      <c r="D48" s="118" t="n">
        <v>29</v>
      </c>
      <c r="E48" s="118" t="n">
        <v>89</v>
      </c>
      <c r="F48" s="118" t="n">
        <v>1</v>
      </c>
      <c r="G48" s="82" t="n">
        <v>0</v>
      </c>
      <c r="H48" s="118" t="n">
        <v>4</v>
      </c>
    </row>
    <row r="49" customFormat="false" ht="14.25" hidden="false" customHeight="true" outlineLevel="0" collapsed="false">
      <c r="A49" s="119" t="s">
        <v>74</v>
      </c>
      <c r="B49" s="121" t="n">
        <v>2</v>
      </c>
      <c r="C49" s="121" t="n">
        <v>2</v>
      </c>
      <c r="D49" s="121" t="n">
        <v>0</v>
      </c>
      <c r="E49" s="121" t="n">
        <v>2</v>
      </c>
      <c r="F49" s="121" t="n">
        <v>0</v>
      </c>
      <c r="G49" s="82" t="n">
        <v>0</v>
      </c>
      <c r="H49" s="121" t="n">
        <v>1</v>
      </c>
      <c r="I49" s="0"/>
    </row>
    <row r="50" s="51" customFormat="true" ht="14.25" hidden="false" customHeight="true" outlineLevel="0" collapsed="false">
      <c r="A50" s="119" t="s">
        <v>197</v>
      </c>
      <c r="B50" s="121" t="n">
        <v>53</v>
      </c>
      <c r="C50" s="121" t="n">
        <v>39</v>
      </c>
      <c r="D50" s="121" t="n">
        <v>14</v>
      </c>
      <c r="E50" s="121" t="n">
        <v>53</v>
      </c>
      <c r="F50" s="121" t="n">
        <v>0</v>
      </c>
      <c r="G50" s="82" t="n">
        <v>0</v>
      </c>
      <c r="H50" s="121" t="n">
        <v>0</v>
      </c>
      <c r="I50" s="0"/>
    </row>
    <row r="51" s="51" customFormat="true" ht="14.25" hidden="false" customHeight="true" outlineLevel="0" collapsed="false">
      <c r="A51" s="119" t="s">
        <v>198</v>
      </c>
      <c r="B51" s="121" t="n">
        <v>13</v>
      </c>
      <c r="C51" s="121" t="n">
        <v>11</v>
      </c>
      <c r="D51" s="121" t="n">
        <v>2</v>
      </c>
      <c r="E51" s="121" t="n">
        <v>10</v>
      </c>
      <c r="F51" s="121" t="n">
        <v>1</v>
      </c>
      <c r="G51" s="82" t="n">
        <v>0</v>
      </c>
      <c r="H51" s="121" t="n">
        <v>2</v>
      </c>
    </row>
    <row r="52" customFormat="false" ht="15" hidden="false" customHeight="true" outlineLevel="0" collapsed="false">
      <c r="A52" s="119" t="s">
        <v>199</v>
      </c>
      <c r="B52" s="118" t="n">
        <v>11</v>
      </c>
      <c r="C52" s="118" t="n">
        <v>8</v>
      </c>
      <c r="D52" s="118" t="n">
        <v>3</v>
      </c>
      <c r="E52" s="118" t="n">
        <v>11</v>
      </c>
      <c r="F52" s="118" t="n">
        <v>0</v>
      </c>
      <c r="G52" s="82" t="n">
        <v>0</v>
      </c>
      <c r="H52" s="121" t="n">
        <v>0</v>
      </c>
    </row>
    <row r="53" customFormat="false" ht="15" hidden="false" customHeight="true" outlineLevel="0" collapsed="false">
      <c r="A53" s="119" t="s">
        <v>200</v>
      </c>
      <c r="B53" s="118" t="n">
        <v>15</v>
      </c>
      <c r="C53" s="118" t="n">
        <v>5</v>
      </c>
      <c r="D53" s="118" t="n">
        <v>10</v>
      </c>
      <c r="E53" s="118" t="n">
        <v>13</v>
      </c>
      <c r="F53" s="118" t="n">
        <v>0</v>
      </c>
      <c r="G53" s="82" t="n">
        <v>0</v>
      </c>
      <c r="H53" s="118" t="n">
        <v>2</v>
      </c>
    </row>
    <row r="54" customFormat="false" ht="15" hidden="false" customHeight="true" outlineLevel="0" collapsed="false">
      <c r="A54" s="119"/>
      <c r="B54" s="118"/>
      <c r="C54" s="118"/>
      <c r="D54" s="118"/>
      <c r="E54" s="118"/>
      <c r="F54" s="118"/>
      <c r="G54" s="118"/>
      <c r="H54" s="118"/>
    </row>
    <row r="55" customFormat="false" ht="15" hidden="false" customHeight="true" outlineLevel="0" collapsed="false">
      <c r="A55" s="119" t="s">
        <v>201</v>
      </c>
      <c r="B55" s="118" t="n">
        <v>5</v>
      </c>
      <c r="C55" s="118" t="n">
        <v>4</v>
      </c>
      <c r="D55" s="118" t="n">
        <v>1</v>
      </c>
      <c r="E55" s="118" t="n">
        <v>5</v>
      </c>
      <c r="F55" s="118" t="n">
        <v>0</v>
      </c>
      <c r="G55" s="82" t="n">
        <v>0</v>
      </c>
      <c r="H55" s="82" t="n">
        <v>0</v>
      </c>
    </row>
    <row r="56" customFormat="false" ht="15" hidden="false" customHeight="true" outlineLevel="0" collapsed="false">
      <c r="A56" s="119"/>
      <c r="B56" s="118"/>
      <c r="C56" s="118"/>
      <c r="D56" s="118"/>
      <c r="E56" s="118"/>
      <c r="F56" s="118"/>
      <c r="G56" s="82"/>
      <c r="H56" s="82"/>
    </row>
    <row r="57" customFormat="false" ht="15" hidden="false" customHeight="true" outlineLevel="0" collapsed="false">
      <c r="A57" s="119" t="s">
        <v>202</v>
      </c>
      <c r="B57" s="118" t="n">
        <v>6</v>
      </c>
      <c r="C57" s="118" t="n">
        <v>4</v>
      </c>
      <c r="D57" s="118" t="n">
        <v>2</v>
      </c>
      <c r="E57" s="118" t="n">
        <v>6</v>
      </c>
      <c r="F57" s="118" t="n">
        <v>0</v>
      </c>
      <c r="G57" s="82" t="n">
        <v>0</v>
      </c>
      <c r="H57" s="82" t="n">
        <v>0</v>
      </c>
    </row>
    <row r="58" customFormat="false" ht="15" hidden="false" customHeight="true" outlineLevel="0" collapsed="false">
      <c r="A58" s="119"/>
      <c r="B58" s="118"/>
      <c r="C58" s="118"/>
      <c r="D58" s="118"/>
      <c r="E58" s="118"/>
      <c r="F58" s="118"/>
      <c r="G58" s="82"/>
      <c r="H58" s="82"/>
    </row>
    <row r="59" customFormat="false" ht="15" hidden="false" customHeight="true" outlineLevel="0" collapsed="false">
      <c r="A59" s="119" t="s">
        <v>203</v>
      </c>
      <c r="B59" s="118" t="n">
        <v>7</v>
      </c>
      <c r="C59" s="118" t="n">
        <v>6</v>
      </c>
      <c r="D59" s="118" t="n">
        <v>1</v>
      </c>
      <c r="E59" s="118" t="n">
        <v>7</v>
      </c>
      <c r="F59" s="118" t="n">
        <v>0</v>
      </c>
      <c r="G59" s="82" t="n">
        <v>0</v>
      </c>
      <c r="H59" s="82" t="n">
        <v>0</v>
      </c>
    </row>
    <row r="60" customFormat="false" ht="15" hidden="false" customHeight="true" outlineLevel="0" collapsed="false">
      <c r="A60" s="119"/>
      <c r="B60" s="118"/>
      <c r="C60" s="118"/>
      <c r="D60" s="118"/>
      <c r="E60" s="118"/>
      <c r="F60" s="118"/>
      <c r="G60" s="82"/>
      <c r="H60" s="82"/>
    </row>
    <row r="61" customFormat="false" ht="15" hidden="false" customHeight="true" outlineLevel="0" collapsed="false">
      <c r="A61" s="122" t="s">
        <v>204</v>
      </c>
      <c r="B61" s="123" t="n">
        <v>4</v>
      </c>
      <c r="C61" s="123" t="n">
        <v>4</v>
      </c>
      <c r="D61" s="123" t="n">
        <v>0</v>
      </c>
      <c r="E61" s="123" t="n">
        <v>4</v>
      </c>
      <c r="F61" s="123" t="n">
        <v>0</v>
      </c>
      <c r="G61" s="123" t="n">
        <v>0</v>
      </c>
      <c r="H61" s="123" t="n">
        <v>0</v>
      </c>
    </row>
    <row r="62" customFormat="false" ht="9.95" hidden="false" customHeight="true" outlineLevel="0" collapsed="false"/>
    <row r="200" customFormat="false" ht="15" hidden="false" customHeight="true" outlineLevel="0" collapsed="false">
      <c r="H200" s="124" t="s">
        <v>27</v>
      </c>
    </row>
  </sheetData>
  <mergeCells count="8">
    <mergeCell ref="A1:H1"/>
    <mergeCell ref="F2:H2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0" activeCellId="0" sqref="D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25" width="11.24"/>
    <col collapsed="false" customWidth="true" hidden="false" outlineLevel="0" max="4" min="2" style="125" width="24.75"/>
    <col collapsed="false" customWidth="false" hidden="false" outlineLevel="0" max="257" min="5" style="125" width="10.99"/>
  </cols>
  <sheetData>
    <row r="1" s="127" customFormat="true" ht="15.95" hidden="false" customHeight="true" outlineLevel="0" collapsed="false">
      <c r="A1" s="126" t="s">
        <v>205</v>
      </c>
      <c r="B1" s="126"/>
      <c r="C1" s="126"/>
      <c r="D1" s="126"/>
    </row>
    <row r="2" s="130" customFormat="true" ht="12" hidden="false" customHeight="true" outlineLevel="0" collapsed="false">
      <c r="A2" s="128" t="s">
        <v>206</v>
      </c>
      <c r="B2" s="128"/>
      <c r="C2" s="128"/>
      <c r="D2" s="129" t="s">
        <v>207</v>
      </c>
    </row>
    <row r="3" s="135" customFormat="true" ht="19.5" hidden="false" customHeight="true" outlineLevel="0" collapsed="false">
      <c r="A3" s="131" t="s">
        <v>3</v>
      </c>
      <c r="B3" s="132" t="s">
        <v>208</v>
      </c>
      <c r="C3" s="132" t="s">
        <v>209</v>
      </c>
      <c r="D3" s="133" t="s">
        <v>210</v>
      </c>
      <c r="E3" s="134"/>
    </row>
    <row r="4" s="135" customFormat="true" ht="17.45" hidden="false" customHeight="true" outlineLevel="0" collapsed="false">
      <c r="A4" s="136" t="s">
        <v>211</v>
      </c>
      <c r="B4" s="137" t="n">
        <v>1645080</v>
      </c>
      <c r="C4" s="138" t="n">
        <v>137090</v>
      </c>
      <c r="D4" s="138" t="n">
        <v>4507</v>
      </c>
      <c r="E4" s="134"/>
    </row>
    <row r="5" customFormat="false" ht="17.45" hidden="false" customHeight="true" outlineLevel="0" collapsed="false">
      <c r="A5" s="139" t="s">
        <v>212</v>
      </c>
      <c r="B5" s="137" t="n">
        <v>1834548</v>
      </c>
      <c r="C5" s="138" t="n">
        <v>152879</v>
      </c>
      <c r="D5" s="138" t="n">
        <v>5026</v>
      </c>
    </row>
    <row r="6" customFormat="false" ht="17.45" hidden="false" customHeight="true" outlineLevel="0" collapsed="false">
      <c r="A6" s="139" t="s">
        <v>213</v>
      </c>
      <c r="B6" s="137" t="n">
        <v>2069883</v>
      </c>
      <c r="C6" s="138" t="n">
        <v>172490</v>
      </c>
      <c r="D6" s="138" t="n">
        <v>5670</v>
      </c>
    </row>
    <row r="7" s="141" customFormat="true" ht="17.45" hidden="false" customHeight="true" outlineLevel="0" collapsed="false">
      <c r="A7" s="139" t="s">
        <v>214</v>
      </c>
      <c r="B7" s="137" t="n">
        <v>1685925</v>
      </c>
      <c r="C7" s="140" t="n">
        <v>140494</v>
      </c>
      <c r="D7" s="140" t="n">
        <v>4619</v>
      </c>
    </row>
    <row r="8" customFormat="false" ht="17.45" hidden="false" customHeight="true" outlineLevel="0" collapsed="false">
      <c r="A8" s="142" t="s">
        <v>215</v>
      </c>
      <c r="B8" s="143" t="n">
        <v>1703897</v>
      </c>
      <c r="C8" s="143" t="n">
        <v>141991</v>
      </c>
      <c r="D8" s="143" t="n">
        <v>4668</v>
      </c>
    </row>
    <row r="9" s="145" customFormat="true" ht="12" hidden="false" customHeight="true" outlineLevel="0" collapsed="false">
      <c r="A9" s="144" t="s">
        <v>216</v>
      </c>
      <c r="B9" s="144"/>
      <c r="C9" s="144"/>
      <c r="D9" s="144"/>
    </row>
    <row r="10" customFormat="false" ht="15" hidden="false" customHeight="true" outlineLevel="0" collapsed="false">
      <c r="A10" s="146"/>
    </row>
    <row r="11" customFormat="false" ht="15" hidden="false" customHeight="true" outlineLevel="0" collapsed="false">
      <c r="A11" s="146"/>
      <c r="C11" s="147" t="n">
        <f aca="false">SUM(B8/12)</f>
        <v>141991.416666667</v>
      </c>
      <c r="D11" s="148" t="n">
        <f aca="false">SUM(B8/365)</f>
        <v>4668.21095890411</v>
      </c>
    </row>
    <row r="12" customFormat="false" ht="15" hidden="false" customHeight="true" outlineLevel="0" collapsed="false">
      <c r="A12" s="146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0" activeCellId="0" sqref="M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25" width="9.75"/>
    <col collapsed="false" customWidth="true" hidden="false" outlineLevel="0" max="3" min="2" style="125" width="5.12"/>
    <col collapsed="false" customWidth="true" hidden="false" outlineLevel="0" max="4" min="4" style="125" width="7.99"/>
    <col collapsed="false" customWidth="true" hidden="false" outlineLevel="0" max="5" min="5" style="125" width="7.12"/>
    <col collapsed="false" customWidth="true" hidden="false" outlineLevel="0" max="6" min="6" style="125" width="7.75"/>
    <col collapsed="false" customWidth="true" hidden="false" outlineLevel="0" max="7" min="7" style="125" width="7.49"/>
    <col collapsed="false" customWidth="true" hidden="false" outlineLevel="0" max="8" min="8" style="125" width="5.12"/>
    <col collapsed="false" customWidth="true" hidden="false" outlineLevel="0" max="9" min="9" style="125" width="7.12"/>
    <col collapsed="false" customWidth="true" hidden="false" outlineLevel="0" max="10" min="10" style="125" width="7.75"/>
    <col collapsed="false" customWidth="true" hidden="false" outlineLevel="0" max="11" min="11" style="125" width="5.12"/>
    <col collapsed="false" customWidth="true" hidden="false" outlineLevel="0" max="12" min="12" style="125" width="6.87"/>
    <col collapsed="false" customWidth="true" hidden="false" outlineLevel="0" max="13" min="13" style="125" width="7.87"/>
    <col collapsed="false" customWidth="false" hidden="false" outlineLevel="0" max="257" min="14" style="125" width="10.99"/>
  </cols>
  <sheetData>
    <row r="1" s="150" customFormat="true" ht="15.75" hidden="false" customHeight="true" outlineLevel="0" collapsed="false">
      <c r="A1" s="149" t="s">
        <v>21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30" customFormat="true" ht="12" hidden="false" customHeight="true" outlineLevel="0" collapsed="false">
      <c r="A2" s="128" t="s">
        <v>206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9" t="s">
        <v>218</v>
      </c>
      <c r="M2" s="129"/>
    </row>
    <row r="3" s="155" customFormat="true" ht="27.75" hidden="false" customHeight="true" outlineLevel="0" collapsed="false">
      <c r="A3" s="151" t="s">
        <v>3</v>
      </c>
      <c r="B3" s="152" t="s">
        <v>4</v>
      </c>
      <c r="C3" s="153" t="s">
        <v>219</v>
      </c>
      <c r="D3" s="153" t="s">
        <v>220</v>
      </c>
      <c r="E3" s="153" t="s">
        <v>221</v>
      </c>
      <c r="F3" s="153" t="s">
        <v>222</v>
      </c>
      <c r="G3" s="153" t="s">
        <v>223</v>
      </c>
      <c r="H3" s="153" t="s">
        <v>224</v>
      </c>
      <c r="I3" s="153" t="s">
        <v>225</v>
      </c>
      <c r="J3" s="153" t="s">
        <v>226</v>
      </c>
      <c r="K3" s="153" t="s">
        <v>227</v>
      </c>
      <c r="L3" s="154" t="s">
        <v>228</v>
      </c>
      <c r="M3" s="154" t="s">
        <v>229</v>
      </c>
    </row>
    <row r="4" s="158" customFormat="true" ht="16.5" hidden="false" customHeight="true" outlineLevel="0" collapsed="false">
      <c r="A4" s="156" t="s">
        <v>230</v>
      </c>
      <c r="B4" s="87" t="n">
        <v>97</v>
      </c>
      <c r="C4" s="157" t="n">
        <v>81</v>
      </c>
      <c r="D4" s="157" t="n">
        <v>0</v>
      </c>
      <c r="E4" s="157" t="n">
        <v>14</v>
      </c>
      <c r="F4" s="87" t="n">
        <v>0</v>
      </c>
      <c r="G4" s="87" t="n">
        <v>0</v>
      </c>
      <c r="H4" s="87" t="n">
        <v>0</v>
      </c>
      <c r="I4" s="157" t="n">
        <v>1</v>
      </c>
      <c r="J4" s="87" t="n">
        <v>0</v>
      </c>
      <c r="K4" s="87" t="n">
        <v>1</v>
      </c>
      <c r="L4" s="87" t="n">
        <v>0</v>
      </c>
      <c r="M4" s="87" t="n">
        <v>0</v>
      </c>
    </row>
    <row r="5" s="158" customFormat="true" ht="16.5" hidden="false" customHeight="true" outlineLevel="0" collapsed="false">
      <c r="A5" s="159" t="s">
        <v>231</v>
      </c>
      <c r="B5" s="87" t="n">
        <v>113</v>
      </c>
      <c r="C5" s="157" t="n">
        <v>96</v>
      </c>
      <c r="D5" s="157" t="n">
        <v>0</v>
      </c>
      <c r="E5" s="157" t="n">
        <v>12</v>
      </c>
      <c r="F5" s="87" t="n">
        <v>0</v>
      </c>
      <c r="G5" s="87" t="n">
        <v>0</v>
      </c>
      <c r="H5" s="87" t="n">
        <v>1</v>
      </c>
      <c r="I5" s="87" t="n">
        <v>0</v>
      </c>
      <c r="J5" s="87" t="n">
        <v>0</v>
      </c>
      <c r="K5" s="87" t="n">
        <v>4</v>
      </c>
      <c r="L5" s="87" t="n">
        <v>0</v>
      </c>
      <c r="M5" s="87" t="n">
        <v>0</v>
      </c>
    </row>
    <row r="6" s="158" customFormat="true" ht="16.5" hidden="false" customHeight="true" outlineLevel="0" collapsed="false">
      <c r="A6" s="159" t="s">
        <v>16</v>
      </c>
      <c r="B6" s="87" t="n">
        <v>610</v>
      </c>
      <c r="C6" s="157" t="n">
        <v>541</v>
      </c>
      <c r="D6" s="157" t="n">
        <v>0</v>
      </c>
      <c r="E6" s="157" t="n">
        <v>67</v>
      </c>
      <c r="F6" s="87" t="n">
        <v>0</v>
      </c>
      <c r="G6" s="87" t="n">
        <v>0</v>
      </c>
      <c r="H6" s="87" t="n">
        <v>0</v>
      </c>
      <c r="I6" s="87" t="n">
        <v>1</v>
      </c>
      <c r="J6" s="87" t="n">
        <v>0</v>
      </c>
      <c r="K6" s="87" t="n">
        <v>1</v>
      </c>
      <c r="L6" s="87" t="n">
        <v>0</v>
      </c>
      <c r="M6" s="87" t="n">
        <v>0</v>
      </c>
    </row>
    <row r="7" s="160" customFormat="true" ht="16.5" hidden="false" customHeight="true" outlineLevel="0" collapsed="false">
      <c r="A7" s="159" t="s">
        <v>17</v>
      </c>
      <c r="B7" s="87" t="n">
        <v>374</v>
      </c>
      <c r="C7" s="157" t="n">
        <v>337</v>
      </c>
      <c r="D7" s="157" t="n">
        <v>0</v>
      </c>
      <c r="E7" s="157" t="n">
        <v>20</v>
      </c>
      <c r="F7" s="87" t="n">
        <v>1</v>
      </c>
      <c r="G7" s="87" t="n">
        <v>0</v>
      </c>
      <c r="H7" s="87" t="n">
        <v>0</v>
      </c>
      <c r="I7" s="87" t="n">
        <v>8</v>
      </c>
      <c r="J7" s="87" t="n">
        <v>0</v>
      </c>
      <c r="K7" s="87" t="n">
        <v>8</v>
      </c>
      <c r="L7" s="87" t="n">
        <v>0</v>
      </c>
      <c r="M7" s="87" t="n">
        <v>0</v>
      </c>
    </row>
    <row r="8" s="160" customFormat="true" ht="16.5" hidden="false" customHeight="true" outlineLevel="0" collapsed="false">
      <c r="A8" s="161" t="s">
        <v>18</v>
      </c>
      <c r="B8" s="162" t="n">
        <v>302</v>
      </c>
      <c r="C8" s="163" t="n">
        <v>282</v>
      </c>
      <c r="D8" s="163" t="n">
        <v>2</v>
      </c>
      <c r="E8" s="163" t="n">
        <v>9</v>
      </c>
      <c r="F8" s="162" t="n">
        <v>0</v>
      </c>
      <c r="G8" s="162" t="n">
        <v>0</v>
      </c>
      <c r="H8" s="162" t="n">
        <v>0</v>
      </c>
      <c r="I8" s="162" t="n">
        <v>5</v>
      </c>
      <c r="J8" s="162" t="n">
        <v>0</v>
      </c>
      <c r="K8" s="162" t="n">
        <v>4</v>
      </c>
      <c r="L8" s="162" t="n">
        <v>0</v>
      </c>
      <c r="M8" s="162" t="n">
        <v>0</v>
      </c>
      <c r="O8" s="164"/>
    </row>
    <row r="9" s="130" customFormat="true" ht="12" hidden="false" customHeight="true" outlineLevel="0" collapsed="false">
      <c r="A9" s="165" t="s">
        <v>232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</row>
    <row r="10" s="130" customFormat="true" ht="12" hidden="false" customHeight="true" outlineLevel="0" collapsed="false">
      <c r="A10" s="166" t="s">
        <v>233</v>
      </c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</row>
    <row r="11" s="130" customFormat="true" ht="12" hidden="false" customHeight="true" outlineLevel="0" collapsed="false">
      <c r="A11" s="167" t="s">
        <v>234</v>
      </c>
      <c r="B11" s="167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</row>
    <row r="12" customFormat="false" ht="12" hidden="false" customHeight="true" outlineLevel="0" collapsed="false">
      <c r="A12" s="167" t="s">
        <v>235</v>
      </c>
      <c r="B12" s="167"/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</row>
    <row r="13" customFormat="false" ht="12" hidden="false" customHeight="false" outlineLevel="0" collapsed="false">
      <c r="A13" s="168"/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9"/>
    </row>
    <row r="14" customFormat="false" ht="12" hidden="false" customHeight="false" outlineLevel="0" collapsed="false">
      <c r="A14" s="168"/>
      <c r="B14" s="170" t="n">
        <f aca="false">SUM(C14:N14)</f>
        <v>302</v>
      </c>
      <c r="C14" s="170" t="n">
        <f aca="false">SUM(C8)</f>
        <v>282</v>
      </c>
      <c r="D14" s="170" t="n">
        <f aca="false">SUM(D8)</f>
        <v>2</v>
      </c>
      <c r="E14" s="170" t="n">
        <f aca="false">SUM(E8)</f>
        <v>9</v>
      </c>
      <c r="F14" s="170" t="n">
        <f aca="false">SUM(F8)</f>
        <v>0</v>
      </c>
      <c r="G14" s="170" t="n">
        <f aca="false">SUM(G8)</f>
        <v>0</v>
      </c>
      <c r="H14" s="170" t="n">
        <f aca="false">SUM(H8)</f>
        <v>0</v>
      </c>
      <c r="I14" s="170" t="n">
        <f aca="false">SUM(I8)</f>
        <v>5</v>
      </c>
      <c r="J14" s="170" t="n">
        <f aca="false">SUM(J8)</f>
        <v>0</v>
      </c>
      <c r="K14" s="170" t="n">
        <f aca="false">SUM(K8)</f>
        <v>4</v>
      </c>
      <c r="L14" s="170" t="n">
        <f aca="false">SUM(L8)</f>
        <v>0</v>
      </c>
      <c r="M14" s="170" t="n">
        <f aca="false">SUM(M8)</f>
        <v>0</v>
      </c>
    </row>
    <row r="15" customFormat="false" ht="12" hidden="false" customHeight="false" outlineLevel="0" collapsed="false">
      <c r="A15" s="168"/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9"/>
    </row>
    <row r="16" customFormat="false" ht="12" hidden="false" customHeight="false" outlineLevel="0" collapsed="false">
      <c r="A16" s="171" t="n">
        <v>9.13</v>
      </c>
      <c r="B16" s="171" t="n">
        <v>5.75</v>
      </c>
      <c r="C16" s="171" t="n">
        <v>5.75</v>
      </c>
      <c r="D16" s="171"/>
      <c r="E16" s="171" t="n">
        <v>7</v>
      </c>
      <c r="F16" s="171" t="n">
        <v>7.13</v>
      </c>
      <c r="G16" s="171"/>
      <c r="H16" s="171" t="n">
        <v>6</v>
      </c>
      <c r="I16" s="171" t="n">
        <v>7</v>
      </c>
      <c r="J16" s="171" t="n">
        <v>7.13</v>
      </c>
      <c r="K16" s="171" t="n">
        <v>5.75</v>
      </c>
      <c r="L16" s="171" t="n">
        <v>6.75</v>
      </c>
      <c r="M16" s="172" t="n">
        <v>7.25</v>
      </c>
      <c r="N16" s="171" t="n">
        <f aca="false">SUM(A16:M16)</f>
        <v>74.64</v>
      </c>
    </row>
    <row r="17" customFormat="false" ht="12" hidden="false" customHeight="false" outlineLevel="0" collapsed="false">
      <c r="A17" s="171" t="n">
        <v>9.13</v>
      </c>
      <c r="B17" s="171" t="n">
        <v>4.5</v>
      </c>
      <c r="C17" s="171" t="n">
        <v>4.5</v>
      </c>
      <c r="D17" s="171" t="n">
        <v>7.38</v>
      </c>
      <c r="E17" s="171" t="n">
        <v>6.5</v>
      </c>
      <c r="F17" s="171" t="n">
        <v>7.13</v>
      </c>
      <c r="G17" s="171" t="n">
        <v>6.88</v>
      </c>
      <c r="H17" s="171" t="n">
        <v>4.5</v>
      </c>
      <c r="I17" s="171" t="n">
        <v>7</v>
      </c>
      <c r="J17" s="171" t="n">
        <v>7.13</v>
      </c>
      <c r="K17" s="171" t="n">
        <v>4.5</v>
      </c>
      <c r="L17" s="171" t="n">
        <v>6.75</v>
      </c>
      <c r="M17" s="172" t="n">
        <v>7.28</v>
      </c>
      <c r="N17" s="171" t="n">
        <f aca="false">SUM(A17:M17)</f>
        <v>83.18</v>
      </c>
    </row>
    <row r="18" customFormat="false" ht="12" hidden="false" customHeight="false" outlineLevel="0" collapsed="false">
      <c r="M18" s="130"/>
    </row>
    <row r="19" customFormat="false" ht="12" hidden="false" customHeight="false" outlineLevel="0" collapsed="false">
      <c r="M19" s="130"/>
    </row>
  </sheetData>
  <mergeCells count="6">
    <mergeCell ref="A1:M1"/>
    <mergeCell ref="L2:M2"/>
    <mergeCell ref="A9:M9"/>
    <mergeCell ref="A10:M10"/>
    <mergeCell ref="A11:M11"/>
    <mergeCell ref="A12:M12"/>
  </mergeCells>
  <printOptions headings="false" gridLines="false" gridLinesSet="true" horizontalCentered="false" verticalCentered="false"/>
  <pageMargins left="0.7875" right="0.590277777777778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0" activeCellId="0" sqref="G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25" width="11.49"/>
    <col collapsed="false" customWidth="true" hidden="false" outlineLevel="0" max="2" min="2" style="125" width="13.12"/>
    <col collapsed="false" customWidth="true" hidden="false" outlineLevel="0" max="3" min="3" style="125" width="12.99"/>
    <col collapsed="false" customWidth="true" hidden="false" outlineLevel="0" max="4" min="4" style="125" width="11.75"/>
    <col collapsed="false" customWidth="true" hidden="false" outlineLevel="0" max="6" min="5" style="125" width="12.62"/>
    <col collapsed="false" customWidth="true" hidden="false" outlineLevel="0" max="7" min="7" style="125" width="12.99"/>
    <col collapsed="false" customWidth="true" hidden="false" outlineLevel="0" max="8" min="8" style="125" width="7.62"/>
    <col collapsed="false" customWidth="false" hidden="false" outlineLevel="0" max="257" min="9" style="125" width="10.99"/>
  </cols>
  <sheetData>
    <row r="1" s="175" customFormat="true" ht="15.75" hidden="false" customHeight="true" outlineLevel="0" collapsed="false">
      <c r="A1" s="173" t="s">
        <v>236</v>
      </c>
      <c r="B1" s="173"/>
      <c r="C1" s="173"/>
      <c r="D1" s="173"/>
      <c r="E1" s="173"/>
      <c r="F1" s="173"/>
      <c r="G1" s="173"/>
      <c r="H1" s="174"/>
    </row>
    <row r="2" s="130" customFormat="true" ht="12" hidden="false" customHeight="true" outlineLevel="0" collapsed="false">
      <c r="A2" s="176" t="s">
        <v>206</v>
      </c>
      <c r="B2" s="176"/>
      <c r="C2" s="176"/>
      <c r="D2" s="176"/>
      <c r="E2" s="177" t="s">
        <v>237</v>
      </c>
      <c r="F2" s="177"/>
      <c r="G2" s="177"/>
      <c r="H2" s="178"/>
    </row>
    <row r="3" s="155" customFormat="true" ht="38.25" hidden="false" customHeight="true" outlineLevel="0" collapsed="false">
      <c r="A3" s="179" t="s">
        <v>238</v>
      </c>
      <c r="B3" s="180" t="s">
        <v>239</v>
      </c>
      <c r="C3" s="181" t="s">
        <v>240</v>
      </c>
      <c r="D3" s="181" t="s">
        <v>241</v>
      </c>
      <c r="E3" s="182" t="s">
        <v>242</v>
      </c>
      <c r="F3" s="182" t="s">
        <v>243</v>
      </c>
      <c r="G3" s="183" t="s">
        <v>244</v>
      </c>
      <c r="H3" s="184"/>
    </row>
    <row r="4" s="158" customFormat="true" ht="16.5" hidden="false" customHeight="true" outlineLevel="0" collapsed="false">
      <c r="A4" s="185" t="s">
        <v>245</v>
      </c>
      <c r="B4" s="186" t="n">
        <v>1377</v>
      </c>
      <c r="C4" s="187" t="n">
        <v>0</v>
      </c>
      <c r="D4" s="188" t="n">
        <v>3</v>
      </c>
      <c r="E4" s="188" t="n">
        <v>802</v>
      </c>
      <c r="F4" s="188" t="n">
        <v>572</v>
      </c>
      <c r="G4" s="187" t="n">
        <v>0</v>
      </c>
    </row>
    <row r="5" s="158" customFormat="true" ht="16.5" hidden="false" customHeight="true" outlineLevel="0" collapsed="false">
      <c r="A5" s="189" t="s">
        <v>246</v>
      </c>
      <c r="B5" s="186" t="n">
        <v>1304</v>
      </c>
      <c r="C5" s="187" t="n">
        <v>3</v>
      </c>
      <c r="D5" s="188" t="n">
        <v>2</v>
      </c>
      <c r="E5" s="188" t="n">
        <v>810</v>
      </c>
      <c r="F5" s="188" t="n">
        <v>489</v>
      </c>
      <c r="G5" s="187" t="n">
        <v>0</v>
      </c>
      <c r="H5" s="190"/>
    </row>
    <row r="6" s="158" customFormat="true" ht="16.5" hidden="false" customHeight="true" outlineLevel="0" collapsed="false">
      <c r="A6" s="189" t="s">
        <v>247</v>
      </c>
      <c r="B6" s="186" t="n">
        <v>1449</v>
      </c>
      <c r="C6" s="187" t="n">
        <v>81</v>
      </c>
      <c r="D6" s="188" t="n">
        <v>1</v>
      </c>
      <c r="E6" s="188" t="n">
        <v>733</v>
      </c>
      <c r="F6" s="188" t="n">
        <v>629</v>
      </c>
      <c r="G6" s="187" t="n">
        <v>5</v>
      </c>
      <c r="H6" s="190"/>
    </row>
    <row r="7" s="195" customFormat="true" ht="16.5" hidden="false" customHeight="true" outlineLevel="0" collapsed="false">
      <c r="A7" s="191" t="s">
        <v>214</v>
      </c>
      <c r="B7" s="192" t="n">
        <v>1438</v>
      </c>
      <c r="C7" s="138" t="n">
        <v>53</v>
      </c>
      <c r="D7" s="193" t="n">
        <v>0</v>
      </c>
      <c r="E7" s="193" t="n">
        <v>758</v>
      </c>
      <c r="F7" s="193" t="n">
        <v>621</v>
      </c>
      <c r="G7" s="138" t="n">
        <v>6</v>
      </c>
      <c r="H7" s="194"/>
    </row>
    <row r="8" s="201" customFormat="true" ht="16.5" hidden="false" customHeight="true" outlineLevel="0" collapsed="false">
      <c r="A8" s="196" t="s">
        <v>248</v>
      </c>
      <c r="B8" s="197" t="n">
        <f aca="false">SUM(B9:B20)</f>
        <v>1276</v>
      </c>
      <c r="C8" s="198" t="n">
        <f aca="false">SUM(C9:C20)</f>
        <v>0</v>
      </c>
      <c r="D8" s="198" t="n">
        <f aca="false">SUM(D9:D20)</f>
        <v>0</v>
      </c>
      <c r="E8" s="198" t="n">
        <v>726</v>
      </c>
      <c r="F8" s="198" t="n">
        <v>546</v>
      </c>
      <c r="G8" s="198" t="n">
        <f aca="false">SUM(G9:G20)</f>
        <v>4</v>
      </c>
      <c r="H8" s="199"/>
      <c r="I8" s="200" t="n">
        <f aca="false">SUM(C8:G8)</f>
        <v>1276</v>
      </c>
    </row>
    <row r="9" s="204" customFormat="true" ht="16.5" hidden="false" customHeight="true" outlineLevel="0" collapsed="false">
      <c r="A9" s="202" t="s">
        <v>249</v>
      </c>
      <c r="B9" s="192" t="n">
        <v>113</v>
      </c>
      <c r="C9" s="138" t="n">
        <v>0</v>
      </c>
      <c r="D9" s="193" t="n">
        <v>0</v>
      </c>
      <c r="E9" s="193" t="n">
        <v>67</v>
      </c>
      <c r="F9" s="193" t="n">
        <v>46</v>
      </c>
      <c r="G9" s="203" t="n">
        <v>0</v>
      </c>
      <c r="H9" s="158"/>
      <c r="I9" s="200" t="n">
        <f aca="false">SUM(C9:G9)</f>
        <v>113</v>
      </c>
    </row>
    <row r="10" s="204" customFormat="true" ht="16.5" hidden="false" customHeight="true" outlineLevel="0" collapsed="false">
      <c r="A10" s="202" t="s">
        <v>250</v>
      </c>
      <c r="B10" s="192" t="n">
        <v>153</v>
      </c>
      <c r="C10" s="138" t="n">
        <v>0</v>
      </c>
      <c r="D10" s="193" t="n">
        <v>0</v>
      </c>
      <c r="E10" s="193" t="n">
        <v>100</v>
      </c>
      <c r="F10" s="193" t="n">
        <v>53</v>
      </c>
      <c r="G10" s="203" t="n">
        <v>0</v>
      </c>
      <c r="H10" s="158"/>
      <c r="I10" s="200" t="n">
        <f aca="false">SUM(C10:G10)</f>
        <v>153</v>
      </c>
    </row>
    <row r="11" s="204" customFormat="true" ht="16.5" hidden="false" customHeight="true" outlineLevel="0" collapsed="false">
      <c r="A11" s="202" t="s">
        <v>251</v>
      </c>
      <c r="B11" s="192" t="n">
        <v>123</v>
      </c>
      <c r="C11" s="138" t="n">
        <v>0</v>
      </c>
      <c r="D11" s="193" t="n">
        <v>0</v>
      </c>
      <c r="E11" s="193" t="n">
        <v>73</v>
      </c>
      <c r="F11" s="193" t="n">
        <v>50</v>
      </c>
      <c r="G11" s="203" t="n">
        <v>0</v>
      </c>
      <c r="H11" s="158"/>
      <c r="I11" s="200" t="n">
        <f aca="false">SUM(C11:G11)</f>
        <v>123</v>
      </c>
    </row>
    <row r="12" s="204" customFormat="true" ht="16.5" hidden="false" customHeight="true" outlineLevel="0" collapsed="false">
      <c r="A12" s="202" t="s">
        <v>252</v>
      </c>
      <c r="B12" s="192" t="n">
        <v>111</v>
      </c>
      <c r="C12" s="138" t="n">
        <v>0</v>
      </c>
      <c r="D12" s="193" t="n">
        <v>0</v>
      </c>
      <c r="E12" s="193" t="n">
        <v>54</v>
      </c>
      <c r="F12" s="193" t="n">
        <v>57</v>
      </c>
      <c r="G12" s="203" t="n">
        <v>0</v>
      </c>
      <c r="H12" s="158"/>
      <c r="I12" s="200" t="n">
        <f aca="false">SUM(C12:G12)</f>
        <v>111</v>
      </c>
    </row>
    <row r="13" s="204" customFormat="true" ht="16.5" hidden="false" customHeight="true" outlineLevel="0" collapsed="false">
      <c r="A13" s="202" t="s">
        <v>253</v>
      </c>
      <c r="B13" s="192" t="n">
        <v>101</v>
      </c>
      <c r="C13" s="138" t="n">
        <v>0</v>
      </c>
      <c r="D13" s="193" t="n">
        <v>0</v>
      </c>
      <c r="E13" s="193" t="n">
        <v>71</v>
      </c>
      <c r="F13" s="193" t="n">
        <v>30</v>
      </c>
      <c r="G13" s="203" t="n">
        <v>0</v>
      </c>
      <c r="H13" s="158"/>
      <c r="I13" s="200" t="n">
        <f aca="false">SUM(C13:G13)</f>
        <v>101</v>
      </c>
    </row>
    <row r="14" s="204" customFormat="true" ht="16.5" hidden="false" customHeight="true" outlineLevel="0" collapsed="false">
      <c r="A14" s="202" t="s">
        <v>254</v>
      </c>
      <c r="B14" s="192" t="n">
        <v>107</v>
      </c>
      <c r="C14" s="138" t="n">
        <v>0</v>
      </c>
      <c r="D14" s="193" t="n">
        <v>0</v>
      </c>
      <c r="E14" s="193" t="n">
        <v>62</v>
      </c>
      <c r="F14" s="193" t="n">
        <v>45</v>
      </c>
      <c r="G14" s="203" t="n">
        <v>0</v>
      </c>
      <c r="H14" s="158"/>
      <c r="I14" s="200" t="n">
        <f aca="false">SUM(C14:G14)</f>
        <v>107</v>
      </c>
    </row>
    <row r="15" s="204" customFormat="true" ht="16.5" hidden="false" customHeight="true" outlineLevel="0" collapsed="false">
      <c r="A15" s="202" t="s">
        <v>255</v>
      </c>
      <c r="B15" s="192" t="n">
        <v>127</v>
      </c>
      <c r="C15" s="138" t="n">
        <v>0</v>
      </c>
      <c r="D15" s="193" t="n">
        <v>0</v>
      </c>
      <c r="E15" s="193" t="n">
        <v>69</v>
      </c>
      <c r="F15" s="193" t="n">
        <v>54</v>
      </c>
      <c r="G15" s="193" t="n">
        <v>4</v>
      </c>
      <c r="H15" s="158"/>
      <c r="I15" s="200" t="n">
        <f aca="false">SUM(C15:G15)</f>
        <v>127</v>
      </c>
    </row>
    <row r="16" s="204" customFormat="true" ht="16.5" hidden="false" customHeight="true" outlineLevel="0" collapsed="false">
      <c r="A16" s="202" t="s">
        <v>256</v>
      </c>
      <c r="B16" s="192" t="n">
        <v>75</v>
      </c>
      <c r="C16" s="138" t="n">
        <v>0</v>
      </c>
      <c r="D16" s="193" t="n">
        <v>0</v>
      </c>
      <c r="E16" s="193" t="n">
        <v>34</v>
      </c>
      <c r="F16" s="193" t="n">
        <v>41</v>
      </c>
      <c r="G16" s="203" t="n">
        <v>0</v>
      </c>
      <c r="H16" s="158"/>
      <c r="I16" s="200" t="n">
        <f aca="false">SUM(C16:G16)</f>
        <v>75</v>
      </c>
    </row>
    <row r="17" s="204" customFormat="true" ht="16.5" hidden="false" customHeight="true" outlineLevel="0" collapsed="false">
      <c r="A17" s="202" t="s">
        <v>257</v>
      </c>
      <c r="B17" s="192" t="n">
        <v>97</v>
      </c>
      <c r="C17" s="138" t="n">
        <v>0</v>
      </c>
      <c r="D17" s="193" t="n">
        <v>0</v>
      </c>
      <c r="E17" s="193" t="n">
        <v>57</v>
      </c>
      <c r="F17" s="193" t="n">
        <v>40</v>
      </c>
      <c r="G17" s="203" t="n">
        <v>0</v>
      </c>
      <c r="H17" s="158"/>
      <c r="I17" s="200" t="n">
        <f aca="false">SUM(C17:G17)</f>
        <v>97</v>
      </c>
    </row>
    <row r="18" s="204" customFormat="true" ht="16.5" hidden="false" customHeight="true" outlineLevel="0" collapsed="false">
      <c r="A18" s="202" t="s">
        <v>258</v>
      </c>
      <c r="B18" s="192" t="n">
        <v>96</v>
      </c>
      <c r="C18" s="138" t="n">
        <v>0</v>
      </c>
      <c r="D18" s="193" t="n">
        <v>0</v>
      </c>
      <c r="E18" s="193" t="n">
        <v>42</v>
      </c>
      <c r="F18" s="193" t="n">
        <v>54</v>
      </c>
      <c r="G18" s="203" t="n">
        <v>0</v>
      </c>
      <c r="H18" s="158"/>
      <c r="I18" s="200" t="n">
        <f aca="false">SUM(C18:G18)</f>
        <v>96</v>
      </c>
    </row>
    <row r="19" s="204" customFormat="true" ht="16.5" hidden="false" customHeight="true" outlineLevel="0" collapsed="false">
      <c r="A19" s="202" t="s">
        <v>259</v>
      </c>
      <c r="B19" s="192" t="n">
        <v>74</v>
      </c>
      <c r="C19" s="138" t="n">
        <v>0</v>
      </c>
      <c r="D19" s="193" t="n">
        <v>0</v>
      </c>
      <c r="E19" s="193" t="n">
        <v>40</v>
      </c>
      <c r="F19" s="193" t="n">
        <v>34</v>
      </c>
      <c r="G19" s="203" t="n">
        <v>0</v>
      </c>
      <c r="H19" s="158"/>
      <c r="I19" s="200" t="n">
        <f aca="false">SUM(C19:G19)</f>
        <v>74</v>
      </c>
    </row>
    <row r="20" s="204" customFormat="true" ht="16.5" hidden="false" customHeight="true" outlineLevel="0" collapsed="false">
      <c r="A20" s="205" t="s">
        <v>260</v>
      </c>
      <c r="B20" s="206" t="n">
        <v>99</v>
      </c>
      <c r="C20" s="207" t="n">
        <v>0</v>
      </c>
      <c r="D20" s="207" t="n">
        <v>0</v>
      </c>
      <c r="E20" s="208" t="n">
        <v>57</v>
      </c>
      <c r="F20" s="208" t="n">
        <v>42</v>
      </c>
      <c r="G20" s="208" t="n">
        <v>0</v>
      </c>
      <c r="H20" s="158"/>
      <c r="I20" s="200" t="n">
        <f aca="false">SUM(C20:G20)</f>
        <v>99</v>
      </c>
    </row>
    <row r="21" s="211" customFormat="true" ht="9.95" hidden="false" customHeight="true" outlineLevel="0" collapsed="false">
      <c r="A21" s="209"/>
      <c r="B21" s="209"/>
      <c r="C21" s="209"/>
      <c r="D21" s="209"/>
      <c r="E21" s="209"/>
      <c r="F21" s="209"/>
      <c r="G21" s="209"/>
      <c r="H21" s="210"/>
    </row>
    <row r="22" customFormat="false" ht="15" hidden="false" customHeight="true" outlineLevel="0" collapsed="false">
      <c r="A22" s="212" t="s">
        <v>261</v>
      </c>
      <c r="B22" s="213"/>
      <c r="C22" s="213"/>
      <c r="D22" s="213"/>
      <c r="E22" s="213"/>
      <c r="F22" s="213"/>
      <c r="G22" s="213"/>
      <c r="H22" s="214"/>
    </row>
    <row r="23" customFormat="false" ht="12" hidden="false" customHeight="false" outlineLevel="0" collapsed="false">
      <c r="F23" s="215"/>
    </row>
    <row r="24" s="216" customFormat="true" ht="17.25" hidden="false" customHeight="true" outlineLevel="0" collapsed="false">
      <c r="A24" s="155"/>
      <c r="B24" s="155"/>
      <c r="C24" s="155"/>
      <c r="D24" s="155"/>
      <c r="E24" s="155"/>
      <c r="F24" s="155"/>
      <c r="G24" s="155"/>
    </row>
  </sheetData>
  <mergeCells count="3">
    <mergeCell ref="A1:G1"/>
    <mergeCell ref="E2:G2"/>
    <mergeCell ref="A21:G21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200" activeCellId="0" sqref="I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25" width="11.37"/>
    <col collapsed="false" customWidth="true" hidden="false" outlineLevel="0" max="2" min="2" style="125" width="9.62"/>
    <col collapsed="false" customWidth="true" hidden="false" outlineLevel="0" max="5" min="3" style="125" width="9.12"/>
    <col collapsed="false" customWidth="true" hidden="false" outlineLevel="0" max="6" min="6" style="125" width="11.37"/>
    <col collapsed="false" customWidth="true" hidden="false" outlineLevel="0" max="7" min="7" style="125" width="9.62"/>
    <col collapsed="false" customWidth="true" hidden="false" outlineLevel="0" max="9" min="8" style="125" width="9.12"/>
    <col collapsed="false" customWidth="false" hidden="false" outlineLevel="0" max="257" min="10" style="125" width="10.99"/>
  </cols>
  <sheetData>
    <row r="1" s="150" customFormat="true" ht="18" hidden="false" customHeight="true" outlineLevel="0" collapsed="false">
      <c r="A1" s="149" t="s">
        <v>262</v>
      </c>
      <c r="B1" s="149"/>
      <c r="C1" s="149"/>
      <c r="D1" s="149"/>
      <c r="E1" s="149"/>
      <c r="F1" s="149"/>
      <c r="G1" s="149"/>
      <c r="H1" s="149"/>
      <c r="I1" s="149"/>
    </row>
    <row r="2" s="130" customFormat="true" ht="12" hidden="false" customHeight="true" outlineLevel="0" collapsed="false">
      <c r="A2" s="128" t="s">
        <v>206</v>
      </c>
      <c r="B2" s="128"/>
      <c r="C2" s="128" t="s">
        <v>263</v>
      </c>
      <c r="D2" s="128"/>
      <c r="E2" s="177" t="s">
        <v>264</v>
      </c>
      <c r="F2" s="177"/>
      <c r="G2" s="177"/>
      <c r="H2" s="177"/>
      <c r="I2" s="177"/>
      <c r="J2" s="217"/>
      <c r="K2" s="217"/>
      <c r="L2" s="217"/>
    </row>
    <row r="3" s="155" customFormat="true" ht="37.5" hidden="false" customHeight="true" outlineLevel="0" collapsed="false">
      <c r="A3" s="218" t="s">
        <v>238</v>
      </c>
      <c r="B3" s="219" t="s">
        <v>239</v>
      </c>
      <c r="C3" s="219" t="s">
        <v>240</v>
      </c>
      <c r="D3" s="219" t="s">
        <v>265</v>
      </c>
      <c r="E3" s="219" t="s">
        <v>266</v>
      </c>
      <c r="F3" s="219" t="s">
        <v>267</v>
      </c>
      <c r="G3" s="219" t="s">
        <v>268</v>
      </c>
      <c r="H3" s="219" t="s">
        <v>269</v>
      </c>
      <c r="I3" s="220" t="s">
        <v>244</v>
      </c>
    </row>
    <row r="4" s="158" customFormat="true" ht="18" hidden="false" customHeight="true" outlineLevel="0" collapsed="false">
      <c r="A4" s="221" t="s">
        <v>211</v>
      </c>
      <c r="B4" s="222" t="n">
        <v>4860</v>
      </c>
      <c r="C4" s="193" t="n">
        <v>1251</v>
      </c>
      <c r="D4" s="138" t="n">
        <v>788</v>
      </c>
      <c r="E4" s="223" t="n">
        <v>20</v>
      </c>
      <c r="F4" s="138" t="n">
        <v>39</v>
      </c>
      <c r="G4" s="138" t="n">
        <v>107</v>
      </c>
      <c r="H4" s="224" t="n">
        <v>29</v>
      </c>
      <c r="I4" s="138" t="n">
        <v>14</v>
      </c>
      <c r="J4" s="190"/>
    </row>
    <row r="5" s="158" customFormat="true" ht="18" hidden="false" customHeight="true" outlineLevel="0" collapsed="false">
      <c r="A5" s="191" t="s">
        <v>212</v>
      </c>
      <c r="B5" s="222" t="n">
        <v>4497</v>
      </c>
      <c r="C5" s="193" t="n">
        <v>1080</v>
      </c>
      <c r="D5" s="138" t="n">
        <v>779</v>
      </c>
      <c r="E5" s="223" t="n">
        <v>26</v>
      </c>
      <c r="F5" s="138" t="n">
        <v>60</v>
      </c>
      <c r="G5" s="138" t="n">
        <v>84</v>
      </c>
      <c r="H5" s="224" t="n">
        <v>32</v>
      </c>
      <c r="I5" s="138" t="n">
        <v>8</v>
      </c>
      <c r="J5" s="190"/>
    </row>
    <row r="6" s="158" customFormat="true" ht="18" hidden="false" customHeight="true" outlineLevel="0" collapsed="false">
      <c r="A6" s="191" t="s">
        <v>213</v>
      </c>
      <c r="B6" s="222" t="n">
        <v>5139</v>
      </c>
      <c r="C6" s="193" t="n">
        <v>1728</v>
      </c>
      <c r="D6" s="138" t="n">
        <v>785</v>
      </c>
      <c r="E6" s="223" t="n">
        <v>37</v>
      </c>
      <c r="F6" s="138" t="n">
        <v>71</v>
      </c>
      <c r="G6" s="138" t="n">
        <v>70</v>
      </c>
      <c r="H6" s="224" t="n">
        <v>34</v>
      </c>
      <c r="I6" s="138" t="n">
        <v>13</v>
      </c>
      <c r="J6" s="225"/>
      <c r="K6" s="225"/>
    </row>
    <row r="7" s="195" customFormat="true" ht="18" hidden="false" customHeight="true" outlineLevel="0" collapsed="false">
      <c r="A7" s="191" t="s">
        <v>214</v>
      </c>
      <c r="B7" s="222" t="n">
        <v>5449</v>
      </c>
      <c r="C7" s="193" t="n">
        <v>1824</v>
      </c>
      <c r="D7" s="138" t="n">
        <v>772</v>
      </c>
      <c r="E7" s="223" t="n">
        <v>38</v>
      </c>
      <c r="F7" s="138" t="n">
        <v>82</v>
      </c>
      <c r="G7" s="138" t="n">
        <v>87</v>
      </c>
      <c r="H7" s="224" t="n">
        <v>38</v>
      </c>
      <c r="I7" s="138" t="n">
        <v>4</v>
      </c>
      <c r="J7" s="226"/>
      <c r="K7" s="226"/>
    </row>
    <row r="8" s="201" customFormat="true" ht="18" hidden="false" customHeight="true" outlineLevel="0" collapsed="false">
      <c r="A8" s="196" t="s">
        <v>248</v>
      </c>
      <c r="B8" s="227" t="n">
        <v>5031</v>
      </c>
      <c r="C8" s="198" t="n">
        <v>1684</v>
      </c>
      <c r="D8" s="198" t="n">
        <v>618</v>
      </c>
      <c r="E8" s="228" t="n">
        <v>27</v>
      </c>
      <c r="F8" s="198" t="n">
        <v>71</v>
      </c>
      <c r="G8" s="198" t="n">
        <v>63</v>
      </c>
      <c r="H8" s="198" t="n">
        <v>29</v>
      </c>
      <c r="I8" s="198" t="n">
        <v>9</v>
      </c>
      <c r="J8" s="229" t="n">
        <f aca="false">SUM(C8:I8,B27:I27)</f>
        <v>5031</v>
      </c>
      <c r="K8" s="215"/>
    </row>
    <row r="9" s="204" customFormat="true" ht="18" hidden="false" customHeight="true" outlineLevel="0" collapsed="false">
      <c r="A9" s="202" t="s">
        <v>249</v>
      </c>
      <c r="B9" s="222" t="n">
        <v>425</v>
      </c>
      <c r="C9" s="138" t="n">
        <v>141</v>
      </c>
      <c r="D9" s="138" t="n">
        <v>69</v>
      </c>
      <c r="E9" s="193" t="n">
        <v>3</v>
      </c>
      <c r="F9" s="138" t="n">
        <v>5</v>
      </c>
      <c r="G9" s="138" t="n">
        <v>6</v>
      </c>
      <c r="H9" s="224" t="n">
        <v>2</v>
      </c>
      <c r="I9" s="138" t="n">
        <v>0</v>
      </c>
      <c r="J9" s="229" t="n">
        <f aca="false">SUM(C9:I9,B28:I28)</f>
        <v>425</v>
      </c>
      <c r="K9" s="215"/>
    </row>
    <row r="10" s="204" customFormat="true" ht="18" hidden="false" customHeight="true" outlineLevel="0" collapsed="false">
      <c r="A10" s="202" t="s">
        <v>250</v>
      </c>
      <c r="B10" s="222" t="n">
        <v>453</v>
      </c>
      <c r="C10" s="138" t="n">
        <v>146</v>
      </c>
      <c r="D10" s="138" t="n">
        <v>73</v>
      </c>
      <c r="E10" s="193" t="n">
        <v>2</v>
      </c>
      <c r="F10" s="138" t="n">
        <v>6</v>
      </c>
      <c r="G10" s="138" t="n">
        <v>2</v>
      </c>
      <c r="H10" s="224" t="n">
        <v>2</v>
      </c>
      <c r="I10" s="138" t="n">
        <v>0</v>
      </c>
      <c r="J10" s="229" t="n">
        <f aca="false">SUM(C10:I10,B29:I29)</f>
        <v>453</v>
      </c>
      <c r="K10" s="215"/>
    </row>
    <row r="11" s="204" customFormat="true" ht="18" hidden="false" customHeight="true" outlineLevel="0" collapsed="false">
      <c r="A11" s="202" t="s">
        <v>251</v>
      </c>
      <c r="B11" s="222" t="n">
        <v>431</v>
      </c>
      <c r="C11" s="138" t="n">
        <v>136</v>
      </c>
      <c r="D11" s="138" t="n">
        <v>47</v>
      </c>
      <c r="E11" s="223" t="n">
        <v>2</v>
      </c>
      <c r="F11" s="138" t="n">
        <v>9</v>
      </c>
      <c r="G11" s="138" t="n">
        <v>8</v>
      </c>
      <c r="H11" s="224" t="n">
        <v>3</v>
      </c>
      <c r="I11" s="138" t="n">
        <v>0</v>
      </c>
      <c r="J11" s="229" t="n">
        <f aca="false">SUM(C11:I11,B30:I30)</f>
        <v>431</v>
      </c>
      <c r="K11" s="215"/>
    </row>
    <row r="12" s="204" customFormat="true" ht="18" hidden="false" customHeight="true" outlineLevel="0" collapsed="false">
      <c r="A12" s="202" t="s">
        <v>252</v>
      </c>
      <c r="B12" s="222" t="n">
        <v>432</v>
      </c>
      <c r="C12" s="138" t="n">
        <v>144</v>
      </c>
      <c r="D12" s="138" t="n">
        <v>46</v>
      </c>
      <c r="E12" s="223" t="n">
        <v>1</v>
      </c>
      <c r="F12" s="138" t="n">
        <v>4</v>
      </c>
      <c r="G12" s="138" t="n">
        <v>5</v>
      </c>
      <c r="H12" s="224" t="n">
        <v>4</v>
      </c>
      <c r="I12" s="138" t="n">
        <v>0</v>
      </c>
      <c r="J12" s="229" t="n">
        <f aca="false">SUM(C12:I12,B31:I31)</f>
        <v>432</v>
      </c>
      <c r="K12" s="215"/>
    </row>
    <row r="13" s="204" customFormat="true" ht="18" hidden="false" customHeight="true" outlineLevel="0" collapsed="false">
      <c r="A13" s="202" t="s">
        <v>253</v>
      </c>
      <c r="B13" s="222" t="n">
        <v>445</v>
      </c>
      <c r="C13" s="138" t="n">
        <v>181</v>
      </c>
      <c r="D13" s="138" t="n">
        <v>53</v>
      </c>
      <c r="E13" s="223" t="n">
        <v>2</v>
      </c>
      <c r="F13" s="138" t="n">
        <v>8</v>
      </c>
      <c r="G13" s="138" t="n">
        <v>4</v>
      </c>
      <c r="H13" s="224" t="n">
        <v>1</v>
      </c>
      <c r="I13" s="138" t="n">
        <v>0</v>
      </c>
      <c r="J13" s="229" t="n">
        <f aca="false">SUM(C13:I13,B32:I32)</f>
        <v>445</v>
      </c>
      <c r="K13" s="215"/>
    </row>
    <row r="14" s="204" customFormat="true" ht="18" hidden="false" customHeight="true" outlineLevel="0" collapsed="false">
      <c r="A14" s="202" t="s">
        <v>254</v>
      </c>
      <c r="B14" s="222" t="n">
        <v>443</v>
      </c>
      <c r="C14" s="138" t="n">
        <v>151</v>
      </c>
      <c r="D14" s="138" t="n">
        <v>48</v>
      </c>
      <c r="E14" s="223" t="n">
        <v>0</v>
      </c>
      <c r="F14" s="138" t="n">
        <v>2</v>
      </c>
      <c r="G14" s="138" t="n">
        <v>9</v>
      </c>
      <c r="H14" s="224" t="n">
        <v>1</v>
      </c>
      <c r="I14" s="138" t="n">
        <v>9</v>
      </c>
      <c r="J14" s="229" t="n">
        <f aca="false">SUM(C14:I14,B33:I33)</f>
        <v>443</v>
      </c>
      <c r="K14" s="215"/>
    </row>
    <row r="15" s="204" customFormat="true" ht="18" hidden="false" customHeight="true" outlineLevel="0" collapsed="false">
      <c r="A15" s="202" t="s">
        <v>255</v>
      </c>
      <c r="B15" s="222" t="n">
        <v>419</v>
      </c>
      <c r="C15" s="138" t="n">
        <v>135</v>
      </c>
      <c r="D15" s="138" t="n">
        <v>45</v>
      </c>
      <c r="E15" s="193" t="n">
        <v>6</v>
      </c>
      <c r="F15" s="138" t="n">
        <v>5</v>
      </c>
      <c r="G15" s="138" t="n">
        <v>5</v>
      </c>
      <c r="H15" s="224" t="n">
        <v>5</v>
      </c>
      <c r="I15" s="138" t="n">
        <v>0</v>
      </c>
      <c r="J15" s="229" t="n">
        <f aca="false">SUM(C15:I15,B34:I34)</f>
        <v>419</v>
      </c>
      <c r="K15" s="215"/>
    </row>
    <row r="16" s="204" customFormat="true" ht="18" hidden="false" customHeight="true" outlineLevel="0" collapsed="false">
      <c r="A16" s="202" t="s">
        <v>256</v>
      </c>
      <c r="B16" s="222" t="n">
        <v>468</v>
      </c>
      <c r="C16" s="138" t="n">
        <v>157</v>
      </c>
      <c r="D16" s="138" t="n">
        <v>55</v>
      </c>
      <c r="E16" s="223" t="n">
        <v>0</v>
      </c>
      <c r="F16" s="138" t="n">
        <v>7</v>
      </c>
      <c r="G16" s="138" t="n">
        <v>2</v>
      </c>
      <c r="H16" s="224" t="n">
        <v>2</v>
      </c>
      <c r="I16" s="138" t="n">
        <v>0</v>
      </c>
      <c r="J16" s="229" t="n">
        <f aca="false">SUM(C16:I16,B35:I35)</f>
        <v>468</v>
      </c>
      <c r="K16" s="215"/>
    </row>
    <row r="17" s="204" customFormat="true" ht="18" hidden="false" customHeight="true" outlineLevel="0" collapsed="false">
      <c r="A17" s="202" t="s">
        <v>257</v>
      </c>
      <c r="B17" s="222" t="n">
        <v>349</v>
      </c>
      <c r="C17" s="138" t="n">
        <v>106</v>
      </c>
      <c r="D17" s="138" t="n">
        <v>31</v>
      </c>
      <c r="E17" s="223" t="n">
        <v>3</v>
      </c>
      <c r="F17" s="138" t="n">
        <v>6</v>
      </c>
      <c r="G17" s="138" t="n">
        <v>6</v>
      </c>
      <c r="H17" s="224" t="n">
        <v>4</v>
      </c>
      <c r="I17" s="138" t="n">
        <v>0</v>
      </c>
      <c r="J17" s="229" t="n">
        <f aca="false">SUM(C17:I17,B36:I36)</f>
        <v>349</v>
      </c>
      <c r="K17" s="215"/>
    </row>
    <row r="18" s="204" customFormat="true" ht="18" hidden="false" customHeight="true" outlineLevel="0" collapsed="false">
      <c r="A18" s="202" t="s">
        <v>258</v>
      </c>
      <c r="B18" s="222" t="n">
        <v>388</v>
      </c>
      <c r="C18" s="138" t="n">
        <v>136</v>
      </c>
      <c r="D18" s="138" t="n">
        <v>43</v>
      </c>
      <c r="E18" s="223" t="n">
        <v>3</v>
      </c>
      <c r="F18" s="138" t="n">
        <v>5</v>
      </c>
      <c r="G18" s="138" t="n">
        <v>2</v>
      </c>
      <c r="H18" s="224" t="n">
        <v>1</v>
      </c>
      <c r="I18" s="138" t="n">
        <v>0</v>
      </c>
      <c r="J18" s="229" t="n">
        <f aca="false">SUM(C18:I18,B37:I37)</f>
        <v>388</v>
      </c>
      <c r="K18" s="215"/>
    </row>
    <row r="19" s="204" customFormat="true" ht="18" hidden="false" customHeight="true" outlineLevel="0" collapsed="false">
      <c r="A19" s="202" t="s">
        <v>259</v>
      </c>
      <c r="B19" s="222" t="n">
        <v>371</v>
      </c>
      <c r="C19" s="138" t="n">
        <v>106</v>
      </c>
      <c r="D19" s="138" t="n">
        <v>61</v>
      </c>
      <c r="E19" s="193" t="n">
        <v>3</v>
      </c>
      <c r="F19" s="138" t="n">
        <v>8</v>
      </c>
      <c r="G19" s="138" t="n">
        <v>8</v>
      </c>
      <c r="H19" s="224" t="n">
        <v>1</v>
      </c>
      <c r="I19" s="138" t="n">
        <v>0</v>
      </c>
      <c r="J19" s="229" t="n">
        <f aca="false">SUM(C19:I19,B38:I38)</f>
        <v>371</v>
      </c>
      <c r="K19" s="215"/>
    </row>
    <row r="20" s="204" customFormat="true" ht="18" hidden="false" customHeight="true" outlineLevel="0" collapsed="false">
      <c r="A20" s="205" t="s">
        <v>260</v>
      </c>
      <c r="B20" s="222" t="n">
        <v>407</v>
      </c>
      <c r="C20" s="207" t="n">
        <v>145</v>
      </c>
      <c r="D20" s="207" t="n">
        <v>47</v>
      </c>
      <c r="E20" s="230" t="n">
        <v>2</v>
      </c>
      <c r="F20" s="207" t="n">
        <v>6</v>
      </c>
      <c r="G20" s="207" t="n">
        <v>6</v>
      </c>
      <c r="H20" s="207" t="n">
        <v>3</v>
      </c>
      <c r="I20" s="207" t="n">
        <v>0</v>
      </c>
      <c r="J20" s="229" t="n">
        <f aca="false">SUM(C20:I20,B39:I39)</f>
        <v>407</v>
      </c>
      <c r="K20" s="215"/>
    </row>
    <row r="21" s="204" customFormat="true" ht="9.95" hidden="false" customHeight="tru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25"/>
      <c r="K21" s="215"/>
    </row>
    <row r="22" customFormat="false" ht="37.5" hidden="false" customHeight="true" outlineLevel="0" collapsed="false">
      <c r="A22" s="218" t="s">
        <v>238</v>
      </c>
      <c r="B22" s="219" t="s">
        <v>270</v>
      </c>
      <c r="C22" s="233" t="s">
        <v>271</v>
      </c>
      <c r="D22" s="233" t="s">
        <v>272</v>
      </c>
      <c r="E22" s="233" t="s">
        <v>273</v>
      </c>
      <c r="F22" s="234" t="s">
        <v>274</v>
      </c>
      <c r="G22" s="235" t="s">
        <v>275</v>
      </c>
      <c r="H22" s="235" t="s">
        <v>276</v>
      </c>
      <c r="I22" s="235" t="s">
        <v>277</v>
      </c>
      <c r="J22" s="215"/>
      <c r="K22" s="215"/>
    </row>
    <row r="23" customFormat="false" ht="18" hidden="false" customHeight="true" outlineLevel="0" collapsed="false">
      <c r="A23" s="221" t="s">
        <v>211</v>
      </c>
      <c r="B23" s="222" t="n">
        <v>1475</v>
      </c>
      <c r="C23" s="223" t="n">
        <v>216</v>
      </c>
      <c r="D23" s="223" t="n">
        <v>32</v>
      </c>
      <c r="E23" s="223" t="n">
        <v>34</v>
      </c>
      <c r="F23" s="223" t="n">
        <v>34</v>
      </c>
      <c r="G23" s="223" t="n">
        <v>60</v>
      </c>
      <c r="H23" s="223" t="n">
        <v>22</v>
      </c>
      <c r="I23" s="223" t="n">
        <v>739</v>
      </c>
      <c r="J23" s="215"/>
      <c r="K23" s="215"/>
    </row>
    <row r="24" customFormat="false" ht="18" hidden="false" customHeight="true" outlineLevel="0" collapsed="false">
      <c r="A24" s="191" t="s">
        <v>212</v>
      </c>
      <c r="B24" s="222" t="n">
        <v>1426</v>
      </c>
      <c r="C24" s="223" t="n">
        <v>200</v>
      </c>
      <c r="D24" s="223" t="n">
        <v>23</v>
      </c>
      <c r="E24" s="223" t="n">
        <v>35</v>
      </c>
      <c r="F24" s="223" t="n">
        <v>14</v>
      </c>
      <c r="G24" s="223" t="n">
        <v>59</v>
      </c>
      <c r="H24" s="223" t="n">
        <v>26</v>
      </c>
      <c r="I24" s="223" t="n">
        <v>645</v>
      </c>
      <c r="J24" s="215"/>
      <c r="K24" s="215"/>
    </row>
    <row r="25" customFormat="false" ht="18" hidden="false" customHeight="true" outlineLevel="0" collapsed="false">
      <c r="A25" s="191" t="s">
        <v>213</v>
      </c>
      <c r="B25" s="222" t="n">
        <v>1411</v>
      </c>
      <c r="C25" s="223" t="n">
        <v>134</v>
      </c>
      <c r="D25" s="223" t="n">
        <v>33</v>
      </c>
      <c r="E25" s="223" t="n">
        <v>42</v>
      </c>
      <c r="F25" s="223" t="n">
        <v>21</v>
      </c>
      <c r="G25" s="223" t="n">
        <v>62</v>
      </c>
      <c r="H25" s="223" t="n">
        <v>29</v>
      </c>
      <c r="I25" s="223" t="n">
        <v>669</v>
      </c>
      <c r="J25" s="215"/>
      <c r="K25" s="215"/>
    </row>
    <row r="26" s="237" customFormat="true" ht="18" hidden="false" customHeight="true" outlineLevel="0" collapsed="false">
      <c r="A26" s="191" t="s">
        <v>214</v>
      </c>
      <c r="B26" s="222" t="n">
        <v>1462</v>
      </c>
      <c r="C26" s="223" t="n">
        <v>85</v>
      </c>
      <c r="D26" s="223" t="n">
        <v>17</v>
      </c>
      <c r="E26" s="223" t="n">
        <v>30</v>
      </c>
      <c r="F26" s="223" t="n">
        <v>23</v>
      </c>
      <c r="G26" s="223" t="n">
        <v>55</v>
      </c>
      <c r="H26" s="223" t="n">
        <v>25</v>
      </c>
      <c r="I26" s="223" t="n">
        <v>907</v>
      </c>
      <c r="J26" s="236"/>
      <c r="K26" s="236"/>
    </row>
    <row r="27" customFormat="false" ht="18" hidden="false" customHeight="true" outlineLevel="0" collapsed="false">
      <c r="A27" s="196" t="s">
        <v>248</v>
      </c>
      <c r="B27" s="227" t="n">
        <v>1406</v>
      </c>
      <c r="C27" s="198" t="n">
        <v>146</v>
      </c>
      <c r="D27" s="198" t="n">
        <v>18</v>
      </c>
      <c r="E27" s="198" t="n">
        <v>20</v>
      </c>
      <c r="F27" s="198" t="n">
        <v>72</v>
      </c>
      <c r="G27" s="198" t="n">
        <v>53</v>
      </c>
      <c r="H27" s="198" t="n">
        <v>18</v>
      </c>
      <c r="I27" s="228" t="n">
        <v>797</v>
      </c>
      <c r="J27" s="215"/>
      <c r="K27" s="215"/>
    </row>
    <row r="28" customFormat="false" ht="18" hidden="false" customHeight="true" outlineLevel="0" collapsed="false">
      <c r="A28" s="202" t="s">
        <v>249</v>
      </c>
      <c r="B28" s="222" t="n">
        <v>120</v>
      </c>
      <c r="C28" s="223" t="n">
        <v>7</v>
      </c>
      <c r="D28" s="223" t="n">
        <v>2</v>
      </c>
      <c r="E28" s="223" t="n">
        <v>0</v>
      </c>
      <c r="F28" s="223" t="n">
        <v>6</v>
      </c>
      <c r="G28" s="223" t="n">
        <v>6</v>
      </c>
      <c r="H28" s="223" t="n">
        <v>3</v>
      </c>
      <c r="I28" s="223" t="n">
        <v>55</v>
      </c>
      <c r="J28" s="215"/>
      <c r="K28" s="215"/>
    </row>
    <row r="29" customFormat="false" ht="18" hidden="false" customHeight="true" outlineLevel="0" collapsed="false">
      <c r="A29" s="202" t="s">
        <v>250</v>
      </c>
      <c r="B29" s="222" t="n">
        <v>129</v>
      </c>
      <c r="C29" s="223" t="n">
        <v>13</v>
      </c>
      <c r="D29" s="223" t="n">
        <v>3</v>
      </c>
      <c r="E29" s="223" t="n">
        <v>0</v>
      </c>
      <c r="F29" s="223" t="n">
        <v>3</v>
      </c>
      <c r="G29" s="223" t="n">
        <v>6</v>
      </c>
      <c r="H29" s="223" t="n">
        <v>3</v>
      </c>
      <c r="I29" s="223" t="n">
        <v>65</v>
      </c>
      <c r="J29" s="215"/>
      <c r="K29" s="215"/>
    </row>
    <row r="30" customFormat="false" ht="18" hidden="false" customHeight="true" outlineLevel="0" collapsed="false">
      <c r="A30" s="202" t="s">
        <v>251</v>
      </c>
      <c r="B30" s="222" t="n">
        <v>120</v>
      </c>
      <c r="C30" s="223" t="n">
        <v>18</v>
      </c>
      <c r="D30" s="223" t="n">
        <v>3</v>
      </c>
      <c r="E30" s="223" t="n">
        <v>2</v>
      </c>
      <c r="F30" s="138" t="n">
        <v>8</v>
      </c>
      <c r="G30" s="223" t="n">
        <v>2</v>
      </c>
      <c r="H30" s="223" t="n">
        <v>3</v>
      </c>
      <c r="I30" s="223" t="n">
        <v>70</v>
      </c>
      <c r="J30" s="215"/>
      <c r="K30" s="215"/>
    </row>
    <row r="31" customFormat="false" ht="18" hidden="false" customHeight="true" outlineLevel="0" collapsed="false">
      <c r="A31" s="202" t="s">
        <v>252</v>
      </c>
      <c r="B31" s="222" t="n">
        <v>127</v>
      </c>
      <c r="C31" s="223" t="n">
        <v>8</v>
      </c>
      <c r="D31" s="223" t="n">
        <v>3</v>
      </c>
      <c r="E31" s="223" t="n">
        <v>1</v>
      </c>
      <c r="F31" s="223" t="n">
        <v>11</v>
      </c>
      <c r="G31" s="223" t="n">
        <v>4</v>
      </c>
      <c r="H31" s="223" t="n">
        <v>2</v>
      </c>
      <c r="I31" s="223" t="n">
        <v>72</v>
      </c>
      <c r="J31" s="215"/>
      <c r="K31" s="215"/>
    </row>
    <row r="32" customFormat="false" ht="18" hidden="false" customHeight="true" outlineLevel="0" collapsed="false">
      <c r="A32" s="202" t="s">
        <v>253</v>
      </c>
      <c r="B32" s="222" t="n">
        <v>103</v>
      </c>
      <c r="C32" s="223" t="n">
        <v>13</v>
      </c>
      <c r="D32" s="223" t="n">
        <v>0</v>
      </c>
      <c r="E32" s="223" t="n">
        <v>1</v>
      </c>
      <c r="F32" s="223" t="n">
        <v>6</v>
      </c>
      <c r="G32" s="223" t="n">
        <v>4</v>
      </c>
      <c r="H32" s="223" t="n">
        <v>0</v>
      </c>
      <c r="I32" s="223" t="n">
        <v>69</v>
      </c>
      <c r="J32" s="215"/>
      <c r="K32" s="215"/>
    </row>
    <row r="33" customFormat="false" ht="18" hidden="false" customHeight="true" outlineLevel="0" collapsed="false">
      <c r="A33" s="202" t="s">
        <v>254</v>
      </c>
      <c r="B33" s="222" t="n">
        <v>112</v>
      </c>
      <c r="C33" s="223" t="n">
        <v>21</v>
      </c>
      <c r="D33" s="223" t="n">
        <v>0</v>
      </c>
      <c r="E33" s="223" t="n">
        <v>8</v>
      </c>
      <c r="F33" s="223" t="n">
        <v>4</v>
      </c>
      <c r="G33" s="223" t="n">
        <v>2</v>
      </c>
      <c r="H33" s="223" t="n">
        <v>0</v>
      </c>
      <c r="I33" s="223" t="n">
        <v>76</v>
      </c>
      <c r="J33" s="215"/>
      <c r="K33" s="215"/>
    </row>
    <row r="34" customFormat="false" ht="18" hidden="false" customHeight="true" outlineLevel="0" collapsed="false">
      <c r="A34" s="202" t="s">
        <v>255</v>
      </c>
      <c r="B34" s="222" t="n">
        <v>120</v>
      </c>
      <c r="C34" s="223" t="n">
        <v>9</v>
      </c>
      <c r="D34" s="223" t="n">
        <v>1</v>
      </c>
      <c r="E34" s="223" t="n">
        <v>2</v>
      </c>
      <c r="F34" s="223" t="n">
        <v>6</v>
      </c>
      <c r="G34" s="223" t="n">
        <v>6</v>
      </c>
      <c r="H34" s="223" t="n">
        <v>2</v>
      </c>
      <c r="I34" s="223" t="n">
        <v>72</v>
      </c>
      <c r="J34" s="215"/>
      <c r="K34" s="215"/>
    </row>
    <row r="35" customFormat="false" ht="18" hidden="false" customHeight="true" outlineLevel="0" collapsed="false">
      <c r="A35" s="202" t="s">
        <v>256</v>
      </c>
      <c r="B35" s="222" t="n">
        <v>144</v>
      </c>
      <c r="C35" s="223" t="n">
        <v>16</v>
      </c>
      <c r="D35" s="223" t="n">
        <v>0</v>
      </c>
      <c r="E35" s="223" t="n">
        <v>1</v>
      </c>
      <c r="F35" s="223" t="n">
        <v>10</v>
      </c>
      <c r="G35" s="223" t="n">
        <v>5</v>
      </c>
      <c r="H35" s="223" t="n">
        <v>1</v>
      </c>
      <c r="I35" s="223" t="n">
        <v>68</v>
      </c>
      <c r="J35" s="215"/>
      <c r="K35" s="215"/>
    </row>
    <row r="36" customFormat="false" ht="18" hidden="false" customHeight="true" outlineLevel="0" collapsed="false">
      <c r="A36" s="202" t="s">
        <v>257</v>
      </c>
      <c r="B36" s="222" t="n">
        <v>102</v>
      </c>
      <c r="C36" s="223" t="n">
        <v>10</v>
      </c>
      <c r="D36" s="223" t="n">
        <v>1</v>
      </c>
      <c r="E36" s="223" t="n">
        <v>0</v>
      </c>
      <c r="F36" s="223" t="n">
        <v>5</v>
      </c>
      <c r="G36" s="223" t="n">
        <v>4</v>
      </c>
      <c r="H36" s="223" t="n">
        <v>2</v>
      </c>
      <c r="I36" s="223" t="n">
        <v>69</v>
      </c>
      <c r="J36" s="215"/>
      <c r="K36" s="215"/>
    </row>
    <row r="37" customFormat="false" ht="18" hidden="false" customHeight="true" outlineLevel="0" collapsed="false">
      <c r="A37" s="202" t="s">
        <v>258</v>
      </c>
      <c r="B37" s="222" t="n">
        <v>123</v>
      </c>
      <c r="C37" s="223" t="n">
        <v>9</v>
      </c>
      <c r="D37" s="223" t="n">
        <v>0</v>
      </c>
      <c r="E37" s="223" t="n">
        <v>2</v>
      </c>
      <c r="F37" s="223" t="n">
        <v>3</v>
      </c>
      <c r="G37" s="223" t="n">
        <v>4</v>
      </c>
      <c r="H37" s="223" t="n">
        <v>1</v>
      </c>
      <c r="I37" s="223" t="n">
        <v>56</v>
      </c>
      <c r="J37" s="215"/>
      <c r="K37" s="215"/>
    </row>
    <row r="38" customFormat="false" ht="18" hidden="false" customHeight="true" outlineLevel="0" collapsed="false">
      <c r="A38" s="202" t="s">
        <v>259</v>
      </c>
      <c r="B38" s="222" t="n">
        <v>107</v>
      </c>
      <c r="C38" s="223" t="n">
        <v>8</v>
      </c>
      <c r="D38" s="223" t="n">
        <v>2</v>
      </c>
      <c r="E38" s="223" t="n">
        <v>2</v>
      </c>
      <c r="F38" s="223" t="n">
        <v>3</v>
      </c>
      <c r="G38" s="223" t="n">
        <v>5</v>
      </c>
      <c r="H38" s="223" t="n">
        <v>0</v>
      </c>
      <c r="I38" s="223" t="n">
        <v>57</v>
      </c>
      <c r="J38" s="215"/>
      <c r="K38" s="215"/>
    </row>
    <row r="39" customFormat="false" ht="18" hidden="false" customHeight="true" outlineLevel="0" collapsed="false">
      <c r="A39" s="205" t="s">
        <v>260</v>
      </c>
      <c r="B39" s="238" t="n">
        <v>99</v>
      </c>
      <c r="C39" s="230" t="n">
        <v>14</v>
      </c>
      <c r="D39" s="207" t="n">
        <v>3</v>
      </c>
      <c r="E39" s="230" t="n">
        <v>1</v>
      </c>
      <c r="F39" s="230" t="n">
        <v>7</v>
      </c>
      <c r="G39" s="230" t="n">
        <v>5</v>
      </c>
      <c r="H39" s="230" t="n">
        <v>1</v>
      </c>
      <c r="I39" s="230" t="n">
        <v>68</v>
      </c>
      <c r="J39" s="215"/>
      <c r="K39" s="215"/>
    </row>
    <row r="40" customFormat="false" ht="9.95" hidden="false" customHeight="true" outlineLevel="0" collapsed="false">
      <c r="A40" s="239"/>
      <c r="B40" s="215"/>
      <c r="C40" s="215"/>
      <c r="D40" s="215"/>
      <c r="E40" s="215"/>
      <c r="F40" s="215"/>
      <c r="G40" s="215"/>
      <c r="H40" s="215"/>
      <c r="I40" s="215"/>
      <c r="J40" s="240"/>
    </row>
  </sheetData>
  <mergeCells count="2">
    <mergeCell ref="A1:I1"/>
    <mergeCell ref="E2:I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5:20:38Z</dcterms:created>
  <dc:creator>厚木市役所</dc:creator>
  <dc:description/>
  <dc:language>en-US</dc:language>
  <cp:lastModifiedBy>岩部 好洋</cp:lastModifiedBy>
  <cp:lastPrinted>2014-04-30T00:41:56Z</cp:lastPrinted>
  <dcterms:modified xsi:type="dcterms:W3CDTF">2014-04-30T00:45:17Z</dcterms:modified>
  <cp:revision>0</cp:revision>
  <dc:subject/>
  <dc:title/>
</cp:coreProperties>
</file>