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3" sheetId="1" state="visible" r:id="rId2"/>
    <sheet name="204" sheetId="2" state="visible" r:id="rId3"/>
    <sheet name="205" sheetId="3" state="visible" r:id="rId4"/>
    <sheet name="206" sheetId="4" state="visible" r:id="rId5"/>
    <sheet name="207-1" sheetId="5" state="visible" r:id="rId6"/>
    <sheet name="207-2" sheetId="6" state="visible" r:id="rId7"/>
    <sheet name="208" sheetId="7" state="visible" r:id="rId8"/>
    <sheet name="209" sheetId="8" state="visible" r:id="rId9"/>
    <sheet name="210" sheetId="9" state="visible" r:id="rId10"/>
    <sheet name="211" sheetId="10" state="visible" r:id="rId11"/>
    <sheet name="212" sheetId="11" state="visible" r:id="rId12"/>
    <sheet name="213" sheetId="12" state="visible" r:id="rId13"/>
    <sheet name="214" sheetId="13" state="visible" r:id="rId14"/>
    <sheet name="215" sheetId="14" state="visible" r:id="rId15"/>
    <sheet name="216" sheetId="15" state="visible" r:id="rId16"/>
    <sheet name="217" sheetId="16" state="visible" r:id="rId17"/>
  </sheets>
  <definedNames>
    <definedName function="false" hidden="false" localSheetId="2" name="_xlnm.Print_Area" vbProcedure="false">'205'!$A$1:$K$9</definedName>
    <definedName function="false" hidden="false" localSheetId="3" name="_xlnm.Print_Area" vbProcedure="false">'206'!$A$1:$D$10</definedName>
    <definedName function="false" hidden="false" localSheetId="4" name="_xlnm.Print_Area" vbProcedure="false">'207-1'!$A$1:$I$41</definedName>
    <definedName function="false" hidden="false" localSheetId="5" name="_xlnm.Print_Area" vbProcedure="false">'207-2'!$A$1:$H$41</definedName>
    <definedName function="false" hidden="false" localSheetId="7" name="_xlnm.Print_Area" vbProcedure="false">'209'!$A$1:$H$16</definedName>
    <definedName function="false" hidden="false" localSheetId="8" name="_xlnm.Print_Area" vbProcedure="false">'210'!$A$1:$G$20</definedName>
    <definedName function="false" hidden="false" localSheetId="10" name="_xlnm.Print_Area" vbProcedure="false">'212'!$A$1:$G$21</definedName>
    <definedName function="false" hidden="false" localSheetId="11" name="_xlnm.Print_Area" vbProcedure="false">'213'!$A$1:$E$10</definedName>
    <definedName function="false" hidden="false" localSheetId="12" name="_xlnm.Print_Area" vbProcedure="false">'214'!$A$1:$I$13</definedName>
    <definedName function="false" hidden="false" localSheetId="13" name="_xlnm.Print_Area" vbProcedure="false">'215'!$A$1:$L$22</definedName>
    <definedName function="false" hidden="false" localSheetId="14" name="_xlnm.Print_Area" vbProcedure="false">'216'!$A$1:$M$10</definedName>
    <definedName function="false" hidden="false" localSheetId="15" name="_xlnm.Print_Area" vbProcedure="false">'217'!$A$1:$I$10</definedName>
    <definedName function="false" hidden="false" localSheetId="3" name="Z_9B36EAAF_70E5_4ED8_BCB9_459DDDCA925E__wvu_PrintArea" vbProcedure="false">'206'!$A$1:$D$12</definedName>
    <definedName function="false" hidden="false" localSheetId="3" name="Z_AFA426F5_C693_4229_B788_27E84BBD21BE__wvu_PrintArea" vbProcedure="false">'206'!$A$1:$D$12</definedName>
    <definedName function="false" hidden="false" localSheetId="8" name="Z_9B36EAAF_70E5_4ED8_BCB9_459DDDCA925E__wvu_PrintArea" vbProcedure="false">'210'!$A$1:$G$22</definedName>
    <definedName function="false" hidden="false" localSheetId="8" name="Z_AFA426F5_C693_4229_B788_27E84BBD21BE__wvu_PrintArea" vbProcedure="false">'210'!$A$1:$G$22</definedName>
    <definedName function="false" hidden="false" localSheetId="10" name="Z_4013A23D_F07D_44EC_AE15_7E1A0F112566__wvu_PrintArea" vbProcedure="false">'212'!$A$1:$G$27</definedName>
    <definedName function="false" hidden="false" localSheetId="10" name="Z_9B36EAAF_70E5_4ED8_BCB9_459DDDCA925E__wvu_PrintArea" vbProcedure="false">'212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3">
  <si>
    <r>
      <rPr>
        <b val="true"/>
        <sz val="12"/>
        <rFont val="ＭＳ Ｐ明朝"/>
        <family val="1"/>
        <charset val="128"/>
      </rPr>
      <t xml:space="preserve">203  </t>
    </r>
    <r>
      <rPr>
        <b val="true"/>
        <sz val="12"/>
        <rFont val="Noto Sans"/>
        <family val="2"/>
      </rPr>
      <t xml:space="preserve">医療機関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末）（神奈川県厚木保健福祉事務所）</t>
    </r>
  </si>
  <si>
    <t xml:space="preserve">年次別</t>
  </si>
  <si>
    <t xml:space="preserve">医療機関</t>
  </si>
  <si>
    <t xml:space="preserve">病院</t>
  </si>
  <si>
    <t xml:space="preserve">一般診療所</t>
  </si>
  <si>
    <t xml:space="preserve">歯科診療所</t>
  </si>
  <si>
    <t xml:space="preserve">計</t>
  </si>
  <si>
    <t xml:space="preserve">一般病院</t>
  </si>
  <si>
    <t xml:space="preserve">精神病院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神奈川県医療施設調査概数による。</t>
    </r>
  </si>
  <si>
    <r>
      <rPr>
        <b val="true"/>
        <sz val="12"/>
        <rFont val="ＭＳ Ｐ明朝"/>
        <family val="1"/>
        <charset val="128"/>
      </rPr>
      <t xml:space="preserve">204</t>
    </r>
    <r>
      <rPr>
        <b val="true"/>
        <sz val="12"/>
        <rFont val="Noto Sans"/>
        <family val="2"/>
      </rPr>
      <t xml:space="preserve">　医薬品関係業者数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人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末</t>
    </r>
    <r>
      <rPr>
        <sz val="9"/>
        <rFont val="ＭＳ Ｐ明朝"/>
        <family val="1"/>
        <charset val="128"/>
      </rPr>
      <t xml:space="preserve">)(</t>
    </r>
    <r>
      <rPr>
        <sz val="9"/>
        <rFont val="Noto Sans"/>
        <family val="2"/>
      </rPr>
      <t xml:space="preserve">神奈川県厚木保健福祉事務所</t>
    </r>
    <r>
      <rPr>
        <sz val="9"/>
        <rFont val="ＭＳ Ｐ明朝"/>
        <family val="1"/>
        <charset val="128"/>
      </rPr>
      <t xml:space="preserve">)</t>
    </r>
  </si>
  <si>
    <t xml:space="preserve">薬局</t>
  </si>
  <si>
    <t xml:space="preserve">医薬品
製造業</t>
  </si>
  <si>
    <t xml:space="preserve">医薬品
販売業</t>
  </si>
  <si>
    <t xml:space="preserve">医療機器製造業</t>
  </si>
  <si>
    <t xml:space="preserve">化粧品
製造業</t>
  </si>
  <si>
    <t xml:space="preserve">医薬部外
品製造業</t>
  </si>
  <si>
    <t xml:space="preserve">毒物劇物製造業</t>
  </si>
  <si>
    <t xml:space="preserve">毒物劇物販売業</t>
  </si>
  <si>
    <t xml:space="preserve">医療機器
修理業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各製造業者について輸入製造業者を除いた数</t>
    </r>
  </si>
  <si>
    <r>
      <rPr>
        <b val="true"/>
        <sz val="12"/>
        <color rgb="FF000000"/>
        <rFont val="ＭＳ Ｐ明朝"/>
        <family val="1"/>
        <charset val="128"/>
      </rPr>
      <t xml:space="preserve">205</t>
    </r>
    <r>
      <rPr>
        <b val="true"/>
        <sz val="12"/>
        <color rgb="FF000000"/>
        <rFont val="Noto Sans"/>
        <family val="2"/>
      </rPr>
      <t xml:space="preserve">　予防接種受診状況</t>
    </r>
  </si>
  <si>
    <t xml:space="preserve">（単位　人）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健康づくり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年度別</t>
  </si>
  <si>
    <t xml:space="preserve">日本脳炎</t>
  </si>
  <si>
    <t xml:space="preserve">ポリオ</t>
  </si>
  <si>
    <t xml:space="preserve">ＢＣＧ</t>
  </si>
  <si>
    <t xml:space="preserve">麻しん単独</t>
  </si>
  <si>
    <t xml:space="preserve">風しん単独</t>
  </si>
  <si>
    <t xml:space="preserve">麻しん風しん混合</t>
  </si>
  <si>
    <t xml:space="preserve">二種混合</t>
  </si>
  <si>
    <t xml:space="preserve">三種混合</t>
  </si>
  <si>
    <t xml:space="preserve">四種混合</t>
  </si>
  <si>
    <t xml:space="preserve">ポリオ不活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ＭＳ Ｐ明朝"/>
        <family val="1"/>
        <charset val="128"/>
      </rPr>
      <t xml:space="preserve">206</t>
    </r>
    <r>
      <rPr>
        <b val="true"/>
        <sz val="12"/>
        <color rgb="FF000000"/>
        <rFont val="Noto Sans"/>
        <family val="2"/>
      </rPr>
      <t xml:space="preserve">　休日等急患センター取扱患者数</t>
    </r>
  </si>
  <si>
    <r>
      <rPr>
        <sz val="9"/>
        <color rgb="FF000000"/>
        <rFont val="Noto Sans"/>
        <family val="2"/>
      </rPr>
      <t xml:space="preserve">　　　　　　　　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健康医療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総数</t>
  </si>
  <si>
    <t xml:space="preserve">医科</t>
  </si>
  <si>
    <t xml:space="preserve">歯科</t>
  </si>
  <si>
    <t xml:space="preserve">メジカルセンター</t>
  </si>
  <si>
    <t xml:space="preserve">歯科保健センター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ＭＳ 明朝"/>
        <family val="1"/>
        <charset val="128"/>
      </rPr>
      <t xml:space="preserve">207  </t>
    </r>
    <r>
      <rPr>
        <b val="true"/>
        <sz val="12"/>
        <color rgb="FF000000"/>
        <rFont val="Noto Sans"/>
        <family val="2"/>
      </rPr>
      <t xml:space="preserve">市立病院診療状況</t>
    </r>
  </si>
  <si>
    <t xml:space="preserve">（単位　延べ人員・人）</t>
  </si>
  <si>
    <t xml:space="preserve">（１）外来患者</t>
  </si>
  <si>
    <t xml:space="preserve">年度・月別</t>
  </si>
  <si>
    <t xml:space="preserve">内科</t>
  </si>
  <si>
    <t xml:space="preserve">精神科</t>
  </si>
  <si>
    <t xml:space="preserve">循環器科</t>
  </si>
  <si>
    <t xml:space="preserve">小児科</t>
  </si>
  <si>
    <t xml:space="preserve">外科</t>
  </si>
  <si>
    <t xml:space="preserve">整形外科</t>
  </si>
  <si>
    <t xml:space="preserve">形成外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0"/>
        <color rgb="FF000000"/>
        <rFont val="ＭＳ ゴシック"/>
        <family val="3"/>
        <charset val="128"/>
      </rPr>
      <t xml:space="preserve">24</t>
    </r>
    <r>
      <rPr>
        <b val="true"/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脳神経外科</t>
  </si>
  <si>
    <t xml:space="preserve">皮膚科</t>
  </si>
  <si>
    <t xml:space="preserve">泌尿器科</t>
  </si>
  <si>
    <t xml:space="preserve">産婦人科</t>
  </si>
  <si>
    <t xml:space="preserve">眼科</t>
  </si>
  <si>
    <t xml:space="preserve">耳鼻
いんこう科</t>
  </si>
  <si>
    <t xml:space="preserve">放射線科</t>
  </si>
  <si>
    <t xml:space="preserve">（２）入院患者</t>
  </si>
  <si>
    <t xml:space="preserve">（厚木市立病院医事課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b val="true"/>
        <sz val="11"/>
        <color rgb="FF000000"/>
        <rFont val="ＭＳ ゴシック"/>
        <family val="3"/>
        <charset val="128"/>
      </rPr>
      <t xml:space="preserve">24</t>
    </r>
    <r>
      <rPr>
        <b val="true"/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ＭＳ Ｐ明朝"/>
        <family val="1"/>
        <charset val="128"/>
      </rPr>
      <t xml:space="preserve">208</t>
    </r>
    <r>
      <rPr>
        <b val="true"/>
        <sz val="12"/>
        <color rgb="FF000000"/>
        <rFont val="Noto Sans"/>
        <family val="2"/>
      </rPr>
      <t xml:space="preserve">　ごみ処理状況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・</t>
    </r>
    <r>
      <rPr>
        <sz val="9"/>
        <color rgb="FF000000"/>
        <rFont val="ＭＳ Ｐ明朝"/>
        <family val="1"/>
        <charset val="128"/>
      </rPr>
      <t xml:space="preserve">t)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環境事業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総人口</t>
  </si>
  <si>
    <t xml:space="preserve">収集人口</t>
  </si>
  <si>
    <t xml:space="preserve">収集状況</t>
  </si>
  <si>
    <t xml:space="preserve">処理状況</t>
  </si>
  <si>
    <t xml:space="preserve">収集能力</t>
  </si>
  <si>
    <t xml:space="preserve">ごみ
処理量</t>
  </si>
  <si>
    <t xml:space="preserve">直営</t>
  </si>
  <si>
    <t xml:space="preserve">認可業者等
持込分</t>
  </si>
  <si>
    <t xml:space="preserve">処理者別</t>
  </si>
  <si>
    <t xml:space="preserve">処理方法別</t>
  </si>
  <si>
    <t xml:space="preserve">車両</t>
  </si>
  <si>
    <t xml:space="preserve">人員</t>
  </si>
  <si>
    <t xml:space="preserve">焼却施設</t>
  </si>
  <si>
    <t xml:space="preserve">その他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総人口・収集人口は、各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</t>
    </r>
  </si>
  <si>
    <r>
      <rPr>
        <b val="true"/>
        <sz val="12"/>
        <color rgb="FF000000"/>
        <rFont val="ＭＳ Ｐ明朝"/>
        <family val="1"/>
        <charset val="128"/>
      </rPr>
      <t xml:space="preserve">209</t>
    </r>
    <r>
      <rPr>
        <b val="true"/>
        <sz val="12"/>
        <color rgb="FF000000"/>
        <rFont val="Noto Sans"/>
        <family val="2"/>
      </rPr>
      <t xml:space="preserve">　資源回収状況</t>
    </r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 ㎏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       　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環境総務課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合計</t>
  </si>
  <si>
    <t xml:space="preserve">新聞</t>
  </si>
  <si>
    <t xml:space="preserve">段ボール</t>
  </si>
  <si>
    <t xml:space="preserve">雑誌</t>
  </si>
  <si>
    <t xml:space="preserve">紙パック</t>
  </si>
  <si>
    <t xml:space="preserve">その他紙類</t>
  </si>
  <si>
    <t xml:space="preserve">布類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t xml:space="preserve">缶類</t>
  </si>
  <si>
    <t xml:space="preserve">びん類</t>
  </si>
  <si>
    <t xml:space="preserve">ペットボトル</t>
  </si>
  <si>
    <t xml:space="preserve">食品トレー</t>
  </si>
  <si>
    <t xml:space="preserve">プラ製容器包装</t>
  </si>
  <si>
    <t xml:space="preserve">廃食用油</t>
  </si>
  <si>
    <t xml:space="preserve">せん定枝等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「ごみ減量化・資源化新システム」について、平成</t>
    </r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からモデル地区事業を市内一部地域で実施し、平成</t>
    </r>
    <r>
      <rPr>
        <sz val="9"/>
        <color rgb="FF000000"/>
        <rFont val="ＭＳ Ｐ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から市内全域で実施</t>
    </r>
  </si>
  <si>
    <t xml:space="preserve">　　</t>
  </si>
  <si>
    <r>
      <rPr>
        <b val="true"/>
        <sz val="12"/>
        <color rgb="FF000000"/>
        <rFont val="ＭＳ Ｐ明朝"/>
        <family val="1"/>
        <charset val="128"/>
      </rPr>
      <t xml:space="preserve">210</t>
    </r>
    <r>
      <rPr>
        <b val="true"/>
        <sz val="12"/>
        <color rgb="FF000000"/>
        <rFont val="Noto Sans"/>
        <family val="2"/>
      </rPr>
      <t xml:space="preserve">　し尿処理状況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・</t>
    </r>
    <r>
      <rPr>
        <sz val="9"/>
        <color rgb="FF000000"/>
        <rFont val="ＭＳ Ｐ明朝"/>
        <family val="1"/>
        <charset val="128"/>
      </rPr>
      <t xml:space="preserve">kl)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活環境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くみ取り人口</t>
  </si>
  <si>
    <t xml:space="preserve">くみ取りし尿</t>
  </si>
  <si>
    <t xml:space="preserve">浄化槽汚泥</t>
  </si>
  <si>
    <t xml:space="preserve">収集・運搬別方法</t>
  </si>
  <si>
    <t xml:space="preserve">委託</t>
  </si>
  <si>
    <t xml:space="preserve">許可業者</t>
  </si>
  <si>
    <t xml:space="preserve">水洗便所</t>
  </si>
  <si>
    <t xml:space="preserve">処分方法別</t>
  </si>
  <si>
    <t xml:space="preserve">総処理量</t>
  </si>
  <si>
    <t xml:space="preserve">下水道処理場</t>
  </si>
  <si>
    <t xml:space="preserve">し尿浄化槽</t>
  </si>
  <si>
    <t xml:space="preserve">下水道投入</t>
  </si>
  <si>
    <t xml:space="preserve">し尿処理施設</t>
  </si>
  <si>
    <t xml:space="preserve"> - 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くみ取り人口は、各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</t>
    </r>
  </si>
  <si>
    <r>
      <rPr>
        <b val="true"/>
        <sz val="12"/>
        <color rgb="FF000000"/>
        <rFont val="ＭＳ Ｐ明朝"/>
        <family val="1"/>
        <charset val="128"/>
      </rPr>
      <t xml:space="preserve">211</t>
    </r>
    <r>
      <rPr>
        <b val="true"/>
        <sz val="12"/>
        <color rgb="FF000000"/>
        <rFont val="Noto Sans"/>
        <family val="2"/>
      </rPr>
      <t xml:space="preserve">　市営斎場使用件数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市民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市内に住所のある者</t>
  </si>
  <si>
    <t xml:space="preserve">市外に住所のある者</t>
  </si>
  <si>
    <t xml:space="preserve">大人</t>
  </si>
  <si>
    <t xml:space="preserve">小人</t>
  </si>
  <si>
    <t xml:space="preserve">胎児</t>
  </si>
  <si>
    <t xml:space="preserve">改葬</t>
  </si>
  <si>
    <t xml:space="preserve">身体の一部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  </t>
    </r>
    <r>
      <rPr>
        <sz val="9"/>
        <color rgb="FF000000"/>
        <rFont val="Noto Sans"/>
        <family val="2"/>
      </rPr>
      <t xml:space="preserve">小人は、</t>
    </r>
    <r>
      <rPr>
        <sz val="9"/>
        <color rgb="FF000000"/>
        <rFont val="ＭＳ Ｐ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歳未満</t>
    </r>
  </si>
  <si>
    <r>
      <rPr>
        <b val="true"/>
        <sz val="12"/>
        <color rgb="FF000000"/>
        <rFont val="ＭＳ Ｐ明朝"/>
        <family val="1"/>
        <charset val="128"/>
      </rPr>
      <t xml:space="preserve">212</t>
    </r>
    <r>
      <rPr>
        <b val="true"/>
        <sz val="12"/>
        <color rgb="FF000000"/>
        <rFont val="Noto Sans"/>
        <family val="2"/>
      </rPr>
      <t xml:space="preserve">　ふれあいプラザ利用状況</t>
    </r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環境事業課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プール</t>
  </si>
  <si>
    <t xml:space="preserve">浴室</t>
  </si>
  <si>
    <t xml:space="preserve">健康ルーム</t>
  </si>
  <si>
    <t xml:space="preserve">会議室</t>
  </si>
  <si>
    <t xml:space="preserve">大広間和室
キッズコーナー</t>
  </si>
  <si>
    <r>
      <rPr>
        <b val="true"/>
        <sz val="11"/>
        <color rgb="FF000000"/>
        <rFont val="ＭＳ Ｐゴシック"/>
        <family val="3"/>
        <charset val="128"/>
      </rPr>
      <t xml:space="preserve">24</t>
    </r>
    <r>
      <rPr>
        <b val="true"/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2"/>
        <rFont val="ＭＳ Ｐ明朝"/>
        <family val="1"/>
        <charset val="128"/>
      </rPr>
      <t xml:space="preserve">213</t>
    </r>
    <r>
      <rPr>
        <b val="true"/>
        <sz val="12"/>
        <rFont val="Noto Sans"/>
        <family val="2"/>
      </rPr>
      <t xml:space="preserve">　光化学スモッグ注意報発令回数及び被害状況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回・人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Ｐ明朝"/>
        <family val="1"/>
        <charset val="128"/>
      </rPr>
      <t xml:space="preserve">)</t>
    </r>
  </si>
  <si>
    <t xml:space="preserve">発令回数</t>
  </si>
  <si>
    <t xml:space="preserve">被害状況</t>
  </si>
  <si>
    <t xml:space="preserve">県下</t>
  </si>
  <si>
    <t xml:space="preserve">厚木市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b val="true"/>
        <sz val="12"/>
        <rFont val="ＭＳ Ｐ明朝"/>
        <family val="1"/>
        <charset val="128"/>
      </rPr>
      <t xml:space="preserve">214</t>
    </r>
    <r>
      <rPr>
        <b val="true"/>
        <sz val="12"/>
        <rFont val="Noto Sans"/>
        <family val="2"/>
      </rPr>
      <t xml:space="preserve">　大気汚染状況</t>
    </r>
  </si>
  <si>
    <r>
      <rPr>
        <sz val="9"/>
        <rFont val="Noto Sans"/>
        <family val="2"/>
      </rPr>
      <t xml:space="preserve">（単位　</t>
    </r>
    <r>
      <rPr>
        <sz val="9"/>
        <rFont val="ＭＳ Ｐ明朝"/>
        <family val="1"/>
        <charset val="128"/>
      </rPr>
      <t xml:space="preserve">ppm</t>
    </r>
    <r>
      <rPr>
        <sz val="9"/>
        <rFont val="Noto Sans"/>
        <family val="2"/>
      </rPr>
      <t xml:space="preserve">）（</t>
    </r>
    <r>
      <rPr>
        <sz val="9"/>
        <rFont val="ＭＳ Ｐ明朝"/>
        <family val="1"/>
        <charset val="128"/>
      </rPr>
      <t xml:space="preserve">mg/</t>
    </r>
    <r>
      <rPr>
        <sz val="9"/>
        <rFont val="Noto Sans"/>
        <family val="2"/>
      </rPr>
      <t xml:space="preserve">㎥（浮遊粒子状物質のみ）</t>
    </r>
    <r>
      <rPr>
        <sz val="9"/>
        <rFont val="ＭＳ Ｐ明朝"/>
        <family val="1"/>
        <charset val="128"/>
      </rPr>
      <t xml:space="preserve">)(pg-TEQ/</t>
    </r>
    <r>
      <rPr>
        <sz val="9"/>
        <rFont val="Noto Sans"/>
        <family val="2"/>
      </rPr>
      <t xml:space="preserve">㎥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ダイオキシン類のみ</t>
    </r>
    <r>
      <rPr>
        <sz val="9"/>
        <rFont val="ＭＳ Ｐ明朝"/>
        <family val="1"/>
        <charset val="128"/>
      </rPr>
      <t xml:space="preserve">))</t>
    </r>
  </si>
  <si>
    <r>
      <rPr>
        <sz val="9"/>
        <rFont val="Noto Sans"/>
        <family val="2"/>
      </rPr>
      <t xml:space="preserve">　　　　 　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Ｐ明朝"/>
        <family val="1"/>
        <charset val="128"/>
      </rPr>
      <t xml:space="preserve">)</t>
    </r>
  </si>
  <si>
    <t xml:space="preserve">分庁舎</t>
  </si>
  <si>
    <t xml:space="preserve">金田神社</t>
  </si>
  <si>
    <t xml:space="preserve">二酸化硫黄</t>
  </si>
  <si>
    <t xml:space="preserve">二酸化窒素</t>
  </si>
  <si>
    <t xml:space="preserve">光化学
オキシ
ダント</t>
  </si>
  <si>
    <t xml:space="preserve">浮遊粒子状
物質</t>
  </si>
  <si>
    <t xml:space="preserve">ダイオキシン
類</t>
  </si>
  <si>
    <t xml:space="preserve">一酸化炭素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1  </t>
    </r>
    <r>
      <rPr>
        <sz val="9"/>
        <rFont val="Noto Sans"/>
        <family val="2"/>
      </rPr>
      <t xml:space="preserve">ダイオキシン類の測定は、市庁舎屋上で実施</t>
    </r>
  </si>
  <si>
    <r>
      <rPr>
        <sz val="9"/>
        <rFont val="Noto Sans"/>
        <family val="2"/>
      </rPr>
      <t xml:space="preserve">　　　 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　データは、年平均値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光化学オキシダントは、昼間の１時間値の年平均値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 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　金田神社の一酸化炭素の測定局は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度から廃止</t>
    </r>
  </si>
  <si>
    <r>
      <rPr>
        <b val="true"/>
        <sz val="12"/>
        <rFont val="ＭＳ Ｐ明朝"/>
        <family val="1"/>
        <charset val="128"/>
      </rPr>
      <t xml:space="preserve">215  </t>
    </r>
    <r>
      <rPr>
        <b val="true"/>
        <sz val="12"/>
        <rFont val="Noto Sans"/>
        <family val="2"/>
      </rPr>
      <t xml:space="preserve">公害苦情の受理件数　　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件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Ｐ明朝"/>
        <family val="1"/>
        <charset val="128"/>
      </rPr>
      <t xml:space="preserve">)</t>
    </r>
  </si>
  <si>
    <t xml:space="preserve">年度 ・月別</t>
  </si>
  <si>
    <t xml:space="preserve">苦情件数</t>
  </si>
  <si>
    <t xml:space="preserve">公害の種類（受理したものに限る）</t>
  </si>
  <si>
    <t xml:space="preserve">受理</t>
  </si>
  <si>
    <t xml:space="preserve">処理</t>
  </si>
  <si>
    <t xml:space="preserve">大気　  汚染</t>
  </si>
  <si>
    <t xml:space="preserve">水質　  汚濁</t>
  </si>
  <si>
    <t xml:space="preserve">土壌　  汚染</t>
  </si>
  <si>
    <t xml:space="preserve">騒音</t>
  </si>
  <si>
    <t xml:space="preserve">振動</t>
  </si>
  <si>
    <t xml:space="preserve">地盤　  沈下</t>
  </si>
  <si>
    <t xml:space="preserve">悪臭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5</t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3</t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6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7</t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4</t>
  </si>
  <si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2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10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8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   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版から掲載</t>
    </r>
  </si>
  <si>
    <r>
      <rPr>
        <b val="true"/>
        <sz val="12"/>
        <rFont val="ＭＳ Ｐ明朝"/>
        <family val="1"/>
        <charset val="128"/>
      </rPr>
      <t xml:space="preserve">216  </t>
    </r>
    <r>
      <rPr>
        <b val="true"/>
        <sz val="12"/>
        <rFont val="Noto Sans"/>
        <family val="2"/>
      </rPr>
      <t xml:space="preserve">公害苦情の発生源種別受理件数　　</t>
    </r>
  </si>
  <si>
    <t xml:space="preserve">農　業　　　林　業　　　漁　業</t>
  </si>
  <si>
    <t xml:space="preserve">建設業</t>
  </si>
  <si>
    <t xml:space="preserve">製造業</t>
  </si>
  <si>
    <t xml:space="preserve">電　気　　　ガ　ス  　　熱供給　　水道業</t>
  </si>
  <si>
    <t xml:space="preserve">運輸業　通信業</t>
  </si>
  <si>
    <t xml:space="preserve">卸   売　　小売業　飲食店</t>
  </si>
  <si>
    <t xml:space="preserve">不動産　金融業
保険業</t>
  </si>
  <si>
    <t xml:space="preserve">サービス業</t>
  </si>
  <si>
    <t xml:space="preserve">家 庭   生 活</t>
  </si>
  <si>
    <t xml:space="preserve">医  療  福  祉  教  育  公  務</t>
  </si>
  <si>
    <t xml:space="preserve">不　明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  1  </t>
    </r>
    <r>
      <rPr>
        <sz val="9"/>
        <rFont val="Noto Sans"/>
        <family val="2"/>
      </rPr>
      <t xml:space="preserve">上記の件数は、当該年度に新規に取扱いしたもの。</t>
    </r>
  </si>
  <si>
    <r>
      <rPr>
        <sz val="9"/>
        <rFont val="ＭＳ Ｐ明朝"/>
        <family val="1"/>
        <charset val="128"/>
      </rPr>
      <t xml:space="preserve">       2 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版から掲載    </t>
    </r>
  </si>
  <si>
    <r>
      <rPr>
        <b val="true"/>
        <sz val="12"/>
        <rFont val="ＭＳ Ｐ明朝"/>
        <family val="1"/>
        <charset val="128"/>
      </rPr>
      <t xml:space="preserve">217</t>
    </r>
    <r>
      <rPr>
        <b val="true"/>
        <sz val="12"/>
        <rFont val="Noto Sans"/>
        <family val="2"/>
      </rPr>
      <t xml:space="preserve">　　地盤沈下状況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点 ・ ㎝</t>
    </r>
    <r>
      <rPr>
        <sz val="9"/>
        <rFont val="ＭＳ Ｐ明朝"/>
        <family val="1"/>
        <charset val="128"/>
      </rPr>
      <t xml:space="preserve">)</t>
    </r>
  </si>
  <si>
    <t xml:space="preserve">有効水準点　　数</t>
  </si>
  <si>
    <t xml:space="preserve">沈下水準点　　数</t>
  </si>
  <si>
    <t xml:space="preserve">沈　下　内　訳</t>
  </si>
  <si>
    <t xml:space="preserve">年間最大沈下点及び沈下量</t>
  </si>
  <si>
    <t xml:space="preserve">１㎝未満</t>
  </si>
  <si>
    <t xml:space="preserve">２㎝未満</t>
  </si>
  <si>
    <t xml:space="preserve">２㎝以上</t>
  </si>
  <si>
    <t xml:space="preserve">現場の所在</t>
  </si>
  <si>
    <t xml:space="preserve">所在Ｎｏ．</t>
  </si>
  <si>
    <t xml:space="preserve">ｃｍ</t>
  </si>
  <si>
    <r>
      <rPr>
        <sz val="11"/>
        <rFont val="Noto Sans"/>
        <family val="2"/>
      </rPr>
      <t xml:space="preserve">旭町</t>
    </r>
    <r>
      <rPr>
        <sz val="11"/>
        <rFont val="ＭＳ Ｐ明朝"/>
        <family val="1"/>
        <charset val="128"/>
      </rPr>
      <t xml:space="preserve">4-3352-1</t>
    </r>
  </si>
  <si>
    <t xml:space="preserve">-</t>
  </si>
  <si>
    <r>
      <rPr>
        <sz val="11"/>
        <rFont val="Noto Sans"/>
        <family val="2"/>
      </rPr>
      <t xml:space="preserve">中町</t>
    </r>
    <r>
      <rPr>
        <sz val="11"/>
        <rFont val="ＭＳ Ｐ明朝"/>
        <family val="1"/>
        <charset val="128"/>
      </rPr>
      <t xml:space="preserve">3-17</t>
    </r>
  </si>
  <si>
    <r>
      <rPr>
        <sz val="11"/>
        <rFont val="Noto Sans"/>
        <family val="2"/>
      </rPr>
      <t xml:space="preserve">酒井</t>
    </r>
    <r>
      <rPr>
        <sz val="11"/>
        <rFont val="ＭＳ Ｐ明朝"/>
        <family val="1"/>
        <charset val="128"/>
      </rPr>
      <t xml:space="preserve">9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[$-409]@"/>
    <numFmt numFmtId="169" formatCode="_ * #,##0.000_ ;_ * \-#,##0.000_ ;_ * \-_ ;_ @_ "/>
    <numFmt numFmtId="170" formatCode="_ * #,##0.0_ ;_ * \-#,##0.0_ ;_ * \-_ ;_ @_ "/>
    <numFmt numFmtId="171" formatCode="_ * #,##0.00_ ;_ * \-#,##0.00_ ;_ * \-_ ;_ @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0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2"/>
      <color rgb="FFFF0000"/>
      <name val="ＭＳ 明朝"/>
      <family val="1"/>
      <charset val="128"/>
    </font>
    <font>
      <sz val="12"/>
      <color rgb="FFCCFFFF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Noto Sans"/>
      <family val="2"/>
    </font>
    <font>
      <sz val="12"/>
      <color rgb="FF00FF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2"/>
      <name val="Osaka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3"/>
      <name val="ＭＳ 明朝"/>
      <family val="1"/>
      <charset val="128"/>
    </font>
    <font>
      <sz val="10"/>
      <name val="ＭＳ Ｐ明朝"/>
      <family val="1"/>
      <charset val="128"/>
    </font>
    <font>
      <sz val="11.5"/>
      <name val="Noto Sans"/>
      <family val="2"/>
    </font>
    <font>
      <sz val="12"/>
      <name val="ＭＳ Ｐ明朝"/>
      <family val="1"/>
      <charset val="128"/>
    </font>
    <font>
      <sz val="12"/>
      <name val="ＭＳ Ｐゴシック"/>
      <family val="3"/>
      <charset val="128"/>
    </font>
    <font>
      <sz val="9"/>
      <color rgb="FF00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0" activeCellId="0" sqref="F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6" min="2" style="0" width="14.6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5" customFormat="true" ht="15" hidden="false" customHeight="true" outlineLevel="0" collapsed="false">
      <c r="A2" s="2" t="s">
        <v>1</v>
      </c>
      <c r="B2" s="3"/>
      <c r="C2" s="3"/>
      <c r="D2" s="4" t="s">
        <v>2</v>
      </c>
      <c r="E2" s="4"/>
      <c r="F2" s="4"/>
    </row>
    <row r="3" customFormat="false" ht="15.9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</row>
    <row r="4" customFormat="false" ht="15.95" hidden="false" customHeight="true" outlineLevel="0" collapsed="false">
      <c r="A4" s="6"/>
      <c r="B4" s="6" t="s">
        <v>5</v>
      </c>
      <c r="C4" s="6"/>
      <c r="D4" s="6"/>
      <c r="E4" s="8" t="s">
        <v>6</v>
      </c>
      <c r="F4" s="9" t="s">
        <v>7</v>
      </c>
    </row>
    <row r="5" customFormat="false" ht="15.95" hidden="false" customHeight="true" outlineLevel="0" collapsed="false">
      <c r="A5" s="6"/>
      <c r="B5" s="10" t="s">
        <v>8</v>
      </c>
      <c r="C5" s="11" t="s">
        <v>9</v>
      </c>
      <c r="D5" s="11" t="s">
        <v>10</v>
      </c>
      <c r="E5" s="8"/>
      <c r="F5" s="9"/>
    </row>
    <row r="6" customFormat="false" ht="15.95" hidden="false" customHeight="true" outlineLevel="0" collapsed="false">
      <c r="A6" s="12" t="s">
        <v>11</v>
      </c>
      <c r="B6" s="13" t="n">
        <v>13</v>
      </c>
      <c r="C6" s="13" t="n">
        <v>11</v>
      </c>
      <c r="D6" s="13" t="n">
        <v>2</v>
      </c>
      <c r="E6" s="13" t="n">
        <v>152</v>
      </c>
      <c r="F6" s="13" t="n">
        <v>108</v>
      </c>
    </row>
    <row r="7" customFormat="false" ht="15.95" hidden="false" customHeight="true" outlineLevel="0" collapsed="false">
      <c r="A7" s="14" t="s">
        <v>12</v>
      </c>
      <c r="B7" s="13" t="n">
        <v>12</v>
      </c>
      <c r="C7" s="13" t="n">
        <v>10</v>
      </c>
      <c r="D7" s="13" t="n">
        <v>2</v>
      </c>
      <c r="E7" s="13" t="n">
        <v>148</v>
      </c>
      <c r="F7" s="13" t="n">
        <v>106</v>
      </c>
    </row>
    <row r="8" customFormat="false" ht="15.95" hidden="false" customHeight="true" outlineLevel="0" collapsed="false">
      <c r="A8" s="14" t="s">
        <v>13</v>
      </c>
      <c r="B8" s="13" t="n">
        <v>12</v>
      </c>
      <c r="C8" s="13" t="n">
        <v>10</v>
      </c>
      <c r="D8" s="13" t="n">
        <v>2</v>
      </c>
      <c r="E8" s="13" t="n">
        <v>150</v>
      </c>
      <c r="F8" s="13" t="n">
        <v>106</v>
      </c>
    </row>
    <row r="9" s="16" customFormat="true" ht="15.95" hidden="false" customHeight="true" outlineLevel="0" collapsed="false">
      <c r="A9" s="14" t="s">
        <v>14</v>
      </c>
      <c r="B9" s="15" t="n">
        <v>12</v>
      </c>
      <c r="C9" s="15" t="n">
        <v>10</v>
      </c>
      <c r="D9" s="15" t="n">
        <v>2</v>
      </c>
      <c r="E9" s="15" t="n">
        <v>148</v>
      </c>
      <c r="F9" s="15" t="n">
        <v>105</v>
      </c>
    </row>
    <row r="10" customFormat="false" ht="15.95" hidden="false" customHeight="true" outlineLevel="0" collapsed="false">
      <c r="A10" s="17" t="s">
        <v>15</v>
      </c>
      <c r="B10" s="18" t="n">
        <v>12</v>
      </c>
      <c r="C10" s="18" t="n">
        <v>10</v>
      </c>
      <c r="D10" s="18" t="n">
        <v>2</v>
      </c>
      <c r="E10" s="18" t="n">
        <v>148</v>
      </c>
      <c r="F10" s="18" t="n">
        <v>107</v>
      </c>
    </row>
    <row r="11" s="20" customFormat="true" ht="12" hidden="false" customHeight="false" outlineLevel="0" collapsed="false">
      <c r="A11" s="19" t="s">
        <v>16</v>
      </c>
      <c r="B11" s="19"/>
      <c r="C11" s="19"/>
      <c r="D11" s="19"/>
      <c r="E11" s="19"/>
      <c r="F11" s="19"/>
    </row>
  </sheetData>
  <mergeCells count="8">
    <mergeCell ref="A1:F1"/>
    <mergeCell ref="D2:F2"/>
    <mergeCell ref="A3:A5"/>
    <mergeCell ref="B3:F3"/>
    <mergeCell ref="B4:D4"/>
    <mergeCell ref="E4:E5"/>
    <mergeCell ref="F4:F5"/>
    <mergeCell ref="A11:F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0" activeCellId="0" sqref="L20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6" width="9.49"/>
    <col collapsed="false" customWidth="true" hidden="false" outlineLevel="0" max="2" min="2" style="206" width="7.49"/>
    <col collapsed="false" customWidth="true" hidden="false" outlineLevel="0" max="3" min="3" style="207" width="6.99"/>
    <col collapsed="false" customWidth="true" hidden="false" outlineLevel="0" max="4" min="4" style="207" width="6.62"/>
    <col collapsed="false" customWidth="true" hidden="false" outlineLevel="0" max="6" min="5" style="207" width="6.49"/>
    <col collapsed="false" customWidth="true" hidden="false" outlineLevel="0" max="7" min="7" style="207" width="9.36"/>
    <col collapsed="false" customWidth="true" hidden="false" outlineLevel="0" max="8" min="8" style="207" width="6.99"/>
    <col collapsed="false" customWidth="true" hidden="false" outlineLevel="0" max="9" min="9" style="207" width="6.62"/>
    <col collapsed="false" customWidth="true" hidden="false" outlineLevel="0" max="11" min="10" style="207" width="6.49"/>
    <col collapsed="false" customWidth="true" hidden="false" outlineLevel="0" max="12" min="12" style="207" width="9.36"/>
    <col collapsed="false" customWidth="false" hidden="false" outlineLevel="0" max="257" min="13" style="206" width="8.99"/>
  </cols>
  <sheetData>
    <row r="1" s="32" customFormat="true" ht="18" hidden="false" customHeight="true" outlineLevel="0" collapsed="false">
      <c r="A1" s="31" t="s">
        <v>17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s="34" customFormat="true" ht="15.95" hidden="false" customHeight="true" outlineLevel="0" collapsed="false">
      <c r="A2" s="33" t="s">
        <v>1</v>
      </c>
      <c r="B2" s="33"/>
      <c r="C2" s="208"/>
      <c r="D2" s="208"/>
      <c r="E2" s="208"/>
      <c r="F2" s="208"/>
      <c r="G2" s="208"/>
      <c r="H2" s="208"/>
      <c r="I2" s="208"/>
      <c r="J2" s="208"/>
      <c r="K2" s="208"/>
      <c r="L2" s="209" t="s">
        <v>176</v>
      </c>
    </row>
    <row r="3" s="30" customFormat="true" ht="26.25" hidden="false" customHeight="true" outlineLevel="0" collapsed="false">
      <c r="A3" s="56" t="s">
        <v>33</v>
      </c>
      <c r="B3" s="118" t="s">
        <v>51</v>
      </c>
      <c r="C3" s="117" t="s">
        <v>177</v>
      </c>
      <c r="D3" s="117"/>
      <c r="E3" s="117"/>
      <c r="F3" s="117"/>
      <c r="G3" s="117"/>
      <c r="H3" s="210" t="s">
        <v>178</v>
      </c>
      <c r="I3" s="210"/>
      <c r="J3" s="210"/>
      <c r="K3" s="210"/>
      <c r="L3" s="210"/>
      <c r="M3" s="46"/>
    </row>
    <row r="4" s="30" customFormat="true" ht="28.5" hidden="false" customHeight="true" outlineLevel="0" collapsed="false">
      <c r="A4" s="56"/>
      <c r="B4" s="118"/>
      <c r="C4" s="211" t="s">
        <v>179</v>
      </c>
      <c r="D4" s="212" t="s">
        <v>180</v>
      </c>
      <c r="E4" s="212" t="s">
        <v>181</v>
      </c>
      <c r="F4" s="212" t="s">
        <v>182</v>
      </c>
      <c r="G4" s="213" t="s">
        <v>183</v>
      </c>
      <c r="H4" s="212" t="s">
        <v>179</v>
      </c>
      <c r="I4" s="212" t="s">
        <v>180</v>
      </c>
      <c r="J4" s="212" t="s">
        <v>181</v>
      </c>
      <c r="K4" s="212" t="s">
        <v>182</v>
      </c>
      <c r="L4" s="214" t="s">
        <v>183</v>
      </c>
      <c r="M4" s="46"/>
    </row>
    <row r="5" s="30" customFormat="true" ht="24" hidden="false" customHeight="true" outlineLevel="0" collapsed="false">
      <c r="A5" s="43" t="s">
        <v>44</v>
      </c>
      <c r="B5" s="200" t="n">
        <v>1520</v>
      </c>
      <c r="C5" s="44" t="n">
        <v>1175</v>
      </c>
      <c r="D5" s="44" t="n">
        <v>10</v>
      </c>
      <c r="E5" s="44" t="n">
        <v>38</v>
      </c>
      <c r="F5" s="44" t="n">
        <v>3</v>
      </c>
      <c r="G5" s="44" t="n">
        <v>12</v>
      </c>
      <c r="H5" s="44" t="n">
        <v>251</v>
      </c>
      <c r="I5" s="44" t="n">
        <v>0</v>
      </c>
      <c r="J5" s="44" t="n">
        <v>9</v>
      </c>
      <c r="K5" s="44" t="n">
        <v>2</v>
      </c>
      <c r="L5" s="44" t="n">
        <v>20</v>
      </c>
      <c r="M5" s="46"/>
    </row>
    <row r="6" s="46" customFormat="true" ht="24" hidden="false" customHeight="true" outlineLevel="0" collapsed="false">
      <c r="A6" s="47" t="s">
        <v>45</v>
      </c>
      <c r="B6" s="200" t="n">
        <v>1580</v>
      </c>
      <c r="C6" s="44" t="n">
        <v>1230</v>
      </c>
      <c r="D6" s="44" t="n">
        <v>6</v>
      </c>
      <c r="E6" s="44" t="n">
        <v>40</v>
      </c>
      <c r="F6" s="44" t="n">
        <v>2</v>
      </c>
      <c r="G6" s="44" t="n">
        <v>16</v>
      </c>
      <c r="H6" s="44" t="n">
        <v>264</v>
      </c>
      <c r="I6" s="44" t="n">
        <v>0</v>
      </c>
      <c r="J6" s="44" t="n">
        <v>9</v>
      </c>
      <c r="K6" s="44" t="n">
        <v>1</v>
      </c>
      <c r="L6" s="44" t="n">
        <v>12</v>
      </c>
    </row>
    <row r="7" s="46" customFormat="true" ht="24" hidden="false" customHeight="true" outlineLevel="0" collapsed="false">
      <c r="A7" s="47" t="s">
        <v>46</v>
      </c>
      <c r="B7" s="192" t="n">
        <v>1749</v>
      </c>
      <c r="C7" s="44" t="n">
        <v>1337</v>
      </c>
      <c r="D7" s="44" t="n">
        <v>9</v>
      </c>
      <c r="E7" s="44" t="n">
        <v>45</v>
      </c>
      <c r="F7" s="44" t="n">
        <v>3</v>
      </c>
      <c r="G7" s="44" t="n">
        <v>10</v>
      </c>
      <c r="H7" s="44" t="n">
        <v>317</v>
      </c>
      <c r="I7" s="44" t="n">
        <v>0</v>
      </c>
      <c r="J7" s="44" t="n">
        <v>14</v>
      </c>
      <c r="K7" s="44" t="n">
        <v>1</v>
      </c>
      <c r="L7" s="44" t="n">
        <v>13</v>
      </c>
    </row>
    <row r="8" s="46" customFormat="true" ht="24" hidden="false" customHeight="true" outlineLevel="0" collapsed="false">
      <c r="A8" s="47" t="s">
        <v>47</v>
      </c>
      <c r="B8" s="192" t="n">
        <v>1746</v>
      </c>
      <c r="C8" s="44" t="n">
        <v>1366</v>
      </c>
      <c r="D8" s="44" t="n">
        <v>6</v>
      </c>
      <c r="E8" s="44" t="n">
        <v>26</v>
      </c>
      <c r="F8" s="44" t="n">
        <v>0</v>
      </c>
      <c r="G8" s="44" t="n">
        <v>8</v>
      </c>
      <c r="H8" s="44" t="n">
        <v>328</v>
      </c>
      <c r="I8" s="44" t="n">
        <v>1</v>
      </c>
      <c r="J8" s="44" t="n">
        <v>5</v>
      </c>
      <c r="K8" s="44" t="n">
        <v>2</v>
      </c>
      <c r="L8" s="44" t="n">
        <v>4</v>
      </c>
    </row>
    <row r="9" s="195" customFormat="true" ht="24" hidden="false" customHeight="true" outlineLevel="0" collapsed="false">
      <c r="A9" s="48" t="s">
        <v>48</v>
      </c>
      <c r="B9" s="215" t="n">
        <v>1722</v>
      </c>
      <c r="C9" s="49" t="n">
        <v>1476</v>
      </c>
      <c r="D9" s="49" t="n">
        <v>7</v>
      </c>
      <c r="E9" s="49" t="n">
        <v>35</v>
      </c>
      <c r="F9" s="49" t="n">
        <v>2</v>
      </c>
      <c r="G9" s="49" t="n">
        <v>7</v>
      </c>
      <c r="H9" s="49" t="n">
        <v>188</v>
      </c>
      <c r="I9" s="49" t="n">
        <v>0</v>
      </c>
      <c r="J9" s="49" t="n">
        <v>4</v>
      </c>
      <c r="K9" s="49" t="n">
        <v>0</v>
      </c>
      <c r="L9" s="49" t="n">
        <v>3</v>
      </c>
      <c r="M9" s="216"/>
      <c r="N9" s="216"/>
      <c r="O9" s="216"/>
    </row>
    <row r="10" s="217" customFormat="true" ht="15" hidden="false" customHeight="true" outlineLevel="0" collapsed="false">
      <c r="A10" s="148" t="s">
        <v>184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</row>
    <row r="11" s="30" customFormat="true" ht="12" hidden="false" customHeight="false" outlineLevel="0" collapsed="false">
      <c r="C11" s="218"/>
      <c r="D11" s="218"/>
      <c r="E11" s="218"/>
      <c r="F11" s="218"/>
      <c r="G11" s="218"/>
      <c r="H11" s="218"/>
      <c r="I11" s="218"/>
      <c r="J11" s="218"/>
      <c r="K11" s="218"/>
      <c r="L11" s="218"/>
    </row>
    <row r="12" s="30" customFormat="true" ht="16.5" hidden="false" customHeight="true" outlineLevel="0" collapsed="false">
      <c r="A12" s="70"/>
      <c r="B12" s="70"/>
      <c r="C12" s="218"/>
      <c r="D12" s="218"/>
      <c r="E12" s="218"/>
      <c r="F12" s="218"/>
      <c r="G12" s="218"/>
      <c r="H12" s="218"/>
      <c r="I12" s="218"/>
      <c r="J12" s="218"/>
      <c r="K12" s="218"/>
      <c r="L12" s="218"/>
    </row>
    <row r="13" s="30" customFormat="true" ht="14.25" hidden="false" customHeight="true" outlineLevel="0" collapsed="false">
      <c r="C13" s="218"/>
      <c r="D13" s="218"/>
      <c r="E13" s="218"/>
      <c r="F13" s="218"/>
      <c r="G13" s="218"/>
      <c r="H13" s="218"/>
      <c r="I13" s="218"/>
      <c r="J13" s="218"/>
      <c r="K13" s="218"/>
      <c r="L13" s="218"/>
    </row>
    <row r="14" s="30" customFormat="true" ht="12" hidden="false" customHeight="false" outlineLevel="0" collapsed="false">
      <c r="C14" s="218"/>
      <c r="D14" s="218"/>
      <c r="E14" s="218"/>
      <c r="F14" s="218"/>
      <c r="G14" s="218"/>
      <c r="H14" s="218"/>
      <c r="I14" s="218"/>
      <c r="J14" s="218"/>
      <c r="K14" s="218"/>
      <c r="L14" s="218"/>
    </row>
    <row r="15" s="30" customFormat="true" ht="12" hidden="false" customHeight="false" outlineLevel="0" collapsed="false">
      <c r="C15" s="218"/>
      <c r="D15" s="218"/>
      <c r="E15" s="218"/>
      <c r="F15" s="218"/>
      <c r="G15" s="218"/>
      <c r="H15" s="218"/>
      <c r="I15" s="218"/>
      <c r="J15" s="218"/>
      <c r="K15" s="218"/>
      <c r="L15" s="218"/>
    </row>
    <row r="16" s="30" customFormat="true" ht="12" hidden="false" customHeight="false" outlineLevel="0" collapsed="false">
      <c r="C16" s="218"/>
      <c r="D16" s="218"/>
      <c r="E16" s="218"/>
      <c r="F16" s="218"/>
      <c r="G16" s="218"/>
      <c r="H16" s="218"/>
      <c r="I16" s="218"/>
      <c r="J16" s="218"/>
      <c r="K16" s="218"/>
      <c r="L16" s="218"/>
    </row>
    <row r="17" s="30" customFormat="true" ht="12" hidden="false" customHeight="false" outlineLevel="0" collapsed="false">
      <c r="C17" s="218"/>
      <c r="D17" s="218"/>
      <c r="E17" s="218"/>
      <c r="F17" s="218"/>
      <c r="G17" s="218"/>
      <c r="H17" s="218"/>
      <c r="I17" s="218"/>
      <c r="J17" s="218"/>
      <c r="K17" s="218"/>
      <c r="L17" s="218"/>
    </row>
  </sheetData>
  <mergeCells count="6">
    <mergeCell ref="A1:L1"/>
    <mergeCell ref="A3:A4"/>
    <mergeCell ref="B3:B4"/>
    <mergeCell ref="C3:G3"/>
    <mergeCell ref="H3:L3"/>
    <mergeCell ref="A10:L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62109375" defaultRowHeight="15" zeroHeight="false" outlineLevelRow="0" outlineLevelCol="0"/>
  <cols>
    <col collapsed="false" customWidth="true" hidden="false" outlineLevel="0" max="1" min="1" style="30" width="13.12"/>
    <col collapsed="false" customWidth="true" hidden="false" outlineLevel="0" max="7" min="2" style="30" width="14.37"/>
    <col collapsed="false" customWidth="false" hidden="false" outlineLevel="0" max="257" min="8" style="30" width="10.62"/>
  </cols>
  <sheetData>
    <row r="1" s="32" customFormat="true" ht="21" hidden="false" customHeight="true" outlineLevel="0" collapsed="false">
      <c r="A1" s="219" t="s">
        <v>185</v>
      </c>
      <c r="B1" s="219"/>
      <c r="C1" s="219"/>
      <c r="D1" s="219"/>
      <c r="E1" s="219"/>
      <c r="F1" s="219"/>
      <c r="G1" s="219"/>
    </row>
    <row r="2" s="204" customFormat="true" ht="15.95" hidden="false" customHeight="true" outlineLevel="0" collapsed="false">
      <c r="A2" s="220" t="s">
        <v>31</v>
      </c>
      <c r="B2" s="220"/>
      <c r="C2" s="220"/>
      <c r="D2" s="220"/>
      <c r="E2" s="220"/>
      <c r="F2" s="220"/>
      <c r="G2" s="221" t="s">
        <v>186</v>
      </c>
    </row>
    <row r="3" s="223" customFormat="true" ht="27" hidden="false" customHeight="true" outlineLevel="0" collapsed="false">
      <c r="A3" s="38" t="s">
        <v>64</v>
      </c>
      <c r="B3" s="38" t="s">
        <v>51</v>
      </c>
      <c r="C3" s="38" t="s">
        <v>187</v>
      </c>
      <c r="D3" s="38" t="s">
        <v>188</v>
      </c>
      <c r="E3" s="38" t="s">
        <v>189</v>
      </c>
      <c r="F3" s="38" t="s">
        <v>190</v>
      </c>
      <c r="G3" s="222" t="s">
        <v>191</v>
      </c>
    </row>
    <row r="4" s="227" customFormat="true" ht="15.95" hidden="false" customHeight="true" outlineLevel="0" collapsed="false">
      <c r="A4" s="224" t="s">
        <v>56</v>
      </c>
      <c r="B4" s="225" t="n">
        <v>162522</v>
      </c>
      <c r="C4" s="226" t="n">
        <v>64370</v>
      </c>
      <c r="D4" s="226" t="n">
        <v>45939</v>
      </c>
      <c r="E4" s="226" t="n">
        <v>17940</v>
      </c>
      <c r="F4" s="226" t="n">
        <v>10316</v>
      </c>
      <c r="G4" s="226" t="n">
        <v>23957</v>
      </c>
    </row>
    <row r="5" s="227" customFormat="true" ht="15.95" hidden="false" customHeight="true" outlineLevel="0" collapsed="false">
      <c r="A5" s="228" t="s">
        <v>57</v>
      </c>
      <c r="B5" s="225" t="n">
        <v>151784</v>
      </c>
      <c r="C5" s="226" t="n">
        <v>59241</v>
      </c>
      <c r="D5" s="226" t="n">
        <v>46233</v>
      </c>
      <c r="E5" s="226" t="n">
        <v>16988</v>
      </c>
      <c r="F5" s="226" t="n">
        <v>9413</v>
      </c>
      <c r="G5" s="226" t="n">
        <v>19909</v>
      </c>
    </row>
    <row r="6" s="227" customFormat="true" ht="15.95" hidden="false" customHeight="true" outlineLevel="0" collapsed="false">
      <c r="A6" s="228" t="s">
        <v>58</v>
      </c>
      <c r="B6" s="225" t="n">
        <v>140389</v>
      </c>
      <c r="C6" s="226" t="n">
        <v>56683</v>
      </c>
      <c r="D6" s="226" t="n">
        <v>43711</v>
      </c>
      <c r="E6" s="226" t="n">
        <v>15461</v>
      </c>
      <c r="F6" s="226" t="n">
        <v>7106</v>
      </c>
      <c r="G6" s="226" t="n">
        <v>17428</v>
      </c>
    </row>
    <row r="7" s="229" customFormat="true" ht="15.95" hidden="false" customHeight="true" outlineLevel="0" collapsed="false">
      <c r="A7" s="228" t="s">
        <v>59</v>
      </c>
      <c r="B7" s="225" t="n">
        <v>145457</v>
      </c>
      <c r="C7" s="226" t="n">
        <v>54793</v>
      </c>
      <c r="D7" s="226" t="n">
        <v>43872</v>
      </c>
      <c r="E7" s="226" t="n">
        <v>16725</v>
      </c>
      <c r="F7" s="226" t="n">
        <v>9463</v>
      </c>
      <c r="G7" s="226" t="n">
        <v>20604</v>
      </c>
    </row>
    <row r="8" s="227" customFormat="true" ht="15.95" hidden="false" customHeight="true" outlineLevel="0" collapsed="false">
      <c r="A8" s="230" t="s">
        <v>192</v>
      </c>
      <c r="B8" s="231" t="n">
        <v>150544</v>
      </c>
      <c r="C8" s="232" t="n">
        <v>58832</v>
      </c>
      <c r="D8" s="232" t="n">
        <v>42869</v>
      </c>
      <c r="E8" s="232" t="n">
        <v>15727</v>
      </c>
      <c r="F8" s="232" t="n">
        <v>6921</v>
      </c>
      <c r="G8" s="232" t="n">
        <v>26195</v>
      </c>
      <c r="H8" s="233"/>
      <c r="I8" s="233"/>
    </row>
    <row r="9" s="234" customFormat="true" ht="15.95" hidden="false" customHeight="true" outlineLevel="0" collapsed="false">
      <c r="A9" s="228" t="s">
        <v>193</v>
      </c>
      <c r="B9" s="225" t="n">
        <v>11710</v>
      </c>
      <c r="C9" s="226" t="n">
        <v>3149</v>
      </c>
      <c r="D9" s="226" t="n">
        <v>3983</v>
      </c>
      <c r="E9" s="226" t="n">
        <v>1578</v>
      </c>
      <c r="F9" s="226" t="n">
        <v>1088</v>
      </c>
      <c r="G9" s="226" t="n">
        <v>1912</v>
      </c>
      <c r="H9" s="233"/>
      <c r="I9" s="233"/>
    </row>
    <row r="10" s="234" customFormat="true" ht="15.95" hidden="false" customHeight="true" outlineLevel="0" collapsed="false">
      <c r="A10" s="228" t="s">
        <v>194</v>
      </c>
      <c r="B10" s="225" t="n">
        <v>9312</v>
      </c>
      <c r="C10" s="226" t="n">
        <v>2968</v>
      </c>
      <c r="D10" s="226" t="n">
        <v>2928</v>
      </c>
      <c r="E10" s="226" t="n">
        <v>1062</v>
      </c>
      <c r="F10" s="226" t="n">
        <v>812</v>
      </c>
      <c r="G10" s="226" t="n">
        <v>1542</v>
      </c>
      <c r="H10" s="233"/>
      <c r="I10" s="233"/>
    </row>
    <row r="11" s="234" customFormat="true" ht="15.95" hidden="false" customHeight="true" outlineLevel="0" collapsed="false">
      <c r="A11" s="228" t="s">
        <v>195</v>
      </c>
      <c r="B11" s="225" t="n">
        <v>12698</v>
      </c>
      <c r="C11" s="226" t="n">
        <v>4750</v>
      </c>
      <c r="D11" s="226" t="n">
        <v>3693</v>
      </c>
      <c r="E11" s="226" t="n">
        <v>1389</v>
      </c>
      <c r="F11" s="226" t="n">
        <v>1063</v>
      </c>
      <c r="G11" s="226" t="n">
        <v>1803</v>
      </c>
      <c r="H11" s="233"/>
      <c r="I11" s="233"/>
    </row>
    <row r="12" s="234" customFormat="true" ht="15.95" hidden="false" customHeight="true" outlineLevel="0" collapsed="false">
      <c r="A12" s="228" t="s">
        <v>196</v>
      </c>
      <c r="B12" s="225" t="n">
        <v>22506</v>
      </c>
      <c r="C12" s="226" t="n">
        <v>12354</v>
      </c>
      <c r="D12" s="226" t="n">
        <v>4005</v>
      </c>
      <c r="E12" s="226" t="n">
        <v>1781</v>
      </c>
      <c r="F12" s="226" t="n">
        <v>1217</v>
      </c>
      <c r="G12" s="226" t="n">
        <v>3149</v>
      </c>
      <c r="H12" s="233"/>
      <c r="I12" s="233"/>
    </row>
    <row r="13" s="234" customFormat="true" ht="15.95" hidden="false" customHeight="true" outlineLevel="0" collapsed="false">
      <c r="A13" s="228" t="s">
        <v>197</v>
      </c>
      <c r="B13" s="225" t="n">
        <v>23869</v>
      </c>
      <c r="C13" s="226" t="n">
        <v>13676</v>
      </c>
      <c r="D13" s="226" t="n">
        <v>3894</v>
      </c>
      <c r="E13" s="226" t="n">
        <v>1631</v>
      </c>
      <c r="F13" s="226" t="n">
        <v>1197</v>
      </c>
      <c r="G13" s="226" t="n">
        <v>3471</v>
      </c>
      <c r="H13" s="233"/>
      <c r="I13" s="233"/>
    </row>
    <row r="14" s="234" customFormat="true" ht="15.95" hidden="false" customHeight="true" outlineLevel="0" collapsed="false">
      <c r="A14" s="228" t="s">
        <v>198</v>
      </c>
      <c r="B14" s="225" t="n">
        <v>13479</v>
      </c>
      <c r="C14" s="226" t="n">
        <v>5945</v>
      </c>
      <c r="D14" s="226" t="n">
        <v>3176</v>
      </c>
      <c r="E14" s="226" t="n">
        <v>1345</v>
      </c>
      <c r="F14" s="226" t="n">
        <v>288</v>
      </c>
      <c r="G14" s="226" t="n">
        <v>2725</v>
      </c>
      <c r="H14" s="233"/>
      <c r="I14" s="233"/>
    </row>
    <row r="15" s="234" customFormat="true" ht="15.95" hidden="false" customHeight="true" outlineLevel="0" collapsed="false">
      <c r="A15" s="228" t="s">
        <v>199</v>
      </c>
      <c r="B15" s="225" t="n">
        <v>8958</v>
      </c>
      <c r="C15" s="226" t="n">
        <v>2948</v>
      </c>
      <c r="D15" s="226" t="n">
        <v>2810</v>
      </c>
      <c r="E15" s="226" t="n">
        <v>1038</v>
      </c>
      <c r="F15" s="226" t="n">
        <v>227</v>
      </c>
      <c r="G15" s="226" t="n">
        <v>1935</v>
      </c>
      <c r="H15" s="233"/>
      <c r="I15" s="233"/>
    </row>
    <row r="16" s="234" customFormat="true" ht="15.95" hidden="false" customHeight="true" outlineLevel="0" collapsed="false">
      <c r="A16" s="228" t="s">
        <v>200</v>
      </c>
      <c r="B16" s="225" t="n">
        <v>9712</v>
      </c>
      <c r="C16" s="226" t="n">
        <v>2687</v>
      </c>
      <c r="D16" s="226" t="n">
        <v>3566</v>
      </c>
      <c r="E16" s="226" t="n">
        <v>1127</v>
      </c>
      <c r="F16" s="226" t="n">
        <v>281</v>
      </c>
      <c r="G16" s="226" t="n">
        <v>2051</v>
      </c>
      <c r="H16" s="233"/>
      <c r="I16" s="233"/>
    </row>
    <row r="17" s="234" customFormat="true" ht="15.95" hidden="false" customHeight="true" outlineLevel="0" collapsed="false">
      <c r="A17" s="228" t="s">
        <v>201</v>
      </c>
      <c r="B17" s="225" t="n">
        <v>9111</v>
      </c>
      <c r="C17" s="226" t="n">
        <v>2163</v>
      </c>
      <c r="D17" s="226" t="n">
        <v>3679</v>
      </c>
      <c r="E17" s="226" t="n">
        <v>1064</v>
      </c>
      <c r="F17" s="226" t="n">
        <v>195</v>
      </c>
      <c r="G17" s="226" t="n">
        <v>2010</v>
      </c>
      <c r="H17" s="233"/>
      <c r="I17" s="233"/>
    </row>
    <row r="18" s="234" customFormat="true" ht="15.95" hidden="false" customHeight="true" outlineLevel="0" collapsed="false">
      <c r="A18" s="235" t="s">
        <v>202</v>
      </c>
      <c r="B18" s="225" t="n">
        <v>9649</v>
      </c>
      <c r="C18" s="226" t="n">
        <v>2475</v>
      </c>
      <c r="D18" s="226" t="n">
        <v>3765</v>
      </c>
      <c r="E18" s="226" t="n">
        <v>1190</v>
      </c>
      <c r="F18" s="226" t="n">
        <v>198</v>
      </c>
      <c r="G18" s="226" t="n">
        <v>2021</v>
      </c>
      <c r="H18" s="233"/>
      <c r="I18" s="233"/>
    </row>
    <row r="19" s="234" customFormat="true" ht="15.95" hidden="false" customHeight="true" outlineLevel="0" collapsed="false">
      <c r="A19" s="228" t="s">
        <v>203</v>
      </c>
      <c r="B19" s="225" t="n">
        <v>8731</v>
      </c>
      <c r="C19" s="226" t="n">
        <v>2531</v>
      </c>
      <c r="D19" s="226" t="n">
        <v>3362</v>
      </c>
      <c r="E19" s="226" t="n">
        <v>1087</v>
      </c>
      <c r="F19" s="226" t="n">
        <v>178</v>
      </c>
      <c r="G19" s="226" t="n">
        <v>1573</v>
      </c>
      <c r="H19" s="233"/>
      <c r="I19" s="233"/>
    </row>
    <row r="20" s="234" customFormat="true" ht="15.95" hidden="false" customHeight="true" outlineLevel="0" collapsed="false">
      <c r="A20" s="236" t="s">
        <v>204</v>
      </c>
      <c r="B20" s="237" t="n">
        <v>10809</v>
      </c>
      <c r="C20" s="238" t="n">
        <v>3186</v>
      </c>
      <c r="D20" s="238" t="n">
        <v>4008</v>
      </c>
      <c r="E20" s="238" t="n">
        <v>1435</v>
      </c>
      <c r="F20" s="238" t="n">
        <v>177</v>
      </c>
      <c r="G20" s="238" t="n">
        <v>2003</v>
      </c>
      <c r="H20" s="233"/>
      <c r="I20" s="233"/>
    </row>
    <row r="21" s="204" customFormat="true" ht="9.95" hidden="false" customHeight="true" outlineLevel="0" collapsed="false">
      <c r="A21" s="239"/>
      <c r="B21" s="239"/>
      <c r="C21" s="239"/>
      <c r="D21" s="239"/>
      <c r="E21" s="239"/>
      <c r="F21" s="239"/>
      <c r="G21" s="239"/>
    </row>
    <row r="22" customFormat="false" ht="9.95" hidden="false" customHeight="true" outlineLevel="0" collapsed="false">
      <c r="B22" s="240"/>
      <c r="C22" s="240"/>
      <c r="D22" s="240"/>
      <c r="E22" s="240"/>
      <c r="F22" s="240"/>
      <c r="G22" s="240"/>
    </row>
    <row r="23" customFormat="false" ht="9.95" hidden="false" customHeight="true" outlineLevel="0" collapsed="false">
      <c r="B23" s="240"/>
      <c r="C23" s="240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s="234" customFormat="true" ht="9.95" hidden="false" customHeight="true" outlineLevel="0" collapsed="false">
      <c r="A27" s="241"/>
      <c r="B27" s="241"/>
      <c r="C27" s="241"/>
      <c r="D27" s="241"/>
      <c r="E27" s="241"/>
      <c r="F27" s="241"/>
      <c r="G27" s="241"/>
    </row>
  </sheetData>
  <mergeCells count="2">
    <mergeCell ref="A1:G1"/>
    <mergeCell ref="A21:G21"/>
  </mergeCells>
  <printOptions headings="false" gridLines="false" gridLinesSet="true" horizontalCentered="false" verticalCentered="false"/>
  <pageMargins left="0.3" right="0.27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5" min="2" style="0" width="17.62"/>
  </cols>
  <sheetData>
    <row r="1" customFormat="false" ht="20.1" hidden="false" customHeight="true" outlineLevel="0" collapsed="false">
      <c r="A1" s="1" t="s">
        <v>205</v>
      </c>
      <c r="B1" s="1"/>
      <c r="C1" s="1"/>
      <c r="D1" s="1"/>
      <c r="E1" s="1"/>
    </row>
    <row r="2" customFormat="false" ht="15" hidden="false" customHeight="true" outlineLevel="0" collapsed="false">
      <c r="A2" s="21" t="s">
        <v>206</v>
      </c>
      <c r="B2" s="22"/>
      <c r="C2" s="22"/>
      <c r="D2" s="22"/>
      <c r="E2" s="242" t="s">
        <v>207</v>
      </c>
    </row>
    <row r="3" customFormat="false" ht="15.95" hidden="false" customHeight="true" outlineLevel="0" collapsed="false">
      <c r="A3" s="243" t="s">
        <v>33</v>
      </c>
      <c r="B3" s="244" t="s">
        <v>208</v>
      </c>
      <c r="C3" s="244"/>
      <c r="D3" s="245" t="s">
        <v>209</v>
      </c>
      <c r="E3" s="245"/>
    </row>
    <row r="4" customFormat="false" ht="15.95" hidden="false" customHeight="true" outlineLevel="0" collapsed="false">
      <c r="A4" s="243"/>
      <c r="B4" s="246" t="s">
        <v>210</v>
      </c>
      <c r="C4" s="8" t="s">
        <v>211</v>
      </c>
      <c r="D4" s="247" t="s">
        <v>210</v>
      </c>
      <c r="E4" s="248" t="s">
        <v>211</v>
      </c>
    </row>
    <row r="5" customFormat="false" ht="15.95" hidden="false" customHeight="true" outlineLevel="0" collapsed="false">
      <c r="A5" s="26" t="s">
        <v>212</v>
      </c>
      <c r="B5" s="13" t="n">
        <v>11</v>
      </c>
      <c r="C5" s="13" t="n">
        <v>4</v>
      </c>
      <c r="D5" s="13" t="n">
        <v>14</v>
      </c>
      <c r="E5" s="13" t="n">
        <v>9</v>
      </c>
    </row>
    <row r="6" customFormat="false" ht="15.95" hidden="false" customHeight="true" outlineLevel="0" collapsed="false">
      <c r="A6" s="27" t="s">
        <v>213</v>
      </c>
      <c r="B6" s="13" t="n">
        <v>4</v>
      </c>
      <c r="C6" s="13" t="n">
        <v>2</v>
      </c>
      <c r="D6" s="13" t="n">
        <v>5</v>
      </c>
      <c r="E6" s="13" t="n">
        <v>1</v>
      </c>
    </row>
    <row r="7" customFormat="false" ht="15.95" hidden="false" customHeight="true" outlineLevel="0" collapsed="false">
      <c r="A7" s="27" t="s">
        <v>214</v>
      </c>
      <c r="B7" s="13" t="n">
        <v>10</v>
      </c>
      <c r="C7" s="13" t="n">
        <v>5</v>
      </c>
      <c r="D7" s="13" t="n">
        <v>26</v>
      </c>
      <c r="E7" s="13" t="n">
        <v>0</v>
      </c>
    </row>
    <row r="8" s="16" customFormat="true" ht="15.95" hidden="false" customHeight="true" outlineLevel="0" collapsed="false">
      <c r="A8" s="27" t="s">
        <v>215</v>
      </c>
      <c r="B8" s="15" t="n">
        <v>5</v>
      </c>
      <c r="C8" s="15" t="n">
        <v>2</v>
      </c>
      <c r="D8" s="15" t="n">
        <v>1</v>
      </c>
      <c r="E8" s="15" t="n">
        <v>0</v>
      </c>
    </row>
    <row r="9" customFormat="false" ht="15.95" hidden="false" customHeight="true" outlineLevel="0" collapsed="false">
      <c r="A9" s="28" t="s">
        <v>216</v>
      </c>
      <c r="B9" s="18" t="n">
        <v>5</v>
      </c>
      <c r="C9" s="18" t="n">
        <v>1</v>
      </c>
      <c r="D9" s="18" t="n">
        <v>0</v>
      </c>
      <c r="E9" s="18" t="n">
        <v>0</v>
      </c>
    </row>
    <row r="10" customFormat="false" ht="9.95" hidden="false" customHeight="true" outlineLevel="0" collapsed="false">
      <c r="A10" s="249"/>
      <c r="B10" s="249"/>
      <c r="C10" s="249"/>
      <c r="D10" s="249"/>
      <c r="E10" s="249"/>
    </row>
  </sheetData>
  <mergeCells count="5">
    <mergeCell ref="A1:E1"/>
    <mergeCell ref="A3:A4"/>
    <mergeCell ref="B3:C3"/>
    <mergeCell ref="D3:E3"/>
    <mergeCell ref="A10:E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99"/>
  </cols>
  <sheetData>
    <row r="1" customFormat="false" ht="15.95" hidden="false" customHeight="true" outlineLevel="0" collapsed="false">
      <c r="A1" s="1" t="s">
        <v>217</v>
      </c>
      <c r="B1" s="1"/>
      <c r="C1" s="1"/>
      <c r="D1" s="1"/>
      <c r="E1" s="1"/>
      <c r="F1" s="1"/>
      <c r="G1" s="1"/>
      <c r="H1" s="1"/>
      <c r="I1" s="1"/>
      <c r="J1" s="250"/>
    </row>
    <row r="2" customFormat="false" ht="12" hidden="false" customHeight="true" outlineLevel="0" collapsed="false">
      <c r="A2" s="2" t="s">
        <v>218</v>
      </c>
      <c r="B2" s="2"/>
      <c r="C2" s="2"/>
      <c r="D2" s="2"/>
      <c r="E2" s="2"/>
      <c r="F2" s="2"/>
      <c r="G2" s="3"/>
      <c r="H2" s="4" t="s">
        <v>219</v>
      </c>
      <c r="I2" s="4"/>
      <c r="J2" s="251"/>
    </row>
    <row r="3" customFormat="false" ht="18" hidden="false" customHeight="true" outlineLevel="0" collapsed="false">
      <c r="A3" s="252" t="s">
        <v>33</v>
      </c>
      <c r="B3" s="253" t="s">
        <v>220</v>
      </c>
      <c r="C3" s="253"/>
      <c r="D3" s="253"/>
      <c r="E3" s="253"/>
      <c r="F3" s="253"/>
      <c r="G3" s="254" t="s">
        <v>221</v>
      </c>
      <c r="H3" s="254"/>
      <c r="I3" s="254"/>
      <c r="J3" s="251"/>
    </row>
    <row r="4" customFormat="false" ht="18" hidden="false" customHeight="true" outlineLevel="0" collapsed="false">
      <c r="A4" s="252"/>
      <c r="B4" s="255" t="s">
        <v>222</v>
      </c>
      <c r="C4" s="256" t="s">
        <v>223</v>
      </c>
      <c r="D4" s="257" t="s">
        <v>224</v>
      </c>
      <c r="E4" s="257" t="s">
        <v>225</v>
      </c>
      <c r="F4" s="258" t="s">
        <v>226</v>
      </c>
      <c r="G4" s="259" t="s">
        <v>223</v>
      </c>
      <c r="H4" s="259" t="s">
        <v>227</v>
      </c>
      <c r="I4" s="260" t="s">
        <v>225</v>
      </c>
      <c r="J4" s="251"/>
    </row>
    <row r="5" customFormat="false" ht="20.1" hidden="false" customHeight="true" outlineLevel="0" collapsed="false">
      <c r="A5" s="252"/>
      <c r="B5" s="255"/>
      <c r="C5" s="256"/>
      <c r="D5" s="257"/>
      <c r="E5" s="257"/>
      <c r="F5" s="258"/>
      <c r="G5" s="259"/>
      <c r="H5" s="259"/>
      <c r="I5" s="260"/>
      <c r="J5" s="251"/>
    </row>
    <row r="6" customFormat="false" ht="15.95" hidden="false" customHeight="true" outlineLevel="0" collapsed="false">
      <c r="A6" s="261" t="s">
        <v>228</v>
      </c>
      <c r="B6" s="262" t="n">
        <v>0.004</v>
      </c>
      <c r="C6" s="262" t="n">
        <v>0.02</v>
      </c>
      <c r="D6" s="262" t="n">
        <v>0.029</v>
      </c>
      <c r="E6" s="262" t="n">
        <v>0.027</v>
      </c>
      <c r="F6" s="262" t="n">
        <v>0.054</v>
      </c>
      <c r="G6" s="262" t="n">
        <v>0.033</v>
      </c>
      <c r="H6" s="263" t="n">
        <v>0.6</v>
      </c>
      <c r="I6" s="262" t="n">
        <v>0.03</v>
      </c>
      <c r="J6" s="251"/>
    </row>
    <row r="7" customFormat="false" ht="15.95" hidden="false" customHeight="true" outlineLevel="0" collapsed="false">
      <c r="A7" s="264" t="s">
        <v>229</v>
      </c>
      <c r="B7" s="262" t="n">
        <v>0.004</v>
      </c>
      <c r="C7" s="262" t="n">
        <v>0.019</v>
      </c>
      <c r="D7" s="262" t="n">
        <v>0.028</v>
      </c>
      <c r="E7" s="262" t="n">
        <v>0.022</v>
      </c>
      <c r="F7" s="262" t="n">
        <v>0.039</v>
      </c>
      <c r="G7" s="262" t="n">
        <v>0.032</v>
      </c>
      <c r="H7" s="263" t="n">
        <v>0.6</v>
      </c>
      <c r="I7" s="262" t="n">
        <v>0.023</v>
      </c>
      <c r="J7" s="251"/>
    </row>
    <row r="8" customFormat="false" ht="15.95" hidden="false" customHeight="true" outlineLevel="0" collapsed="false">
      <c r="A8" s="264" t="s">
        <v>230</v>
      </c>
      <c r="B8" s="262" t="n">
        <v>0.001</v>
      </c>
      <c r="C8" s="262" t="n">
        <v>0.018</v>
      </c>
      <c r="D8" s="262" t="n">
        <v>0.029</v>
      </c>
      <c r="E8" s="262" t="n">
        <v>0.022</v>
      </c>
      <c r="F8" s="262" t="n">
        <v>0.038</v>
      </c>
      <c r="G8" s="262" t="n">
        <v>0.031</v>
      </c>
      <c r="H8" s="263" t="n">
        <v>0.5</v>
      </c>
      <c r="I8" s="262" t="n">
        <v>0.023</v>
      </c>
      <c r="J8" s="251"/>
    </row>
    <row r="9" s="16" customFormat="true" ht="15.95" hidden="false" customHeight="true" outlineLevel="0" collapsed="false">
      <c r="A9" s="264" t="s">
        <v>231</v>
      </c>
      <c r="B9" s="265" t="n">
        <v>0.001</v>
      </c>
      <c r="C9" s="265" t="n">
        <v>0.018</v>
      </c>
      <c r="D9" s="265" t="n">
        <v>0.027</v>
      </c>
      <c r="E9" s="265" t="n">
        <v>0.023</v>
      </c>
      <c r="F9" s="265" t="n">
        <v>0.024</v>
      </c>
      <c r="G9" s="265" t="n">
        <v>0.03</v>
      </c>
      <c r="H9" s="266" t="n">
        <v>0.5</v>
      </c>
      <c r="I9" s="265" t="n">
        <v>0.022</v>
      </c>
      <c r="J9" s="229"/>
    </row>
    <row r="10" customFormat="false" ht="15.95" hidden="false" customHeight="true" outlineLevel="0" collapsed="false">
      <c r="A10" s="267" t="s">
        <v>232</v>
      </c>
      <c r="B10" s="268" t="n">
        <v>0.001</v>
      </c>
      <c r="C10" s="268" t="n">
        <v>0.016</v>
      </c>
      <c r="D10" s="268" t="n">
        <v>0.029</v>
      </c>
      <c r="E10" s="268" t="n">
        <v>0.021</v>
      </c>
      <c r="F10" s="268" t="n">
        <v>0.029</v>
      </c>
      <c r="G10" s="268" t="n">
        <v>0.03</v>
      </c>
      <c r="H10" s="269" t="n">
        <v>0</v>
      </c>
      <c r="I10" s="268" t="n">
        <v>0.02</v>
      </c>
      <c r="J10" s="251"/>
    </row>
    <row r="11" customFormat="false" ht="12" hidden="false" customHeight="true" outlineLevel="0" collapsed="false">
      <c r="A11" s="270" t="s">
        <v>233</v>
      </c>
      <c r="B11" s="270"/>
      <c r="C11" s="270"/>
      <c r="D11" s="270"/>
      <c r="E11" s="270"/>
      <c r="F11" s="270"/>
      <c r="G11" s="270"/>
      <c r="H11" s="270"/>
      <c r="I11" s="270"/>
      <c r="J11" s="251"/>
    </row>
    <row r="12" customFormat="false" ht="12" hidden="false" customHeight="true" outlineLevel="0" collapsed="false">
      <c r="A12" s="271" t="s">
        <v>234</v>
      </c>
      <c r="B12" s="271"/>
      <c r="C12" s="271"/>
      <c r="D12" s="271"/>
      <c r="E12" s="271"/>
      <c r="F12" s="271"/>
      <c r="G12" s="271"/>
      <c r="H12" s="271"/>
      <c r="I12" s="271"/>
      <c r="J12" s="251"/>
    </row>
    <row r="13" customFormat="false" ht="13.5" hidden="false" customHeight="false" outlineLevel="0" collapsed="false">
      <c r="A13" s="271" t="s">
        <v>235</v>
      </c>
      <c r="B13" s="271"/>
      <c r="C13" s="271"/>
      <c r="D13" s="271"/>
      <c r="E13" s="271"/>
      <c r="F13" s="271"/>
      <c r="G13" s="271"/>
      <c r="H13" s="271"/>
      <c r="I13" s="271"/>
    </row>
  </sheetData>
  <mergeCells count="17">
    <mergeCell ref="A1:I1"/>
    <mergeCell ref="A2:F2"/>
    <mergeCell ref="H2:I2"/>
    <mergeCell ref="A3:A5"/>
    <mergeCell ref="B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A11:I11"/>
    <mergeCell ref="A12:I12"/>
    <mergeCell ref="A13:I13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0" activeCellId="0" sqref="L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12" min="2" style="0" width="6.87"/>
  </cols>
  <sheetData>
    <row r="1" customFormat="false" ht="15.95" hidden="false" customHeight="true" outlineLevel="0" collapsed="false">
      <c r="A1" s="1" t="s">
        <v>2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72" t="s">
        <v>237</v>
      </c>
      <c r="B2" s="273"/>
      <c r="C2" s="273"/>
      <c r="D2" s="273"/>
      <c r="E2" s="273"/>
      <c r="F2" s="273"/>
      <c r="G2" s="273"/>
      <c r="H2" s="273"/>
      <c r="I2" s="273"/>
      <c r="J2" s="273"/>
      <c r="K2" s="274" t="s">
        <v>238</v>
      </c>
      <c r="L2" s="274"/>
    </row>
    <row r="3" customFormat="false" ht="15.95" hidden="false" customHeight="true" outlineLevel="0" collapsed="false">
      <c r="A3" s="275" t="s">
        <v>239</v>
      </c>
      <c r="B3" s="275" t="s">
        <v>240</v>
      </c>
      <c r="C3" s="275"/>
      <c r="D3" s="276" t="s">
        <v>241</v>
      </c>
      <c r="E3" s="276"/>
      <c r="F3" s="276"/>
      <c r="G3" s="276"/>
      <c r="H3" s="276"/>
      <c r="I3" s="276"/>
      <c r="J3" s="276"/>
      <c r="K3" s="276"/>
      <c r="L3" s="276"/>
    </row>
    <row r="4" customFormat="false" ht="27" hidden="false" customHeight="true" outlineLevel="0" collapsed="false">
      <c r="A4" s="275"/>
      <c r="B4" s="277" t="s">
        <v>242</v>
      </c>
      <c r="C4" s="278" t="s">
        <v>243</v>
      </c>
      <c r="D4" s="279" t="s">
        <v>8</v>
      </c>
      <c r="E4" s="280" t="s">
        <v>244</v>
      </c>
      <c r="F4" s="280" t="s">
        <v>245</v>
      </c>
      <c r="G4" s="280" t="s">
        <v>246</v>
      </c>
      <c r="H4" s="280" t="s">
        <v>247</v>
      </c>
      <c r="I4" s="280" t="s">
        <v>248</v>
      </c>
      <c r="J4" s="280" t="s">
        <v>249</v>
      </c>
      <c r="K4" s="280" t="s">
        <v>250</v>
      </c>
      <c r="L4" s="281" t="s">
        <v>131</v>
      </c>
    </row>
    <row r="5" customFormat="false" ht="12.95" hidden="false" customHeight="true" outlineLevel="0" collapsed="false">
      <c r="A5" s="26" t="s">
        <v>212</v>
      </c>
      <c r="B5" s="282" t="n">
        <v>131</v>
      </c>
      <c r="C5" s="282" t="n">
        <v>108</v>
      </c>
      <c r="D5" s="282" t="n">
        <v>131</v>
      </c>
      <c r="E5" s="282" t="n">
        <v>45</v>
      </c>
      <c r="F5" s="282" t="n">
        <v>16</v>
      </c>
      <c r="G5" s="282" t="n">
        <v>0</v>
      </c>
      <c r="H5" s="282" t="n">
        <v>47</v>
      </c>
      <c r="I5" s="282" t="n">
        <v>5</v>
      </c>
      <c r="J5" s="282" t="n">
        <v>0</v>
      </c>
      <c r="K5" s="282" t="n">
        <v>17</v>
      </c>
      <c r="L5" s="282" t="n">
        <v>1</v>
      </c>
    </row>
    <row r="6" customFormat="false" ht="12.95" hidden="false" customHeight="true" outlineLevel="0" collapsed="false">
      <c r="A6" s="27" t="s">
        <v>213</v>
      </c>
      <c r="B6" s="282" t="n">
        <v>78</v>
      </c>
      <c r="C6" s="282" t="n">
        <v>63</v>
      </c>
      <c r="D6" s="282" t="n">
        <v>78</v>
      </c>
      <c r="E6" s="282" t="n">
        <v>23</v>
      </c>
      <c r="F6" s="282" t="n">
        <v>15</v>
      </c>
      <c r="G6" s="282" t="n">
        <v>0</v>
      </c>
      <c r="H6" s="282" t="n">
        <v>27</v>
      </c>
      <c r="I6" s="282" t="n">
        <v>4</v>
      </c>
      <c r="J6" s="282" t="n">
        <v>0</v>
      </c>
      <c r="K6" s="282" t="n">
        <v>9</v>
      </c>
      <c r="L6" s="282" t="n">
        <v>0</v>
      </c>
    </row>
    <row r="7" customFormat="false" ht="12.95" hidden="false" customHeight="true" outlineLevel="0" collapsed="false">
      <c r="A7" s="27" t="s">
        <v>214</v>
      </c>
      <c r="B7" s="282" t="n">
        <v>90</v>
      </c>
      <c r="C7" s="282" t="n">
        <v>60</v>
      </c>
      <c r="D7" s="282" t="n">
        <v>90</v>
      </c>
      <c r="E7" s="282" t="n">
        <v>25</v>
      </c>
      <c r="F7" s="282" t="n">
        <v>15</v>
      </c>
      <c r="G7" s="282" t="n">
        <v>0</v>
      </c>
      <c r="H7" s="282" t="n">
        <v>39</v>
      </c>
      <c r="I7" s="282" t="n">
        <v>4</v>
      </c>
      <c r="J7" s="282" t="n">
        <v>0</v>
      </c>
      <c r="K7" s="282" t="n">
        <v>7</v>
      </c>
      <c r="L7" s="282" t="n">
        <v>0</v>
      </c>
    </row>
    <row r="8" s="251" customFormat="true" ht="12.95" hidden="false" customHeight="true" outlineLevel="0" collapsed="false">
      <c r="A8" s="27" t="s">
        <v>215</v>
      </c>
      <c r="B8" s="282" t="n">
        <v>86</v>
      </c>
      <c r="C8" s="282" t="n">
        <v>63</v>
      </c>
      <c r="D8" s="282" t="n">
        <v>86</v>
      </c>
      <c r="E8" s="282" t="n">
        <v>25</v>
      </c>
      <c r="F8" s="282" t="n">
        <v>11</v>
      </c>
      <c r="G8" s="282" t="n">
        <v>0</v>
      </c>
      <c r="H8" s="282" t="n">
        <v>32</v>
      </c>
      <c r="I8" s="282" t="n">
        <v>2</v>
      </c>
      <c r="J8" s="282" t="n">
        <v>0</v>
      </c>
      <c r="K8" s="282" t="n">
        <v>13</v>
      </c>
      <c r="L8" s="282" t="n">
        <v>3</v>
      </c>
    </row>
    <row r="9" customFormat="false" ht="12.95" hidden="false" customHeight="true" outlineLevel="0" collapsed="false">
      <c r="A9" s="283" t="s">
        <v>251</v>
      </c>
      <c r="B9" s="284" t="n">
        <v>97</v>
      </c>
      <c r="C9" s="284" t="n">
        <v>60</v>
      </c>
      <c r="D9" s="284" t="n">
        <v>97</v>
      </c>
      <c r="E9" s="284" t="n">
        <v>34</v>
      </c>
      <c r="F9" s="284" t="n">
        <v>15</v>
      </c>
      <c r="G9" s="284" t="n">
        <v>0</v>
      </c>
      <c r="H9" s="284" t="n">
        <v>36</v>
      </c>
      <c r="I9" s="284" t="n">
        <v>2</v>
      </c>
      <c r="J9" s="284" t="n">
        <v>0</v>
      </c>
      <c r="K9" s="284" t="n">
        <v>10</v>
      </c>
      <c r="L9" s="284" t="n">
        <v>0</v>
      </c>
    </row>
    <row r="10" customFormat="false" ht="12.95" hidden="false" customHeight="true" outlineLevel="0" collapsed="false">
      <c r="A10" s="27" t="s">
        <v>252</v>
      </c>
      <c r="B10" s="282" t="n">
        <v>11</v>
      </c>
      <c r="C10" s="282" t="s">
        <v>253</v>
      </c>
      <c r="D10" s="282" t="n">
        <v>11</v>
      </c>
      <c r="E10" s="282" t="n">
        <v>1</v>
      </c>
      <c r="F10" s="282" t="n">
        <v>4</v>
      </c>
      <c r="G10" s="282" t="n">
        <v>0</v>
      </c>
      <c r="H10" s="282" t="n">
        <v>5</v>
      </c>
      <c r="I10" s="282" t="n">
        <v>0</v>
      </c>
      <c r="J10" s="282" t="n">
        <v>0</v>
      </c>
      <c r="K10" s="282" t="n">
        <v>1</v>
      </c>
      <c r="L10" s="282" t="n">
        <v>0</v>
      </c>
    </row>
    <row r="11" customFormat="false" ht="12.95" hidden="false" customHeight="true" outlineLevel="0" collapsed="false">
      <c r="A11" s="27" t="s">
        <v>254</v>
      </c>
      <c r="B11" s="282" t="n">
        <v>8</v>
      </c>
      <c r="C11" s="282" t="s">
        <v>255</v>
      </c>
      <c r="D11" s="282" t="n">
        <v>8</v>
      </c>
      <c r="E11" s="282" t="n">
        <v>2</v>
      </c>
      <c r="F11" s="282" t="n">
        <v>2</v>
      </c>
      <c r="G11" s="282" t="n">
        <v>0</v>
      </c>
      <c r="H11" s="282" t="n">
        <v>4</v>
      </c>
      <c r="I11" s="282" t="n">
        <v>0</v>
      </c>
      <c r="J11" s="282" t="n">
        <v>0</v>
      </c>
      <c r="K11" s="282" t="n">
        <v>0</v>
      </c>
      <c r="L11" s="282" t="n">
        <v>0</v>
      </c>
    </row>
    <row r="12" customFormat="false" ht="12.95" hidden="false" customHeight="true" outlineLevel="0" collapsed="false">
      <c r="A12" s="27" t="s">
        <v>256</v>
      </c>
      <c r="B12" s="282" t="n">
        <v>15</v>
      </c>
      <c r="C12" s="282" t="s">
        <v>257</v>
      </c>
      <c r="D12" s="282" t="n">
        <v>15</v>
      </c>
      <c r="E12" s="282" t="n">
        <v>5</v>
      </c>
      <c r="F12" s="282" t="n">
        <v>2</v>
      </c>
      <c r="G12" s="282" t="n">
        <v>0</v>
      </c>
      <c r="H12" s="282" t="n">
        <v>6</v>
      </c>
      <c r="I12" s="282" t="n">
        <v>1</v>
      </c>
      <c r="J12" s="282" t="n">
        <v>0</v>
      </c>
      <c r="K12" s="282" t="n">
        <v>1</v>
      </c>
      <c r="L12" s="282" t="n">
        <v>0</v>
      </c>
    </row>
    <row r="13" customFormat="false" ht="12.95" hidden="false" customHeight="true" outlineLevel="0" collapsed="false">
      <c r="A13" s="27" t="s">
        <v>258</v>
      </c>
      <c r="B13" s="282" t="n">
        <v>10</v>
      </c>
      <c r="C13" s="282" t="s">
        <v>259</v>
      </c>
      <c r="D13" s="282" t="n">
        <v>10</v>
      </c>
      <c r="E13" s="282" t="n">
        <v>2</v>
      </c>
      <c r="F13" s="282" t="n">
        <v>2</v>
      </c>
      <c r="G13" s="282" t="n">
        <v>0</v>
      </c>
      <c r="H13" s="282" t="n">
        <v>4</v>
      </c>
      <c r="I13" s="282" t="n">
        <v>0</v>
      </c>
      <c r="J13" s="282" t="n">
        <v>0</v>
      </c>
      <c r="K13" s="282" t="n">
        <v>2</v>
      </c>
      <c r="L13" s="282" t="n">
        <v>0</v>
      </c>
      <c r="M13" s="285"/>
    </row>
    <row r="14" customFormat="false" ht="12.95" hidden="false" customHeight="true" outlineLevel="0" collapsed="false">
      <c r="A14" s="27" t="s">
        <v>260</v>
      </c>
      <c r="B14" s="282" t="n">
        <v>7</v>
      </c>
      <c r="C14" s="282" t="s">
        <v>261</v>
      </c>
      <c r="D14" s="282" t="n">
        <v>7</v>
      </c>
      <c r="E14" s="282" t="n">
        <v>3</v>
      </c>
      <c r="F14" s="282" t="n">
        <v>0</v>
      </c>
      <c r="G14" s="282" t="n">
        <v>0</v>
      </c>
      <c r="H14" s="282" t="n">
        <v>3</v>
      </c>
      <c r="I14" s="282" t="n">
        <v>0</v>
      </c>
      <c r="J14" s="282" t="n">
        <v>0</v>
      </c>
      <c r="K14" s="282" t="n">
        <v>1</v>
      </c>
      <c r="L14" s="282" t="n">
        <v>0</v>
      </c>
    </row>
    <row r="15" customFormat="false" ht="12.95" hidden="false" customHeight="true" outlineLevel="0" collapsed="false">
      <c r="A15" s="27" t="s">
        <v>262</v>
      </c>
      <c r="B15" s="282" t="n">
        <v>4</v>
      </c>
      <c r="C15" s="282" t="s">
        <v>263</v>
      </c>
      <c r="D15" s="282" t="n">
        <v>4</v>
      </c>
      <c r="E15" s="282" t="n">
        <v>2</v>
      </c>
      <c r="F15" s="282" t="n">
        <v>0</v>
      </c>
      <c r="G15" s="282" t="n">
        <v>0</v>
      </c>
      <c r="H15" s="282" t="n">
        <v>1</v>
      </c>
      <c r="I15" s="282" t="n">
        <v>0</v>
      </c>
      <c r="J15" s="282" t="n">
        <v>0</v>
      </c>
      <c r="K15" s="282" t="n">
        <v>1</v>
      </c>
      <c r="L15" s="282" t="n">
        <v>0</v>
      </c>
    </row>
    <row r="16" customFormat="false" ht="12.95" hidden="false" customHeight="true" outlineLevel="0" collapsed="false">
      <c r="A16" s="27" t="s">
        <v>264</v>
      </c>
      <c r="B16" s="282" t="n">
        <v>8</v>
      </c>
      <c r="C16" s="282" t="s">
        <v>253</v>
      </c>
      <c r="D16" s="282" t="n">
        <v>8</v>
      </c>
      <c r="E16" s="282" t="n">
        <v>5</v>
      </c>
      <c r="F16" s="282" t="n">
        <v>0</v>
      </c>
      <c r="G16" s="282" t="n">
        <v>0</v>
      </c>
      <c r="H16" s="282" t="n">
        <v>3</v>
      </c>
      <c r="I16" s="282" t="n">
        <v>0</v>
      </c>
      <c r="J16" s="282" t="n">
        <v>0</v>
      </c>
      <c r="K16" s="282" t="n">
        <v>0</v>
      </c>
      <c r="L16" s="282" t="n">
        <v>0</v>
      </c>
    </row>
    <row r="17" customFormat="false" ht="12.95" hidden="false" customHeight="true" outlineLevel="0" collapsed="false">
      <c r="A17" s="27" t="s">
        <v>265</v>
      </c>
      <c r="B17" s="282" t="n">
        <v>4</v>
      </c>
      <c r="C17" s="282" t="s">
        <v>255</v>
      </c>
      <c r="D17" s="282" t="n">
        <v>4</v>
      </c>
      <c r="E17" s="282" t="n">
        <v>0</v>
      </c>
      <c r="F17" s="282" t="n">
        <v>1</v>
      </c>
      <c r="G17" s="282" t="n">
        <v>0</v>
      </c>
      <c r="H17" s="282" t="n">
        <v>2</v>
      </c>
      <c r="I17" s="282" t="n">
        <v>0</v>
      </c>
      <c r="J17" s="282" t="n">
        <v>0</v>
      </c>
      <c r="K17" s="282" t="n">
        <v>1</v>
      </c>
      <c r="L17" s="282" t="n">
        <v>0</v>
      </c>
    </row>
    <row r="18" customFormat="false" ht="12.95" hidden="false" customHeight="true" outlineLevel="0" collapsed="false">
      <c r="A18" s="27" t="s">
        <v>266</v>
      </c>
      <c r="B18" s="282" t="n">
        <v>15</v>
      </c>
      <c r="C18" s="282" t="s">
        <v>267</v>
      </c>
      <c r="D18" s="282" t="n">
        <v>15</v>
      </c>
      <c r="E18" s="282" t="n">
        <v>7</v>
      </c>
      <c r="F18" s="282" t="n">
        <v>4</v>
      </c>
      <c r="G18" s="282" t="n">
        <v>0</v>
      </c>
      <c r="H18" s="282" t="n">
        <v>2</v>
      </c>
      <c r="I18" s="282" t="n">
        <v>0</v>
      </c>
      <c r="J18" s="282" t="n">
        <v>0</v>
      </c>
      <c r="K18" s="282" t="n">
        <v>2</v>
      </c>
      <c r="L18" s="282" t="n">
        <v>0</v>
      </c>
    </row>
    <row r="19" customFormat="false" ht="12.95" hidden="false" customHeight="true" outlineLevel="0" collapsed="false">
      <c r="A19" s="27" t="s">
        <v>268</v>
      </c>
      <c r="B19" s="282" t="n">
        <v>8</v>
      </c>
      <c r="C19" s="282" t="s">
        <v>269</v>
      </c>
      <c r="D19" s="282" t="n">
        <v>8</v>
      </c>
      <c r="E19" s="282" t="n">
        <v>4</v>
      </c>
      <c r="F19" s="282" t="n">
        <v>0</v>
      </c>
      <c r="G19" s="282" t="n">
        <v>0</v>
      </c>
      <c r="H19" s="282" t="n">
        <v>2</v>
      </c>
      <c r="I19" s="282" t="n">
        <v>1</v>
      </c>
      <c r="J19" s="282" t="n">
        <v>0</v>
      </c>
      <c r="K19" s="282" t="n">
        <v>1</v>
      </c>
      <c r="L19" s="282" t="n">
        <v>0</v>
      </c>
    </row>
    <row r="20" customFormat="false" ht="12.95" hidden="false" customHeight="true" outlineLevel="0" collapsed="false">
      <c r="A20" s="27" t="s">
        <v>270</v>
      </c>
      <c r="B20" s="286" t="n">
        <v>3</v>
      </c>
      <c r="C20" s="286" t="s">
        <v>255</v>
      </c>
      <c r="D20" s="286" t="n">
        <v>3</v>
      </c>
      <c r="E20" s="286" t="n">
        <v>2</v>
      </c>
      <c r="F20" s="286" t="n">
        <v>0</v>
      </c>
      <c r="G20" s="286" t="n">
        <v>0</v>
      </c>
      <c r="H20" s="286" t="n">
        <v>1</v>
      </c>
      <c r="I20" s="286" t="n">
        <v>0</v>
      </c>
      <c r="J20" s="286" t="n">
        <v>0</v>
      </c>
      <c r="K20" s="286" t="n">
        <v>0</v>
      </c>
      <c r="L20" s="286" t="n">
        <v>0</v>
      </c>
    </row>
    <row r="21" customFormat="false" ht="12.95" hidden="false" customHeight="true" outlineLevel="0" collapsed="false">
      <c r="A21" s="28" t="s">
        <v>271</v>
      </c>
      <c r="B21" s="287" t="n">
        <v>4</v>
      </c>
      <c r="C21" s="287" t="s">
        <v>261</v>
      </c>
      <c r="D21" s="287" t="n">
        <v>4</v>
      </c>
      <c r="E21" s="287" t="n">
        <v>1</v>
      </c>
      <c r="F21" s="287" t="n">
        <v>0</v>
      </c>
      <c r="G21" s="287" t="n">
        <v>0</v>
      </c>
      <c r="H21" s="287" t="n">
        <v>3</v>
      </c>
      <c r="I21" s="287" t="n">
        <v>0</v>
      </c>
      <c r="J21" s="287" t="n">
        <v>0</v>
      </c>
      <c r="K21" s="287" t="n">
        <v>0</v>
      </c>
      <c r="L21" s="287" t="n">
        <v>0</v>
      </c>
    </row>
    <row r="22" s="289" customFormat="true" ht="12" hidden="false" customHeight="true" outlineLevel="0" collapsed="false">
      <c r="A22" s="288" t="s">
        <v>272</v>
      </c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</row>
  </sheetData>
  <mergeCells count="6">
    <mergeCell ref="A1:L1"/>
    <mergeCell ref="K2:L2"/>
    <mergeCell ref="A3:A4"/>
    <mergeCell ref="B3:C3"/>
    <mergeCell ref="D3:L3"/>
    <mergeCell ref="A22:L2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0" activeCellId="0" sqref="M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13" min="2" style="0" width="6.87"/>
  </cols>
  <sheetData>
    <row r="1" customFormat="false" ht="15.95" hidden="false" customHeight="true" outlineLevel="0" collapsed="false">
      <c r="A1" s="1" t="s">
        <v>2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true" outlineLevel="0" collapsed="false">
      <c r="A2" s="273" t="s">
        <v>23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4" t="s">
        <v>238</v>
      </c>
      <c r="M2" s="274"/>
    </row>
    <row r="3" customFormat="false" ht="50.1" hidden="false" customHeight="true" outlineLevel="0" collapsed="false">
      <c r="A3" s="290" t="s">
        <v>33</v>
      </c>
      <c r="B3" s="291" t="s">
        <v>274</v>
      </c>
      <c r="C3" s="25" t="s">
        <v>275</v>
      </c>
      <c r="D3" s="25" t="s">
        <v>276</v>
      </c>
      <c r="E3" s="25" t="s">
        <v>277</v>
      </c>
      <c r="F3" s="25" t="s">
        <v>278</v>
      </c>
      <c r="G3" s="25" t="s">
        <v>279</v>
      </c>
      <c r="H3" s="25" t="s">
        <v>280</v>
      </c>
      <c r="I3" s="25" t="s">
        <v>281</v>
      </c>
      <c r="J3" s="25" t="s">
        <v>282</v>
      </c>
      <c r="K3" s="25" t="s">
        <v>283</v>
      </c>
      <c r="L3" s="25" t="s">
        <v>131</v>
      </c>
      <c r="M3" s="24" t="s">
        <v>284</v>
      </c>
    </row>
    <row r="4" customFormat="false" ht="12.95" hidden="false" customHeight="true" outlineLevel="0" collapsed="false">
      <c r="A4" s="26" t="s">
        <v>212</v>
      </c>
      <c r="B4" s="13" t="n">
        <v>4</v>
      </c>
      <c r="C4" s="13" t="n">
        <v>37</v>
      </c>
      <c r="D4" s="13" t="n">
        <v>14</v>
      </c>
      <c r="E4" s="13" t="n">
        <v>1</v>
      </c>
      <c r="F4" s="13" t="n">
        <v>6</v>
      </c>
      <c r="G4" s="13" t="n">
        <v>22</v>
      </c>
      <c r="H4" s="13" t="n">
        <v>0</v>
      </c>
      <c r="I4" s="13" t="n">
        <v>12</v>
      </c>
      <c r="J4" s="13" t="n">
        <v>0</v>
      </c>
      <c r="K4" s="13" t="n">
        <v>1</v>
      </c>
      <c r="L4" s="13" t="n">
        <v>1</v>
      </c>
      <c r="M4" s="13" t="n">
        <v>33</v>
      </c>
    </row>
    <row r="5" customFormat="false" ht="12.95" hidden="false" customHeight="true" outlineLevel="0" collapsed="false">
      <c r="A5" s="27" t="s">
        <v>213</v>
      </c>
      <c r="B5" s="13" t="n">
        <v>1</v>
      </c>
      <c r="C5" s="13" t="n">
        <v>23</v>
      </c>
      <c r="D5" s="13" t="n">
        <v>6</v>
      </c>
      <c r="E5" s="13" t="n">
        <v>0</v>
      </c>
      <c r="F5" s="13" t="n">
        <v>1</v>
      </c>
      <c r="G5" s="13" t="n">
        <v>7</v>
      </c>
      <c r="H5" s="13" t="n">
        <v>1</v>
      </c>
      <c r="I5" s="13" t="n">
        <v>14</v>
      </c>
      <c r="J5" s="13" t="n">
        <v>0</v>
      </c>
      <c r="K5" s="13" t="n">
        <v>0</v>
      </c>
      <c r="L5" s="13" t="n">
        <v>0</v>
      </c>
      <c r="M5" s="13" t="n">
        <v>25</v>
      </c>
    </row>
    <row r="6" customFormat="false" ht="12.95" hidden="false" customHeight="true" outlineLevel="0" collapsed="false">
      <c r="A6" s="27" t="s">
        <v>214</v>
      </c>
      <c r="B6" s="13" t="n">
        <v>0</v>
      </c>
      <c r="C6" s="13" t="n">
        <v>17</v>
      </c>
      <c r="D6" s="13" t="n">
        <v>17</v>
      </c>
      <c r="E6" s="13" t="n">
        <v>1</v>
      </c>
      <c r="F6" s="13" t="n">
        <v>5</v>
      </c>
      <c r="G6" s="13" t="n">
        <v>15</v>
      </c>
      <c r="H6" s="13" t="n">
        <v>0</v>
      </c>
      <c r="I6" s="13" t="n">
        <v>16</v>
      </c>
      <c r="J6" s="13" t="n">
        <v>0</v>
      </c>
      <c r="K6" s="13" t="n">
        <v>0</v>
      </c>
      <c r="L6" s="13" t="n">
        <v>0</v>
      </c>
      <c r="M6" s="13" t="n">
        <v>19</v>
      </c>
    </row>
    <row r="7" s="16" customFormat="true" ht="12.95" hidden="false" customHeight="true" outlineLevel="0" collapsed="false">
      <c r="A7" s="27" t="s">
        <v>215</v>
      </c>
      <c r="B7" s="15" t="n">
        <v>4</v>
      </c>
      <c r="C7" s="15" t="n">
        <v>17</v>
      </c>
      <c r="D7" s="15" t="n">
        <v>12</v>
      </c>
      <c r="E7" s="15" t="n">
        <v>0</v>
      </c>
      <c r="F7" s="15" t="n">
        <v>7</v>
      </c>
      <c r="G7" s="15" t="n">
        <v>14</v>
      </c>
      <c r="H7" s="15" t="n">
        <v>0</v>
      </c>
      <c r="I7" s="15" t="n">
        <v>7</v>
      </c>
      <c r="J7" s="15" t="n">
        <v>2</v>
      </c>
      <c r="K7" s="15" t="n">
        <v>1</v>
      </c>
      <c r="L7" s="15" t="n">
        <v>2</v>
      </c>
      <c r="M7" s="15" t="n">
        <v>20</v>
      </c>
    </row>
    <row r="8" customFormat="false" ht="12.95" hidden="false" customHeight="true" outlineLevel="0" collapsed="false">
      <c r="A8" s="28" t="s">
        <v>216</v>
      </c>
      <c r="B8" s="18" t="n">
        <v>2</v>
      </c>
      <c r="C8" s="18" t="n">
        <v>21</v>
      </c>
      <c r="D8" s="18" t="n">
        <v>10</v>
      </c>
      <c r="E8" s="18" t="n">
        <v>0</v>
      </c>
      <c r="F8" s="18" t="n">
        <v>2</v>
      </c>
      <c r="G8" s="18" t="n">
        <v>12</v>
      </c>
      <c r="H8" s="18" t="n">
        <v>0</v>
      </c>
      <c r="I8" s="18" t="n">
        <v>15</v>
      </c>
      <c r="J8" s="18" t="n">
        <v>18</v>
      </c>
      <c r="K8" s="18" t="n">
        <v>0</v>
      </c>
      <c r="L8" s="18" t="n">
        <v>4</v>
      </c>
      <c r="M8" s="18" t="n">
        <v>13</v>
      </c>
    </row>
    <row r="9" customFormat="false" ht="12" hidden="false" customHeight="true" outlineLevel="0" collapsed="false">
      <c r="A9" s="270" t="s">
        <v>285</v>
      </c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270"/>
      <c r="M9" s="270"/>
    </row>
    <row r="10" customFormat="false" ht="12" hidden="false" customHeight="true" outlineLevel="0" collapsed="false">
      <c r="A10" s="270" t="s">
        <v>286</v>
      </c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</row>
  </sheetData>
  <mergeCells count="4">
    <mergeCell ref="A1:M1"/>
    <mergeCell ref="L2:M2"/>
    <mergeCell ref="A9:M9"/>
    <mergeCell ref="A10:M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6" min="2" style="0" width="8.62"/>
    <col collapsed="false" customWidth="true" hidden="false" outlineLevel="0" max="9" min="7" style="0" width="12.62"/>
  </cols>
  <sheetData>
    <row r="1" customFormat="false" ht="15.95" hidden="false" customHeight="true" outlineLevel="0" collapsed="false">
      <c r="A1" s="292" t="s">
        <v>287</v>
      </c>
      <c r="B1" s="292"/>
      <c r="C1" s="292"/>
      <c r="D1" s="292"/>
      <c r="E1" s="292"/>
      <c r="F1" s="292"/>
      <c r="G1" s="292"/>
      <c r="H1" s="292"/>
      <c r="I1" s="292"/>
    </row>
    <row r="2" customFormat="false" ht="12" hidden="false" customHeight="true" outlineLevel="0" collapsed="false">
      <c r="A2" s="3" t="s">
        <v>288</v>
      </c>
      <c r="B2" s="293"/>
      <c r="C2" s="293"/>
      <c r="D2" s="293"/>
      <c r="E2" s="293"/>
      <c r="F2" s="293"/>
      <c r="G2" s="294"/>
      <c r="H2" s="295" t="s">
        <v>238</v>
      </c>
      <c r="I2" s="295"/>
    </row>
    <row r="3" customFormat="false" ht="15.95" hidden="false" customHeight="true" outlineLevel="0" collapsed="false">
      <c r="A3" s="290" t="s">
        <v>33</v>
      </c>
      <c r="B3" s="296" t="s">
        <v>289</v>
      </c>
      <c r="C3" s="297" t="s">
        <v>290</v>
      </c>
      <c r="D3" s="298" t="s">
        <v>291</v>
      </c>
      <c r="E3" s="298"/>
      <c r="F3" s="298"/>
      <c r="G3" s="299" t="s">
        <v>292</v>
      </c>
      <c r="H3" s="299"/>
      <c r="I3" s="299"/>
    </row>
    <row r="4" customFormat="false" ht="15.95" hidden="false" customHeight="true" outlineLevel="0" collapsed="false">
      <c r="A4" s="290"/>
      <c r="B4" s="296"/>
      <c r="C4" s="297"/>
      <c r="D4" s="300" t="s">
        <v>293</v>
      </c>
      <c r="E4" s="300" t="s">
        <v>294</v>
      </c>
      <c r="F4" s="300" t="s">
        <v>295</v>
      </c>
      <c r="G4" s="301" t="s">
        <v>296</v>
      </c>
      <c r="H4" s="301" t="s">
        <v>297</v>
      </c>
      <c r="I4" s="302" t="s">
        <v>298</v>
      </c>
    </row>
    <row r="5" customFormat="false" ht="12.95" hidden="false" customHeight="true" outlineLevel="0" collapsed="false">
      <c r="A5" s="26" t="s">
        <v>212</v>
      </c>
      <c r="B5" s="13" t="n">
        <v>32</v>
      </c>
      <c r="C5" s="13" t="n">
        <v>13</v>
      </c>
      <c r="D5" s="13" t="n">
        <v>13</v>
      </c>
      <c r="E5" s="13" t="n">
        <v>0</v>
      </c>
      <c r="F5" s="13" t="n">
        <v>0</v>
      </c>
      <c r="G5" s="303" t="s">
        <v>299</v>
      </c>
      <c r="H5" s="13" t="n">
        <v>5</v>
      </c>
      <c r="I5" s="304" t="n">
        <v>0.72</v>
      </c>
    </row>
    <row r="6" customFormat="false" ht="12.95" hidden="false" customHeight="true" outlineLevel="0" collapsed="false">
      <c r="A6" s="27" t="s">
        <v>213</v>
      </c>
      <c r="B6" s="13" t="n">
        <v>32</v>
      </c>
      <c r="C6" s="285" t="n">
        <v>0</v>
      </c>
      <c r="D6" s="285" t="n">
        <v>0</v>
      </c>
      <c r="E6" s="285" t="n">
        <v>0</v>
      </c>
      <c r="F6" s="285" t="n">
        <v>0</v>
      </c>
      <c r="G6" s="305" t="s">
        <v>300</v>
      </c>
      <c r="H6" s="285" t="n">
        <v>0</v>
      </c>
      <c r="I6" s="285" t="n">
        <v>0</v>
      </c>
    </row>
    <row r="7" customFormat="false" ht="12.95" hidden="false" customHeight="true" outlineLevel="0" collapsed="false">
      <c r="A7" s="27" t="s">
        <v>214</v>
      </c>
      <c r="B7" s="13" t="n">
        <v>31</v>
      </c>
      <c r="C7" s="13" t="n">
        <v>31</v>
      </c>
      <c r="D7" s="13" t="n">
        <v>30</v>
      </c>
      <c r="E7" s="13" t="n">
        <v>1</v>
      </c>
      <c r="F7" s="13" t="n">
        <v>0</v>
      </c>
      <c r="G7" s="303" t="s">
        <v>301</v>
      </c>
      <c r="H7" s="13" t="n">
        <v>8</v>
      </c>
      <c r="I7" s="304" t="n">
        <v>1.06</v>
      </c>
    </row>
    <row r="8" s="16" customFormat="true" ht="12.95" hidden="false" customHeight="true" outlineLevel="0" collapsed="false">
      <c r="A8" s="27" t="s">
        <v>215</v>
      </c>
      <c r="B8" s="15" t="n">
        <v>32</v>
      </c>
      <c r="C8" s="15" t="n">
        <v>32</v>
      </c>
      <c r="D8" s="15" t="n">
        <v>0</v>
      </c>
      <c r="E8" s="15" t="n">
        <v>0</v>
      </c>
      <c r="F8" s="15" t="n">
        <v>32</v>
      </c>
      <c r="G8" s="306" t="s">
        <v>302</v>
      </c>
      <c r="H8" s="15" t="n">
        <v>29</v>
      </c>
      <c r="I8" s="307" t="n">
        <v>4.71</v>
      </c>
    </row>
    <row r="9" customFormat="false" ht="12.95" hidden="false" customHeight="true" outlineLevel="0" collapsed="false">
      <c r="A9" s="28" t="s">
        <v>216</v>
      </c>
      <c r="B9" s="18" t="n">
        <v>33</v>
      </c>
      <c r="C9" s="18" t="n">
        <v>11</v>
      </c>
      <c r="D9" s="18" t="n">
        <v>11</v>
      </c>
      <c r="E9" s="18" t="n">
        <v>0</v>
      </c>
      <c r="F9" s="18" t="n">
        <v>0</v>
      </c>
      <c r="G9" s="308" t="s">
        <v>301</v>
      </c>
      <c r="H9" s="18" t="n">
        <v>8</v>
      </c>
      <c r="I9" s="309" t="n">
        <v>0.84</v>
      </c>
    </row>
    <row r="10" customFormat="false" ht="12" hidden="false" customHeight="true" outlineLevel="0" collapsed="false">
      <c r="A10" s="288" t="s">
        <v>272</v>
      </c>
      <c r="B10" s="288"/>
      <c r="C10" s="288"/>
      <c r="D10" s="288"/>
      <c r="E10" s="288"/>
      <c r="F10" s="288"/>
      <c r="G10" s="288"/>
      <c r="H10" s="288"/>
      <c r="I10" s="288"/>
    </row>
    <row r="11" customFormat="false" ht="18" hidden="false" customHeight="true" outlineLevel="0" collapsed="false">
      <c r="A11" s="310"/>
      <c r="B11" s="311"/>
      <c r="C11" s="311"/>
      <c r="D11" s="311"/>
      <c r="E11" s="311"/>
      <c r="F11" s="311"/>
      <c r="G11" s="312"/>
      <c r="H11" s="312"/>
      <c r="I11" s="313"/>
    </row>
  </sheetData>
  <mergeCells count="8">
    <mergeCell ref="A1:I1"/>
    <mergeCell ref="H2:I2"/>
    <mergeCell ref="A3:A4"/>
    <mergeCell ref="B3:B4"/>
    <mergeCell ref="C3:C4"/>
    <mergeCell ref="D3:F3"/>
    <mergeCell ref="G3:I3"/>
    <mergeCell ref="A10:I1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0" activeCellId="0" sqref="J200"/>
    </sheetView>
  </sheetViews>
  <sheetFormatPr defaultColWidth="8.96875" defaultRowHeight="13.5" zeroHeight="false" outlineLevelRow="0" outlineLevelCol="0"/>
  <sheetData>
    <row r="1" customFormat="false" ht="15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21" t="s">
        <v>18</v>
      </c>
      <c r="B2" s="22"/>
      <c r="C2" s="22"/>
      <c r="D2" s="22"/>
      <c r="E2" s="22"/>
      <c r="F2" s="23" t="s">
        <v>19</v>
      </c>
      <c r="G2" s="23"/>
      <c r="H2" s="23"/>
      <c r="I2" s="23"/>
      <c r="J2" s="23"/>
    </row>
    <row r="3" customFormat="false" ht="24.75" hidden="false" customHeight="false" outlineLevel="0" collapsed="false">
      <c r="A3" s="24" t="s">
        <v>3</v>
      </c>
      <c r="B3" s="25" t="s">
        <v>20</v>
      </c>
      <c r="C3" s="25" t="s">
        <v>21</v>
      </c>
      <c r="D3" s="25" t="s">
        <v>22</v>
      </c>
      <c r="E3" s="25" t="s">
        <v>23</v>
      </c>
      <c r="F3" s="25" t="s">
        <v>24</v>
      </c>
      <c r="G3" s="25" t="s">
        <v>25</v>
      </c>
      <c r="H3" s="25" t="s">
        <v>26</v>
      </c>
      <c r="I3" s="25" t="s">
        <v>27</v>
      </c>
      <c r="J3" s="24" t="s">
        <v>28</v>
      </c>
    </row>
    <row r="4" customFormat="false" ht="13.5" hidden="false" customHeight="false" outlineLevel="0" collapsed="false">
      <c r="A4" s="26" t="s">
        <v>11</v>
      </c>
      <c r="B4" s="13" t="n">
        <v>76</v>
      </c>
      <c r="C4" s="13" t="n">
        <v>8</v>
      </c>
      <c r="D4" s="13" t="n">
        <v>106</v>
      </c>
      <c r="E4" s="13" t="n">
        <v>12</v>
      </c>
      <c r="F4" s="13" t="n">
        <v>9</v>
      </c>
      <c r="G4" s="13" t="n">
        <v>5</v>
      </c>
      <c r="H4" s="13" t="n">
        <v>7</v>
      </c>
      <c r="I4" s="13" t="n">
        <v>136</v>
      </c>
      <c r="J4" s="13" t="n">
        <v>20</v>
      </c>
    </row>
    <row r="5" customFormat="false" ht="13.5" hidden="false" customHeight="false" outlineLevel="0" collapsed="false">
      <c r="A5" s="27" t="s">
        <v>12</v>
      </c>
      <c r="B5" s="13" t="n">
        <v>77</v>
      </c>
      <c r="C5" s="13" t="n">
        <v>8</v>
      </c>
      <c r="D5" s="13" t="n">
        <v>109</v>
      </c>
      <c r="E5" s="13" t="n">
        <v>11</v>
      </c>
      <c r="F5" s="13" t="n">
        <v>7</v>
      </c>
      <c r="G5" s="13" t="n">
        <v>5</v>
      </c>
      <c r="H5" s="13" t="n">
        <v>6</v>
      </c>
      <c r="I5" s="13" t="n">
        <v>134</v>
      </c>
      <c r="J5" s="13" t="n">
        <v>18</v>
      </c>
    </row>
    <row r="6" customFormat="false" ht="13.5" hidden="false" customHeight="false" outlineLevel="0" collapsed="false">
      <c r="A6" s="27" t="s">
        <v>13</v>
      </c>
      <c r="B6" s="15" t="n">
        <v>78</v>
      </c>
      <c r="C6" s="15" t="n">
        <v>7</v>
      </c>
      <c r="D6" s="15" t="n">
        <v>110</v>
      </c>
      <c r="E6" s="15" t="n">
        <v>10</v>
      </c>
      <c r="F6" s="15" t="n">
        <v>10</v>
      </c>
      <c r="G6" s="15" t="n">
        <v>7</v>
      </c>
      <c r="H6" s="15" t="n">
        <v>5</v>
      </c>
      <c r="I6" s="15" t="n">
        <v>132</v>
      </c>
      <c r="J6" s="15" t="n">
        <v>18</v>
      </c>
    </row>
    <row r="7" s="16" customFormat="true" ht="13.5" hidden="false" customHeight="false" outlineLevel="0" collapsed="false">
      <c r="A7" s="27" t="s">
        <v>14</v>
      </c>
      <c r="B7" s="15" t="n">
        <v>77</v>
      </c>
      <c r="C7" s="15" t="n">
        <v>6</v>
      </c>
      <c r="D7" s="15" t="n">
        <v>110</v>
      </c>
      <c r="E7" s="15" t="n">
        <v>10</v>
      </c>
      <c r="F7" s="15" t="n">
        <v>13</v>
      </c>
      <c r="G7" s="15" t="n">
        <v>10</v>
      </c>
      <c r="H7" s="15" t="n">
        <v>5</v>
      </c>
      <c r="I7" s="15" t="n">
        <v>125</v>
      </c>
      <c r="J7" s="15" t="n">
        <v>21</v>
      </c>
    </row>
    <row r="8" customFormat="false" ht="14.25" hidden="false" customHeight="false" outlineLevel="0" collapsed="false">
      <c r="A8" s="28" t="s">
        <v>15</v>
      </c>
      <c r="B8" s="18" t="n">
        <v>79</v>
      </c>
      <c r="C8" s="18" t="n">
        <v>6</v>
      </c>
      <c r="D8" s="18" t="n">
        <v>110</v>
      </c>
      <c r="E8" s="18" t="n">
        <v>10</v>
      </c>
      <c r="F8" s="18" t="n">
        <v>13</v>
      </c>
      <c r="G8" s="18" t="n">
        <v>11</v>
      </c>
      <c r="H8" s="18" t="n">
        <v>5</v>
      </c>
      <c r="I8" s="18" t="n">
        <v>119</v>
      </c>
      <c r="J8" s="18" t="n">
        <v>19</v>
      </c>
    </row>
    <row r="9" customFormat="false" ht="14.25" hidden="false" customHeight="false" outlineLevel="0" collapsed="false">
      <c r="A9" s="29" t="s">
        <v>29</v>
      </c>
      <c r="B9" s="29"/>
      <c r="C9" s="29"/>
      <c r="D9" s="29"/>
      <c r="E9" s="29"/>
      <c r="F9" s="29"/>
      <c r="G9" s="29"/>
      <c r="H9" s="29"/>
      <c r="I9" s="29"/>
      <c r="J9" s="29"/>
    </row>
  </sheetData>
  <mergeCells count="3">
    <mergeCell ref="A1:J1"/>
    <mergeCell ref="F2:J2"/>
    <mergeCell ref="A9:J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10.62109375" defaultRowHeight="15" zeroHeight="false" outlineLevelRow="0" outlineLevelCol="0"/>
  <cols>
    <col collapsed="false" customWidth="true" hidden="false" outlineLevel="0" max="1" min="1" style="30" width="9.62"/>
    <col collapsed="false" customWidth="true" hidden="false" outlineLevel="0" max="4" min="2" style="30" width="8.36"/>
    <col collapsed="false" customWidth="false" hidden="false" outlineLevel="0" max="6" min="5" style="30" width="10.62"/>
    <col collapsed="false" customWidth="true" hidden="false" outlineLevel="0" max="7" min="7" style="30" width="13.87"/>
    <col collapsed="false" customWidth="true" hidden="false" outlineLevel="0" max="10" min="8" style="30" width="8.86"/>
    <col collapsed="false" customWidth="true" hidden="false" outlineLevel="0" max="11" min="11" style="30" width="11.62"/>
    <col collapsed="false" customWidth="false" hidden="false" outlineLevel="0" max="257" min="12" style="30" width="10.62"/>
  </cols>
  <sheetData>
    <row r="1" s="32" customFormat="true" ht="15" hidden="false" customHeight="true" outlineLevel="0" collapsed="false">
      <c r="A1" s="31" t="s">
        <v>3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4" customFormat="true" ht="15" hidden="false" customHeight="true" outlineLevel="0" collapsed="false">
      <c r="A2" s="33" t="s">
        <v>31</v>
      </c>
      <c r="B2" s="33"/>
      <c r="C2" s="33"/>
      <c r="D2" s="33"/>
      <c r="E2" s="33"/>
      <c r="F2" s="33"/>
      <c r="G2" s="33"/>
      <c r="I2" s="35"/>
      <c r="J2" s="36" t="s">
        <v>32</v>
      </c>
      <c r="K2" s="36"/>
    </row>
    <row r="3" customFormat="false" ht="21" hidden="false" customHeight="true" outlineLevel="0" collapsed="false">
      <c r="A3" s="37" t="s">
        <v>33</v>
      </c>
      <c r="B3" s="37" t="s">
        <v>34</v>
      </c>
      <c r="C3" s="38" t="s">
        <v>35</v>
      </c>
      <c r="D3" s="37" t="s">
        <v>36</v>
      </c>
      <c r="E3" s="37" t="s">
        <v>37</v>
      </c>
      <c r="F3" s="37" t="s">
        <v>38</v>
      </c>
      <c r="G3" s="39" t="s">
        <v>39</v>
      </c>
      <c r="H3" s="40" t="s">
        <v>40</v>
      </c>
      <c r="I3" s="40" t="s">
        <v>41</v>
      </c>
      <c r="J3" s="41" t="s">
        <v>42</v>
      </c>
      <c r="K3" s="42" t="s">
        <v>43</v>
      </c>
    </row>
    <row r="4" s="46" customFormat="true" ht="17.1" hidden="false" customHeight="true" outlineLevel="0" collapsed="false">
      <c r="A4" s="43" t="s">
        <v>44</v>
      </c>
      <c r="B4" s="44" t="n">
        <v>1630</v>
      </c>
      <c r="C4" s="44" t="n">
        <v>4012</v>
      </c>
      <c r="D4" s="44" t="n">
        <v>1997</v>
      </c>
      <c r="E4" s="44" t="n">
        <v>12</v>
      </c>
      <c r="F4" s="44" t="n">
        <v>14</v>
      </c>
      <c r="G4" s="44" t="n">
        <v>7051</v>
      </c>
      <c r="H4" s="44" t="n">
        <v>1617</v>
      </c>
      <c r="I4" s="45" t="n">
        <v>8150</v>
      </c>
      <c r="J4" s="15" t="n">
        <v>0</v>
      </c>
      <c r="K4" s="15" t="n">
        <v>0</v>
      </c>
    </row>
    <row r="5" s="46" customFormat="true" ht="17.1" hidden="false" customHeight="true" outlineLevel="0" collapsed="false">
      <c r="A5" s="47" t="s">
        <v>45</v>
      </c>
      <c r="B5" s="44" t="n">
        <v>4654</v>
      </c>
      <c r="C5" s="44" t="n">
        <v>3722</v>
      </c>
      <c r="D5" s="44" t="n">
        <v>1905</v>
      </c>
      <c r="E5" s="44" t="n">
        <v>9</v>
      </c>
      <c r="F5" s="44" t="n">
        <v>11</v>
      </c>
      <c r="G5" s="44" t="n">
        <v>7221</v>
      </c>
      <c r="H5" s="44" t="n">
        <v>1645</v>
      </c>
      <c r="I5" s="45" t="n">
        <v>7963</v>
      </c>
      <c r="J5" s="15" t="n">
        <v>0</v>
      </c>
      <c r="K5" s="15" t="n">
        <v>0</v>
      </c>
    </row>
    <row r="6" s="46" customFormat="true" ht="17.1" hidden="false" customHeight="true" outlineLevel="0" collapsed="false">
      <c r="A6" s="47" t="s">
        <v>46</v>
      </c>
      <c r="B6" s="44" t="n">
        <v>7995</v>
      </c>
      <c r="C6" s="44" t="n">
        <v>3454</v>
      </c>
      <c r="D6" s="44" t="n">
        <v>1922</v>
      </c>
      <c r="E6" s="44" t="n">
        <v>7</v>
      </c>
      <c r="F6" s="44" t="n">
        <v>21</v>
      </c>
      <c r="G6" s="44" t="n">
        <v>7333</v>
      </c>
      <c r="H6" s="44" t="n">
        <v>1715</v>
      </c>
      <c r="I6" s="45" t="n">
        <v>8032</v>
      </c>
      <c r="J6" s="15" t="n">
        <v>0</v>
      </c>
      <c r="K6" s="15" t="n">
        <v>0</v>
      </c>
    </row>
    <row r="7" s="46" customFormat="true" ht="17.1" hidden="false" customHeight="true" outlineLevel="0" collapsed="false">
      <c r="A7" s="47" t="s">
        <v>47</v>
      </c>
      <c r="B7" s="44" t="n">
        <v>12191</v>
      </c>
      <c r="C7" s="44" t="n">
        <v>2525</v>
      </c>
      <c r="D7" s="44" t="n">
        <v>1707</v>
      </c>
      <c r="E7" s="44" t="n">
        <v>4</v>
      </c>
      <c r="F7" s="44" t="n">
        <v>16</v>
      </c>
      <c r="G7" s="44" t="n">
        <v>7500</v>
      </c>
      <c r="H7" s="44" t="n">
        <v>1845</v>
      </c>
      <c r="I7" s="45" t="n">
        <v>7620</v>
      </c>
      <c r="J7" s="15" t="n">
        <v>0</v>
      </c>
      <c r="K7" s="15" t="n">
        <v>0</v>
      </c>
    </row>
    <row r="8" s="52" customFormat="true" ht="17.1" hidden="false" customHeight="true" outlineLevel="0" collapsed="false">
      <c r="A8" s="48" t="s">
        <v>48</v>
      </c>
      <c r="B8" s="49" t="n">
        <v>9332</v>
      </c>
      <c r="C8" s="49" t="n">
        <v>602</v>
      </c>
      <c r="D8" s="49" t="n">
        <v>1624</v>
      </c>
      <c r="E8" s="49" t="n">
        <v>1</v>
      </c>
      <c r="F8" s="49" t="n">
        <v>11</v>
      </c>
      <c r="G8" s="49" t="n">
        <v>7377</v>
      </c>
      <c r="H8" s="49" t="n">
        <v>1710</v>
      </c>
      <c r="I8" s="50" t="n">
        <v>6336</v>
      </c>
      <c r="J8" s="51" t="n">
        <v>968</v>
      </c>
      <c r="K8" s="51" t="n">
        <v>5882</v>
      </c>
    </row>
    <row r="9" s="54" customFormat="true" ht="9.95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s="54" customFormat="true" ht="15" hidden="false" customHeight="true" outlineLevel="0" collapsed="false"/>
    <row r="11" s="54" customFormat="true" ht="15" hidden="false" customHeight="true" outlineLevel="0" collapsed="false"/>
    <row r="12" s="54" customFormat="true" ht="15" hidden="false" customHeight="true" outlineLevel="0" collapsed="false"/>
  </sheetData>
  <mergeCells count="3">
    <mergeCell ref="A1:K1"/>
    <mergeCell ref="J2:K2"/>
    <mergeCell ref="A9:K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0" activeCellId="0" sqref="D200"/>
    </sheetView>
  </sheetViews>
  <sheetFormatPr defaultColWidth="10.62109375" defaultRowHeight="15" zeroHeight="false" outlineLevelRow="0" outlineLevelCol="0"/>
  <cols>
    <col collapsed="false" customWidth="true" hidden="false" outlineLevel="0" max="1" min="1" style="30" width="13.62"/>
    <col collapsed="false" customWidth="true" hidden="false" outlineLevel="0" max="4" min="2" style="30" width="24.99"/>
    <col collapsed="false" customWidth="true" hidden="false" outlineLevel="0" max="5" min="5" style="30" width="19.49"/>
    <col collapsed="false" customWidth="false" hidden="false" outlineLevel="0" max="257" min="6" style="30" width="10.62"/>
  </cols>
  <sheetData>
    <row r="1" s="32" customFormat="true" ht="15" hidden="false" customHeight="true" outlineLevel="0" collapsed="false">
      <c r="A1" s="31" t="s">
        <v>49</v>
      </c>
      <c r="B1" s="31"/>
      <c r="C1" s="31"/>
      <c r="D1" s="31"/>
    </row>
    <row r="2" s="34" customFormat="true" ht="15" hidden="false" customHeight="true" outlineLevel="0" collapsed="false">
      <c r="A2" s="33" t="s">
        <v>31</v>
      </c>
      <c r="B2" s="33"/>
      <c r="C2" s="33"/>
      <c r="D2" s="55" t="s">
        <v>50</v>
      </c>
    </row>
    <row r="3" customFormat="false" ht="17.25" hidden="false" customHeight="true" outlineLevel="0" collapsed="false">
      <c r="A3" s="56" t="s">
        <v>33</v>
      </c>
      <c r="B3" s="57" t="s">
        <v>51</v>
      </c>
      <c r="C3" s="37" t="s">
        <v>52</v>
      </c>
      <c r="D3" s="58" t="s">
        <v>53</v>
      </c>
    </row>
    <row r="4" customFormat="false" ht="17.25" hidden="false" customHeight="true" outlineLevel="0" collapsed="false">
      <c r="A4" s="56"/>
      <c r="B4" s="57"/>
      <c r="C4" s="37" t="s">
        <v>54</v>
      </c>
      <c r="D4" s="59" t="s">
        <v>55</v>
      </c>
    </row>
    <row r="5" customFormat="false" ht="17.45" hidden="false" customHeight="true" outlineLevel="0" collapsed="false">
      <c r="A5" s="60" t="s">
        <v>56</v>
      </c>
      <c r="B5" s="61" t="n">
        <v>16228</v>
      </c>
      <c r="C5" s="62" t="n">
        <v>15818</v>
      </c>
      <c r="D5" s="62" t="n">
        <v>410</v>
      </c>
    </row>
    <row r="6" customFormat="false" ht="17.45" hidden="false" customHeight="true" outlineLevel="0" collapsed="false">
      <c r="A6" s="63" t="s">
        <v>57</v>
      </c>
      <c r="B6" s="61" t="n">
        <v>19999</v>
      </c>
      <c r="C6" s="62" t="n">
        <v>19586</v>
      </c>
      <c r="D6" s="62" t="n">
        <v>413</v>
      </c>
    </row>
    <row r="7" customFormat="false" ht="17.45" hidden="false" customHeight="true" outlineLevel="0" collapsed="false">
      <c r="A7" s="63" t="s">
        <v>58</v>
      </c>
      <c r="B7" s="62" t="n">
        <v>18305</v>
      </c>
      <c r="C7" s="62" t="n">
        <v>17943</v>
      </c>
      <c r="D7" s="62" t="n">
        <v>362</v>
      </c>
    </row>
    <row r="8" s="46" customFormat="true" ht="17.45" hidden="false" customHeight="true" outlineLevel="0" collapsed="false">
      <c r="A8" s="63" t="s">
        <v>59</v>
      </c>
      <c r="B8" s="62" t="n">
        <v>16500</v>
      </c>
      <c r="C8" s="62" t="n">
        <v>16128</v>
      </c>
      <c r="D8" s="62" t="n">
        <v>372</v>
      </c>
    </row>
    <row r="9" customFormat="false" ht="17.45" hidden="false" customHeight="true" outlineLevel="0" collapsed="false">
      <c r="A9" s="64" t="s">
        <v>60</v>
      </c>
      <c r="B9" s="65" t="n">
        <v>15825</v>
      </c>
      <c r="C9" s="51" t="n">
        <v>15440</v>
      </c>
      <c r="D9" s="51" t="n">
        <v>385</v>
      </c>
    </row>
    <row r="10" customFormat="false" ht="9.95" hidden="false" customHeight="true" outlineLevel="0" collapsed="false">
      <c r="A10" s="66"/>
      <c r="B10" s="66"/>
      <c r="C10" s="66"/>
      <c r="D10" s="66"/>
    </row>
    <row r="11" customFormat="false" ht="9.95" hidden="false" customHeight="true" outlineLevel="0" collapsed="false">
      <c r="A11" s="67"/>
      <c r="B11" s="68"/>
      <c r="C11" s="68"/>
      <c r="D11" s="68"/>
    </row>
    <row r="12" s="70" customFormat="true" ht="9.95" hidden="false" customHeight="true" outlineLevel="0" collapsed="false">
      <c r="A12" s="69"/>
      <c r="B12" s="69"/>
      <c r="C12" s="69"/>
      <c r="D12" s="69"/>
    </row>
  </sheetData>
  <mergeCells count="5">
    <mergeCell ref="A1:D1"/>
    <mergeCell ref="A3:A4"/>
    <mergeCell ref="B3:B4"/>
    <mergeCell ref="A10:D10"/>
    <mergeCell ref="A12:D1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8.9921875" defaultRowHeight="18" zeroHeight="false" outlineLevelRow="0" outlineLevelCol="0"/>
  <cols>
    <col collapsed="false" customWidth="true" hidden="false" outlineLevel="0" max="1" min="1" style="32" width="9.49"/>
    <col collapsed="false" customWidth="true" hidden="false" outlineLevel="0" max="9" min="2" style="32" width="9.99"/>
    <col collapsed="false" customWidth="false" hidden="false" outlineLevel="0" max="257" min="10" style="32" width="8.99"/>
  </cols>
  <sheetData>
    <row r="1" customFormat="false" ht="18" hidden="false" customHeight="true" outlineLevel="0" collapsed="false">
      <c r="A1" s="71" t="s">
        <v>61</v>
      </c>
      <c r="B1" s="71"/>
      <c r="C1" s="71"/>
      <c r="D1" s="71"/>
      <c r="E1" s="71"/>
      <c r="F1" s="71"/>
      <c r="G1" s="71"/>
      <c r="H1" s="71"/>
      <c r="I1" s="71"/>
      <c r="J1" s="72"/>
      <c r="K1" s="73"/>
    </row>
    <row r="2" s="78" customFormat="true" ht="15" hidden="false" customHeight="true" outlineLevel="0" collapsed="false">
      <c r="A2" s="74" t="s">
        <v>62</v>
      </c>
      <c r="B2" s="75"/>
      <c r="C2" s="75"/>
      <c r="D2" s="75"/>
      <c r="E2" s="75"/>
      <c r="F2" s="75"/>
      <c r="G2" s="75"/>
      <c r="H2" s="75"/>
      <c r="I2" s="75"/>
      <c r="J2" s="76"/>
      <c r="K2" s="77"/>
    </row>
    <row r="3" s="34" customFormat="true" ht="15" hidden="false" customHeight="true" outlineLevel="0" collapsed="false">
      <c r="A3" s="79" t="s">
        <v>63</v>
      </c>
      <c r="B3" s="80"/>
      <c r="C3" s="80"/>
      <c r="D3" s="80"/>
      <c r="E3" s="80"/>
      <c r="F3" s="80"/>
      <c r="G3" s="80"/>
      <c r="H3" s="80"/>
      <c r="I3" s="80"/>
      <c r="J3" s="81"/>
      <c r="K3" s="82"/>
    </row>
    <row r="4" customFormat="false" ht="36" hidden="false" customHeight="true" outlineLevel="0" collapsed="false">
      <c r="A4" s="83" t="s">
        <v>64</v>
      </c>
      <c r="B4" s="84" t="s">
        <v>51</v>
      </c>
      <c r="C4" s="85" t="s">
        <v>65</v>
      </c>
      <c r="D4" s="85" t="s">
        <v>66</v>
      </c>
      <c r="E4" s="85" t="s">
        <v>67</v>
      </c>
      <c r="F4" s="85" t="s">
        <v>68</v>
      </c>
      <c r="G4" s="85" t="s">
        <v>69</v>
      </c>
      <c r="H4" s="86" t="s">
        <v>70</v>
      </c>
      <c r="I4" s="86" t="s">
        <v>71</v>
      </c>
      <c r="J4" s="87"/>
      <c r="K4" s="73"/>
    </row>
    <row r="5" customFormat="false" ht="18" hidden="false" customHeight="true" outlineLevel="0" collapsed="false">
      <c r="A5" s="88" t="s">
        <v>72</v>
      </c>
      <c r="B5" s="89" t="n">
        <v>148848</v>
      </c>
      <c r="C5" s="90" t="n">
        <v>25425</v>
      </c>
      <c r="D5" s="90" t="n">
        <v>7011</v>
      </c>
      <c r="E5" s="90" t="n">
        <v>16925</v>
      </c>
      <c r="F5" s="90" t="n">
        <v>11443</v>
      </c>
      <c r="G5" s="90" t="n">
        <v>13249</v>
      </c>
      <c r="H5" s="90" t="n">
        <v>19400</v>
      </c>
      <c r="I5" s="90" t="n">
        <v>6719</v>
      </c>
      <c r="J5" s="87"/>
      <c r="K5" s="73"/>
    </row>
    <row r="6" s="93" customFormat="true" ht="18" hidden="false" customHeight="true" outlineLevel="0" collapsed="false">
      <c r="A6" s="91" t="s">
        <v>73</v>
      </c>
      <c r="B6" s="89" t="n">
        <v>162627</v>
      </c>
      <c r="C6" s="90" t="n">
        <v>28672</v>
      </c>
      <c r="D6" s="90" t="n">
        <v>7313</v>
      </c>
      <c r="E6" s="90" t="n">
        <v>17290</v>
      </c>
      <c r="F6" s="90" t="n">
        <v>13614</v>
      </c>
      <c r="G6" s="90" t="n">
        <v>14971</v>
      </c>
      <c r="H6" s="90" t="n">
        <v>21572</v>
      </c>
      <c r="I6" s="90" t="n">
        <v>1946</v>
      </c>
      <c r="J6" s="87"/>
      <c r="K6" s="92"/>
    </row>
    <row r="7" s="93" customFormat="true" ht="18" hidden="false" customHeight="true" outlineLevel="0" collapsed="false">
      <c r="A7" s="91" t="s">
        <v>74</v>
      </c>
      <c r="B7" s="89" t="n">
        <v>160300</v>
      </c>
      <c r="C7" s="90" t="n">
        <v>28266</v>
      </c>
      <c r="D7" s="90" t="n">
        <v>7569</v>
      </c>
      <c r="E7" s="90" t="n">
        <v>15167</v>
      </c>
      <c r="F7" s="90" t="n">
        <v>14053</v>
      </c>
      <c r="G7" s="90" t="n">
        <v>14609</v>
      </c>
      <c r="H7" s="90" t="n">
        <v>21112</v>
      </c>
      <c r="I7" s="90" t="n">
        <v>1672</v>
      </c>
      <c r="J7" s="87"/>
      <c r="K7" s="92"/>
    </row>
    <row r="8" s="93" customFormat="true" ht="18" hidden="false" customHeight="true" outlineLevel="0" collapsed="false">
      <c r="A8" s="91" t="s">
        <v>75</v>
      </c>
      <c r="B8" s="89" t="n">
        <v>167066</v>
      </c>
      <c r="C8" s="90" t="n">
        <v>27083</v>
      </c>
      <c r="D8" s="90" t="n">
        <v>7670</v>
      </c>
      <c r="E8" s="90" t="n">
        <v>15671</v>
      </c>
      <c r="F8" s="90" t="n">
        <v>14415</v>
      </c>
      <c r="G8" s="90" t="n">
        <v>15003</v>
      </c>
      <c r="H8" s="90" t="n">
        <v>21785</v>
      </c>
      <c r="I8" s="90" t="n">
        <v>7425</v>
      </c>
      <c r="J8" s="87"/>
      <c r="K8" s="92"/>
    </row>
    <row r="9" s="97" customFormat="true" ht="18" hidden="false" customHeight="true" outlineLevel="0" collapsed="false">
      <c r="A9" s="94" t="s">
        <v>76</v>
      </c>
      <c r="B9" s="95" t="n">
        <v>163159</v>
      </c>
      <c r="C9" s="96" t="n">
        <v>26844</v>
      </c>
      <c r="D9" s="96" t="n">
        <v>7208</v>
      </c>
      <c r="E9" s="96" t="n">
        <v>13680</v>
      </c>
      <c r="F9" s="96" t="n">
        <v>14283</v>
      </c>
      <c r="G9" s="96" t="n">
        <v>14956</v>
      </c>
      <c r="H9" s="96" t="n">
        <v>21061</v>
      </c>
      <c r="I9" s="96" t="n">
        <v>9018</v>
      </c>
      <c r="K9" s="98" t="n">
        <f aca="false">SUM(C9:I9,B28:H28)</f>
        <v>163159</v>
      </c>
    </row>
    <row r="10" customFormat="false" ht="18" hidden="false" customHeight="true" outlineLevel="0" collapsed="false">
      <c r="A10" s="91" t="s">
        <v>77</v>
      </c>
      <c r="B10" s="89" t="n">
        <v>13277</v>
      </c>
      <c r="C10" s="90" t="n">
        <v>2140</v>
      </c>
      <c r="D10" s="90" t="n">
        <v>581</v>
      </c>
      <c r="E10" s="90" t="n">
        <v>1214</v>
      </c>
      <c r="F10" s="90" t="n">
        <v>1179</v>
      </c>
      <c r="G10" s="90" t="n">
        <v>1113</v>
      </c>
      <c r="H10" s="90" t="n">
        <v>1755</v>
      </c>
      <c r="I10" s="90" t="n">
        <v>524</v>
      </c>
      <c r="K10" s="98" t="n">
        <f aca="false">SUM(C10:I10,B29:H29)</f>
        <v>13277</v>
      </c>
    </row>
    <row r="11" customFormat="false" ht="18" hidden="false" customHeight="true" outlineLevel="0" collapsed="false">
      <c r="A11" s="91" t="s">
        <v>78</v>
      </c>
      <c r="B11" s="89" t="n">
        <v>13699</v>
      </c>
      <c r="C11" s="90" t="n">
        <v>2184</v>
      </c>
      <c r="D11" s="90" t="n">
        <v>617</v>
      </c>
      <c r="E11" s="90" t="n">
        <v>1193</v>
      </c>
      <c r="F11" s="90" t="n">
        <v>1167</v>
      </c>
      <c r="G11" s="90" t="n">
        <v>1185</v>
      </c>
      <c r="H11" s="90" t="n">
        <v>1813</v>
      </c>
      <c r="I11" s="90" t="n">
        <v>734</v>
      </c>
      <c r="K11" s="98" t="n">
        <f aca="false">SUM(C11:I11,B30:H30)</f>
        <v>13699</v>
      </c>
    </row>
    <row r="12" customFormat="false" ht="18" hidden="false" customHeight="true" outlineLevel="0" collapsed="false">
      <c r="A12" s="91" t="s">
        <v>79</v>
      </c>
      <c r="B12" s="89" t="n">
        <v>13703</v>
      </c>
      <c r="C12" s="90" t="n">
        <v>2237</v>
      </c>
      <c r="D12" s="90" t="n">
        <v>637</v>
      </c>
      <c r="E12" s="90" t="n">
        <v>1259</v>
      </c>
      <c r="F12" s="90" t="n">
        <v>1076</v>
      </c>
      <c r="G12" s="90" t="n">
        <v>1285</v>
      </c>
      <c r="H12" s="90" t="n">
        <v>1816</v>
      </c>
      <c r="I12" s="90" t="n">
        <v>695</v>
      </c>
      <c r="K12" s="98" t="n">
        <f aca="false">SUM(C12:I12,B31:H31)</f>
        <v>13703</v>
      </c>
    </row>
    <row r="13" customFormat="false" ht="18" hidden="false" customHeight="true" outlineLevel="0" collapsed="false">
      <c r="A13" s="91" t="s">
        <v>80</v>
      </c>
      <c r="B13" s="89" t="n">
        <v>13897</v>
      </c>
      <c r="C13" s="90" t="n">
        <v>2115</v>
      </c>
      <c r="D13" s="90" t="n">
        <v>627</v>
      </c>
      <c r="E13" s="90" t="n">
        <v>1208</v>
      </c>
      <c r="F13" s="90" t="n">
        <v>1341</v>
      </c>
      <c r="G13" s="90" t="n">
        <v>1150</v>
      </c>
      <c r="H13" s="90" t="n">
        <v>1836</v>
      </c>
      <c r="I13" s="90" t="n">
        <v>723</v>
      </c>
      <c r="K13" s="98" t="n">
        <f aca="false">SUM(C13:I13,B32:H32)</f>
        <v>13897</v>
      </c>
    </row>
    <row r="14" customFormat="false" ht="18" hidden="false" customHeight="true" outlineLevel="0" collapsed="false">
      <c r="A14" s="91" t="s">
        <v>81</v>
      </c>
      <c r="B14" s="89" t="n">
        <v>14344</v>
      </c>
      <c r="C14" s="90" t="n">
        <v>2443</v>
      </c>
      <c r="D14" s="90" t="n">
        <v>674</v>
      </c>
      <c r="E14" s="90" t="n">
        <v>1232</v>
      </c>
      <c r="F14" s="90" t="n">
        <v>1314</v>
      </c>
      <c r="G14" s="90" t="n">
        <v>1138</v>
      </c>
      <c r="H14" s="90" t="n">
        <v>1802</v>
      </c>
      <c r="I14" s="90" t="n">
        <v>816</v>
      </c>
      <c r="K14" s="98" t="n">
        <f aca="false">SUM(C14:I14,B33:H33)</f>
        <v>14344</v>
      </c>
    </row>
    <row r="15" customFormat="false" ht="18" hidden="false" customHeight="true" outlineLevel="0" collapsed="false">
      <c r="A15" s="91" t="s">
        <v>82</v>
      </c>
      <c r="B15" s="89" t="n">
        <v>12880</v>
      </c>
      <c r="C15" s="90" t="n">
        <v>2112</v>
      </c>
      <c r="D15" s="90" t="n">
        <v>571</v>
      </c>
      <c r="E15" s="90" t="n">
        <v>1034</v>
      </c>
      <c r="F15" s="90" t="n">
        <v>1036</v>
      </c>
      <c r="G15" s="90" t="n">
        <v>1342</v>
      </c>
      <c r="H15" s="90" t="n">
        <v>1604</v>
      </c>
      <c r="I15" s="90" t="n">
        <v>653</v>
      </c>
      <c r="K15" s="98" t="n">
        <f aca="false">SUM(C15:I15,B34:H34)</f>
        <v>12880</v>
      </c>
    </row>
    <row r="16" customFormat="false" ht="18" hidden="false" customHeight="true" outlineLevel="0" collapsed="false">
      <c r="A16" s="91" t="s">
        <v>83</v>
      </c>
      <c r="B16" s="89" t="n">
        <v>14382</v>
      </c>
      <c r="C16" s="90" t="n">
        <v>2327</v>
      </c>
      <c r="D16" s="90" t="n">
        <v>674</v>
      </c>
      <c r="E16" s="90" t="n">
        <v>1225</v>
      </c>
      <c r="F16" s="90" t="n">
        <v>1109</v>
      </c>
      <c r="G16" s="90" t="n">
        <v>1376</v>
      </c>
      <c r="H16" s="90" t="n">
        <v>1805</v>
      </c>
      <c r="I16" s="90" t="n">
        <v>800</v>
      </c>
      <c r="K16" s="98" t="n">
        <f aca="false">SUM(C16:I16,B35:H35)</f>
        <v>14382</v>
      </c>
    </row>
    <row r="17" customFormat="false" ht="18" hidden="false" customHeight="true" outlineLevel="0" collapsed="false">
      <c r="A17" s="91" t="s">
        <v>84</v>
      </c>
      <c r="B17" s="89" t="n">
        <v>13969</v>
      </c>
      <c r="C17" s="90" t="n">
        <v>2332</v>
      </c>
      <c r="D17" s="90" t="n">
        <v>574</v>
      </c>
      <c r="E17" s="90" t="n">
        <v>1143</v>
      </c>
      <c r="F17" s="90" t="n">
        <v>1170</v>
      </c>
      <c r="G17" s="90" t="n">
        <v>1352</v>
      </c>
      <c r="H17" s="90" t="n">
        <v>1859</v>
      </c>
      <c r="I17" s="90" t="n">
        <v>799</v>
      </c>
      <c r="K17" s="98" t="n">
        <f aca="false">SUM(C17:I17,B36:H36)</f>
        <v>13969</v>
      </c>
    </row>
    <row r="18" customFormat="false" ht="18" hidden="false" customHeight="true" outlineLevel="0" collapsed="false">
      <c r="A18" s="91" t="s">
        <v>85</v>
      </c>
      <c r="B18" s="89" t="n">
        <v>13356</v>
      </c>
      <c r="C18" s="90" t="n">
        <v>2249</v>
      </c>
      <c r="D18" s="90" t="n">
        <v>568</v>
      </c>
      <c r="E18" s="90" t="n">
        <v>1039</v>
      </c>
      <c r="F18" s="90" t="n">
        <v>1366</v>
      </c>
      <c r="G18" s="90" t="n">
        <v>1288</v>
      </c>
      <c r="H18" s="90" t="n">
        <v>1709</v>
      </c>
      <c r="I18" s="90" t="n">
        <v>835</v>
      </c>
      <c r="K18" s="98" t="n">
        <f aca="false">SUM(C18:I18,B37:H37)</f>
        <v>13356</v>
      </c>
    </row>
    <row r="19" customFormat="false" ht="18" hidden="false" customHeight="true" outlineLevel="0" collapsed="false">
      <c r="A19" s="99" t="s">
        <v>86</v>
      </c>
      <c r="B19" s="89" t="n">
        <v>13193</v>
      </c>
      <c r="C19" s="90" t="n">
        <v>2364</v>
      </c>
      <c r="D19" s="90" t="n">
        <v>576</v>
      </c>
      <c r="E19" s="90" t="n">
        <v>1054</v>
      </c>
      <c r="F19" s="90" t="n">
        <v>1141</v>
      </c>
      <c r="G19" s="90" t="n">
        <v>1195</v>
      </c>
      <c r="H19" s="90" t="n">
        <v>1696</v>
      </c>
      <c r="I19" s="90" t="n">
        <v>791</v>
      </c>
      <c r="K19" s="98" t="n">
        <f aca="false">SUM(C19:I19,B38:H38)</f>
        <v>13193</v>
      </c>
    </row>
    <row r="20" customFormat="false" ht="18" hidden="false" customHeight="true" outlineLevel="0" collapsed="false">
      <c r="A20" s="91" t="s">
        <v>87</v>
      </c>
      <c r="B20" s="89" t="n">
        <v>12639</v>
      </c>
      <c r="C20" s="90" t="n">
        <v>2128</v>
      </c>
      <c r="D20" s="90" t="n">
        <v>546</v>
      </c>
      <c r="E20" s="90" t="n">
        <v>1019</v>
      </c>
      <c r="F20" s="90" t="n">
        <v>1051</v>
      </c>
      <c r="G20" s="90" t="n">
        <v>1240</v>
      </c>
      <c r="H20" s="90" t="n">
        <v>1581</v>
      </c>
      <c r="I20" s="90" t="n">
        <v>819</v>
      </c>
      <c r="K20" s="98" t="n">
        <f aca="false">SUM(C20:I20,B39:H39)</f>
        <v>12639</v>
      </c>
    </row>
    <row r="21" customFormat="false" ht="18" hidden="false" customHeight="true" outlineLevel="0" collapsed="false">
      <c r="A21" s="100" t="s">
        <v>88</v>
      </c>
      <c r="B21" s="101" t="n">
        <v>13820</v>
      </c>
      <c r="C21" s="102" t="n">
        <v>2213</v>
      </c>
      <c r="D21" s="102" t="n">
        <v>563</v>
      </c>
      <c r="E21" s="102" t="n">
        <v>1060</v>
      </c>
      <c r="F21" s="102" t="n">
        <v>1333</v>
      </c>
      <c r="G21" s="102" t="n">
        <v>1292</v>
      </c>
      <c r="H21" s="102" t="n">
        <v>1785</v>
      </c>
      <c r="I21" s="102" t="n">
        <v>829</v>
      </c>
      <c r="K21" s="98" t="n">
        <f aca="false">SUM(C21:I21,B40:H40)</f>
        <v>13820</v>
      </c>
    </row>
    <row r="22" customFormat="false" ht="9.95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87"/>
      <c r="K22" s="73"/>
    </row>
    <row r="23" customFormat="false" ht="36" hidden="false" customHeight="true" outlineLevel="0" collapsed="false">
      <c r="A23" s="83" t="s">
        <v>64</v>
      </c>
      <c r="B23" s="104" t="s">
        <v>89</v>
      </c>
      <c r="C23" s="85" t="s">
        <v>90</v>
      </c>
      <c r="D23" s="85" t="s">
        <v>91</v>
      </c>
      <c r="E23" s="85" t="s">
        <v>92</v>
      </c>
      <c r="F23" s="85" t="s">
        <v>93</v>
      </c>
      <c r="G23" s="104" t="s">
        <v>94</v>
      </c>
      <c r="H23" s="86" t="s">
        <v>95</v>
      </c>
      <c r="I23" s="105"/>
      <c r="J23" s="87"/>
      <c r="K23" s="73"/>
    </row>
    <row r="24" customFormat="false" ht="18" hidden="false" customHeight="true" outlineLevel="0" collapsed="false">
      <c r="A24" s="88" t="s">
        <v>72</v>
      </c>
      <c r="B24" s="89" t="n">
        <v>4844</v>
      </c>
      <c r="C24" s="90" t="n">
        <v>3966</v>
      </c>
      <c r="D24" s="90" t="n">
        <v>15388</v>
      </c>
      <c r="E24" s="90" t="n">
        <v>1551</v>
      </c>
      <c r="F24" s="90" t="n">
        <v>14204</v>
      </c>
      <c r="G24" s="90" t="n">
        <v>7803</v>
      </c>
      <c r="H24" s="90" t="n">
        <v>920</v>
      </c>
      <c r="I24" s="105"/>
      <c r="J24" s="87"/>
      <c r="K24" s="106"/>
    </row>
    <row r="25" customFormat="false" ht="18" hidden="false" customHeight="true" outlineLevel="0" collapsed="false">
      <c r="A25" s="91" t="s">
        <v>73</v>
      </c>
      <c r="B25" s="89" t="n">
        <v>5632</v>
      </c>
      <c r="C25" s="90" t="n">
        <v>4708</v>
      </c>
      <c r="D25" s="90" t="n">
        <v>17231</v>
      </c>
      <c r="E25" s="90" t="n">
        <v>4371</v>
      </c>
      <c r="F25" s="90" t="n">
        <v>15418</v>
      </c>
      <c r="G25" s="90" t="n">
        <v>8927</v>
      </c>
      <c r="H25" s="90" t="n">
        <v>962</v>
      </c>
      <c r="I25" s="105"/>
      <c r="J25" s="87"/>
      <c r="K25" s="73"/>
    </row>
    <row r="26" customFormat="false" ht="18" hidden="false" customHeight="true" outlineLevel="0" collapsed="false">
      <c r="A26" s="91" t="s">
        <v>74</v>
      </c>
      <c r="B26" s="89" t="n">
        <v>5576</v>
      </c>
      <c r="C26" s="90" t="n">
        <v>4186</v>
      </c>
      <c r="D26" s="90" t="n">
        <v>18180</v>
      </c>
      <c r="E26" s="90" t="n">
        <v>7138</v>
      </c>
      <c r="F26" s="90" t="n">
        <v>14719</v>
      </c>
      <c r="G26" s="90" t="n">
        <v>7205</v>
      </c>
      <c r="H26" s="90" t="n">
        <v>848</v>
      </c>
      <c r="I26" s="105"/>
      <c r="J26" s="87"/>
      <c r="K26" s="73"/>
    </row>
    <row r="27" customFormat="false" ht="18" hidden="false" customHeight="true" outlineLevel="0" collapsed="false">
      <c r="A27" s="91" t="s">
        <v>75</v>
      </c>
      <c r="B27" s="89" t="n">
        <v>6193</v>
      </c>
      <c r="C27" s="90" t="n">
        <v>3504</v>
      </c>
      <c r="D27" s="90" t="n">
        <v>19874</v>
      </c>
      <c r="E27" s="90" t="n">
        <v>8846</v>
      </c>
      <c r="F27" s="90" t="n">
        <v>11531</v>
      </c>
      <c r="G27" s="90" t="n">
        <v>7225</v>
      </c>
      <c r="H27" s="90" t="n">
        <v>841</v>
      </c>
      <c r="I27" s="105"/>
      <c r="J27" s="87"/>
      <c r="K27" s="73"/>
    </row>
    <row r="28" customFormat="false" ht="18" hidden="false" customHeight="true" outlineLevel="0" collapsed="false">
      <c r="A28" s="94" t="s">
        <v>76</v>
      </c>
      <c r="B28" s="95" t="n">
        <v>6581</v>
      </c>
      <c r="C28" s="96" t="n">
        <v>3647</v>
      </c>
      <c r="D28" s="96" t="n">
        <v>19924</v>
      </c>
      <c r="E28" s="96" t="n">
        <v>7900</v>
      </c>
      <c r="F28" s="96" t="n">
        <v>9501</v>
      </c>
      <c r="G28" s="96" t="n">
        <v>7705</v>
      </c>
      <c r="H28" s="96" t="n">
        <v>851</v>
      </c>
      <c r="I28" s="105"/>
      <c r="K28" s="73"/>
    </row>
    <row r="29" customFormat="false" ht="18" hidden="false" customHeight="true" outlineLevel="0" collapsed="false">
      <c r="A29" s="91" t="s">
        <v>77</v>
      </c>
      <c r="B29" s="89" t="n">
        <v>489</v>
      </c>
      <c r="C29" s="90" t="n">
        <v>290</v>
      </c>
      <c r="D29" s="90" t="n">
        <v>1684</v>
      </c>
      <c r="E29" s="90" t="n">
        <v>726</v>
      </c>
      <c r="F29" s="90" t="n">
        <v>859</v>
      </c>
      <c r="G29" s="90" t="n">
        <v>666</v>
      </c>
      <c r="H29" s="90" t="n">
        <v>57</v>
      </c>
      <c r="I29" s="105"/>
      <c r="K29" s="73"/>
    </row>
    <row r="30" customFormat="false" ht="18" hidden="false" customHeight="true" outlineLevel="0" collapsed="false">
      <c r="A30" s="91" t="s">
        <v>78</v>
      </c>
      <c r="B30" s="90" t="n">
        <v>531</v>
      </c>
      <c r="C30" s="90" t="n">
        <v>353</v>
      </c>
      <c r="D30" s="90" t="n">
        <v>1692</v>
      </c>
      <c r="E30" s="90" t="n">
        <v>689</v>
      </c>
      <c r="F30" s="90" t="n">
        <v>743</v>
      </c>
      <c r="G30" s="90" t="n">
        <v>741</v>
      </c>
      <c r="H30" s="90" t="n">
        <v>57</v>
      </c>
      <c r="I30" s="107"/>
      <c r="K30" s="73"/>
    </row>
    <row r="31" customFormat="false" ht="18" hidden="false" customHeight="true" outlineLevel="0" collapsed="false">
      <c r="A31" s="91" t="s">
        <v>79</v>
      </c>
      <c r="B31" s="89" t="n">
        <v>504</v>
      </c>
      <c r="C31" s="90" t="n">
        <v>299</v>
      </c>
      <c r="D31" s="90" t="n">
        <v>1633</v>
      </c>
      <c r="E31" s="90" t="n">
        <v>733</v>
      </c>
      <c r="F31" s="90" t="n">
        <v>775</v>
      </c>
      <c r="G31" s="90" t="n">
        <v>687</v>
      </c>
      <c r="H31" s="90" t="n">
        <v>67</v>
      </c>
      <c r="I31" s="105"/>
      <c r="K31" s="73"/>
    </row>
    <row r="32" customFormat="false" ht="18" hidden="false" customHeight="true" outlineLevel="0" collapsed="false">
      <c r="A32" s="91" t="s">
        <v>80</v>
      </c>
      <c r="B32" s="89" t="n">
        <v>570</v>
      </c>
      <c r="C32" s="90" t="n">
        <v>366</v>
      </c>
      <c r="D32" s="90" t="n">
        <v>1706</v>
      </c>
      <c r="E32" s="90" t="n">
        <v>687</v>
      </c>
      <c r="F32" s="90" t="n">
        <v>862</v>
      </c>
      <c r="G32" s="90" t="n">
        <v>613</v>
      </c>
      <c r="H32" s="90" t="n">
        <v>93</v>
      </c>
      <c r="I32" s="105"/>
      <c r="K32" s="73"/>
    </row>
    <row r="33" customFormat="false" ht="18" hidden="false" customHeight="true" outlineLevel="0" collapsed="false">
      <c r="A33" s="91" t="s">
        <v>81</v>
      </c>
      <c r="B33" s="89" t="n">
        <v>500</v>
      </c>
      <c r="C33" s="90" t="n">
        <v>389</v>
      </c>
      <c r="D33" s="90" t="n">
        <v>1793</v>
      </c>
      <c r="E33" s="90" t="n">
        <v>641</v>
      </c>
      <c r="F33" s="90" t="n">
        <v>857</v>
      </c>
      <c r="G33" s="90" t="n">
        <v>637</v>
      </c>
      <c r="H33" s="90" t="n">
        <v>108</v>
      </c>
      <c r="I33" s="105"/>
      <c r="K33" s="73"/>
    </row>
    <row r="34" customFormat="false" ht="18" hidden="false" customHeight="true" outlineLevel="0" collapsed="false">
      <c r="A34" s="91" t="s">
        <v>82</v>
      </c>
      <c r="B34" s="89" t="n">
        <v>506</v>
      </c>
      <c r="C34" s="90" t="n">
        <v>323</v>
      </c>
      <c r="D34" s="90" t="n">
        <v>1552</v>
      </c>
      <c r="E34" s="90" t="n">
        <v>715</v>
      </c>
      <c r="F34" s="90" t="n">
        <v>800</v>
      </c>
      <c r="G34" s="90" t="n">
        <v>558</v>
      </c>
      <c r="H34" s="90" t="n">
        <v>74</v>
      </c>
      <c r="I34" s="105"/>
      <c r="K34" s="73"/>
    </row>
    <row r="35" customFormat="false" ht="18" hidden="false" customHeight="true" outlineLevel="0" collapsed="false">
      <c r="A35" s="91" t="s">
        <v>83</v>
      </c>
      <c r="B35" s="89" t="n">
        <v>629</v>
      </c>
      <c r="C35" s="90" t="n">
        <v>324</v>
      </c>
      <c r="D35" s="90" t="n">
        <v>1796</v>
      </c>
      <c r="E35" s="90" t="n">
        <v>750</v>
      </c>
      <c r="F35" s="90" t="n">
        <v>840</v>
      </c>
      <c r="G35" s="90" t="n">
        <v>652</v>
      </c>
      <c r="H35" s="90" t="n">
        <v>75</v>
      </c>
      <c r="I35" s="105"/>
      <c r="K35" s="73"/>
    </row>
    <row r="36" customFormat="false" ht="18" hidden="false" customHeight="true" outlineLevel="0" collapsed="false">
      <c r="A36" s="91" t="s">
        <v>84</v>
      </c>
      <c r="B36" s="89" t="n">
        <v>567</v>
      </c>
      <c r="C36" s="90" t="n">
        <v>268</v>
      </c>
      <c r="D36" s="90" t="n">
        <v>1698</v>
      </c>
      <c r="E36" s="90" t="n">
        <v>715</v>
      </c>
      <c r="F36" s="90" t="n">
        <v>776</v>
      </c>
      <c r="G36" s="90" t="n">
        <v>644</v>
      </c>
      <c r="H36" s="90" t="n">
        <v>72</v>
      </c>
      <c r="I36" s="105"/>
      <c r="K36" s="73"/>
    </row>
    <row r="37" customFormat="false" ht="18" hidden="false" customHeight="true" outlineLevel="0" collapsed="false">
      <c r="A37" s="91" t="s">
        <v>85</v>
      </c>
      <c r="B37" s="89" t="n">
        <v>569</v>
      </c>
      <c r="C37" s="90" t="n">
        <v>277</v>
      </c>
      <c r="D37" s="90" t="n">
        <v>1551</v>
      </c>
      <c r="E37" s="90" t="n">
        <v>569</v>
      </c>
      <c r="F37" s="90" t="n">
        <v>726</v>
      </c>
      <c r="G37" s="90" t="n">
        <v>539</v>
      </c>
      <c r="H37" s="90" t="n">
        <v>71</v>
      </c>
      <c r="I37" s="105"/>
      <c r="K37" s="73"/>
    </row>
    <row r="38" customFormat="false" ht="18" hidden="false" customHeight="true" outlineLevel="0" collapsed="false">
      <c r="A38" s="99" t="s">
        <v>86</v>
      </c>
      <c r="B38" s="89" t="n">
        <v>544</v>
      </c>
      <c r="C38" s="90" t="n">
        <v>254</v>
      </c>
      <c r="D38" s="90" t="n">
        <v>1705</v>
      </c>
      <c r="E38" s="90" t="n">
        <v>510</v>
      </c>
      <c r="F38" s="90" t="n">
        <v>705</v>
      </c>
      <c r="G38" s="90" t="n">
        <v>582</v>
      </c>
      <c r="H38" s="90" t="n">
        <v>76</v>
      </c>
      <c r="I38" s="105"/>
      <c r="K38" s="73"/>
    </row>
    <row r="39" customFormat="false" ht="18" hidden="false" customHeight="true" outlineLevel="0" collapsed="false">
      <c r="A39" s="91" t="s">
        <v>87</v>
      </c>
      <c r="B39" s="89" t="n">
        <v>573</v>
      </c>
      <c r="C39" s="90" t="n">
        <v>231</v>
      </c>
      <c r="D39" s="90" t="n">
        <v>1545</v>
      </c>
      <c r="E39" s="90" t="n">
        <v>495</v>
      </c>
      <c r="F39" s="90" t="n">
        <v>719</v>
      </c>
      <c r="G39" s="90" t="n">
        <v>638</v>
      </c>
      <c r="H39" s="90" t="n">
        <v>54</v>
      </c>
      <c r="I39" s="105"/>
      <c r="K39" s="73"/>
    </row>
    <row r="40" customFormat="false" ht="18" hidden="false" customHeight="true" outlineLevel="0" collapsed="false">
      <c r="A40" s="100" t="s">
        <v>88</v>
      </c>
      <c r="B40" s="101" t="n">
        <v>599</v>
      </c>
      <c r="C40" s="102" t="n">
        <v>273</v>
      </c>
      <c r="D40" s="102" t="n">
        <v>1569</v>
      </c>
      <c r="E40" s="102" t="n">
        <v>670</v>
      </c>
      <c r="F40" s="102" t="n">
        <v>839</v>
      </c>
      <c r="G40" s="102" t="n">
        <v>748</v>
      </c>
      <c r="H40" s="102" t="n">
        <v>47</v>
      </c>
      <c r="I40" s="107"/>
    </row>
    <row r="41" customFormat="false" ht="9.95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</row>
    <row r="42" customFormat="false" ht="18" hidden="false" customHeight="true" outlineLevel="0" collapsed="false">
      <c r="G42" s="109"/>
    </row>
  </sheetData>
  <mergeCells count="3">
    <mergeCell ref="A1:I1"/>
    <mergeCell ref="A22:I22"/>
    <mergeCell ref="A41:I4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00" activeCellId="0" sqref="H200"/>
    </sheetView>
  </sheetViews>
  <sheetFormatPr defaultColWidth="8.9921875" defaultRowHeight="18" zeroHeight="false" outlineLevelRow="0" outlineLevelCol="0"/>
  <cols>
    <col collapsed="false" customWidth="true" hidden="false" outlineLevel="0" max="1" min="1" style="32" width="12.36"/>
    <col collapsed="false" customWidth="true" hidden="false" outlineLevel="0" max="10" min="2" style="32" width="10.12"/>
    <col collapsed="false" customWidth="false" hidden="false" outlineLevel="0" max="257" min="11" style="32" width="8.99"/>
  </cols>
  <sheetData>
    <row r="1" customFormat="false" ht="18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  <c r="I1" s="111"/>
      <c r="J1" s="111"/>
      <c r="K1" s="87"/>
      <c r="L1" s="73"/>
    </row>
    <row r="2" customFormat="false" ht="15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4"/>
      <c r="J2" s="114"/>
      <c r="K2" s="87"/>
      <c r="L2" s="73"/>
    </row>
    <row r="3" s="34" customFormat="true" ht="15" hidden="false" customHeight="true" outlineLevel="0" collapsed="false">
      <c r="A3" s="79" t="s">
        <v>96</v>
      </c>
      <c r="B3" s="80"/>
      <c r="C3" s="80"/>
      <c r="D3" s="80"/>
      <c r="E3" s="80"/>
      <c r="G3" s="115" t="s">
        <v>97</v>
      </c>
      <c r="H3" s="115"/>
    </row>
    <row r="4" customFormat="false" ht="36" hidden="false" customHeight="true" outlineLevel="0" collapsed="false">
      <c r="A4" s="116" t="s">
        <v>64</v>
      </c>
      <c r="B4" s="116" t="s">
        <v>51</v>
      </c>
      <c r="C4" s="117" t="s">
        <v>65</v>
      </c>
      <c r="D4" s="117" t="s">
        <v>67</v>
      </c>
      <c r="E4" s="117" t="s">
        <v>68</v>
      </c>
      <c r="F4" s="117" t="s">
        <v>69</v>
      </c>
      <c r="G4" s="118" t="s">
        <v>70</v>
      </c>
      <c r="H4" s="118" t="s">
        <v>71</v>
      </c>
    </row>
    <row r="5" customFormat="false" ht="18" hidden="false" customHeight="true" outlineLevel="0" collapsed="false">
      <c r="A5" s="119" t="s">
        <v>98</v>
      </c>
      <c r="B5" s="120" t="n">
        <v>84486</v>
      </c>
      <c r="C5" s="121" t="n">
        <v>20181</v>
      </c>
      <c r="D5" s="121" t="n">
        <v>5949</v>
      </c>
      <c r="E5" s="121" t="n">
        <v>6460</v>
      </c>
      <c r="F5" s="121" t="n">
        <v>14037</v>
      </c>
      <c r="G5" s="121" t="n">
        <v>21465</v>
      </c>
      <c r="H5" s="121" t="n">
        <v>1234</v>
      </c>
    </row>
    <row r="6" customFormat="false" ht="18" hidden="false" customHeight="true" outlineLevel="0" collapsed="false">
      <c r="A6" s="122" t="s">
        <v>99</v>
      </c>
      <c r="B6" s="120" t="n">
        <v>85409</v>
      </c>
      <c r="C6" s="121" t="n">
        <v>21816</v>
      </c>
      <c r="D6" s="121" t="n">
        <v>6392</v>
      </c>
      <c r="E6" s="121" t="n">
        <v>6472</v>
      </c>
      <c r="F6" s="121" t="n">
        <v>14155</v>
      </c>
      <c r="G6" s="121" t="n">
        <v>18405</v>
      </c>
      <c r="H6" s="121" t="n">
        <v>12</v>
      </c>
    </row>
    <row r="7" customFormat="false" ht="18" hidden="false" customHeight="true" outlineLevel="0" collapsed="false">
      <c r="A7" s="122" t="s">
        <v>100</v>
      </c>
      <c r="B7" s="120" t="n">
        <v>87935</v>
      </c>
      <c r="C7" s="121" t="n">
        <v>21600</v>
      </c>
      <c r="D7" s="121" t="n">
        <v>6175</v>
      </c>
      <c r="E7" s="121" t="n">
        <v>6185</v>
      </c>
      <c r="F7" s="121" t="n">
        <v>15651</v>
      </c>
      <c r="G7" s="121" t="n">
        <v>17655</v>
      </c>
      <c r="H7" s="121" t="n">
        <v>42</v>
      </c>
    </row>
    <row r="8" customFormat="false" ht="18" hidden="false" customHeight="true" outlineLevel="0" collapsed="false">
      <c r="A8" s="122" t="s">
        <v>101</v>
      </c>
      <c r="B8" s="120" t="n">
        <v>87854</v>
      </c>
      <c r="C8" s="121" t="n">
        <v>17871</v>
      </c>
      <c r="D8" s="121" t="n">
        <v>7347</v>
      </c>
      <c r="E8" s="121" t="n">
        <v>5984</v>
      </c>
      <c r="F8" s="121" t="n">
        <v>15603</v>
      </c>
      <c r="G8" s="121" t="n">
        <v>17660</v>
      </c>
      <c r="H8" s="121" t="n">
        <v>1123</v>
      </c>
    </row>
    <row r="9" customFormat="false" ht="18" hidden="false" customHeight="true" outlineLevel="0" collapsed="false">
      <c r="A9" s="123" t="s">
        <v>102</v>
      </c>
      <c r="B9" s="124" t="n">
        <v>89138</v>
      </c>
      <c r="C9" s="125" t="n">
        <v>17989</v>
      </c>
      <c r="D9" s="125" t="n">
        <v>5759</v>
      </c>
      <c r="E9" s="125" t="n">
        <v>5855</v>
      </c>
      <c r="F9" s="125" t="n">
        <v>18384</v>
      </c>
      <c r="G9" s="125" t="n">
        <v>15465</v>
      </c>
      <c r="H9" s="125" t="n">
        <v>1272</v>
      </c>
      <c r="I9" s="126" t="n">
        <f aca="false">SUM(C9:H9,B28:G28)</f>
        <v>89138</v>
      </c>
    </row>
    <row r="10" customFormat="false" ht="18" hidden="false" customHeight="true" outlineLevel="0" collapsed="false">
      <c r="A10" s="122" t="s">
        <v>103</v>
      </c>
      <c r="B10" s="120" t="n">
        <v>7160</v>
      </c>
      <c r="C10" s="121" t="n">
        <v>1356</v>
      </c>
      <c r="D10" s="121" t="n">
        <v>374</v>
      </c>
      <c r="E10" s="121" t="n">
        <v>505</v>
      </c>
      <c r="F10" s="121" t="n">
        <v>1210</v>
      </c>
      <c r="G10" s="121" t="n">
        <v>1391</v>
      </c>
      <c r="H10" s="121" t="n">
        <v>84</v>
      </c>
      <c r="I10" s="126" t="n">
        <f aca="false">SUM(C10:H10,B29:G29)</f>
        <v>7160</v>
      </c>
    </row>
    <row r="11" customFormat="false" ht="18" hidden="false" customHeight="true" outlineLevel="0" collapsed="false">
      <c r="A11" s="122" t="s">
        <v>104</v>
      </c>
      <c r="B11" s="120" t="n">
        <v>7693</v>
      </c>
      <c r="C11" s="121" t="n">
        <v>1599</v>
      </c>
      <c r="D11" s="121" t="n">
        <v>286</v>
      </c>
      <c r="E11" s="121" t="n">
        <v>495</v>
      </c>
      <c r="F11" s="121" t="n">
        <v>1420</v>
      </c>
      <c r="G11" s="121" t="n">
        <v>1449</v>
      </c>
      <c r="H11" s="121" t="n">
        <v>123</v>
      </c>
      <c r="I11" s="126" t="n">
        <f aca="false">SUM(C11:H11,B30:G30)</f>
        <v>7693</v>
      </c>
    </row>
    <row r="12" customFormat="false" ht="18" hidden="false" customHeight="true" outlineLevel="0" collapsed="false">
      <c r="A12" s="122" t="s">
        <v>105</v>
      </c>
      <c r="B12" s="120" t="n">
        <v>7621</v>
      </c>
      <c r="C12" s="121" t="n">
        <v>1228</v>
      </c>
      <c r="D12" s="121" t="n">
        <v>395</v>
      </c>
      <c r="E12" s="121" t="n">
        <v>492</v>
      </c>
      <c r="F12" s="121" t="n">
        <v>1684</v>
      </c>
      <c r="G12" s="121" t="n">
        <v>1363</v>
      </c>
      <c r="H12" s="121" t="n">
        <v>142</v>
      </c>
      <c r="I12" s="126" t="n">
        <f aca="false">SUM(C12:H12,B31:G31)</f>
        <v>7621</v>
      </c>
    </row>
    <row r="13" customFormat="false" ht="18" hidden="false" customHeight="true" outlineLevel="0" collapsed="false">
      <c r="A13" s="122" t="s">
        <v>106</v>
      </c>
      <c r="B13" s="120" t="n">
        <v>7977</v>
      </c>
      <c r="C13" s="121" t="n">
        <v>1484</v>
      </c>
      <c r="D13" s="121" t="n">
        <v>334</v>
      </c>
      <c r="E13" s="121" t="n">
        <v>627</v>
      </c>
      <c r="F13" s="121" t="n">
        <v>1756</v>
      </c>
      <c r="G13" s="121" t="n">
        <v>1564</v>
      </c>
      <c r="H13" s="121" t="n">
        <v>61</v>
      </c>
      <c r="I13" s="126" t="n">
        <f aca="false">SUM(C13:H13,B32:G32)</f>
        <v>7977</v>
      </c>
    </row>
    <row r="14" customFormat="false" ht="18" hidden="false" customHeight="true" outlineLevel="0" collapsed="false">
      <c r="A14" s="122" t="s">
        <v>107</v>
      </c>
      <c r="B14" s="120" t="n">
        <v>7657</v>
      </c>
      <c r="C14" s="121" t="n">
        <v>1590</v>
      </c>
      <c r="D14" s="121" t="n">
        <v>392</v>
      </c>
      <c r="E14" s="121" t="n">
        <v>423</v>
      </c>
      <c r="F14" s="121" t="n">
        <v>1669</v>
      </c>
      <c r="G14" s="121" t="n">
        <v>1338</v>
      </c>
      <c r="H14" s="121" t="n">
        <v>126</v>
      </c>
      <c r="I14" s="126" t="n">
        <f aca="false">SUM(C14:H14,B33:G33)</f>
        <v>7657</v>
      </c>
    </row>
    <row r="15" customFormat="false" ht="18" hidden="false" customHeight="true" outlineLevel="0" collapsed="false">
      <c r="A15" s="122" t="s">
        <v>108</v>
      </c>
      <c r="B15" s="120" t="n">
        <v>7234</v>
      </c>
      <c r="C15" s="121" t="n">
        <v>1576</v>
      </c>
      <c r="D15" s="121" t="n">
        <v>404</v>
      </c>
      <c r="E15" s="121" t="n">
        <v>431</v>
      </c>
      <c r="F15" s="121" t="n">
        <v>1554</v>
      </c>
      <c r="G15" s="121" t="n">
        <v>1276</v>
      </c>
      <c r="H15" s="121" t="n">
        <v>57</v>
      </c>
      <c r="I15" s="126" t="n">
        <f aca="false">SUM(C15:H15,B34:G34)</f>
        <v>7234</v>
      </c>
    </row>
    <row r="16" customFormat="false" ht="18" hidden="false" customHeight="true" outlineLevel="0" collapsed="false">
      <c r="A16" s="122" t="s">
        <v>109</v>
      </c>
      <c r="B16" s="120" t="n">
        <v>7151</v>
      </c>
      <c r="C16" s="121" t="n">
        <v>1484</v>
      </c>
      <c r="D16" s="121" t="n">
        <v>417</v>
      </c>
      <c r="E16" s="121" t="n">
        <v>508</v>
      </c>
      <c r="F16" s="121" t="n">
        <v>1758</v>
      </c>
      <c r="G16" s="121" t="n">
        <v>1198</v>
      </c>
      <c r="H16" s="121" t="n">
        <v>71</v>
      </c>
      <c r="I16" s="126" t="n">
        <f aca="false">SUM(C16:H16,B35:G35)</f>
        <v>7151</v>
      </c>
    </row>
    <row r="17" customFormat="false" ht="18" hidden="false" customHeight="true" outlineLevel="0" collapsed="false">
      <c r="A17" s="122" t="s">
        <v>110</v>
      </c>
      <c r="B17" s="120" t="n">
        <v>7447</v>
      </c>
      <c r="C17" s="121" t="n">
        <v>1487</v>
      </c>
      <c r="D17" s="121" t="n">
        <v>561</v>
      </c>
      <c r="E17" s="121" t="n">
        <v>476</v>
      </c>
      <c r="F17" s="121" t="n">
        <v>1507</v>
      </c>
      <c r="G17" s="121" t="n">
        <v>1333</v>
      </c>
      <c r="H17" s="121" t="n">
        <v>132</v>
      </c>
      <c r="I17" s="126" t="n">
        <f aca="false">SUM(C17:H17,B36:G36)</f>
        <v>7447</v>
      </c>
    </row>
    <row r="18" customFormat="false" ht="18" hidden="false" customHeight="true" outlineLevel="0" collapsed="false">
      <c r="A18" s="122" t="s">
        <v>111</v>
      </c>
      <c r="B18" s="120" t="n">
        <v>7399</v>
      </c>
      <c r="C18" s="121" t="n">
        <v>1660</v>
      </c>
      <c r="D18" s="121" t="n">
        <v>477</v>
      </c>
      <c r="E18" s="121" t="n">
        <v>651</v>
      </c>
      <c r="F18" s="121" t="n">
        <v>1352</v>
      </c>
      <c r="G18" s="121" t="n">
        <v>1270</v>
      </c>
      <c r="H18" s="121" t="n">
        <v>59</v>
      </c>
      <c r="I18" s="126" t="n">
        <f aca="false">SUM(C18:H18,B37:G37)</f>
        <v>7399</v>
      </c>
    </row>
    <row r="19" customFormat="false" ht="18" hidden="false" customHeight="true" outlineLevel="0" collapsed="false">
      <c r="A19" s="127" t="s">
        <v>112</v>
      </c>
      <c r="B19" s="120" t="n">
        <v>7156</v>
      </c>
      <c r="C19" s="121" t="n">
        <v>1549</v>
      </c>
      <c r="D19" s="121" t="n">
        <v>661</v>
      </c>
      <c r="E19" s="121" t="n">
        <v>458</v>
      </c>
      <c r="F19" s="121" t="n">
        <v>1600</v>
      </c>
      <c r="G19" s="121" t="n">
        <v>1076</v>
      </c>
      <c r="H19" s="121" t="n">
        <v>129</v>
      </c>
      <c r="I19" s="126" t="n">
        <f aca="false">SUM(C19:H19,B38:G38)</f>
        <v>7156</v>
      </c>
    </row>
    <row r="20" customFormat="false" ht="18" hidden="false" customHeight="true" outlineLevel="0" collapsed="false">
      <c r="A20" s="122" t="s">
        <v>113</v>
      </c>
      <c r="B20" s="120" t="n">
        <v>7006</v>
      </c>
      <c r="C20" s="121" t="n">
        <v>1471</v>
      </c>
      <c r="D20" s="121" t="n">
        <v>835</v>
      </c>
      <c r="E20" s="121" t="n">
        <v>364</v>
      </c>
      <c r="F20" s="121" t="n">
        <v>1310</v>
      </c>
      <c r="G20" s="121" t="n">
        <v>999</v>
      </c>
      <c r="H20" s="121" t="n">
        <v>152</v>
      </c>
      <c r="I20" s="126" t="n">
        <f aca="false">SUM(C20:H20,B39:G39)</f>
        <v>7006</v>
      </c>
    </row>
    <row r="21" customFormat="false" ht="18" hidden="false" customHeight="true" outlineLevel="0" collapsed="false">
      <c r="A21" s="128" t="s">
        <v>114</v>
      </c>
      <c r="B21" s="129" t="n">
        <v>7637</v>
      </c>
      <c r="C21" s="130" t="n">
        <v>1505</v>
      </c>
      <c r="D21" s="130" t="n">
        <v>623</v>
      </c>
      <c r="E21" s="130" t="n">
        <v>425</v>
      </c>
      <c r="F21" s="130" t="n">
        <v>1564</v>
      </c>
      <c r="G21" s="130" t="n">
        <v>1208</v>
      </c>
      <c r="H21" s="130" t="n">
        <v>136</v>
      </c>
      <c r="I21" s="126" t="n">
        <f aca="false">SUM(C21:H21,B40:G40)</f>
        <v>7637</v>
      </c>
    </row>
    <row r="22" customFormat="false" ht="9.95" hidden="false" customHeight="true" outlineLevel="0" collapsed="false">
      <c r="A22" s="131"/>
      <c r="B22" s="131"/>
      <c r="C22" s="131"/>
      <c r="D22" s="131"/>
      <c r="E22" s="131"/>
      <c r="F22" s="131"/>
      <c r="G22" s="131"/>
      <c r="H22" s="131"/>
    </row>
    <row r="23" customFormat="false" ht="36" hidden="false" customHeight="true" outlineLevel="0" collapsed="false">
      <c r="A23" s="116" t="s">
        <v>64</v>
      </c>
      <c r="B23" s="132" t="s">
        <v>89</v>
      </c>
      <c r="C23" s="118" t="s">
        <v>90</v>
      </c>
      <c r="D23" s="117" t="s">
        <v>91</v>
      </c>
      <c r="E23" s="117" t="s">
        <v>92</v>
      </c>
      <c r="F23" s="117" t="s">
        <v>93</v>
      </c>
      <c r="G23" s="132" t="s">
        <v>94</v>
      </c>
      <c r="H23" s="107"/>
    </row>
    <row r="24" customFormat="false" ht="18" hidden="false" customHeight="true" outlineLevel="0" collapsed="false">
      <c r="A24" s="119" t="s">
        <v>98</v>
      </c>
      <c r="B24" s="120" t="n">
        <v>4984</v>
      </c>
      <c r="C24" s="121" t="n">
        <v>5</v>
      </c>
      <c r="D24" s="121" t="n">
        <v>4832</v>
      </c>
      <c r="E24" s="121" t="n">
        <v>286</v>
      </c>
      <c r="F24" s="121" t="n">
        <v>2648</v>
      </c>
      <c r="G24" s="121" t="n">
        <v>2405</v>
      </c>
      <c r="H24" s="107"/>
    </row>
    <row r="25" customFormat="false" ht="18" hidden="false" customHeight="true" outlineLevel="0" collapsed="false">
      <c r="A25" s="122" t="s">
        <v>99</v>
      </c>
      <c r="B25" s="120" t="n">
        <v>6742</v>
      </c>
      <c r="C25" s="121" t="n">
        <v>0</v>
      </c>
      <c r="D25" s="121" t="n">
        <v>4948</v>
      </c>
      <c r="E25" s="121" t="n">
        <v>1294</v>
      </c>
      <c r="F25" s="121" t="n">
        <v>3018</v>
      </c>
      <c r="G25" s="121" t="n">
        <v>2155</v>
      </c>
      <c r="H25" s="107"/>
    </row>
    <row r="26" customFormat="false" ht="18" hidden="false" customHeight="true" outlineLevel="0" collapsed="false">
      <c r="A26" s="122" t="s">
        <v>100</v>
      </c>
      <c r="B26" s="120" t="n">
        <v>7427</v>
      </c>
      <c r="C26" s="121" t="n">
        <v>0</v>
      </c>
      <c r="D26" s="121" t="n">
        <v>5901</v>
      </c>
      <c r="E26" s="121" t="n">
        <v>2359</v>
      </c>
      <c r="F26" s="121" t="n">
        <v>3230</v>
      </c>
      <c r="G26" s="121" t="n">
        <v>1710</v>
      </c>
      <c r="H26" s="107"/>
    </row>
    <row r="27" customFormat="false" ht="18" hidden="false" customHeight="true" outlineLevel="0" collapsed="false">
      <c r="A27" s="122" t="s">
        <v>101</v>
      </c>
      <c r="B27" s="120" t="n">
        <v>8715</v>
      </c>
      <c r="C27" s="121" t="n">
        <v>0</v>
      </c>
      <c r="D27" s="121" t="n">
        <v>5312</v>
      </c>
      <c r="E27" s="121" t="n">
        <v>2506</v>
      </c>
      <c r="F27" s="121" t="n">
        <v>3857</v>
      </c>
      <c r="G27" s="121" t="n">
        <v>1876</v>
      </c>
      <c r="H27" s="105"/>
    </row>
    <row r="28" customFormat="false" ht="18" hidden="false" customHeight="true" outlineLevel="0" collapsed="false">
      <c r="A28" s="123" t="s">
        <v>102</v>
      </c>
      <c r="B28" s="124" t="n">
        <v>8919</v>
      </c>
      <c r="C28" s="133" t="n">
        <v>0</v>
      </c>
      <c r="D28" s="125" t="n">
        <v>7060</v>
      </c>
      <c r="E28" s="125" t="n">
        <v>2250</v>
      </c>
      <c r="F28" s="125" t="n">
        <v>3505</v>
      </c>
      <c r="G28" s="125" t="n">
        <v>2680</v>
      </c>
      <c r="H28" s="134"/>
    </row>
    <row r="29" customFormat="false" ht="18" hidden="false" customHeight="true" outlineLevel="0" collapsed="false">
      <c r="A29" s="122" t="s">
        <v>103</v>
      </c>
      <c r="B29" s="120" t="n">
        <v>900</v>
      </c>
      <c r="C29" s="121" t="n">
        <v>0</v>
      </c>
      <c r="D29" s="121" t="n">
        <v>635</v>
      </c>
      <c r="E29" s="121" t="n">
        <v>228</v>
      </c>
      <c r="F29" s="121" t="n">
        <v>265</v>
      </c>
      <c r="G29" s="121" t="n">
        <v>212</v>
      </c>
      <c r="H29" s="113"/>
    </row>
    <row r="30" customFormat="false" ht="18" hidden="false" customHeight="true" outlineLevel="0" collapsed="false">
      <c r="A30" s="122" t="s">
        <v>104</v>
      </c>
      <c r="B30" s="120" t="n">
        <v>956</v>
      </c>
      <c r="C30" s="121" t="n">
        <v>0</v>
      </c>
      <c r="D30" s="121" t="n">
        <v>674</v>
      </c>
      <c r="E30" s="121" t="n">
        <v>239</v>
      </c>
      <c r="F30" s="121" t="n">
        <v>241</v>
      </c>
      <c r="G30" s="121" t="n">
        <v>211</v>
      </c>
      <c r="H30" s="113"/>
    </row>
    <row r="31" customFormat="false" ht="18" hidden="false" customHeight="true" outlineLevel="0" collapsed="false">
      <c r="A31" s="122" t="s">
        <v>105</v>
      </c>
      <c r="B31" s="120" t="n">
        <v>807</v>
      </c>
      <c r="C31" s="121" t="n">
        <v>0</v>
      </c>
      <c r="D31" s="121" t="n">
        <v>677</v>
      </c>
      <c r="E31" s="121" t="n">
        <v>177</v>
      </c>
      <c r="F31" s="121" t="n">
        <v>369</v>
      </c>
      <c r="G31" s="121" t="n">
        <v>287</v>
      </c>
      <c r="H31" s="113"/>
    </row>
    <row r="32" customFormat="false" ht="18" hidden="false" customHeight="true" outlineLevel="0" collapsed="false">
      <c r="A32" s="122" t="s">
        <v>106</v>
      </c>
      <c r="B32" s="120" t="n">
        <v>636</v>
      </c>
      <c r="C32" s="121" t="n">
        <v>0</v>
      </c>
      <c r="D32" s="121" t="n">
        <v>676</v>
      </c>
      <c r="E32" s="121" t="n">
        <v>192</v>
      </c>
      <c r="F32" s="121" t="n">
        <v>360</v>
      </c>
      <c r="G32" s="121" t="n">
        <v>287</v>
      </c>
      <c r="H32" s="113"/>
    </row>
    <row r="33" customFormat="false" ht="18" hidden="false" customHeight="true" outlineLevel="0" collapsed="false">
      <c r="A33" s="122" t="s">
        <v>107</v>
      </c>
      <c r="B33" s="120" t="n">
        <v>773</v>
      </c>
      <c r="C33" s="121" t="n">
        <v>0</v>
      </c>
      <c r="D33" s="121" t="n">
        <v>570</v>
      </c>
      <c r="E33" s="121" t="n">
        <v>217</v>
      </c>
      <c r="F33" s="121" t="n">
        <v>230</v>
      </c>
      <c r="G33" s="121" t="n">
        <v>329</v>
      </c>
      <c r="H33" s="113"/>
    </row>
    <row r="34" customFormat="false" ht="18" hidden="false" customHeight="true" outlineLevel="0" collapsed="false">
      <c r="A34" s="122" t="s">
        <v>108</v>
      </c>
      <c r="B34" s="120" t="n">
        <v>636</v>
      </c>
      <c r="C34" s="121" t="n">
        <v>0</v>
      </c>
      <c r="D34" s="121" t="n">
        <v>634</v>
      </c>
      <c r="E34" s="121" t="n">
        <v>144</v>
      </c>
      <c r="F34" s="121" t="n">
        <v>316</v>
      </c>
      <c r="G34" s="121" t="n">
        <v>206</v>
      </c>
      <c r="H34" s="113"/>
    </row>
    <row r="35" customFormat="false" ht="18" hidden="false" customHeight="true" outlineLevel="0" collapsed="false">
      <c r="A35" s="122" t="s">
        <v>109</v>
      </c>
      <c r="B35" s="120" t="n">
        <v>553</v>
      </c>
      <c r="C35" s="121" t="n">
        <v>0</v>
      </c>
      <c r="D35" s="121" t="n">
        <v>452</v>
      </c>
      <c r="E35" s="121" t="n">
        <v>176</v>
      </c>
      <c r="F35" s="121" t="n">
        <v>311</v>
      </c>
      <c r="G35" s="121" t="n">
        <v>223</v>
      </c>
      <c r="H35" s="113"/>
    </row>
    <row r="36" customFormat="false" ht="18" hidden="false" customHeight="true" outlineLevel="0" collapsed="false">
      <c r="A36" s="122" t="s">
        <v>110</v>
      </c>
      <c r="B36" s="120" t="n">
        <v>755</v>
      </c>
      <c r="C36" s="121" t="n">
        <v>0</v>
      </c>
      <c r="D36" s="121" t="n">
        <v>495</v>
      </c>
      <c r="E36" s="121" t="n">
        <v>221</v>
      </c>
      <c r="F36" s="121" t="n">
        <v>286</v>
      </c>
      <c r="G36" s="121" t="n">
        <v>194</v>
      </c>
      <c r="H36" s="113"/>
    </row>
    <row r="37" customFormat="false" ht="18" hidden="false" customHeight="true" outlineLevel="0" collapsed="false">
      <c r="A37" s="122" t="s">
        <v>111</v>
      </c>
      <c r="B37" s="120" t="n">
        <v>757</v>
      </c>
      <c r="C37" s="121" t="n">
        <v>0</v>
      </c>
      <c r="D37" s="121" t="n">
        <v>572</v>
      </c>
      <c r="E37" s="121" t="n">
        <v>203</v>
      </c>
      <c r="F37" s="121" t="n">
        <v>229</v>
      </c>
      <c r="G37" s="121" t="n">
        <v>169</v>
      </c>
      <c r="H37" s="113"/>
    </row>
    <row r="38" customFormat="false" ht="18" hidden="false" customHeight="true" outlineLevel="0" collapsed="false">
      <c r="A38" s="127" t="s">
        <v>112</v>
      </c>
      <c r="B38" s="120" t="n">
        <v>726</v>
      </c>
      <c r="C38" s="121" t="n">
        <v>0</v>
      </c>
      <c r="D38" s="121" t="n">
        <v>479</v>
      </c>
      <c r="E38" s="121" t="n">
        <v>125</v>
      </c>
      <c r="F38" s="121" t="n">
        <v>222</v>
      </c>
      <c r="G38" s="121" t="n">
        <v>131</v>
      </c>
      <c r="H38" s="113"/>
    </row>
    <row r="39" customFormat="false" ht="18" hidden="false" customHeight="true" outlineLevel="0" collapsed="false">
      <c r="A39" s="122" t="s">
        <v>113</v>
      </c>
      <c r="B39" s="120" t="n">
        <v>645</v>
      </c>
      <c r="C39" s="121" t="n">
        <v>0</v>
      </c>
      <c r="D39" s="121" t="n">
        <v>563</v>
      </c>
      <c r="E39" s="121" t="n">
        <v>163</v>
      </c>
      <c r="F39" s="121" t="n">
        <v>334</v>
      </c>
      <c r="G39" s="121" t="n">
        <v>170</v>
      </c>
      <c r="H39" s="113"/>
    </row>
    <row r="40" customFormat="false" ht="18" hidden="false" customHeight="true" outlineLevel="0" collapsed="false">
      <c r="A40" s="128" t="s">
        <v>114</v>
      </c>
      <c r="B40" s="129" t="n">
        <v>775</v>
      </c>
      <c r="C40" s="130" t="n">
        <v>0</v>
      </c>
      <c r="D40" s="130" t="n">
        <v>633</v>
      </c>
      <c r="E40" s="130" t="n">
        <v>165</v>
      </c>
      <c r="F40" s="130" t="n">
        <v>342</v>
      </c>
      <c r="G40" s="130" t="n">
        <v>261</v>
      </c>
      <c r="H40" s="113"/>
    </row>
    <row r="41" customFormat="false" ht="9.95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</row>
  </sheetData>
  <mergeCells count="4">
    <mergeCell ref="A1:H1"/>
    <mergeCell ref="G3:H3"/>
    <mergeCell ref="A22:H22"/>
    <mergeCell ref="A41:H4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10.62109375" defaultRowHeight="15.75" zeroHeight="false" outlineLevelRow="0" outlineLevelCol="0"/>
  <cols>
    <col collapsed="false" customWidth="true" hidden="false" outlineLevel="0" max="1" min="1" style="30" width="9.87"/>
    <col collapsed="false" customWidth="true" hidden="false" outlineLevel="0" max="3" min="2" style="30" width="8.62"/>
    <col collapsed="false" customWidth="true" hidden="false" outlineLevel="0" max="5" min="4" style="30" width="7.37"/>
    <col collapsed="false" customWidth="true" hidden="false" outlineLevel="0" max="6" min="6" style="30" width="9.99"/>
    <col collapsed="false" customWidth="true" hidden="false" outlineLevel="0" max="8" min="7" style="30" width="8.62"/>
    <col collapsed="false" customWidth="true" hidden="false" outlineLevel="0" max="9" min="9" style="30" width="6.99"/>
    <col collapsed="false" customWidth="true" hidden="false" outlineLevel="0" max="11" min="10" style="30" width="6.25"/>
    <col collapsed="false" customWidth="false" hidden="false" outlineLevel="0" max="257" min="12" style="30" width="10.62"/>
  </cols>
  <sheetData>
    <row r="1" s="32" customFormat="true" ht="15.75" hidden="false" customHeight="true" outlineLevel="0" collapsed="false">
      <c r="A1" s="31" t="s">
        <v>1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4" customFormat="true" ht="15.75" hidden="false" customHeight="true" outlineLevel="0" collapsed="false">
      <c r="A2" s="136" t="s">
        <v>116</v>
      </c>
      <c r="B2" s="33"/>
      <c r="C2" s="33"/>
      <c r="D2" s="33"/>
      <c r="E2" s="33"/>
      <c r="F2" s="33"/>
      <c r="G2" s="33"/>
      <c r="H2" s="33"/>
      <c r="I2" s="33"/>
      <c r="J2" s="36" t="s">
        <v>117</v>
      </c>
      <c r="K2" s="36"/>
    </row>
    <row r="3" s="141" customFormat="true" ht="15.75" hidden="false" customHeight="true" outlineLevel="0" collapsed="false">
      <c r="A3" s="137" t="s">
        <v>33</v>
      </c>
      <c r="B3" s="138" t="s">
        <v>118</v>
      </c>
      <c r="C3" s="139" t="s">
        <v>119</v>
      </c>
      <c r="D3" s="39" t="s">
        <v>120</v>
      </c>
      <c r="E3" s="39"/>
      <c r="F3" s="39"/>
      <c r="G3" s="39" t="s">
        <v>121</v>
      </c>
      <c r="H3" s="39"/>
      <c r="I3" s="39"/>
      <c r="J3" s="140" t="s">
        <v>122</v>
      </c>
      <c r="K3" s="140"/>
    </row>
    <row r="4" s="145" customFormat="true" ht="15.75" hidden="false" customHeight="true" outlineLevel="0" collapsed="false">
      <c r="A4" s="137"/>
      <c r="B4" s="138"/>
      <c r="C4" s="139"/>
      <c r="D4" s="142" t="s">
        <v>123</v>
      </c>
      <c r="E4" s="142" t="s">
        <v>124</v>
      </c>
      <c r="F4" s="142" t="s">
        <v>125</v>
      </c>
      <c r="G4" s="143" t="s">
        <v>126</v>
      </c>
      <c r="H4" s="143" t="s">
        <v>127</v>
      </c>
      <c r="I4" s="143"/>
      <c r="J4" s="142" t="s">
        <v>128</v>
      </c>
      <c r="K4" s="144" t="s">
        <v>129</v>
      </c>
    </row>
    <row r="5" s="145" customFormat="true" ht="15.75" hidden="false" customHeight="true" outlineLevel="0" collapsed="false">
      <c r="A5" s="137"/>
      <c r="B5" s="138"/>
      <c r="C5" s="139"/>
      <c r="D5" s="142"/>
      <c r="E5" s="142"/>
      <c r="F5" s="142"/>
      <c r="G5" s="143" t="s">
        <v>124</v>
      </c>
      <c r="H5" s="143" t="s">
        <v>130</v>
      </c>
      <c r="I5" s="143" t="s">
        <v>131</v>
      </c>
      <c r="J5" s="142"/>
      <c r="K5" s="144"/>
    </row>
    <row r="6" s="46" customFormat="true" ht="15.95" hidden="false" customHeight="true" outlineLevel="0" collapsed="false">
      <c r="A6" s="43" t="s">
        <v>44</v>
      </c>
      <c r="B6" s="146" t="n">
        <v>226419</v>
      </c>
      <c r="C6" s="146" t="n">
        <v>226419</v>
      </c>
      <c r="D6" s="146" t="n">
        <v>74223</v>
      </c>
      <c r="E6" s="146" t="n">
        <v>47994</v>
      </c>
      <c r="F6" s="146" t="n">
        <v>26229</v>
      </c>
      <c r="G6" s="146" t="n">
        <v>74223</v>
      </c>
      <c r="H6" s="146" t="n">
        <v>69365</v>
      </c>
      <c r="I6" s="146" t="n">
        <v>4858</v>
      </c>
      <c r="J6" s="146" t="n">
        <v>46</v>
      </c>
      <c r="K6" s="146" t="n">
        <v>88</v>
      </c>
    </row>
    <row r="7" s="46" customFormat="true" ht="15.95" hidden="false" customHeight="true" outlineLevel="0" collapsed="false">
      <c r="A7" s="47" t="s">
        <v>45</v>
      </c>
      <c r="B7" s="146" t="n">
        <v>226059</v>
      </c>
      <c r="C7" s="146" t="n">
        <v>226059</v>
      </c>
      <c r="D7" s="146" t="n">
        <v>66728</v>
      </c>
      <c r="E7" s="146" t="n">
        <v>41118</v>
      </c>
      <c r="F7" s="146" t="n">
        <v>25610</v>
      </c>
      <c r="G7" s="146" t="n">
        <v>66728</v>
      </c>
      <c r="H7" s="146" t="n">
        <v>62279</v>
      </c>
      <c r="I7" s="146" t="n">
        <v>4449</v>
      </c>
      <c r="J7" s="146" t="n">
        <v>50</v>
      </c>
      <c r="K7" s="146" t="n">
        <v>87</v>
      </c>
    </row>
    <row r="8" s="46" customFormat="true" ht="15.95" hidden="false" customHeight="true" outlineLevel="0" collapsed="false">
      <c r="A8" s="47" t="s">
        <v>46</v>
      </c>
      <c r="B8" s="146" t="n">
        <v>224420</v>
      </c>
      <c r="C8" s="146" t="n">
        <v>224420</v>
      </c>
      <c r="D8" s="146" t="n">
        <v>59359</v>
      </c>
      <c r="E8" s="146" t="n">
        <v>35118</v>
      </c>
      <c r="F8" s="146" t="n">
        <v>24241</v>
      </c>
      <c r="G8" s="146" t="n">
        <v>59359</v>
      </c>
      <c r="H8" s="146" t="n">
        <v>55843</v>
      </c>
      <c r="I8" s="146" t="n">
        <v>3516</v>
      </c>
      <c r="J8" s="146" t="n">
        <v>50</v>
      </c>
      <c r="K8" s="146" t="n">
        <v>85</v>
      </c>
    </row>
    <row r="9" s="46" customFormat="true" ht="15.95" hidden="false" customHeight="true" outlineLevel="0" collapsed="false">
      <c r="A9" s="47" t="s">
        <v>47</v>
      </c>
      <c r="B9" s="146" t="n">
        <v>224101</v>
      </c>
      <c r="C9" s="146" t="n">
        <v>224101</v>
      </c>
      <c r="D9" s="146" t="n">
        <v>59540</v>
      </c>
      <c r="E9" s="146" t="n">
        <v>35896</v>
      </c>
      <c r="F9" s="146" t="n">
        <v>23644</v>
      </c>
      <c r="G9" s="146" t="n">
        <v>59540</v>
      </c>
      <c r="H9" s="146" t="n">
        <v>55983</v>
      </c>
      <c r="I9" s="146" t="n">
        <v>3557</v>
      </c>
      <c r="J9" s="146" t="n">
        <v>50</v>
      </c>
      <c r="K9" s="146" t="n">
        <v>85</v>
      </c>
    </row>
    <row r="10" customFormat="false" ht="15.95" hidden="false" customHeight="true" outlineLevel="0" collapsed="false">
      <c r="A10" s="48" t="s">
        <v>48</v>
      </c>
      <c r="B10" s="147" t="n">
        <v>224776</v>
      </c>
      <c r="C10" s="147" t="n">
        <v>224776</v>
      </c>
      <c r="D10" s="147" t="n">
        <v>60180</v>
      </c>
      <c r="E10" s="147" t="n">
        <v>36106</v>
      </c>
      <c r="F10" s="147" t="n">
        <v>24074</v>
      </c>
      <c r="G10" s="147" t="n">
        <v>60180</v>
      </c>
      <c r="H10" s="147" t="n">
        <v>56516</v>
      </c>
      <c r="I10" s="147" t="n">
        <v>3664</v>
      </c>
      <c r="J10" s="147" t="n">
        <v>50</v>
      </c>
      <c r="K10" s="147" t="n">
        <v>82</v>
      </c>
    </row>
    <row r="11" s="149" customFormat="true" ht="15" hidden="false" customHeight="true" outlineLevel="0" collapsed="false">
      <c r="A11" s="148" t="s">
        <v>132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</row>
  </sheetData>
  <mergeCells count="15">
    <mergeCell ref="A1:K1"/>
    <mergeCell ref="J2:K2"/>
    <mergeCell ref="A3:A5"/>
    <mergeCell ref="B3:B5"/>
    <mergeCell ref="C3:C5"/>
    <mergeCell ref="D3:F3"/>
    <mergeCell ref="G3:I3"/>
    <mergeCell ref="J3:K3"/>
    <mergeCell ref="D4:D5"/>
    <mergeCell ref="E4:E5"/>
    <mergeCell ref="F4:F5"/>
    <mergeCell ref="H4:I4"/>
    <mergeCell ref="J4:J5"/>
    <mergeCell ref="K4:K5"/>
    <mergeCell ref="A11:K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8.9921875" defaultRowHeight="15" zeroHeight="false" outlineLevelRow="0" outlineLevelCol="0"/>
  <cols>
    <col collapsed="false" customWidth="true" hidden="false" outlineLevel="0" max="1" min="1" style="150" width="10.99"/>
    <col collapsed="false" customWidth="true" hidden="false" outlineLevel="0" max="8" min="2" style="150" width="12.86"/>
    <col collapsed="false" customWidth="true" hidden="false" outlineLevel="0" max="9" min="9" style="150" width="8.86"/>
    <col collapsed="false" customWidth="false" hidden="false" outlineLevel="0" max="257" min="10" style="150" width="8.99"/>
  </cols>
  <sheetData>
    <row r="1" s="72" customFormat="true" ht="17.1" hidden="false" customHeight="true" outlineLevel="0" collapsed="false">
      <c r="A1" s="151" t="s">
        <v>133</v>
      </c>
      <c r="B1" s="151"/>
      <c r="C1" s="151"/>
      <c r="D1" s="151"/>
      <c r="E1" s="151"/>
      <c r="F1" s="151"/>
      <c r="G1" s="151"/>
      <c r="H1" s="151"/>
      <c r="I1" s="152"/>
    </row>
    <row r="2" s="158" customFormat="true" ht="15.75" hidden="false" customHeight="true" outlineLevel="0" collapsed="false">
      <c r="A2" s="153" t="s">
        <v>134</v>
      </c>
      <c r="B2" s="154"/>
      <c r="C2" s="155"/>
      <c r="D2" s="153"/>
      <c r="E2" s="153"/>
      <c r="F2" s="153"/>
      <c r="G2" s="156" t="s">
        <v>135</v>
      </c>
      <c r="H2" s="156"/>
      <c r="I2" s="157"/>
    </row>
    <row r="3" customFormat="false" ht="18.75" hidden="false" customHeight="true" outlineLevel="0" collapsed="false">
      <c r="A3" s="159" t="s">
        <v>33</v>
      </c>
      <c r="B3" s="160" t="s">
        <v>136</v>
      </c>
      <c r="C3" s="160" t="s">
        <v>137</v>
      </c>
      <c r="D3" s="160" t="s">
        <v>138</v>
      </c>
      <c r="E3" s="160" t="s">
        <v>139</v>
      </c>
      <c r="F3" s="160" t="s">
        <v>140</v>
      </c>
      <c r="G3" s="160" t="s">
        <v>141</v>
      </c>
      <c r="H3" s="161" t="s">
        <v>142</v>
      </c>
      <c r="I3" s="162"/>
    </row>
    <row r="4" customFormat="false" ht="15.95" hidden="false" customHeight="true" outlineLevel="0" collapsed="false">
      <c r="A4" s="163" t="s">
        <v>143</v>
      </c>
      <c r="B4" s="164" t="n">
        <v>10791236</v>
      </c>
      <c r="C4" s="165" t="n">
        <v>2170063</v>
      </c>
      <c r="D4" s="165" t="n">
        <v>1745183</v>
      </c>
      <c r="E4" s="165" t="n">
        <v>2956006</v>
      </c>
      <c r="F4" s="165" t="n">
        <v>75232</v>
      </c>
      <c r="G4" s="165" t="n">
        <v>692142</v>
      </c>
      <c r="H4" s="165" t="n">
        <v>732114</v>
      </c>
    </row>
    <row r="5" s="150" customFormat="true" ht="15.95" hidden="false" customHeight="true" outlineLevel="0" collapsed="false">
      <c r="A5" s="166" t="s">
        <v>144</v>
      </c>
      <c r="B5" s="164" t="n">
        <v>14571492</v>
      </c>
      <c r="C5" s="165" t="n">
        <v>2097184</v>
      </c>
      <c r="D5" s="165" t="n">
        <v>1990304</v>
      </c>
      <c r="E5" s="165" t="n">
        <v>3110086</v>
      </c>
      <c r="F5" s="165" t="n">
        <v>114031</v>
      </c>
      <c r="G5" s="165" t="n">
        <v>1615868</v>
      </c>
      <c r="H5" s="165" t="n">
        <v>1048737</v>
      </c>
    </row>
    <row r="6" s="150" customFormat="true" ht="15.95" hidden="false" customHeight="true" outlineLevel="0" collapsed="false">
      <c r="A6" s="166" t="s">
        <v>145</v>
      </c>
      <c r="B6" s="167" t="n">
        <v>18660157</v>
      </c>
      <c r="C6" s="165" t="n">
        <v>2033457</v>
      </c>
      <c r="D6" s="165" t="n">
        <v>2135706</v>
      </c>
      <c r="E6" s="165" t="n">
        <v>3027726</v>
      </c>
      <c r="F6" s="165" t="n">
        <v>149500</v>
      </c>
      <c r="G6" s="165" t="n">
        <v>2532593</v>
      </c>
      <c r="H6" s="165" t="n">
        <v>1222968</v>
      </c>
    </row>
    <row r="7" s="150" customFormat="true" ht="15.95" hidden="false" customHeight="true" outlineLevel="0" collapsed="false">
      <c r="A7" s="166" t="s">
        <v>146</v>
      </c>
      <c r="B7" s="167" t="n">
        <v>18482130</v>
      </c>
      <c r="C7" s="165" t="n">
        <v>1822955</v>
      </c>
      <c r="D7" s="165" t="n">
        <v>2144247</v>
      </c>
      <c r="E7" s="165" t="n">
        <v>2951955</v>
      </c>
      <c r="F7" s="165" t="n">
        <v>127279</v>
      </c>
      <c r="G7" s="165" t="n">
        <v>2516645</v>
      </c>
      <c r="H7" s="165" t="n">
        <v>1239389</v>
      </c>
      <c r="I7" s="168"/>
    </row>
    <row r="8" customFormat="false" ht="15.95" hidden="false" customHeight="true" outlineLevel="0" collapsed="false">
      <c r="A8" s="169" t="s">
        <v>147</v>
      </c>
      <c r="B8" s="170" t="n">
        <v>19955999</v>
      </c>
      <c r="C8" s="171" t="n">
        <v>1695631</v>
      </c>
      <c r="D8" s="171" t="n">
        <v>2133789</v>
      </c>
      <c r="E8" s="171" t="n">
        <v>2789978</v>
      </c>
      <c r="F8" s="171" t="n">
        <v>122147</v>
      </c>
      <c r="G8" s="171" t="n">
        <v>2461459</v>
      </c>
      <c r="H8" s="171" t="n">
        <v>1190506</v>
      </c>
      <c r="I8" s="172"/>
      <c r="J8" s="173"/>
      <c r="K8" s="173"/>
    </row>
    <row r="9" customFormat="false" ht="11.2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</row>
    <row r="10" customFormat="false" ht="18.75" hidden="false" customHeight="true" outlineLevel="0" collapsed="false">
      <c r="A10" s="159" t="s">
        <v>33</v>
      </c>
      <c r="B10" s="161" t="s">
        <v>148</v>
      </c>
      <c r="C10" s="175" t="s">
        <v>149</v>
      </c>
      <c r="D10" s="176" t="s">
        <v>150</v>
      </c>
      <c r="E10" s="176" t="s">
        <v>151</v>
      </c>
      <c r="F10" s="177" t="s">
        <v>152</v>
      </c>
      <c r="G10" s="178" t="s">
        <v>153</v>
      </c>
      <c r="H10" s="178" t="s">
        <v>154</v>
      </c>
    </row>
    <row r="11" customFormat="false" ht="15.95" hidden="false" customHeight="true" outlineLevel="0" collapsed="false">
      <c r="A11" s="163" t="s">
        <v>143</v>
      </c>
      <c r="B11" s="167" t="n">
        <v>572894</v>
      </c>
      <c r="C11" s="165" t="n">
        <v>1144753</v>
      </c>
      <c r="D11" s="165" t="n">
        <v>492044</v>
      </c>
      <c r="E11" s="165" t="n">
        <v>55767</v>
      </c>
      <c r="F11" s="165" t="n">
        <v>134750</v>
      </c>
      <c r="G11" s="165" t="n">
        <v>5828</v>
      </c>
      <c r="H11" s="165" t="n">
        <v>14460</v>
      </c>
      <c r="I11" s="158"/>
    </row>
    <row r="12" customFormat="false" ht="15.95" hidden="false" customHeight="true" outlineLevel="0" collapsed="false">
      <c r="A12" s="166" t="s">
        <v>144</v>
      </c>
      <c r="B12" s="167" t="n">
        <v>637489</v>
      </c>
      <c r="C12" s="165" t="n">
        <v>1527994</v>
      </c>
      <c r="D12" s="165" t="n">
        <v>630020</v>
      </c>
      <c r="E12" s="165" t="n">
        <v>30189</v>
      </c>
      <c r="F12" s="165" t="n">
        <v>1437660</v>
      </c>
      <c r="G12" s="165" t="n">
        <v>6610</v>
      </c>
      <c r="H12" s="165" t="n">
        <v>325320</v>
      </c>
      <c r="I12" s="158"/>
    </row>
    <row r="13" customFormat="false" ht="15.95" hidden="false" customHeight="true" outlineLevel="0" collapsed="false">
      <c r="A13" s="166" t="s">
        <v>145</v>
      </c>
      <c r="B13" s="167" t="n">
        <v>942353</v>
      </c>
      <c r="C13" s="165" t="n">
        <v>2159228</v>
      </c>
      <c r="D13" s="165" t="n">
        <v>957660</v>
      </c>
      <c r="E13" s="167" t="n">
        <v>0</v>
      </c>
      <c r="F13" s="165" t="n">
        <v>2726430</v>
      </c>
      <c r="G13" s="165" t="n">
        <v>12756</v>
      </c>
      <c r="H13" s="165" t="n">
        <v>759780</v>
      </c>
      <c r="I13" s="158"/>
    </row>
    <row r="14" s="150" customFormat="true" ht="15.95" hidden="false" customHeight="true" outlineLevel="0" collapsed="false">
      <c r="A14" s="166" t="s">
        <v>146</v>
      </c>
      <c r="B14" s="167" t="n">
        <v>962080</v>
      </c>
      <c r="C14" s="165" t="n">
        <v>2126640</v>
      </c>
      <c r="D14" s="165" t="n">
        <v>943520</v>
      </c>
      <c r="E14" s="167" t="n">
        <v>0</v>
      </c>
      <c r="F14" s="165" t="n">
        <v>2593630</v>
      </c>
      <c r="G14" s="165" t="n">
        <v>27300</v>
      </c>
      <c r="H14" s="165" t="n">
        <v>1026490</v>
      </c>
      <c r="I14" s="179"/>
    </row>
    <row r="15" customFormat="false" ht="15.95" hidden="false" customHeight="true" outlineLevel="0" collapsed="false">
      <c r="A15" s="169" t="s">
        <v>147</v>
      </c>
      <c r="B15" s="180" t="n">
        <v>1057810</v>
      </c>
      <c r="C15" s="171" t="n">
        <v>2307270</v>
      </c>
      <c r="D15" s="171" t="n">
        <v>1063200</v>
      </c>
      <c r="E15" s="180" t="n">
        <v>0</v>
      </c>
      <c r="F15" s="171" t="n">
        <v>2505030</v>
      </c>
      <c r="G15" s="171" t="n">
        <v>31640</v>
      </c>
      <c r="H15" s="171" t="n">
        <v>2597539</v>
      </c>
      <c r="I15" s="181"/>
    </row>
    <row r="16" s="76" customFormat="true" ht="16.5" hidden="false" customHeight="true" outlineLevel="0" collapsed="false">
      <c r="A16" s="182" t="s">
        <v>155</v>
      </c>
      <c r="B16" s="182"/>
      <c r="C16" s="182"/>
      <c r="D16" s="182"/>
      <c r="E16" s="182"/>
      <c r="F16" s="182"/>
      <c r="G16" s="182"/>
      <c r="H16" s="182"/>
    </row>
    <row r="17" s="76" customFormat="true" ht="15" hidden="false" customHeight="true" outlineLevel="0" collapsed="false">
      <c r="A17" s="183" t="s">
        <v>156</v>
      </c>
      <c r="B17" s="183"/>
      <c r="C17" s="183"/>
      <c r="D17" s="183"/>
      <c r="E17" s="183"/>
      <c r="F17" s="183"/>
      <c r="G17" s="183"/>
      <c r="H17" s="183"/>
    </row>
    <row r="18" customFormat="false" ht="15" hidden="false" customHeight="true" outlineLevel="0" collapsed="false">
      <c r="B18" s="184"/>
    </row>
  </sheetData>
  <mergeCells count="5">
    <mergeCell ref="A1:H1"/>
    <mergeCell ref="G2:H2"/>
    <mergeCell ref="J8:K8"/>
    <mergeCell ref="A16:H16"/>
    <mergeCell ref="A17:H17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62109375" defaultRowHeight="15" zeroHeight="false" outlineLevelRow="0" outlineLevelCol="0"/>
  <cols>
    <col collapsed="false" customWidth="true" hidden="false" outlineLevel="0" max="1" min="1" style="30" width="12.75"/>
    <col collapsed="false" customWidth="true" hidden="false" outlineLevel="0" max="2" min="2" style="30" width="12.12"/>
    <col collapsed="false" customWidth="true" hidden="false" outlineLevel="0" max="3" min="3" style="30" width="13.62"/>
    <col collapsed="false" customWidth="true" hidden="false" outlineLevel="0" max="7" min="4" style="30" width="12.12"/>
    <col collapsed="false" customWidth="false" hidden="false" outlineLevel="0" max="257" min="8" style="30" width="10.62"/>
  </cols>
  <sheetData>
    <row r="1" s="32" customFormat="true" ht="15.75" hidden="false" customHeight="true" outlineLevel="0" collapsed="false">
      <c r="A1" s="31" t="s">
        <v>157</v>
      </c>
      <c r="B1" s="31"/>
      <c r="C1" s="31"/>
      <c r="D1" s="31"/>
      <c r="E1" s="31"/>
      <c r="F1" s="31"/>
      <c r="G1" s="31"/>
      <c r="H1" s="93"/>
    </row>
    <row r="2" s="34" customFormat="true" ht="15.75" hidden="false" customHeight="true" outlineLevel="0" collapsed="false">
      <c r="A2" s="136" t="s">
        <v>158</v>
      </c>
      <c r="B2" s="33"/>
      <c r="C2" s="33"/>
      <c r="D2" s="33"/>
      <c r="E2" s="33"/>
      <c r="F2" s="33"/>
      <c r="G2" s="36" t="s">
        <v>159</v>
      </c>
      <c r="H2" s="185"/>
    </row>
    <row r="3" s="141" customFormat="true" ht="15" hidden="false" customHeight="true" outlineLevel="0" collapsed="false">
      <c r="A3" s="56" t="s">
        <v>33</v>
      </c>
      <c r="B3" s="40" t="s">
        <v>160</v>
      </c>
      <c r="C3" s="37" t="s">
        <v>120</v>
      </c>
      <c r="D3" s="37"/>
      <c r="E3" s="37"/>
      <c r="F3" s="58" t="s">
        <v>121</v>
      </c>
      <c r="G3" s="58"/>
      <c r="H3" s="186"/>
    </row>
    <row r="4" s="141" customFormat="true" ht="15" hidden="false" customHeight="true" outlineLevel="0" collapsed="false">
      <c r="A4" s="56"/>
      <c r="B4" s="40"/>
      <c r="C4" s="187" t="s">
        <v>161</v>
      </c>
      <c r="D4" s="187" t="s">
        <v>162</v>
      </c>
      <c r="E4" s="188" t="s">
        <v>8</v>
      </c>
      <c r="F4" s="189" t="s">
        <v>163</v>
      </c>
      <c r="G4" s="189"/>
      <c r="H4" s="186"/>
    </row>
    <row r="5" s="141" customFormat="true" ht="15" hidden="false" customHeight="true" outlineLevel="0" collapsed="false">
      <c r="A5" s="56"/>
      <c r="B5" s="40"/>
      <c r="C5" s="40"/>
      <c r="D5" s="40"/>
      <c r="E5" s="188"/>
      <c r="F5" s="37" t="s">
        <v>164</v>
      </c>
      <c r="G5" s="190" t="s">
        <v>165</v>
      </c>
      <c r="H5" s="186"/>
    </row>
    <row r="6" s="46" customFormat="true" ht="15.95" hidden="false" customHeight="true" outlineLevel="0" collapsed="false">
      <c r="A6" s="60" t="s">
        <v>56</v>
      </c>
      <c r="B6" s="191" t="n">
        <v>2238</v>
      </c>
      <c r="C6" s="192" t="n">
        <v>2289</v>
      </c>
      <c r="D6" s="192" t="n">
        <v>11829</v>
      </c>
      <c r="E6" s="192" t="n">
        <v>14118</v>
      </c>
      <c r="F6" s="192" t="n">
        <v>2289</v>
      </c>
      <c r="G6" s="192" t="n">
        <v>11829</v>
      </c>
    </row>
    <row r="7" s="46" customFormat="true" ht="15.95" hidden="false" customHeight="true" outlineLevel="0" collapsed="false">
      <c r="A7" s="63" t="s">
        <v>57</v>
      </c>
      <c r="B7" s="191" t="n">
        <v>2052</v>
      </c>
      <c r="C7" s="192" t="n">
        <v>2056</v>
      </c>
      <c r="D7" s="192" t="n">
        <v>11611</v>
      </c>
      <c r="E7" s="192" t="n">
        <v>13667</v>
      </c>
      <c r="F7" s="192" t="n">
        <v>2056</v>
      </c>
      <c r="G7" s="192" t="n">
        <v>11611</v>
      </c>
    </row>
    <row r="8" s="46" customFormat="true" ht="15.95" hidden="false" customHeight="true" outlineLevel="0" collapsed="false">
      <c r="A8" s="63" t="s">
        <v>58</v>
      </c>
      <c r="B8" s="191" t="n">
        <v>1952</v>
      </c>
      <c r="C8" s="192" t="n">
        <v>1910</v>
      </c>
      <c r="D8" s="192" t="n">
        <v>12089</v>
      </c>
      <c r="E8" s="192" t="n">
        <v>13999</v>
      </c>
      <c r="F8" s="192" t="n">
        <v>1910</v>
      </c>
      <c r="G8" s="192" t="n">
        <v>12089</v>
      </c>
    </row>
    <row r="9" s="46" customFormat="true" ht="15.95" hidden="false" customHeight="true" outlineLevel="0" collapsed="false">
      <c r="A9" s="63" t="s">
        <v>59</v>
      </c>
      <c r="B9" s="191" t="n">
        <v>1786</v>
      </c>
      <c r="C9" s="192" t="n">
        <v>1932</v>
      </c>
      <c r="D9" s="192" t="n">
        <v>12023</v>
      </c>
      <c r="E9" s="192" t="n">
        <v>13955</v>
      </c>
      <c r="F9" s="192" t="n">
        <v>1932</v>
      </c>
      <c r="G9" s="192" t="n">
        <v>12023</v>
      </c>
    </row>
    <row r="10" s="195" customFormat="true" ht="15.95" hidden="false" customHeight="true" outlineLevel="0" collapsed="false">
      <c r="A10" s="64" t="s">
        <v>60</v>
      </c>
      <c r="B10" s="193" t="n">
        <v>1548</v>
      </c>
      <c r="C10" s="194" t="n">
        <v>1918</v>
      </c>
      <c r="D10" s="194" t="n">
        <v>11381</v>
      </c>
      <c r="E10" s="194" t="n">
        <v>13299</v>
      </c>
      <c r="F10" s="194" t="n">
        <v>1918</v>
      </c>
      <c r="G10" s="194" t="n">
        <v>11381</v>
      </c>
      <c r="H10" s="52"/>
    </row>
    <row r="11" customFormat="false" ht="9" hidden="false" customHeight="true" outlineLevel="0" collapsed="false">
      <c r="A11" s="196"/>
      <c r="B11" s="197"/>
      <c r="C11" s="197"/>
      <c r="D11" s="198"/>
      <c r="E11" s="198"/>
      <c r="F11" s="198"/>
      <c r="G11" s="196"/>
      <c r="H11" s="46"/>
    </row>
    <row r="12" customFormat="false" ht="15" hidden="false" customHeight="true" outlineLevel="0" collapsed="false">
      <c r="A12" s="56" t="s">
        <v>33</v>
      </c>
      <c r="B12" s="57" t="s">
        <v>121</v>
      </c>
      <c r="C12" s="57"/>
      <c r="D12" s="57"/>
      <c r="E12" s="58" t="s">
        <v>166</v>
      </c>
      <c r="F12" s="58"/>
      <c r="G12" s="58"/>
      <c r="H12" s="46"/>
    </row>
    <row r="13" customFormat="false" ht="15" hidden="false" customHeight="true" outlineLevel="0" collapsed="false">
      <c r="A13" s="56"/>
      <c r="B13" s="188" t="s">
        <v>167</v>
      </c>
      <c r="C13" s="188"/>
      <c r="D13" s="188"/>
      <c r="E13" s="199" t="s">
        <v>168</v>
      </c>
      <c r="F13" s="142" t="s">
        <v>169</v>
      </c>
      <c r="G13" s="144" t="s">
        <v>170</v>
      </c>
      <c r="H13" s="46"/>
    </row>
    <row r="14" customFormat="false" ht="15" hidden="false" customHeight="true" outlineLevel="0" collapsed="false">
      <c r="A14" s="56"/>
      <c r="B14" s="37" t="s">
        <v>171</v>
      </c>
      <c r="C14" s="37" t="s">
        <v>172</v>
      </c>
      <c r="D14" s="190" t="s">
        <v>131</v>
      </c>
      <c r="E14" s="199"/>
      <c r="F14" s="142"/>
      <c r="G14" s="144"/>
    </row>
    <row r="15" customFormat="false" ht="15.95" hidden="false" customHeight="true" outlineLevel="0" collapsed="false">
      <c r="A15" s="60" t="s">
        <v>56</v>
      </c>
      <c r="B15" s="200" t="s">
        <v>173</v>
      </c>
      <c r="C15" s="192" t="n">
        <v>14118</v>
      </c>
      <c r="D15" s="192" t="s">
        <v>173</v>
      </c>
      <c r="E15" s="191" t="n">
        <v>229290</v>
      </c>
      <c r="F15" s="191" t="n">
        <v>203895</v>
      </c>
      <c r="G15" s="191" t="n">
        <v>25395</v>
      </c>
    </row>
    <row r="16" customFormat="false" ht="15.95" hidden="false" customHeight="true" outlineLevel="0" collapsed="false">
      <c r="A16" s="63" t="s">
        <v>57</v>
      </c>
      <c r="B16" s="200" t="s">
        <v>173</v>
      </c>
      <c r="C16" s="192" t="n">
        <v>13667</v>
      </c>
      <c r="D16" s="192" t="s">
        <v>173</v>
      </c>
      <c r="E16" s="191" t="n">
        <v>224444</v>
      </c>
      <c r="F16" s="191" t="n">
        <v>199756</v>
      </c>
      <c r="G16" s="191" t="n">
        <v>24688</v>
      </c>
    </row>
    <row r="17" customFormat="false" ht="15.95" hidden="false" customHeight="true" outlineLevel="0" collapsed="false">
      <c r="A17" s="63" t="s">
        <v>58</v>
      </c>
      <c r="B17" s="192" t="s">
        <v>173</v>
      </c>
      <c r="C17" s="192" t="n">
        <v>13999</v>
      </c>
      <c r="D17" s="192" t="s">
        <v>173</v>
      </c>
      <c r="E17" s="191" t="n">
        <v>217687</v>
      </c>
      <c r="F17" s="191" t="n">
        <v>194047</v>
      </c>
      <c r="G17" s="191" t="n">
        <v>23640</v>
      </c>
    </row>
    <row r="18" s="46" customFormat="true" ht="15.95" hidden="false" customHeight="true" outlineLevel="0" collapsed="false">
      <c r="A18" s="63" t="s">
        <v>59</v>
      </c>
      <c r="B18" s="192" t="s">
        <v>173</v>
      </c>
      <c r="C18" s="192" t="n">
        <v>13955</v>
      </c>
      <c r="D18" s="192" t="s">
        <v>173</v>
      </c>
      <c r="E18" s="191" t="n">
        <v>240489</v>
      </c>
      <c r="F18" s="191" t="n">
        <v>213932</v>
      </c>
      <c r="G18" s="191" t="n">
        <v>26557</v>
      </c>
    </row>
    <row r="19" s="195" customFormat="true" ht="15.95" hidden="false" customHeight="true" outlineLevel="0" collapsed="false">
      <c r="A19" s="64" t="s">
        <v>60</v>
      </c>
      <c r="B19" s="192" t="s">
        <v>173</v>
      </c>
      <c r="C19" s="194" t="n">
        <v>13299</v>
      </c>
      <c r="D19" s="192" t="s">
        <v>173</v>
      </c>
      <c r="E19" s="193" t="n">
        <v>276584</v>
      </c>
      <c r="F19" s="193" t="n">
        <v>246595</v>
      </c>
      <c r="G19" s="193" t="n">
        <v>29989</v>
      </c>
    </row>
    <row r="20" s="34" customFormat="true" ht="15" hidden="false" customHeight="true" outlineLevel="0" collapsed="false">
      <c r="A20" s="201" t="s">
        <v>174</v>
      </c>
      <c r="B20" s="201"/>
      <c r="C20" s="201"/>
      <c r="D20" s="201"/>
      <c r="E20" s="201"/>
      <c r="F20" s="201"/>
      <c r="G20" s="201"/>
    </row>
    <row r="21" s="34" customFormat="true" ht="11.25" hidden="false" customHeight="true" outlineLevel="0" collapsed="false">
      <c r="A21" s="202"/>
      <c r="B21" s="202"/>
      <c r="C21" s="202"/>
      <c r="D21" s="202"/>
      <c r="E21" s="202"/>
      <c r="F21" s="202"/>
      <c r="G21" s="202"/>
    </row>
    <row r="22" s="204" customFormat="true" ht="13.5" hidden="false" customHeight="true" outlineLevel="0" collapsed="false">
      <c r="A22" s="203"/>
      <c r="B22" s="203"/>
      <c r="C22" s="203"/>
      <c r="D22" s="203"/>
      <c r="E22" s="203"/>
      <c r="F22" s="203"/>
      <c r="G22" s="203"/>
    </row>
    <row r="24" customFormat="false" ht="15" hidden="false" customHeight="true" outlineLevel="0" collapsed="false">
      <c r="A24" s="205"/>
    </row>
  </sheetData>
  <mergeCells count="17">
    <mergeCell ref="A1:G1"/>
    <mergeCell ref="A3:A5"/>
    <mergeCell ref="B3:B5"/>
    <mergeCell ref="C3:E3"/>
    <mergeCell ref="F3:G3"/>
    <mergeCell ref="C4:C5"/>
    <mergeCell ref="D4:D5"/>
    <mergeCell ref="E4:E5"/>
    <mergeCell ref="F4:G4"/>
    <mergeCell ref="A12:A14"/>
    <mergeCell ref="B12:D12"/>
    <mergeCell ref="E12:G12"/>
    <mergeCell ref="B13:D13"/>
    <mergeCell ref="E13:E14"/>
    <mergeCell ref="F13:F14"/>
    <mergeCell ref="G13:G14"/>
    <mergeCell ref="A20:G2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5:04Z</dcterms:created>
  <dc:creator>厚木市役所</dc:creator>
  <dc:description/>
  <dc:language>en-US</dc:language>
  <cp:lastModifiedBy>岩部 好洋</cp:lastModifiedBy>
  <cp:lastPrinted>2014-02-17T01:06:42Z</cp:lastPrinted>
  <dcterms:modified xsi:type="dcterms:W3CDTF">2014-04-30T06:09:04Z</dcterms:modified>
  <cp:revision>0</cp:revision>
  <dc:subject/>
  <dc:title/>
</cp:coreProperties>
</file>