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6"/>
  </bookViews>
  <sheets>
    <sheet name="92" sheetId="1" state="visible" r:id="rId2"/>
    <sheet name="93" sheetId="2" state="visible" r:id="rId3"/>
    <sheet name="94" sheetId="3" state="visible" r:id="rId4"/>
    <sheet name="95" sheetId="4" state="visible" r:id="rId5"/>
    <sheet name="96" sheetId="5" state="visible" r:id="rId6"/>
    <sheet name="97" sheetId="6" state="visible" r:id="rId7"/>
    <sheet name="98" sheetId="7" state="visible" r:id="rId8"/>
    <sheet name="99(1)" sheetId="8" state="visible" r:id="rId9"/>
    <sheet name="99(2)" sheetId="9" state="visible" r:id="rId10"/>
    <sheet name="100" sheetId="10" state="visible" r:id="rId11"/>
    <sheet name="101" sheetId="11" state="visible" r:id="rId12"/>
    <sheet name="102" sheetId="12" state="visible" r:id="rId13"/>
    <sheet name="103" sheetId="13" state="visible" r:id="rId14"/>
    <sheet name="104" sheetId="14" state="visible" r:id="rId15"/>
    <sheet name="105" sheetId="15" state="visible" r:id="rId16"/>
    <sheet name="106" sheetId="16" state="visible" r:id="rId17"/>
    <sheet name="107" sheetId="17" state="visible" r:id="rId18"/>
  </sheets>
  <definedNames>
    <definedName function="false" hidden="false" localSheetId="10" name="_xlnm.Print_Area" vbProcedure="false">'101'!$A$1:$M$26</definedName>
    <definedName function="false" hidden="false" localSheetId="11" name="_xlnm.Print_Area" vbProcedure="false">'102'!$A$1:$H$10</definedName>
    <definedName function="false" hidden="false" localSheetId="12" name="_xlnm.Print_Area" vbProcedure="false">'103'!$A$1:$F$10</definedName>
    <definedName function="false" hidden="false" localSheetId="13" name="_xlnm.Print_Area" vbProcedure="false">'104'!$A$1:$I$26</definedName>
    <definedName function="false" hidden="false" localSheetId="14" name="_xlnm.Print_Area" vbProcedure="false">'105'!$A$1:$L$20</definedName>
    <definedName function="false" hidden="false" localSheetId="15" name="_xlnm.Print_Area" vbProcedure="false">'106'!$A$1:$G$10</definedName>
    <definedName function="false" hidden="false" localSheetId="0" name="_xlnm.Print_Area" vbProcedure="false">'92'!$A$1:$E$9</definedName>
    <definedName function="false" hidden="false" localSheetId="1" name="_xlnm.Print_Area" vbProcedure="false">'93'!$A$1:$I$9</definedName>
    <definedName function="false" hidden="false" localSheetId="2" name="_xlnm.Print_Area" vbProcedure="false">'94'!$A$1:$P$17</definedName>
    <definedName function="false" hidden="false" localSheetId="3" name="_xlnm.Print_Area" vbProcedure="false">'95'!$A$1:$P$18</definedName>
    <definedName function="false" hidden="false" localSheetId="4" name="_xlnm.Print_Area" vbProcedure="false">'96'!$A$1:$P$22</definedName>
    <definedName function="false" hidden="false" localSheetId="5" name="_xlnm.Print_Area" vbProcedure="false">'97'!$A$1:$P$18</definedName>
    <definedName function="false" hidden="false" localSheetId="6" name="_xlnm.Print_Area" vbProcedure="false">'98'!$A$1:$P$19</definedName>
    <definedName function="false" hidden="false" localSheetId="7" name="_xlnm.Print_Area" vbProcedure="false">'99(1)'!$A$1:$E$39</definedName>
    <definedName function="false" hidden="false" localSheetId="8" name="_xlnm.Print_Area" vbProcedure="false">'99(2)'!$A$1:$L$15</definedName>
    <definedName function="false" hidden="false" localSheetId="1" name="Z_9A5AB66A_641E_439E_AC88_EC8D23ACC2CA__wvu_PrintArea" vbProcedure="false">'93'!$A$1:$I$17</definedName>
    <definedName function="false" hidden="false" localSheetId="3" name="Z_9A5AB66A_641E_439E_AC88_EC8D23ACC2CA__wvu_PrintArea" vbProcedure="false">'95'!$A$1:$P$18</definedName>
    <definedName function="false" hidden="false" localSheetId="4" name="Z_9A5AB66A_641E_439E_AC88_EC8D23ACC2CA__wvu_PrintArea" vbProcedure="false">'96'!$A$1:$P$31</definedName>
    <definedName function="false" hidden="false" localSheetId="6" name="Z_9A5AB66A_641E_439E_AC88_EC8D23ACC2CA__wvu_PrintArea" vbProcedure="false">'98'!$A$1:$P$20</definedName>
    <definedName function="false" hidden="false" localSheetId="8" name="Z_9A5AB66A_641E_439E_AC88_EC8D23ACC2CA__wvu_PrintArea" vbProcedure="false">'99(2)'!$A$1:$J$15</definedName>
    <definedName function="false" hidden="false" localSheetId="10" name="Z_9A5AB66A_641E_439E_AC88_EC8D23ACC2CA__wvu_PrintArea" vbProcedure="false">'101'!$A$1:$M$28</definedName>
    <definedName function="false" hidden="false" localSheetId="11" name="Z_9A5AB66A_641E_439E_AC88_EC8D23ACC2CA__wvu_PrintArea" vbProcedure="false">'102'!$A$1:$H$12</definedName>
    <definedName function="false" hidden="false" localSheetId="12" name="Z_9A5AB66A_641E_439E_AC88_EC8D23ACC2CA__wvu_PrintArea" vbProcedure="false">'103'!$A$1:$F$9</definedName>
    <definedName function="false" hidden="false" localSheetId="13" name="Z_9A5AB66A_641E_439E_AC88_EC8D23ACC2CA__wvu_PrintArea" vbProcedure="false">'104'!$A$1:$I$27</definedName>
    <definedName function="false" hidden="false" localSheetId="14" name="Z_9A5AB66A_641E_439E_AC88_EC8D23ACC2CA__wvu_PrintArea" vbProcedure="false">'105'!$A$1:$L$20</definedName>
    <definedName function="false" hidden="false" localSheetId="15" name="Z_9A5AB66A_641E_439E_AC88_EC8D23ACC2CA__wvu_PrintArea" vbProcedure="false">'106'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65">
  <si>
    <r>
      <rPr>
        <b val="true"/>
        <sz val="13"/>
        <color rgb="FF000000"/>
        <rFont val="ＭＳ Ｐ明朝"/>
        <family val="1"/>
        <charset val="128"/>
      </rPr>
      <t xml:space="preserve">92</t>
    </r>
    <r>
      <rPr>
        <b val="true"/>
        <sz val="13"/>
        <color rgb="FF000000"/>
        <rFont val="Noto Sans"/>
        <family val="2"/>
      </rPr>
      <t xml:space="preserve">　一般会計財源別歳入決算額</t>
    </r>
  </si>
  <si>
    <t xml:space="preserve">（単位　千円・％）</t>
  </si>
  <si>
    <t xml:space="preserve">（財政課）</t>
  </si>
  <si>
    <t xml:space="preserve">年度別</t>
  </si>
  <si>
    <r>
      <rPr>
        <sz val="12"/>
        <color rgb="FF000000"/>
        <rFont val="Noto Sans"/>
        <family val="2"/>
      </rPr>
      <t xml:space="preserve">歳入決算額（</t>
    </r>
    <r>
      <rPr>
        <sz val="12"/>
        <color rgb="FF000000"/>
        <rFont val="ＭＳ Ｐ明朝"/>
        <family val="1"/>
        <charset val="128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自主財源（</t>
    </r>
    <r>
      <rPr>
        <sz val="12"/>
        <color rgb="FF000000"/>
        <rFont val="ＭＳ Ｐ明朝"/>
        <family val="1"/>
        <charset val="128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依存財源（</t>
    </r>
    <r>
      <rPr>
        <sz val="12"/>
        <color rgb="FF000000"/>
        <rFont val="ＭＳ Ｐ明朝"/>
        <family val="1"/>
        <charset val="128"/>
      </rPr>
      <t xml:space="preserve">C</t>
    </r>
    <r>
      <rPr>
        <sz val="12"/>
        <color rgb="FF000000"/>
        <rFont val="Noto Sans"/>
        <family val="2"/>
      </rPr>
      <t xml:space="preserve">）</t>
    </r>
  </si>
  <si>
    <t xml:space="preserve">B/A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ＭＳ Ｐ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ＭＳ Ｐ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ＭＳ Ｐ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ＭＳ Ｐ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度</t>
    </r>
  </si>
  <si>
    <r>
      <rPr>
        <b val="true"/>
        <sz val="13"/>
        <color rgb="FF000000"/>
        <rFont val="ＭＳ Ｐ明朝"/>
        <family val="1"/>
        <charset val="128"/>
      </rPr>
      <t xml:space="preserve">93</t>
    </r>
    <r>
      <rPr>
        <b val="true"/>
        <sz val="13"/>
        <color rgb="FF000000"/>
        <rFont val="Noto Sans"/>
        <family val="2"/>
      </rPr>
      <t xml:space="preserve">　一般会計歳入歳出決算額及び市税収入済額</t>
    </r>
  </si>
  <si>
    <t xml:space="preserve">歳入決算額
（Ａ）</t>
  </si>
  <si>
    <t xml:space="preserve">対前
年比</t>
  </si>
  <si>
    <t xml:space="preserve">歳出決算額
（Ｂ）</t>
  </si>
  <si>
    <t xml:space="preserve">市税収入済額
（Ｃ）</t>
  </si>
  <si>
    <t xml:space="preserve">Ｃ／Ａ</t>
  </si>
  <si>
    <r>
      <rPr>
        <sz val="11"/>
        <color rgb="FF000000"/>
        <rFont val="Noto Sans"/>
        <family val="2"/>
      </rPr>
      <t xml:space="preserve">市民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歳出決算額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度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算出の基礎にした人口は、当該年度末人口である。</t>
    </r>
  </si>
  <si>
    <r>
      <rPr>
        <b val="true"/>
        <sz val="13"/>
        <rFont val="ＭＳ Ｐ明朝"/>
        <family val="1"/>
        <charset val="128"/>
      </rPr>
      <t xml:space="preserve">94</t>
    </r>
    <r>
      <rPr>
        <b val="true"/>
        <sz val="13"/>
        <rFont val="Noto Sans"/>
        <family val="2"/>
      </rPr>
      <t xml:space="preserve">　 会計別歳入決算額</t>
    </r>
  </si>
  <si>
    <t xml:space="preserve">科目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度</t>
    </r>
  </si>
  <si>
    <t xml:space="preserve">決算額</t>
  </si>
  <si>
    <t xml:space="preserve">構成比</t>
  </si>
  <si>
    <t xml:space="preserve">前年比</t>
  </si>
  <si>
    <t xml:space="preserve">歳入総額</t>
  </si>
  <si>
    <t xml:space="preserve">一般会計</t>
  </si>
  <si>
    <t xml:space="preserve">特別会計</t>
  </si>
  <si>
    <t xml:space="preserve">国民健康保険事業</t>
  </si>
  <si>
    <t xml:space="preserve">交通災害共済事業</t>
  </si>
  <si>
    <t xml:space="preserve">公共下水道事業</t>
  </si>
  <si>
    <t xml:space="preserve">老人保健医療</t>
  </si>
  <si>
    <t xml:space="preserve">著減</t>
  </si>
  <si>
    <t xml:space="preserve">皆減</t>
  </si>
  <si>
    <t xml:space="preserve">-</t>
  </si>
  <si>
    <t xml:space="preserve">自動車駐車場事業</t>
  </si>
  <si>
    <t xml:space="preserve">公共用地取得事業</t>
  </si>
  <si>
    <t xml:space="preserve">著増</t>
  </si>
  <si>
    <t xml:space="preserve">介護保険事業</t>
  </si>
  <si>
    <t xml:space="preserve">後期高齢者医療事業</t>
  </si>
  <si>
    <t xml:space="preserve">皆増</t>
  </si>
  <si>
    <r>
      <rPr>
        <b val="true"/>
        <sz val="13"/>
        <color rgb="FF000000"/>
        <rFont val="ＭＳ Ｐ明朝"/>
        <family val="1"/>
        <charset val="128"/>
      </rPr>
      <t xml:space="preserve">95</t>
    </r>
    <r>
      <rPr>
        <b val="true"/>
        <sz val="13"/>
        <color rgb="FF000000"/>
        <rFont val="Noto Sans"/>
        <family val="2"/>
      </rPr>
      <t xml:space="preserve">　 会計別歳出決算額</t>
    </r>
  </si>
  <si>
    <t xml:space="preserve">歳出総額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老人保健医療と自動車駐車場事業は平成</t>
    </r>
    <r>
      <rPr>
        <sz val="9"/>
        <color rgb="FF000000"/>
        <rFont val="ＭＳ Ｐ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年度で廃止</t>
    </r>
  </si>
  <si>
    <r>
      <rPr>
        <b val="true"/>
        <sz val="13"/>
        <color rgb="FF000000"/>
        <rFont val="ＭＳ Ｐ明朝"/>
        <family val="1"/>
        <charset val="128"/>
      </rPr>
      <t xml:space="preserve">96</t>
    </r>
    <r>
      <rPr>
        <b val="true"/>
        <sz val="13"/>
        <color rgb="FF000000"/>
        <rFont val="Noto Sans"/>
        <family val="2"/>
      </rPr>
      <t xml:space="preserve">　 一般会計歳入決算額</t>
    </r>
  </si>
  <si>
    <t xml:space="preserve">総額</t>
  </si>
  <si>
    <t xml:space="preserve">市税</t>
  </si>
  <si>
    <t xml:space="preserve">地方譲与税</t>
  </si>
  <si>
    <t xml:space="preserve">ゴルフ場利用税交付金</t>
  </si>
  <si>
    <t xml:space="preserve">地方交付税</t>
  </si>
  <si>
    <t xml:space="preserve">諸交付金</t>
  </si>
  <si>
    <t xml:space="preserve">分担金及び負担金</t>
  </si>
  <si>
    <t xml:space="preserve">財産収入</t>
  </si>
  <si>
    <t xml:space="preserve">使用料及び手数料</t>
  </si>
  <si>
    <t xml:space="preserve">国庫支出金</t>
  </si>
  <si>
    <t xml:space="preserve">県支出金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r>
      <rPr>
        <b val="true"/>
        <sz val="13"/>
        <color rgb="FF000000"/>
        <rFont val="ＭＳ Ｐ明朝"/>
        <family val="1"/>
        <charset val="128"/>
      </rPr>
      <t xml:space="preserve">97</t>
    </r>
    <r>
      <rPr>
        <b val="true"/>
        <sz val="13"/>
        <color rgb="FF000000"/>
        <rFont val="Noto Sans"/>
        <family val="2"/>
      </rPr>
      <t xml:space="preserve">　 一般会計性質別歳出決算額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t xml:space="preserve">人件費</t>
  </si>
  <si>
    <t xml:space="preserve">物件費</t>
  </si>
  <si>
    <t xml:space="preserve">維持補修費</t>
  </si>
  <si>
    <t xml:space="preserve">扶助費</t>
  </si>
  <si>
    <t xml:space="preserve">補助費等</t>
  </si>
  <si>
    <t xml:space="preserve">普通建設事業費</t>
  </si>
  <si>
    <t xml:space="preserve">公債費</t>
  </si>
  <si>
    <t xml:space="preserve">積立金</t>
  </si>
  <si>
    <t xml:space="preserve">投資及び出資金</t>
  </si>
  <si>
    <t xml:space="preserve">貸付金</t>
  </si>
  <si>
    <t xml:space="preserve">繰出金</t>
  </si>
  <si>
    <r>
      <rPr>
        <b val="true"/>
        <sz val="13"/>
        <color rgb="FF000000"/>
        <rFont val="ＭＳ Ｐ明朝"/>
        <family val="1"/>
        <charset val="128"/>
      </rPr>
      <t xml:space="preserve">98</t>
    </r>
    <r>
      <rPr>
        <b val="true"/>
        <sz val="13"/>
        <color rgb="FF000000"/>
        <rFont val="Noto Sans"/>
        <family val="2"/>
      </rPr>
      <t xml:space="preserve">　 一般会計目的別歳出決算額</t>
    </r>
  </si>
  <si>
    <t xml:space="preserve">款別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諸支出金</t>
  </si>
  <si>
    <r>
      <rPr>
        <b val="true"/>
        <sz val="13"/>
        <color rgb="FF000000"/>
        <rFont val="ＭＳ Ｐ明朝"/>
        <family val="1"/>
        <charset val="128"/>
      </rPr>
      <t xml:space="preserve">99 </t>
    </r>
    <r>
      <rPr>
        <b val="true"/>
        <sz val="13"/>
        <color rgb="FF000000"/>
        <rFont val="Noto Sans"/>
        <family val="2"/>
      </rPr>
      <t xml:space="preserve">　市有財産</t>
    </r>
    <r>
      <rPr>
        <b val="true"/>
        <sz val="13"/>
        <color rgb="FF000000"/>
        <rFont val="ＭＳ Ｐ明朝"/>
        <family val="1"/>
        <charset val="128"/>
      </rPr>
      <t xml:space="preserve">(</t>
    </r>
    <r>
      <rPr>
        <b val="true"/>
        <sz val="13"/>
        <color rgb="FF000000"/>
        <rFont val="Noto Sans"/>
        <family val="2"/>
      </rPr>
      <t xml:space="preserve">その１</t>
    </r>
    <r>
      <rPr>
        <b val="true"/>
        <sz val="13"/>
        <color rgb="FF000000"/>
        <rFont val="ＭＳ Ｐ明朝"/>
        <family val="1"/>
        <charset val="128"/>
      </rPr>
      <t xml:space="preserve">)</t>
    </r>
  </si>
  <si>
    <t xml:space="preserve">（単位　千円）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月末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（財産管理課）</t>
    </r>
  </si>
  <si>
    <t xml:space="preserve">名称</t>
  </si>
  <si>
    <t xml:space="preserve">現金又は額面</t>
  </si>
  <si>
    <t xml:space="preserve">付記</t>
  </si>
  <si>
    <t xml:space="preserve">有価証券</t>
  </si>
  <si>
    <t xml:space="preserve">株券</t>
  </si>
  <si>
    <t xml:space="preserve">小田急電鉄（株）</t>
  </si>
  <si>
    <t xml:space="preserve">京浜急行電鉄（株）</t>
  </si>
  <si>
    <t xml:space="preserve">京王電鉄（株）</t>
  </si>
  <si>
    <t xml:space="preserve">厚木瓦斯（株）</t>
  </si>
  <si>
    <t xml:space="preserve">（株）テレビ神奈川</t>
  </si>
  <si>
    <t xml:space="preserve">（株）みずほフィナンシャルグループ</t>
  </si>
  <si>
    <t xml:space="preserve">東京急行電鉄（株）</t>
  </si>
  <si>
    <t xml:space="preserve">厚木ガーデンシティビル（株）</t>
  </si>
  <si>
    <t xml:space="preserve">出資による権利</t>
  </si>
  <si>
    <t xml:space="preserve">基金</t>
  </si>
  <si>
    <t xml:space="preserve">厚木市財政調整基金</t>
  </si>
  <si>
    <t xml:space="preserve">厚木市国民健康保険事業基金</t>
  </si>
  <si>
    <t xml:space="preserve">厚木市社会福祉基金</t>
  </si>
  <si>
    <t xml:space="preserve">厚木市地方改善住宅新築等資金借入金償還準備基金</t>
  </si>
  <si>
    <t xml:space="preserve">厚木市公共施設整備基金</t>
  </si>
  <si>
    <t xml:space="preserve">厚木市国際交流基金</t>
  </si>
  <si>
    <t xml:space="preserve">厚木市和田傳文学基金</t>
  </si>
  <si>
    <t xml:space="preserve">厚木市みどりの基金</t>
  </si>
  <si>
    <t xml:space="preserve">厚木市松川サク工業振興基金</t>
  </si>
  <si>
    <t xml:space="preserve">厚木市文化芸術振興基金</t>
  </si>
  <si>
    <t xml:space="preserve">厚木市スポーツ振興基金</t>
  </si>
  <si>
    <t xml:space="preserve">厚木市庁舎建設等基金</t>
  </si>
  <si>
    <t xml:space="preserve">厚木市介護保険事業基金</t>
  </si>
  <si>
    <t xml:space="preserve">厚木市一般廃棄物処理施設建設基金</t>
  </si>
  <si>
    <t xml:space="preserve">厚木市職員退職手当基金</t>
  </si>
  <si>
    <t xml:space="preserve">厚木市ＳＥＬ教育基金</t>
  </si>
  <si>
    <t xml:space="preserve">厚木市病院整備基金</t>
  </si>
  <si>
    <t xml:space="preserve">厚木市災害対策基金</t>
  </si>
  <si>
    <t xml:space="preserve">厚木市東日本大震災支援基金</t>
  </si>
  <si>
    <t xml:space="preserve">厚木市市民協働推進基金</t>
  </si>
  <si>
    <r>
      <rPr>
        <sz val="9"/>
        <rFont val="Noto Sans"/>
        <family val="2"/>
      </rPr>
      <t xml:space="preserve">（注）　１　厚木市介護従事者処遇改善臨時特例交付基金、厚木市グリーンニューディール基金は、平成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31</t>
    </r>
    <r>
      <rPr>
        <sz val="9"/>
        <rFont val="Noto Sans"/>
        <family val="2"/>
      </rPr>
      <t xml:space="preserve">日で廃止</t>
    </r>
  </si>
  <si>
    <r>
      <rPr>
        <sz val="9"/>
        <rFont val="Noto Sans"/>
        <family val="2"/>
      </rPr>
      <t xml:space="preserve">　　　　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　厚木市公共施設整備基金は、平成</t>
    </r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31</t>
    </r>
    <r>
      <rPr>
        <sz val="9"/>
        <rFont val="Noto Sans"/>
        <family val="2"/>
      </rPr>
      <t xml:space="preserve">日で廃止</t>
    </r>
  </si>
  <si>
    <r>
      <rPr>
        <sz val="9"/>
        <rFont val="Noto Sans"/>
        <family val="2"/>
      </rPr>
      <t xml:space="preserve">　　　　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　厚木市市民協働推進基金は、平成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1</t>
    </r>
    <r>
      <rPr>
        <sz val="9"/>
        <rFont val="Noto Sans"/>
        <family val="2"/>
      </rPr>
      <t xml:space="preserve">日に創設</t>
    </r>
  </si>
  <si>
    <t xml:space="preserve">　　市有財産（その２）</t>
  </si>
  <si>
    <t xml:space="preserve">（単位　㎡）</t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Ｐ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月末）（財産管理課）</t>
    </r>
  </si>
  <si>
    <t xml:space="preserve">区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</si>
  <si>
    <t xml:space="preserve">土地面積</t>
  </si>
  <si>
    <t xml:space="preserve">建物面積</t>
  </si>
  <si>
    <t xml:space="preserve">合計</t>
  </si>
  <si>
    <t xml:space="preserve">市役所施設</t>
  </si>
  <si>
    <t xml:space="preserve">その他
行政機関</t>
  </si>
  <si>
    <t xml:space="preserve">消防施設</t>
  </si>
  <si>
    <t xml:space="preserve">その他施設</t>
  </si>
  <si>
    <t xml:space="preserve">公共用
財産</t>
  </si>
  <si>
    <t xml:space="preserve">学校</t>
  </si>
  <si>
    <t xml:space="preserve">公営住宅</t>
  </si>
  <si>
    <t xml:space="preserve">公園</t>
  </si>
  <si>
    <t xml:space="preserve">普通財産</t>
  </si>
  <si>
    <t xml:space="preserve">山林</t>
  </si>
  <si>
    <r>
      <rPr>
        <b val="true"/>
        <sz val="13"/>
        <color rgb="FF000000"/>
        <rFont val="ＭＳ Ｐ明朝"/>
        <family val="1"/>
        <charset val="128"/>
      </rPr>
      <t xml:space="preserve">100 </t>
    </r>
    <r>
      <rPr>
        <b val="true"/>
        <sz val="13"/>
        <color rgb="FF000000"/>
        <rFont val="Noto Sans"/>
        <family val="2"/>
      </rPr>
      <t xml:space="preserve">市税収入状況</t>
    </r>
  </si>
  <si>
    <t xml:space="preserve">予算額</t>
  </si>
  <si>
    <t xml:space="preserve">調定額</t>
  </si>
  <si>
    <t xml:space="preserve">収入済額</t>
  </si>
  <si>
    <t xml:space="preserve">収入済額の
対前年比</t>
  </si>
  <si>
    <t xml:space="preserve">収納率</t>
  </si>
  <si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
負担額</t>
    </r>
  </si>
  <si>
    <r>
      <rPr>
        <sz val="11"/>
        <color rgb="FF000000"/>
        <rFont val="ＭＳ Ｐ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　算出の基礎にした人口は、当該年度末人口である。</t>
    </r>
  </si>
  <si>
    <r>
      <rPr>
        <b val="true"/>
        <sz val="13"/>
        <color rgb="FF000000"/>
        <rFont val="ＭＳ Ｐ明朝"/>
        <family val="1"/>
        <charset val="128"/>
      </rPr>
      <t xml:space="preserve">101 </t>
    </r>
    <r>
      <rPr>
        <b val="true"/>
        <sz val="13"/>
        <color rgb="FF000000"/>
        <rFont val="Noto Sans"/>
        <family val="2"/>
      </rPr>
      <t xml:space="preserve">税目別市税収入額</t>
    </r>
  </si>
  <si>
    <t xml:space="preserve">市民税</t>
  </si>
  <si>
    <t xml:space="preserve">固定資産税</t>
  </si>
  <si>
    <t xml:space="preserve">対前年比</t>
  </si>
  <si>
    <t xml:space="preserve">軽自動車税</t>
  </si>
  <si>
    <t xml:space="preserve">市たばこ税</t>
  </si>
  <si>
    <t xml:space="preserve">入湯税</t>
  </si>
  <si>
    <t xml:space="preserve">都市計画税</t>
  </si>
  <si>
    <t xml:space="preserve">特別土地保有税</t>
  </si>
  <si>
    <r>
      <rPr>
        <b val="true"/>
        <sz val="13"/>
        <color rgb="FF000000"/>
        <rFont val="ＭＳ Ｐ明朝"/>
        <family val="1"/>
        <charset val="128"/>
      </rPr>
      <t xml:space="preserve">102 </t>
    </r>
    <r>
      <rPr>
        <b val="true"/>
        <sz val="13"/>
        <color rgb="FF000000"/>
        <rFont val="Noto Sans"/>
        <family val="2"/>
      </rPr>
      <t xml:space="preserve">　土地に係る提示平均価額及び納税義務者数</t>
    </r>
  </si>
  <si>
    <t xml:space="preserve">（単位　円・人）</t>
  </si>
  <si>
    <t xml:space="preserve">（資産税課）</t>
  </si>
  <si>
    <t xml:space="preserve">田</t>
  </si>
  <si>
    <t xml:space="preserve">畑</t>
  </si>
  <si>
    <t xml:space="preserve">宅地</t>
  </si>
  <si>
    <t xml:space="preserve">納税義務者数（人）</t>
  </si>
  <si>
    <t xml:space="preserve">総数</t>
  </si>
  <si>
    <t xml:space="preserve">免税点未満
のもの</t>
  </si>
  <si>
    <t xml:space="preserve">免税点以上
のもの</t>
  </si>
  <si>
    <r>
      <rPr>
        <sz val="9"/>
        <color rgb="FF000000"/>
        <rFont val="Noto Sans"/>
        <family val="2"/>
      </rPr>
      <t xml:space="preserve">（注）　田、畑、山林にあっては</t>
    </r>
    <r>
      <rPr>
        <sz val="9"/>
        <color rgb="FF000000"/>
        <rFont val="ＭＳ Ｐ明朝"/>
        <family val="1"/>
        <charset val="128"/>
      </rPr>
      <t xml:space="preserve">1,000</t>
    </r>
    <r>
      <rPr>
        <sz val="9"/>
        <color rgb="FF000000"/>
        <rFont val="Noto Sans"/>
        <family val="2"/>
      </rPr>
      <t xml:space="preserve">㎡当たり、宅地にあっては</t>
    </r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㎡当たりの額を示す。</t>
    </r>
  </si>
  <si>
    <r>
      <rPr>
        <b val="true"/>
        <sz val="13"/>
        <color rgb="FF000000"/>
        <rFont val="ＭＳ Ｐ明朝"/>
        <family val="1"/>
        <charset val="128"/>
      </rPr>
      <t xml:space="preserve">103</t>
    </r>
    <r>
      <rPr>
        <b val="true"/>
        <sz val="13"/>
        <color rgb="FF000000"/>
        <rFont val="Noto Sans"/>
        <family val="2"/>
      </rPr>
      <t xml:space="preserve">　家屋に係る提示平均価額及び納税義務者数</t>
    </r>
  </si>
  <si>
    <t xml:space="preserve">木造家屋</t>
  </si>
  <si>
    <t xml:space="preserve">非木造家屋</t>
  </si>
  <si>
    <t xml:space="preserve">免税点未満のもの</t>
  </si>
  <si>
    <t xml:space="preserve">免税点以上のもの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平成</t>
    </r>
    <r>
      <rPr>
        <sz val="9"/>
        <color rgb="FF000000"/>
        <rFont val="ＭＳ Ｐ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年度から家屋の提示平均価額の算定は、固定資産評価基準の改正により、当面の間その取扱いが停止</t>
    </r>
  </si>
  <si>
    <r>
      <rPr>
        <b val="true"/>
        <sz val="13"/>
        <color rgb="FF000000"/>
        <rFont val="ＭＳ Ｐ明朝"/>
        <family val="1"/>
        <charset val="128"/>
      </rPr>
      <t xml:space="preserve">104 </t>
    </r>
    <r>
      <rPr>
        <b val="true"/>
        <sz val="13"/>
        <color rgb="FF000000"/>
        <rFont val="Noto Sans"/>
        <family val="2"/>
      </rPr>
      <t xml:space="preserve">　土地の地目別地積</t>
    </r>
  </si>
  <si>
    <r>
      <rPr>
        <sz val="9"/>
        <color rgb="FF000000"/>
        <rFont val="Noto Sans"/>
        <family val="2"/>
      </rPr>
      <t xml:space="preserve">（単位 </t>
    </r>
    <r>
      <rPr>
        <sz val="9"/>
        <color rgb="FF000000"/>
        <rFont val="ＭＳ Ｐ明朝"/>
        <family val="1"/>
        <charset val="128"/>
      </rPr>
      <t xml:space="preserve">1,000</t>
    </r>
    <r>
      <rPr>
        <sz val="9"/>
        <color rgb="FF000000"/>
        <rFont val="Noto Sans"/>
        <family val="2"/>
      </rPr>
      <t xml:space="preserve">㎡・筆）</t>
    </r>
  </si>
  <si>
    <t xml:space="preserve">総計（その他の地目別地積も含む）</t>
  </si>
  <si>
    <t xml:space="preserve">評価総地積</t>
  </si>
  <si>
    <t xml:space="preserve">課税総地積</t>
  </si>
  <si>
    <t xml:space="preserve">評価総筆数</t>
  </si>
  <si>
    <t xml:space="preserve">課税総筆数</t>
  </si>
  <si>
    <r>
      <rPr>
        <b val="true"/>
        <sz val="13"/>
        <color rgb="FF000000"/>
        <rFont val="ＭＳ Ｐ明朝"/>
        <family val="1"/>
        <charset val="128"/>
      </rPr>
      <t xml:space="preserve">105  </t>
    </r>
    <r>
      <rPr>
        <b val="true"/>
        <sz val="13"/>
        <color rgb="FF000000"/>
        <rFont val="Noto Sans"/>
        <family val="2"/>
      </rPr>
      <t xml:space="preserve">市民税、固定資産税その他諸税の納税義務者数</t>
    </r>
  </si>
  <si>
    <t xml:space="preserve">（単位　人・台）</t>
  </si>
  <si>
    <t xml:space="preserve">（市民税課 ・資産税課）</t>
  </si>
  <si>
    <t xml:space="preserve">個人市民税
納税義務者数</t>
  </si>
  <si>
    <t xml:space="preserve">法人市民税
納税義務者数</t>
  </si>
  <si>
    <t xml:space="preserve">納税義務者数</t>
  </si>
  <si>
    <t xml:space="preserve">均等割</t>
  </si>
  <si>
    <t xml:space="preserve">所得割</t>
  </si>
  <si>
    <t xml:space="preserve">土地</t>
  </si>
  <si>
    <t xml:space="preserve">家屋</t>
  </si>
  <si>
    <t xml:space="preserve">償却資産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Ｐ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Ｐ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Ｐ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Ｐ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年度</t>
    </r>
  </si>
  <si>
    <t xml:space="preserve">その他諸税</t>
  </si>
  <si>
    <t xml:space="preserve">原動機付自転車</t>
  </si>
  <si>
    <t xml:space="preserve">軽自動車及び小型特殊自動車</t>
  </si>
  <si>
    <t xml:space="preserve">ミニカー</t>
  </si>
  <si>
    <r>
      <rPr>
        <sz val="9"/>
        <color rgb="FF000000"/>
        <rFont val="Noto Sans"/>
        <family val="2"/>
      </rPr>
      <t xml:space="preserve">総排気量</t>
    </r>
    <r>
      <rPr>
        <sz val="9"/>
        <color rgb="FF000000"/>
        <rFont val="ＭＳ Ｐ明朝"/>
        <family val="1"/>
        <charset val="128"/>
      </rPr>
      <t xml:space="preserve">0.05</t>
    </r>
    <r>
      <rPr>
        <i val="true"/>
        <sz val="9"/>
        <color rgb="FF000000"/>
        <rFont val="Noto Sans"/>
        <family val="2"/>
      </rPr>
      <t xml:space="preserve">ｌ</t>
    </r>
    <r>
      <rPr>
        <sz val="9"/>
        <color rgb="FF000000"/>
        <rFont val="Noto Sans"/>
        <family val="2"/>
      </rPr>
      <t xml:space="preserve">以下</t>
    </r>
  </si>
  <si>
    <r>
      <rPr>
        <sz val="9"/>
        <color rgb="FF000000"/>
        <rFont val="Noto Sans"/>
        <family val="2"/>
      </rPr>
      <t xml:space="preserve">総排気量　</t>
    </r>
    <r>
      <rPr>
        <sz val="9"/>
        <color rgb="FF000000"/>
        <rFont val="ＭＳ Ｐ明朝"/>
        <family val="1"/>
        <charset val="128"/>
      </rPr>
      <t xml:space="preserve">0.05</t>
    </r>
    <r>
      <rPr>
        <i val="true"/>
        <sz val="9"/>
        <color rgb="FF000000"/>
        <rFont val="ＭＳ Ｐ明朝"/>
        <family val="1"/>
        <charset val="128"/>
      </rPr>
      <t xml:space="preserve">l</t>
    </r>
    <r>
      <rPr>
        <sz val="9"/>
        <color rgb="FF000000"/>
        <rFont val="Noto Sans"/>
        <family val="2"/>
      </rPr>
      <t xml:space="preserve">超　　</t>
    </r>
    <r>
      <rPr>
        <sz val="9"/>
        <color rgb="FF000000"/>
        <rFont val="ＭＳ Ｐ明朝"/>
        <family val="1"/>
        <charset val="128"/>
      </rPr>
      <t xml:space="preserve">0.09</t>
    </r>
    <r>
      <rPr>
        <i val="true"/>
        <sz val="9"/>
        <color rgb="FF000000"/>
        <rFont val="ＭＳ Ｐ明朝"/>
        <family val="1"/>
        <charset val="128"/>
      </rPr>
      <t xml:space="preserve">l</t>
    </r>
    <r>
      <rPr>
        <sz val="9"/>
        <color rgb="FF000000"/>
        <rFont val="Noto Sans"/>
        <family val="2"/>
      </rPr>
      <t xml:space="preserve">以下</t>
    </r>
  </si>
  <si>
    <r>
      <rPr>
        <sz val="9"/>
        <color rgb="FF000000"/>
        <rFont val="Noto Sans"/>
        <family val="2"/>
      </rPr>
      <t xml:space="preserve">総排気量</t>
    </r>
    <r>
      <rPr>
        <sz val="9"/>
        <color rgb="FF000000"/>
        <rFont val="ＭＳ Ｐ明朝"/>
        <family val="1"/>
        <charset val="128"/>
      </rPr>
      <t xml:space="preserve">0.09</t>
    </r>
    <r>
      <rPr>
        <i val="true"/>
        <sz val="9"/>
        <color rgb="FF000000"/>
        <rFont val="ＭＳ Ｐ明朝"/>
        <family val="1"/>
        <charset val="128"/>
      </rPr>
      <t xml:space="preserve">l</t>
    </r>
    <r>
      <rPr>
        <sz val="9"/>
        <color rgb="FF000000"/>
        <rFont val="Noto Sans"/>
        <family val="2"/>
      </rPr>
      <t xml:space="preserve">超</t>
    </r>
  </si>
  <si>
    <t xml:space="preserve">二輪車</t>
  </si>
  <si>
    <t xml:space="preserve">三輪車</t>
  </si>
  <si>
    <r>
      <rPr>
        <sz val="9"/>
        <color rgb="FF000000"/>
        <rFont val="Noto Sans"/>
        <family val="2"/>
      </rPr>
      <t xml:space="preserve">四輪車
</t>
    </r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乗用</t>
    </r>
    <r>
      <rPr>
        <sz val="9"/>
        <color rgb="FF000000"/>
        <rFont val="ＭＳ Ｐ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四輪車
</t>
    </r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貨物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農耕用</t>
  </si>
  <si>
    <t xml:space="preserve">特殊
作業用</t>
  </si>
  <si>
    <t xml:space="preserve">二輪の
小型
自動車</t>
  </si>
  <si>
    <t xml:space="preserve">…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数値には電気自動車の台数も含む。</t>
    </r>
  </si>
  <si>
    <r>
      <rPr>
        <b val="true"/>
        <sz val="13"/>
        <color rgb="FF000000"/>
        <rFont val="ＭＳ Ｐ明朝"/>
        <family val="1"/>
        <charset val="128"/>
      </rPr>
      <t xml:space="preserve">106</t>
    </r>
    <r>
      <rPr>
        <b val="true"/>
        <sz val="13"/>
        <color rgb="FF000000"/>
        <rFont val="Noto Sans"/>
        <family val="2"/>
      </rPr>
      <t xml:space="preserve">　納税貯蓄組合の種類別組合数及び組合員数</t>
    </r>
  </si>
  <si>
    <t xml:space="preserve">（単位  件数・人）</t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Ｐ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現在）（収納課）</t>
    </r>
  </si>
  <si>
    <t xml:space="preserve">年次別</t>
  </si>
  <si>
    <t xml:space="preserve">地域的組合</t>
  </si>
  <si>
    <t xml:space="preserve">業種別組合</t>
  </si>
  <si>
    <t xml:space="preserve">組合数</t>
  </si>
  <si>
    <t xml:space="preserve">組合員数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Ｐ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Ｐ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Ｐ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Ｐ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</t>
    </r>
  </si>
  <si>
    <t xml:space="preserve"> </t>
  </si>
  <si>
    <r>
      <rPr>
        <b val="true"/>
        <sz val="13"/>
        <color rgb="FF000000"/>
        <rFont val="ＭＳ Ｐ明朝"/>
        <family val="1"/>
        <charset val="128"/>
      </rPr>
      <t xml:space="preserve">107</t>
    </r>
    <r>
      <rPr>
        <b val="true"/>
        <sz val="13"/>
        <color rgb="FF000000"/>
        <rFont val="Noto Sans"/>
        <family val="2"/>
      </rPr>
      <t xml:space="preserve">　主な県税の収入額</t>
    </r>
  </si>
  <si>
    <t xml:space="preserve">（厚木県税事務所・相模原県税事務所）</t>
  </si>
  <si>
    <t xml:space="preserve">県民税</t>
  </si>
  <si>
    <t xml:space="preserve">事業税</t>
  </si>
  <si>
    <t xml:space="preserve">不動産
取得税</t>
  </si>
  <si>
    <t xml:space="preserve">ゴルフ場
利用税</t>
  </si>
  <si>
    <t xml:space="preserve">軽油
引取税</t>
  </si>
  <si>
    <t xml:space="preserve">個人</t>
  </si>
  <si>
    <t xml:space="preserve">法人</t>
  </si>
  <si>
    <t xml:space="preserve">（注）  ゴルフ場利用税及び軽油引取税は、相模原県税事務所が所管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m/\n"/>
    <numFmt numFmtId="166" formatCode="[$-409]#,##0_);[RED]\(#,##0\)"/>
    <numFmt numFmtId="167" formatCode="_ * #,##0_ ;_ * \-#,##0_ ;_ * \-_ ;_ @_ "/>
    <numFmt numFmtId="168" formatCode="_ * #,##0.0_ ;_ * \-#,##0.0_ ;_ * \-_ ;_ @_ "/>
    <numFmt numFmtId="169" formatCode="@"/>
    <numFmt numFmtId="170" formatCode="#,##0_);[RED]\(#,##0\)"/>
    <numFmt numFmtId="171" formatCode="#,##0.0_);[RED]\(#,##0.0\)"/>
    <numFmt numFmtId="172" formatCode="#,##0.0;[RED]\-#,##0.0"/>
    <numFmt numFmtId="173" formatCode="0.0"/>
    <numFmt numFmtId="174" formatCode="[$-409]#,##0.00_);[RED]\(#,##0.00\)"/>
    <numFmt numFmtId="175" formatCode="0.0_ "/>
    <numFmt numFmtId="176" formatCode="0.00_ "/>
    <numFmt numFmtId="177" formatCode="[$-409]General"/>
    <numFmt numFmtId="178" formatCode="#,##0"/>
    <numFmt numFmtId="179" formatCode="#,##0.0"/>
    <numFmt numFmtId="180" formatCode="[$-409]#,##0"/>
    <numFmt numFmtId="181" formatCode="#,##0_ "/>
    <numFmt numFmtId="182" formatCode="#,##0_ ;[RED]\-#,##0\ 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3"/>
      <color rgb="FF000000"/>
      <name val="ＭＳ Ｐ明朝"/>
      <family val="1"/>
      <charset val="128"/>
    </font>
    <font>
      <b val="true"/>
      <sz val="13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9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b val="true"/>
      <sz val="12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b val="true"/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3"/>
      <name val="ＭＳ Ｐ明朝"/>
      <family val="1"/>
      <charset val="128"/>
    </font>
    <font>
      <b val="true"/>
      <sz val="13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2"/>
      <name val="Noto Sans"/>
      <family val="2"/>
    </font>
    <font>
      <sz val="11.5"/>
      <color rgb="FF000000"/>
      <name val="ＭＳ Ｐ明朝"/>
      <family val="1"/>
      <charset val="128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2"/>
      <color rgb="FF000000"/>
      <name val="ＭＳ Ｐ明朝"/>
      <family val="1"/>
      <charset val="128"/>
    </font>
    <font>
      <b val="true"/>
      <sz val="11"/>
      <color rgb="FF000000"/>
      <name val="ＭＳ Ｐ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ゴシック"/>
      <family val="3"/>
      <charset val="128"/>
    </font>
    <font>
      <sz val="10"/>
      <name val="ＭＳ Ｐ明朝"/>
      <family val="1"/>
      <charset val="128"/>
    </font>
    <font>
      <sz val="12"/>
      <color rgb="FFCCFFFF"/>
      <name val="ＭＳ 明朝"/>
      <family val="1"/>
      <charset val="128"/>
    </font>
    <font>
      <b val="true"/>
      <sz val="10"/>
      <color rgb="FFFF0000"/>
      <name val="ＭＳ Ｐ明朝"/>
      <family val="1"/>
      <charset val="128"/>
    </font>
    <font>
      <sz val="10"/>
      <color rgb="FFFF0000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b val="true"/>
      <sz val="12"/>
      <color rgb="FFFF0000"/>
      <name val="ＭＳ 明朝"/>
      <family val="1"/>
      <charset val="128"/>
    </font>
    <font>
      <b val="true"/>
      <sz val="10"/>
      <color rgb="FF000000"/>
      <name val="ＭＳ Ｐ明朝"/>
      <family val="1"/>
      <charset val="128"/>
    </font>
    <font>
      <sz val="12"/>
      <name val="ＭＳ 明朝"/>
      <family val="1"/>
      <charset val="128"/>
    </font>
    <font>
      <i val="true"/>
      <sz val="9"/>
      <color rgb="FF000000"/>
      <name val="Noto Sans"/>
      <family val="2"/>
    </font>
    <font>
      <i val="true"/>
      <sz val="9"/>
      <color rgb="FF000000"/>
      <name val="ＭＳ Ｐ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1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13" xfId="20"/>
    <cellStyle name="標準_Sheet1" xfId="21"/>
    <cellStyle name="標準_９２～１０６表（財政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0" activeCellId="0" sqref="E20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4" min="2" style="1" width="19.62"/>
    <col collapsed="false" customWidth="true" hidden="false" outlineLevel="0" max="5" min="5" style="1" width="15.37"/>
    <col collapsed="false" customWidth="false" hidden="false" outlineLevel="0" max="257" min="6" style="1" width="8.99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</row>
    <row r="2" s="7" customFormat="true" ht="24.75" hidden="false" customHeight="true" outlineLevel="0" collapsed="false">
      <c r="A2" s="4" t="s">
        <v>1</v>
      </c>
      <c r="B2" s="5"/>
      <c r="C2" s="4"/>
      <c r="D2" s="4"/>
      <c r="E2" s="6" t="s">
        <v>2</v>
      </c>
    </row>
    <row r="3" s="3" customFormat="true" ht="46.5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9" t="s">
        <v>7</v>
      </c>
    </row>
    <row r="4" s="3" customFormat="true" ht="33" hidden="false" customHeight="true" outlineLevel="0" collapsed="false">
      <c r="A4" s="10" t="s">
        <v>8</v>
      </c>
      <c r="B4" s="11" t="n">
        <v>79082402</v>
      </c>
      <c r="C4" s="11" t="n">
        <v>62235301</v>
      </c>
      <c r="D4" s="11" t="n">
        <v>16847101</v>
      </c>
      <c r="E4" s="12" t="n">
        <v>78.7</v>
      </c>
    </row>
    <row r="5" s="3" customFormat="true" ht="33" hidden="false" customHeight="true" outlineLevel="0" collapsed="false">
      <c r="A5" s="13" t="s">
        <v>9</v>
      </c>
      <c r="B5" s="11" t="n">
        <v>83393539</v>
      </c>
      <c r="C5" s="11" t="n">
        <v>57584264</v>
      </c>
      <c r="D5" s="11" t="n">
        <v>25809275</v>
      </c>
      <c r="E5" s="12" t="n">
        <v>69.1</v>
      </c>
    </row>
    <row r="6" s="3" customFormat="true" ht="36" hidden="false" customHeight="true" outlineLevel="0" collapsed="false">
      <c r="A6" s="13" t="s">
        <v>10</v>
      </c>
      <c r="B6" s="11" t="n">
        <v>76946085</v>
      </c>
      <c r="C6" s="11" t="n">
        <v>54748090</v>
      </c>
      <c r="D6" s="11" t="n">
        <v>22197995</v>
      </c>
      <c r="E6" s="12" t="n">
        <v>71.2</v>
      </c>
    </row>
    <row r="7" s="3" customFormat="true" ht="36" hidden="false" customHeight="true" outlineLevel="0" collapsed="false">
      <c r="A7" s="13" t="s">
        <v>11</v>
      </c>
      <c r="B7" s="11" t="n">
        <v>78256387</v>
      </c>
      <c r="C7" s="11" t="n">
        <v>53478337</v>
      </c>
      <c r="D7" s="11" t="n">
        <v>24778050</v>
      </c>
      <c r="E7" s="12" t="n">
        <v>68.3</v>
      </c>
    </row>
    <row r="8" s="3" customFormat="true" ht="36" hidden="false" customHeight="true" outlineLevel="0" collapsed="false">
      <c r="A8" s="14" t="s">
        <v>12</v>
      </c>
      <c r="B8" s="15" t="n">
        <v>74442876</v>
      </c>
      <c r="C8" s="15" t="n">
        <v>51319604</v>
      </c>
      <c r="D8" s="15" t="n">
        <v>23123272</v>
      </c>
      <c r="E8" s="16" t="n">
        <v>68.9</v>
      </c>
    </row>
    <row r="9" customFormat="false" ht="9.95" hidden="false" customHeight="true" outlineLevel="0" collapsed="false">
      <c r="A9" s="17"/>
      <c r="B9" s="17"/>
      <c r="C9" s="17"/>
      <c r="D9" s="17"/>
      <c r="E9" s="17"/>
    </row>
    <row r="10" customFormat="false" ht="12" hidden="false" customHeight="false" outlineLevel="0" collapsed="false">
      <c r="C10" s="18"/>
    </row>
    <row r="11" customFormat="false" ht="12" hidden="false" customHeight="false" outlineLevel="0" collapsed="false">
      <c r="C11" s="18"/>
    </row>
  </sheetData>
  <mergeCells count="1">
    <mergeCell ref="A1:E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0" activeCellId="0" sqref="G20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62"/>
    <col collapsed="false" customWidth="true" hidden="false" outlineLevel="0" max="5" min="2" style="1" width="13.36"/>
    <col collapsed="false" customWidth="true" hidden="false" outlineLevel="0" max="6" min="6" style="1" width="8.86"/>
    <col collapsed="false" customWidth="true" hidden="false" outlineLevel="0" max="7" min="7" style="1" width="12.62"/>
    <col collapsed="false" customWidth="false" hidden="false" outlineLevel="0" max="257" min="8" style="1" width="10.99"/>
  </cols>
  <sheetData>
    <row r="1" s="20" customFormat="true" ht="15" hidden="false" customHeight="true" outlineLevel="0" collapsed="false">
      <c r="A1" s="19" t="s">
        <v>164</v>
      </c>
      <c r="B1" s="19"/>
      <c r="C1" s="19"/>
      <c r="D1" s="19"/>
      <c r="E1" s="19"/>
      <c r="F1" s="19"/>
      <c r="G1" s="19"/>
    </row>
    <row r="2" s="39" customFormat="true" ht="15" hidden="false" customHeight="true" outlineLevel="0" collapsed="false">
      <c r="A2" s="254" t="s">
        <v>1</v>
      </c>
      <c r="B2" s="254"/>
      <c r="C2" s="255"/>
      <c r="D2" s="255"/>
      <c r="E2" s="255"/>
      <c r="F2" s="255"/>
      <c r="G2" s="256" t="s">
        <v>2</v>
      </c>
    </row>
    <row r="3" s="162" customFormat="true" ht="28.5" hidden="false" customHeight="true" outlineLevel="0" collapsed="false">
      <c r="A3" s="257" t="s">
        <v>3</v>
      </c>
      <c r="B3" s="158" t="s">
        <v>165</v>
      </c>
      <c r="C3" s="157" t="s">
        <v>166</v>
      </c>
      <c r="D3" s="157" t="s">
        <v>167</v>
      </c>
      <c r="E3" s="258" t="s">
        <v>168</v>
      </c>
      <c r="F3" s="157" t="s">
        <v>169</v>
      </c>
      <c r="G3" s="259" t="s">
        <v>170</v>
      </c>
    </row>
    <row r="4" s="32" customFormat="true" ht="17.1" hidden="false" customHeight="true" outlineLevel="0" collapsed="false">
      <c r="A4" s="188" t="s">
        <v>72</v>
      </c>
      <c r="B4" s="260" t="n">
        <v>52340554</v>
      </c>
      <c r="C4" s="260" t="n">
        <v>57228414</v>
      </c>
      <c r="D4" s="260" t="n">
        <v>52725947</v>
      </c>
      <c r="E4" s="261" t="n">
        <v>111.8</v>
      </c>
      <c r="F4" s="261" t="n">
        <v>92.1</v>
      </c>
      <c r="G4" s="260" t="n">
        <v>240</v>
      </c>
    </row>
    <row r="5" s="32" customFormat="true" ht="17.1" hidden="false" customHeight="true" outlineLevel="0" collapsed="false">
      <c r="A5" s="165" t="s">
        <v>171</v>
      </c>
      <c r="B5" s="260" t="n">
        <v>43668851</v>
      </c>
      <c r="C5" s="260" t="n">
        <v>48416243</v>
      </c>
      <c r="D5" s="260" t="n">
        <v>43877927</v>
      </c>
      <c r="E5" s="261" t="n">
        <v>83.2</v>
      </c>
      <c r="F5" s="261" t="n">
        <v>90.6</v>
      </c>
      <c r="G5" s="260" t="n">
        <v>200</v>
      </c>
    </row>
    <row r="6" s="3" customFormat="true" ht="17.1" hidden="false" customHeight="true" outlineLevel="0" collapsed="false">
      <c r="A6" s="165" t="s">
        <v>172</v>
      </c>
      <c r="B6" s="260" t="n">
        <v>42750359</v>
      </c>
      <c r="C6" s="260" t="n">
        <v>47055674</v>
      </c>
      <c r="D6" s="260" t="n">
        <v>42555892</v>
      </c>
      <c r="E6" s="261" t="n">
        <v>97</v>
      </c>
      <c r="F6" s="261" t="n">
        <v>90.4</v>
      </c>
      <c r="G6" s="260" t="n">
        <v>190</v>
      </c>
    </row>
    <row r="7" s="3" customFormat="true" ht="17.1" hidden="false" customHeight="true" outlineLevel="0" collapsed="false">
      <c r="A7" s="165" t="s">
        <v>173</v>
      </c>
      <c r="B7" s="260" t="n">
        <v>42957128</v>
      </c>
      <c r="C7" s="260" t="n">
        <v>46714003</v>
      </c>
      <c r="D7" s="260" t="n">
        <v>42568239</v>
      </c>
      <c r="E7" s="261" t="n">
        <v>100</v>
      </c>
      <c r="F7" s="261" t="n">
        <v>91.1</v>
      </c>
      <c r="G7" s="260" t="n">
        <v>190</v>
      </c>
      <c r="H7" s="74"/>
    </row>
    <row r="8" s="265" customFormat="true" ht="17.1" hidden="false" customHeight="true" outlineLevel="0" collapsed="false">
      <c r="A8" s="262" t="s">
        <v>174</v>
      </c>
      <c r="B8" s="263" t="n">
        <v>42685070</v>
      </c>
      <c r="C8" s="263" t="n">
        <v>46149619</v>
      </c>
      <c r="D8" s="263" t="n">
        <v>42418979</v>
      </c>
      <c r="E8" s="264" t="n">
        <v>99.6</v>
      </c>
      <c r="F8" s="264" t="n">
        <v>91.9</v>
      </c>
      <c r="G8" s="263" t="n">
        <v>189</v>
      </c>
      <c r="H8" s="3"/>
    </row>
    <row r="9" s="266" customFormat="true" ht="12" hidden="false" customHeight="true" outlineLevel="0" collapsed="false">
      <c r="A9" s="136" t="s">
        <v>175</v>
      </c>
      <c r="B9" s="136"/>
      <c r="C9" s="136"/>
      <c r="D9" s="136"/>
      <c r="E9" s="136"/>
      <c r="F9" s="136"/>
      <c r="G9" s="136"/>
    </row>
    <row r="10" customFormat="false" ht="1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customFormat="false" ht="15" hidden="false" customHeight="true" outlineLevel="0" collapsed="false">
      <c r="E11" s="267"/>
    </row>
    <row r="12" customFormat="false" ht="15" hidden="false" customHeight="true" outlineLevel="0" collapsed="false">
      <c r="E12" s="267"/>
    </row>
  </sheetData>
  <mergeCells count="2">
    <mergeCell ref="A1:G1"/>
    <mergeCell ref="A9:G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00" activeCellId="0" sqref="M20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0.12"/>
    <col collapsed="false" customWidth="true" hidden="false" outlineLevel="0" max="3" min="3" style="1" width="7.12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6.87"/>
    <col collapsed="false" customWidth="true" hidden="false" outlineLevel="0" max="7" min="7" style="1" width="4.62"/>
    <col collapsed="false" customWidth="true" hidden="false" outlineLevel="0" max="8" min="8" style="1" width="3.87"/>
    <col collapsed="false" customWidth="true" hidden="false" outlineLevel="0" max="9" min="9" style="1" width="6.99"/>
    <col collapsed="false" customWidth="true" hidden="false" outlineLevel="0" max="10" min="10" style="1" width="4.86"/>
    <col collapsed="false" customWidth="true" hidden="false" outlineLevel="0" max="11" min="11" style="1" width="6.87"/>
    <col collapsed="false" customWidth="true" hidden="false" outlineLevel="0" max="12" min="12" style="1" width="8.12"/>
    <col collapsed="false" customWidth="true" hidden="false" outlineLevel="0" max="13" min="13" style="1" width="8.36"/>
    <col collapsed="false" customWidth="false" hidden="false" outlineLevel="0" max="257" min="14" style="1" width="10.99"/>
  </cols>
  <sheetData>
    <row r="1" s="20" customFormat="true" ht="15" hidden="false" customHeight="true" outlineLevel="0" collapsed="false">
      <c r="A1" s="19" t="s">
        <v>17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s="7" customFormat="true" ht="12" hidden="false" customHeight="true" outlineLevel="0" collapsed="false">
      <c r="A2" s="21" t="s">
        <v>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 t="s">
        <v>2</v>
      </c>
    </row>
    <row r="3" s="42" customFormat="true" ht="16.5" hidden="false" customHeight="true" outlineLevel="0" collapsed="false">
      <c r="A3" s="235" t="s">
        <v>3</v>
      </c>
      <c r="B3" s="268" t="s">
        <v>55</v>
      </c>
      <c r="C3" s="268"/>
      <c r="D3" s="268"/>
      <c r="E3" s="268" t="s">
        <v>177</v>
      </c>
      <c r="F3" s="268"/>
      <c r="G3" s="268"/>
      <c r="H3" s="268"/>
      <c r="I3" s="268"/>
      <c r="J3" s="236" t="s">
        <v>178</v>
      </c>
      <c r="K3" s="236"/>
      <c r="L3" s="236"/>
      <c r="M3" s="236"/>
    </row>
    <row r="4" s="113" customFormat="true" ht="16.5" hidden="false" customHeight="true" outlineLevel="0" collapsed="false">
      <c r="A4" s="235"/>
      <c r="B4" s="269" t="s">
        <v>167</v>
      </c>
      <c r="C4" s="269"/>
      <c r="D4" s="270" t="s">
        <v>179</v>
      </c>
      <c r="E4" s="269" t="s">
        <v>167</v>
      </c>
      <c r="F4" s="269"/>
      <c r="G4" s="269" t="s">
        <v>179</v>
      </c>
      <c r="H4" s="269"/>
      <c r="I4" s="270" t="s">
        <v>33</v>
      </c>
      <c r="J4" s="269" t="s">
        <v>167</v>
      </c>
      <c r="K4" s="269"/>
      <c r="L4" s="270" t="s">
        <v>179</v>
      </c>
      <c r="M4" s="271" t="s">
        <v>33</v>
      </c>
    </row>
    <row r="5" s="3" customFormat="true" ht="15.95" hidden="false" customHeight="true" outlineLevel="0" collapsed="false">
      <c r="A5" s="272" t="s">
        <v>20</v>
      </c>
      <c r="B5" s="273" t="n">
        <v>52725947</v>
      </c>
      <c r="C5" s="273"/>
      <c r="D5" s="169" t="n">
        <v>111.8</v>
      </c>
      <c r="E5" s="274" t="n">
        <v>27362662</v>
      </c>
      <c r="F5" s="274"/>
      <c r="G5" s="275" t="n">
        <v>125.4</v>
      </c>
      <c r="H5" s="275"/>
      <c r="I5" s="169" t="n">
        <v>51.9</v>
      </c>
      <c r="J5" s="276" t="n">
        <v>20988146</v>
      </c>
      <c r="K5" s="276"/>
      <c r="L5" s="169" t="n">
        <v>100.2</v>
      </c>
      <c r="M5" s="169" t="n">
        <v>39.8</v>
      </c>
    </row>
    <row r="6" s="3" customFormat="true" ht="15.95" hidden="false" customHeight="true" outlineLevel="0" collapsed="false">
      <c r="A6" s="277" t="s">
        <v>21</v>
      </c>
      <c r="B6" s="278" t="n">
        <v>43877927</v>
      </c>
      <c r="C6" s="278"/>
      <c r="D6" s="169" t="n">
        <v>83.2</v>
      </c>
      <c r="E6" s="279" t="n">
        <v>19032679</v>
      </c>
      <c r="F6" s="279"/>
      <c r="G6" s="84" t="n">
        <v>69.6</v>
      </c>
      <c r="H6" s="84"/>
      <c r="I6" s="169" t="n">
        <v>43.4</v>
      </c>
      <c r="J6" s="280" t="n">
        <v>20609019</v>
      </c>
      <c r="K6" s="280"/>
      <c r="L6" s="169" t="n">
        <v>98.2</v>
      </c>
      <c r="M6" s="169" t="n">
        <v>47</v>
      </c>
    </row>
    <row r="7" s="32" customFormat="true" ht="15.95" hidden="false" customHeight="true" outlineLevel="0" collapsed="false">
      <c r="A7" s="281" t="s">
        <v>22</v>
      </c>
      <c r="B7" s="278" t="n">
        <v>42555892</v>
      </c>
      <c r="C7" s="278"/>
      <c r="D7" s="169" t="n">
        <v>97</v>
      </c>
      <c r="E7" s="279" t="n">
        <v>18158159</v>
      </c>
      <c r="F7" s="279"/>
      <c r="G7" s="84" t="n">
        <v>95.4</v>
      </c>
      <c r="H7" s="84"/>
      <c r="I7" s="169" t="n">
        <v>42.7</v>
      </c>
      <c r="J7" s="280" t="n">
        <v>20105474</v>
      </c>
      <c r="K7" s="280"/>
      <c r="L7" s="169" t="n">
        <v>97.6</v>
      </c>
      <c r="M7" s="169" t="n">
        <v>47.2</v>
      </c>
      <c r="N7" s="282"/>
    </row>
    <row r="8" s="32" customFormat="true" ht="15.95" hidden="false" customHeight="true" outlineLevel="0" collapsed="false">
      <c r="A8" s="281" t="s">
        <v>23</v>
      </c>
      <c r="B8" s="283" t="n">
        <v>42568239</v>
      </c>
      <c r="C8" s="283"/>
      <c r="D8" s="169" t="n">
        <v>100</v>
      </c>
      <c r="E8" s="279" t="n">
        <v>17912883</v>
      </c>
      <c r="F8" s="279"/>
      <c r="G8" s="84" t="n">
        <v>98.6</v>
      </c>
      <c r="H8" s="84"/>
      <c r="I8" s="169" t="n">
        <v>42.1</v>
      </c>
      <c r="J8" s="280" t="n">
        <v>20089952</v>
      </c>
      <c r="K8" s="280"/>
      <c r="L8" s="169" t="n">
        <v>99.9</v>
      </c>
      <c r="M8" s="169" t="n">
        <v>47.2</v>
      </c>
    </row>
    <row r="9" s="289" customFormat="true" ht="15.95" hidden="false" customHeight="true" outlineLevel="0" collapsed="false">
      <c r="A9" s="284" t="s">
        <v>24</v>
      </c>
      <c r="B9" s="285" t="n">
        <v>42418979</v>
      </c>
      <c r="C9" s="285"/>
      <c r="D9" s="192" t="n">
        <v>99.6</v>
      </c>
      <c r="E9" s="286" t="n">
        <v>18753207</v>
      </c>
      <c r="F9" s="286"/>
      <c r="G9" s="287" t="n">
        <v>104.7</v>
      </c>
      <c r="H9" s="287"/>
      <c r="I9" s="192" t="n">
        <v>44.2</v>
      </c>
      <c r="J9" s="288" t="n">
        <v>19223281</v>
      </c>
      <c r="K9" s="288"/>
      <c r="L9" s="192" t="n">
        <v>95.7</v>
      </c>
      <c r="M9" s="192" t="n">
        <v>45.3</v>
      </c>
      <c r="O9" s="290"/>
      <c r="P9" s="290"/>
    </row>
    <row r="10" s="32" customFormat="true" ht="10.5" hidden="false" customHeight="true" outlineLevel="0" collapsed="false">
      <c r="A10" s="291"/>
      <c r="B10" s="292"/>
      <c r="C10" s="292"/>
      <c r="D10" s="293"/>
      <c r="E10" s="294"/>
      <c r="F10" s="294"/>
      <c r="G10" s="295"/>
      <c r="H10" s="295"/>
      <c r="I10" s="293"/>
      <c r="J10" s="296"/>
      <c r="K10" s="296"/>
      <c r="L10" s="293"/>
      <c r="M10" s="293"/>
    </row>
    <row r="11" s="3" customFormat="true" ht="16.5" hidden="false" customHeight="true" outlineLevel="0" collapsed="false">
      <c r="A11" s="235" t="s">
        <v>3</v>
      </c>
      <c r="B11" s="268" t="s">
        <v>180</v>
      </c>
      <c r="C11" s="268"/>
      <c r="D11" s="268"/>
      <c r="E11" s="268" t="s">
        <v>181</v>
      </c>
      <c r="F11" s="268"/>
      <c r="G11" s="268"/>
      <c r="H11" s="268"/>
      <c r="I11" s="268"/>
      <c r="J11" s="236" t="s">
        <v>182</v>
      </c>
      <c r="K11" s="236"/>
      <c r="L11" s="236"/>
      <c r="M11" s="236"/>
    </row>
    <row r="12" s="162" customFormat="true" ht="16.5" hidden="false" customHeight="true" outlineLevel="0" collapsed="false">
      <c r="A12" s="235"/>
      <c r="B12" s="270" t="s">
        <v>167</v>
      </c>
      <c r="C12" s="270" t="s">
        <v>179</v>
      </c>
      <c r="D12" s="270" t="s">
        <v>33</v>
      </c>
      <c r="E12" s="269" t="s">
        <v>167</v>
      </c>
      <c r="F12" s="269"/>
      <c r="G12" s="269" t="s">
        <v>179</v>
      </c>
      <c r="H12" s="269"/>
      <c r="I12" s="270" t="s">
        <v>33</v>
      </c>
      <c r="J12" s="269" t="s">
        <v>167</v>
      </c>
      <c r="K12" s="269"/>
      <c r="L12" s="270" t="s">
        <v>179</v>
      </c>
      <c r="M12" s="297" t="s">
        <v>33</v>
      </c>
    </row>
    <row r="13" s="74" customFormat="true" ht="15.95" hidden="false" customHeight="true" outlineLevel="0" collapsed="false">
      <c r="A13" s="246" t="s">
        <v>20</v>
      </c>
      <c r="B13" s="278" t="n">
        <v>241840</v>
      </c>
      <c r="C13" s="169" t="n">
        <v>105.4</v>
      </c>
      <c r="D13" s="169" t="n">
        <v>0.5</v>
      </c>
      <c r="E13" s="298" t="n">
        <v>1588268</v>
      </c>
      <c r="F13" s="298"/>
      <c r="G13" s="275" t="n">
        <v>96.5</v>
      </c>
      <c r="H13" s="275"/>
      <c r="I13" s="169" t="n">
        <v>3</v>
      </c>
      <c r="J13" s="298" t="n">
        <v>5395</v>
      </c>
      <c r="K13" s="298"/>
      <c r="L13" s="169" t="n">
        <v>81.1</v>
      </c>
      <c r="M13" s="169" t="n">
        <v>0</v>
      </c>
    </row>
    <row r="14" s="3" customFormat="true" ht="15.95" hidden="false" customHeight="true" outlineLevel="0" collapsed="false">
      <c r="A14" s="281" t="s">
        <v>21</v>
      </c>
      <c r="B14" s="278" t="n">
        <v>257975</v>
      </c>
      <c r="C14" s="169" t="n">
        <v>106.7</v>
      </c>
      <c r="D14" s="169" t="n">
        <v>0.6</v>
      </c>
      <c r="E14" s="283" t="n">
        <v>1495450</v>
      </c>
      <c r="F14" s="283"/>
      <c r="G14" s="84" t="n">
        <v>94.2</v>
      </c>
      <c r="H14" s="84"/>
      <c r="I14" s="169" t="n">
        <v>3.4</v>
      </c>
      <c r="J14" s="283" t="n">
        <v>4334</v>
      </c>
      <c r="K14" s="283"/>
      <c r="L14" s="169" t="n">
        <v>80.3</v>
      </c>
      <c r="M14" s="169" t="n">
        <v>0</v>
      </c>
    </row>
    <row r="15" s="32" customFormat="true" ht="15.95" hidden="false" customHeight="true" outlineLevel="0" collapsed="false">
      <c r="A15" s="281" t="s">
        <v>22</v>
      </c>
      <c r="B15" s="283" t="n">
        <v>260947</v>
      </c>
      <c r="C15" s="169" t="n">
        <v>101.2</v>
      </c>
      <c r="D15" s="169" t="n">
        <v>0.6</v>
      </c>
      <c r="E15" s="283" t="n">
        <v>1561024</v>
      </c>
      <c r="F15" s="283"/>
      <c r="G15" s="84" t="n">
        <v>104.4</v>
      </c>
      <c r="H15" s="84"/>
      <c r="I15" s="169" t="n">
        <v>3.7</v>
      </c>
      <c r="J15" s="283" t="n">
        <v>4012</v>
      </c>
      <c r="K15" s="283"/>
      <c r="L15" s="169" t="n">
        <v>92.6</v>
      </c>
      <c r="M15" s="169" t="n">
        <v>0</v>
      </c>
    </row>
    <row r="16" s="32" customFormat="true" ht="15.95" hidden="false" customHeight="true" outlineLevel="0" collapsed="false">
      <c r="A16" s="281" t="s">
        <v>23</v>
      </c>
      <c r="B16" s="283" t="n">
        <v>268756</v>
      </c>
      <c r="C16" s="169" t="n">
        <v>103</v>
      </c>
      <c r="D16" s="169" t="n">
        <v>0.6</v>
      </c>
      <c r="E16" s="283" t="n">
        <v>1821172</v>
      </c>
      <c r="F16" s="283"/>
      <c r="G16" s="84" t="n">
        <v>116.7</v>
      </c>
      <c r="H16" s="84"/>
      <c r="I16" s="169" t="n">
        <v>4.3</v>
      </c>
      <c r="J16" s="283" t="n">
        <v>4020</v>
      </c>
      <c r="K16" s="283"/>
      <c r="L16" s="169" t="n">
        <v>100.2</v>
      </c>
      <c r="M16" s="169" t="n">
        <v>0</v>
      </c>
    </row>
    <row r="17" s="289" customFormat="true" ht="15.95" hidden="false" customHeight="true" outlineLevel="0" collapsed="false">
      <c r="A17" s="299" t="s">
        <v>24</v>
      </c>
      <c r="B17" s="285" t="n">
        <v>276430</v>
      </c>
      <c r="C17" s="192" t="n">
        <v>102.9</v>
      </c>
      <c r="D17" s="192" t="n">
        <v>0.6</v>
      </c>
      <c r="E17" s="300" t="n">
        <v>1804825</v>
      </c>
      <c r="F17" s="300"/>
      <c r="G17" s="287" t="n">
        <v>99.1</v>
      </c>
      <c r="H17" s="287"/>
      <c r="I17" s="192" t="n">
        <v>4.3</v>
      </c>
      <c r="J17" s="300" t="n">
        <v>4162</v>
      </c>
      <c r="K17" s="300"/>
      <c r="L17" s="192" t="n">
        <v>103.5</v>
      </c>
      <c r="M17" s="192" t="n">
        <v>0</v>
      </c>
    </row>
    <row r="18" s="32" customFormat="true" ht="10.5" hidden="false" customHeight="true" outlineLevel="0" collapsed="false">
      <c r="A18" s="301"/>
      <c r="B18" s="302"/>
      <c r="C18" s="293"/>
      <c r="D18" s="293"/>
      <c r="E18" s="303"/>
      <c r="F18" s="303"/>
      <c r="G18" s="295"/>
      <c r="H18" s="295"/>
      <c r="I18" s="293"/>
      <c r="J18" s="303"/>
      <c r="K18" s="303"/>
      <c r="L18" s="293"/>
      <c r="M18" s="293"/>
    </row>
    <row r="19" s="3" customFormat="true" ht="16.5" hidden="false" customHeight="true" outlineLevel="0" collapsed="false">
      <c r="A19" s="235" t="s">
        <v>3</v>
      </c>
      <c r="B19" s="268" t="s">
        <v>183</v>
      </c>
      <c r="C19" s="268"/>
      <c r="D19" s="268"/>
      <c r="E19" s="236" t="s">
        <v>184</v>
      </c>
      <c r="F19" s="236"/>
      <c r="G19" s="236"/>
      <c r="H19" s="236"/>
      <c r="I19" s="236"/>
      <c r="J19" s="304"/>
      <c r="K19" s="304"/>
      <c r="L19" s="304"/>
      <c r="M19" s="304"/>
    </row>
    <row r="20" s="162" customFormat="true" ht="16.5" hidden="false" customHeight="true" outlineLevel="0" collapsed="false">
      <c r="A20" s="235"/>
      <c r="B20" s="297" t="s">
        <v>167</v>
      </c>
      <c r="C20" s="297" t="s">
        <v>179</v>
      </c>
      <c r="D20" s="297" t="s">
        <v>33</v>
      </c>
      <c r="E20" s="269" t="s">
        <v>167</v>
      </c>
      <c r="F20" s="269"/>
      <c r="G20" s="269" t="s">
        <v>179</v>
      </c>
      <c r="H20" s="269"/>
      <c r="I20" s="271" t="s">
        <v>33</v>
      </c>
      <c r="J20" s="305"/>
      <c r="K20" s="305"/>
      <c r="L20" s="306"/>
      <c r="M20" s="306"/>
    </row>
    <row r="21" s="74" customFormat="true" ht="15.95" hidden="false" customHeight="true" outlineLevel="0" collapsed="false">
      <c r="A21" s="246" t="s">
        <v>20</v>
      </c>
      <c r="B21" s="278" t="n">
        <v>2537595</v>
      </c>
      <c r="C21" s="169" t="n">
        <v>100.6</v>
      </c>
      <c r="D21" s="169" t="n">
        <v>4.8</v>
      </c>
      <c r="E21" s="307" t="n">
        <v>2041</v>
      </c>
      <c r="F21" s="307"/>
      <c r="G21" s="275" t="n">
        <v>408.2</v>
      </c>
      <c r="H21" s="275"/>
      <c r="I21" s="169" t="n">
        <v>0</v>
      </c>
      <c r="J21" s="308"/>
      <c r="K21" s="308"/>
      <c r="L21" s="309"/>
      <c r="M21" s="310"/>
    </row>
    <row r="22" s="3" customFormat="true" ht="15.95" hidden="false" customHeight="true" outlineLevel="0" collapsed="false">
      <c r="A22" s="281" t="s">
        <v>21</v>
      </c>
      <c r="B22" s="278" t="n">
        <v>2478289</v>
      </c>
      <c r="C22" s="169" t="n">
        <v>97.7</v>
      </c>
      <c r="D22" s="169" t="n">
        <v>5.6</v>
      </c>
      <c r="E22" s="99" t="n">
        <v>180</v>
      </c>
      <c r="F22" s="99"/>
      <c r="G22" s="169" t="s">
        <v>42</v>
      </c>
      <c r="H22" s="169"/>
      <c r="I22" s="169" t="n">
        <v>0</v>
      </c>
      <c r="J22" s="308"/>
      <c r="K22" s="308"/>
      <c r="L22" s="309"/>
      <c r="M22" s="309"/>
    </row>
    <row r="23" s="32" customFormat="true" ht="15.95" hidden="false" customHeight="true" outlineLevel="0" collapsed="false">
      <c r="A23" s="281" t="s">
        <v>22</v>
      </c>
      <c r="B23" s="283" t="n">
        <v>2466276</v>
      </c>
      <c r="C23" s="169" t="n">
        <v>99.5</v>
      </c>
      <c r="D23" s="169" t="n">
        <v>5.8</v>
      </c>
      <c r="E23" s="99" t="n">
        <v>0</v>
      </c>
      <c r="F23" s="99"/>
      <c r="G23" s="169" t="n">
        <v>0</v>
      </c>
      <c r="H23" s="169"/>
      <c r="I23" s="169" t="n">
        <v>0</v>
      </c>
      <c r="J23" s="302"/>
      <c r="K23" s="302"/>
      <c r="L23" s="293"/>
      <c r="M23" s="293"/>
    </row>
    <row r="24" s="32" customFormat="true" ht="15.95" hidden="false" customHeight="true" outlineLevel="0" collapsed="false">
      <c r="A24" s="281" t="s">
        <v>23</v>
      </c>
      <c r="B24" s="283" t="n">
        <v>2471384</v>
      </c>
      <c r="C24" s="169" t="n">
        <v>100.2</v>
      </c>
      <c r="D24" s="169" t="n">
        <v>5.8</v>
      </c>
      <c r="E24" s="99" t="n">
        <v>72</v>
      </c>
      <c r="F24" s="99"/>
      <c r="G24" s="169" t="s">
        <v>50</v>
      </c>
      <c r="H24" s="169"/>
      <c r="I24" s="169" t="n">
        <v>0</v>
      </c>
      <c r="J24" s="302"/>
      <c r="K24" s="302"/>
      <c r="L24" s="293"/>
      <c r="M24" s="293"/>
    </row>
    <row r="25" s="289" customFormat="true" ht="15.95" hidden="false" customHeight="true" outlineLevel="0" collapsed="false">
      <c r="A25" s="299" t="s">
        <v>24</v>
      </c>
      <c r="B25" s="285" t="n">
        <v>2357074</v>
      </c>
      <c r="C25" s="192" t="n">
        <v>95.4</v>
      </c>
      <c r="D25" s="192" t="n">
        <v>5.6</v>
      </c>
      <c r="E25" s="311" t="n">
        <v>0</v>
      </c>
      <c r="F25" s="311"/>
      <c r="G25" s="192" t="s">
        <v>43</v>
      </c>
      <c r="H25" s="192"/>
      <c r="I25" s="192" t="n">
        <v>0</v>
      </c>
      <c r="J25" s="302"/>
      <c r="K25" s="302"/>
      <c r="L25" s="293"/>
      <c r="M25" s="293"/>
    </row>
    <row r="26" customFormat="false" ht="9.95" hidden="false" customHeight="true" outlineLevel="0" collapsed="false">
      <c r="A26" s="304"/>
      <c r="B26" s="304"/>
      <c r="C26" s="304"/>
      <c r="D26" s="304"/>
      <c r="E26" s="304"/>
      <c r="F26" s="304"/>
      <c r="G26" s="304"/>
      <c r="H26" s="304"/>
      <c r="I26" s="304"/>
      <c r="J26" s="304"/>
      <c r="K26" s="304"/>
      <c r="L26" s="304"/>
      <c r="M26" s="304"/>
    </row>
    <row r="27" customFormat="false" ht="21" hidden="false" customHeight="true" outlineLevel="0" collapsed="false">
      <c r="A27" s="312"/>
      <c r="B27" s="312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</row>
    <row r="28" customFormat="false" ht="12" hidden="false" customHeight="false" outlineLevel="0" collapsed="false">
      <c r="B28" s="253"/>
    </row>
    <row r="30" s="195" customFormat="true" ht="12" hidden="false" customHeight="false" outlineLevel="0" collapsed="false"/>
    <row r="31" s="195" customFormat="true" ht="12" hidden="false" customHeight="false" outlineLevel="0" collapsed="false"/>
    <row r="32" s="313" customFormat="true" ht="12" hidden="false" customHeight="false" outlineLevel="0" collapsed="false"/>
  </sheetData>
  <mergeCells count="68">
    <mergeCell ref="A1:M1"/>
    <mergeCell ref="A3:A4"/>
    <mergeCell ref="B3:D3"/>
    <mergeCell ref="E3:I3"/>
    <mergeCell ref="J3:M3"/>
    <mergeCell ref="B4:C4"/>
    <mergeCell ref="E4:F4"/>
    <mergeCell ref="G4:H4"/>
    <mergeCell ref="J4:K4"/>
    <mergeCell ref="B5:C5"/>
    <mergeCell ref="E5:F5"/>
    <mergeCell ref="G5:H5"/>
    <mergeCell ref="J5:K5"/>
    <mergeCell ref="B6:C6"/>
    <mergeCell ref="E6:F6"/>
    <mergeCell ref="G6:H6"/>
    <mergeCell ref="J6:K6"/>
    <mergeCell ref="B7:C7"/>
    <mergeCell ref="E7:F7"/>
    <mergeCell ref="G7:H7"/>
    <mergeCell ref="J7:K7"/>
    <mergeCell ref="B8:C8"/>
    <mergeCell ref="E8:F8"/>
    <mergeCell ref="G8:H8"/>
    <mergeCell ref="J8:K8"/>
    <mergeCell ref="B9:C9"/>
    <mergeCell ref="E9:F9"/>
    <mergeCell ref="G9:H9"/>
    <mergeCell ref="J9:K9"/>
    <mergeCell ref="O9:P9"/>
    <mergeCell ref="A11:A12"/>
    <mergeCell ref="B11:D11"/>
    <mergeCell ref="E11:I11"/>
    <mergeCell ref="J11:M11"/>
    <mergeCell ref="E12:F12"/>
    <mergeCell ref="G12:H12"/>
    <mergeCell ref="J12:K12"/>
    <mergeCell ref="E13:F13"/>
    <mergeCell ref="G13:H13"/>
    <mergeCell ref="J13:K13"/>
    <mergeCell ref="E14:F14"/>
    <mergeCell ref="G14:H14"/>
    <mergeCell ref="J14:K14"/>
    <mergeCell ref="E15:F15"/>
    <mergeCell ref="G15:H15"/>
    <mergeCell ref="J15:K15"/>
    <mergeCell ref="E16:F16"/>
    <mergeCell ref="G16:H16"/>
    <mergeCell ref="J16:K16"/>
    <mergeCell ref="E17:F17"/>
    <mergeCell ref="G17:H17"/>
    <mergeCell ref="J17:K17"/>
    <mergeCell ref="A19:A20"/>
    <mergeCell ref="B19:D19"/>
    <mergeCell ref="E19:I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A26:M26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0" activeCellId="0" sqref="H20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6" min="2" style="1" width="10.12"/>
    <col collapsed="false" customWidth="true" hidden="false" outlineLevel="0" max="8" min="7" style="1" width="11.24"/>
    <col collapsed="false" customWidth="true" hidden="false" outlineLevel="0" max="9" min="9" style="1" width="8.62"/>
    <col collapsed="false" customWidth="true" hidden="false" outlineLevel="0" max="10" min="10" style="1" width="16.49"/>
    <col collapsed="false" customWidth="false" hidden="false" outlineLevel="0" max="257" min="11" style="1" width="10.99"/>
  </cols>
  <sheetData>
    <row r="1" s="20" customFormat="true" ht="15" hidden="false" customHeight="true" outlineLevel="0" collapsed="false">
      <c r="A1" s="19" t="s">
        <v>185</v>
      </c>
      <c r="B1" s="19"/>
      <c r="C1" s="19"/>
      <c r="D1" s="19"/>
      <c r="E1" s="19"/>
      <c r="F1" s="19"/>
      <c r="G1" s="19"/>
      <c r="H1" s="19"/>
      <c r="I1" s="314"/>
    </row>
    <row r="2" s="7" customFormat="true" ht="15" hidden="false" customHeight="true" outlineLevel="0" collapsed="false">
      <c r="A2" s="315" t="s">
        <v>186</v>
      </c>
      <c r="B2" s="21"/>
      <c r="C2" s="21"/>
      <c r="D2" s="21"/>
      <c r="E2" s="21"/>
      <c r="F2" s="21"/>
      <c r="G2" s="21"/>
      <c r="H2" s="22" t="s">
        <v>187</v>
      </c>
      <c r="I2" s="316"/>
    </row>
    <row r="3" s="3" customFormat="true" ht="15" hidden="false" customHeight="true" outlineLevel="0" collapsed="false">
      <c r="A3" s="51" t="s">
        <v>3</v>
      </c>
      <c r="B3" s="49" t="s">
        <v>188</v>
      </c>
      <c r="C3" s="49" t="s">
        <v>189</v>
      </c>
      <c r="D3" s="49" t="s">
        <v>190</v>
      </c>
      <c r="E3" s="49" t="s">
        <v>163</v>
      </c>
      <c r="F3" s="50" t="s">
        <v>191</v>
      </c>
      <c r="G3" s="50"/>
      <c r="H3" s="50"/>
      <c r="I3" s="104"/>
    </row>
    <row r="4" s="42" customFormat="true" ht="27" hidden="false" customHeight="true" outlineLevel="0" collapsed="false">
      <c r="A4" s="51"/>
      <c r="B4" s="49"/>
      <c r="C4" s="49"/>
      <c r="D4" s="49"/>
      <c r="E4" s="49"/>
      <c r="F4" s="53" t="s">
        <v>192</v>
      </c>
      <c r="G4" s="24" t="s">
        <v>193</v>
      </c>
      <c r="H4" s="26" t="s">
        <v>194</v>
      </c>
      <c r="I4" s="104"/>
    </row>
    <row r="5" s="74" customFormat="true" ht="15.95" hidden="false" customHeight="true" outlineLevel="0" collapsed="false">
      <c r="A5" s="114" t="s">
        <v>8</v>
      </c>
      <c r="B5" s="317" t="n">
        <v>99895</v>
      </c>
      <c r="C5" s="317" t="n">
        <v>63199</v>
      </c>
      <c r="D5" s="317" t="n">
        <v>66020</v>
      </c>
      <c r="E5" s="317" t="n">
        <v>29452</v>
      </c>
      <c r="F5" s="317" t="n">
        <v>51310</v>
      </c>
      <c r="G5" s="317" t="n">
        <v>3357</v>
      </c>
      <c r="H5" s="317" t="n">
        <v>47953</v>
      </c>
    </row>
    <row r="6" s="74" customFormat="true" ht="15.95" hidden="false" customHeight="true" outlineLevel="0" collapsed="false">
      <c r="A6" s="318" t="s">
        <v>9</v>
      </c>
      <c r="B6" s="317" t="n">
        <v>99882</v>
      </c>
      <c r="C6" s="317" t="n">
        <v>63228</v>
      </c>
      <c r="D6" s="317" t="n">
        <v>67549</v>
      </c>
      <c r="E6" s="317" t="n">
        <v>29429</v>
      </c>
      <c r="F6" s="317" t="n">
        <v>51890</v>
      </c>
      <c r="G6" s="317" t="n">
        <v>3283</v>
      </c>
      <c r="H6" s="317" t="n">
        <v>48607</v>
      </c>
    </row>
    <row r="7" s="74" customFormat="true" ht="15.95" hidden="false" customHeight="true" outlineLevel="0" collapsed="false">
      <c r="A7" s="318" t="s">
        <v>10</v>
      </c>
      <c r="B7" s="317" t="n">
        <v>99915</v>
      </c>
      <c r="C7" s="317" t="n">
        <v>63261</v>
      </c>
      <c r="D7" s="317" t="n">
        <v>61914</v>
      </c>
      <c r="E7" s="317" t="n">
        <v>29427</v>
      </c>
      <c r="F7" s="317" t="n">
        <v>52376</v>
      </c>
      <c r="G7" s="317" t="n">
        <v>3422</v>
      </c>
      <c r="H7" s="317" t="n">
        <v>48954</v>
      </c>
    </row>
    <row r="8" s="74" customFormat="true" ht="15.95" hidden="false" customHeight="true" outlineLevel="0" collapsed="false">
      <c r="A8" s="318" t="s">
        <v>11</v>
      </c>
      <c r="B8" s="317" t="n">
        <v>99882</v>
      </c>
      <c r="C8" s="317" t="n">
        <v>63256</v>
      </c>
      <c r="D8" s="317" t="n">
        <v>60607</v>
      </c>
      <c r="E8" s="317" t="n">
        <v>29424</v>
      </c>
      <c r="F8" s="317" t="n">
        <v>52771</v>
      </c>
      <c r="G8" s="317" t="n">
        <v>3441</v>
      </c>
      <c r="H8" s="317" t="n">
        <v>49330</v>
      </c>
    </row>
    <row r="9" s="74" customFormat="true" ht="15.95" hidden="false" customHeight="true" outlineLevel="0" collapsed="false">
      <c r="A9" s="319" t="s">
        <v>12</v>
      </c>
      <c r="B9" s="320" t="n">
        <v>99905</v>
      </c>
      <c r="C9" s="320" t="n">
        <v>63262</v>
      </c>
      <c r="D9" s="320" t="n">
        <v>59154</v>
      </c>
      <c r="E9" s="320" t="n">
        <v>29418</v>
      </c>
      <c r="F9" s="320" t="n">
        <v>53292</v>
      </c>
      <c r="G9" s="320" t="n">
        <v>3443</v>
      </c>
      <c r="H9" s="320" t="n">
        <v>49849</v>
      </c>
    </row>
    <row r="10" s="228" customFormat="true" ht="12" hidden="false" customHeight="true" outlineLevel="0" collapsed="false">
      <c r="A10" s="321" t="s">
        <v>195</v>
      </c>
      <c r="B10" s="321"/>
      <c r="C10" s="321"/>
      <c r="D10" s="321"/>
      <c r="E10" s="321"/>
      <c r="F10" s="321"/>
      <c r="G10" s="321"/>
      <c r="H10" s="321"/>
    </row>
    <row r="11" s="7" customFormat="true" ht="11.25" hidden="false" customHeight="true" outlineLevel="0" collapsed="false">
      <c r="A11" s="322"/>
      <c r="B11" s="323"/>
      <c r="C11" s="323"/>
      <c r="D11" s="323"/>
      <c r="E11" s="323"/>
      <c r="F11" s="323"/>
      <c r="G11" s="322"/>
      <c r="H11" s="322"/>
    </row>
    <row r="12" s="39" customFormat="true" ht="15.75" hidden="false" customHeight="true" outlineLevel="0" collapsed="false">
      <c r="A12" s="324"/>
      <c r="B12" s="324"/>
      <c r="C12" s="324"/>
      <c r="D12" s="324"/>
      <c r="E12" s="324"/>
      <c r="F12" s="324"/>
      <c r="G12" s="324"/>
      <c r="H12" s="324"/>
    </row>
  </sheetData>
  <mergeCells count="8">
    <mergeCell ref="A1:H1"/>
    <mergeCell ref="A3:A4"/>
    <mergeCell ref="B3:B4"/>
    <mergeCell ref="C3:C4"/>
    <mergeCell ref="D3:D4"/>
    <mergeCell ref="E3:E4"/>
    <mergeCell ref="F3:H3"/>
    <mergeCell ref="A10:H10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0" activeCellId="0" sqref="F20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25" width="12.86"/>
    <col collapsed="false" customWidth="true" hidden="false" outlineLevel="0" max="3" min="2" style="325" width="14.87"/>
    <col collapsed="false" customWidth="true" hidden="false" outlineLevel="0" max="4" min="4" style="325" width="14.99"/>
    <col collapsed="false" customWidth="true" hidden="false" outlineLevel="0" max="6" min="5" style="325" width="14.87"/>
    <col collapsed="false" customWidth="false" hidden="false" outlineLevel="0" max="257" min="7" style="325" width="10.99"/>
  </cols>
  <sheetData>
    <row r="1" s="20" customFormat="true" ht="18" hidden="false" customHeight="true" outlineLevel="0" collapsed="false">
      <c r="A1" s="326" t="s">
        <v>196</v>
      </c>
      <c r="B1" s="326"/>
      <c r="C1" s="326"/>
      <c r="D1" s="326"/>
      <c r="E1" s="326"/>
      <c r="F1" s="326"/>
      <c r="G1" s="327"/>
    </row>
    <row r="2" s="7" customFormat="true" ht="12" hidden="false" customHeight="true" outlineLevel="0" collapsed="false">
      <c r="A2" s="328" t="s">
        <v>186</v>
      </c>
      <c r="B2" s="329"/>
      <c r="C2" s="329"/>
      <c r="D2" s="330"/>
      <c r="E2" s="330"/>
      <c r="F2" s="331" t="s">
        <v>187</v>
      </c>
      <c r="G2" s="332"/>
    </row>
    <row r="3" s="337" customFormat="true" ht="21.75" hidden="false" customHeight="true" outlineLevel="0" collapsed="false">
      <c r="A3" s="333" t="s">
        <v>3</v>
      </c>
      <c r="B3" s="334" t="s">
        <v>197</v>
      </c>
      <c r="C3" s="334" t="s">
        <v>198</v>
      </c>
      <c r="D3" s="335" t="s">
        <v>191</v>
      </c>
      <c r="E3" s="335"/>
      <c r="F3" s="335"/>
      <c r="G3" s="336"/>
    </row>
    <row r="4" s="337" customFormat="true" ht="21.75" hidden="false" customHeight="true" outlineLevel="0" collapsed="false">
      <c r="A4" s="333"/>
      <c r="B4" s="334"/>
      <c r="C4" s="334"/>
      <c r="D4" s="338" t="s">
        <v>192</v>
      </c>
      <c r="E4" s="339" t="s">
        <v>199</v>
      </c>
      <c r="F4" s="340" t="s">
        <v>200</v>
      </c>
      <c r="G4" s="336"/>
    </row>
    <row r="5" s="343" customFormat="true" ht="21.95" hidden="false" customHeight="true" outlineLevel="0" collapsed="false">
      <c r="A5" s="114" t="s">
        <v>8</v>
      </c>
      <c r="B5" s="341" t="n">
        <v>29856</v>
      </c>
      <c r="C5" s="341" t="n">
        <v>56545</v>
      </c>
      <c r="D5" s="341" t="n">
        <v>60360</v>
      </c>
      <c r="E5" s="341" t="n">
        <v>1533</v>
      </c>
      <c r="F5" s="341" t="n">
        <v>58827</v>
      </c>
      <c r="G5" s="342"/>
    </row>
    <row r="6" s="343" customFormat="true" ht="21.95" hidden="false" customHeight="true" outlineLevel="0" collapsed="false">
      <c r="A6" s="318" t="s">
        <v>9</v>
      </c>
      <c r="B6" s="341" t="n">
        <v>27785</v>
      </c>
      <c r="C6" s="341" t="n">
        <v>55347</v>
      </c>
      <c r="D6" s="341" t="n">
        <v>61168</v>
      </c>
      <c r="E6" s="341" t="n">
        <v>1515</v>
      </c>
      <c r="F6" s="341" t="n">
        <v>59653</v>
      </c>
      <c r="G6" s="342"/>
    </row>
    <row r="7" s="337" customFormat="true" ht="21.95" hidden="false" customHeight="true" outlineLevel="0" collapsed="false">
      <c r="A7" s="318" t="s">
        <v>10</v>
      </c>
      <c r="B7" s="341" t="n">
        <v>28530</v>
      </c>
      <c r="C7" s="341" t="n">
        <v>56012</v>
      </c>
      <c r="D7" s="341" t="n">
        <v>61745</v>
      </c>
      <c r="E7" s="341" t="n">
        <v>1493</v>
      </c>
      <c r="F7" s="341" t="n">
        <v>60252</v>
      </c>
      <c r="G7" s="336"/>
    </row>
    <row r="8" s="337" customFormat="true" ht="21.95" hidden="false" customHeight="true" outlineLevel="0" collapsed="false">
      <c r="A8" s="318" t="s">
        <v>11</v>
      </c>
      <c r="B8" s="341" t="n">
        <v>29214</v>
      </c>
      <c r="C8" s="341" t="n">
        <v>56150</v>
      </c>
      <c r="D8" s="341" t="n">
        <v>62074</v>
      </c>
      <c r="E8" s="341" t="n">
        <v>1472</v>
      </c>
      <c r="F8" s="341" t="n">
        <v>60602</v>
      </c>
      <c r="G8" s="336"/>
    </row>
    <row r="9" s="337" customFormat="true" ht="21.95" hidden="false" customHeight="true" outlineLevel="0" collapsed="false">
      <c r="A9" s="319" t="s">
        <v>12</v>
      </c>
      <c r="B9" s="344" t="n">
        <v>0</v>
      </c>
      <c r="C9" s="344" t="n">
        <v>0</v>
      </c>
      <c r="D9" s="344" t="n">
        <v>62670</v>
      </c>
      <c r="E9" s="344" t="n">
        <v>1472</v>
      </c>
      <c r="F9" s="344" t="n">
        <v>61198</v>
      </c>
      <c r="G9" s="336"/>
    </row>
    <row r="10" customFormat="false" ht="12" hidden="false" customHeight="true" outlineLevel="0" collapsed="false">
      <c r="A10" s="345" t="s">
        <v>201</v>
      </c>
      <c r="B10" s="345"/>
      <c r="C10" s="345"/>
      <c r="D10" s="345"/>
      <c r="E10" s="345"/>
      <c r="F10" s="345"/>
      <c r="G10" s="346"/>
    </row>
    <row r="11" customFormat="false" ht="12" hidden="false" customHeight="true" outlineLevel="0" collapsed="false">
      <c r="A11" s="347"/>
      <c r="B11" s="347"/>
      <c r="C11" s="347"/>
      <c r="D11" s="347"/>
      <c r="E11" s="347"/>
      <c r="F11" s="347"/>
    </row>
  </sheetData>
  <mergeCells count="7">
    <mergeCell ref="A1:F1"/>
    <mergeCell ref="A3:A4"/>
    <mergeCell ref="B3:B4"/>
    <mergeCell ref="C3:C4"/>
    <mergeCell ref="D3:F3"/>
    <mergeCell ref="A10:F10"/>
    <mergeCell ref="A11:F1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0" activeCellId="0" sqref="I200"/>
    </sheetView>
  </sheetViews>
  <sheetFormatPr defaultColWidth="10.9921875" defaultRowHeight="15" zeroHeight="false" outlineLevelRow="0" outlineLevelCol="0"/>
  <cols>
    <col collapsed="false" customWidth="true" hidden="false" outlineLevel="0" max="9" min="1" style="1" width="9.62"/>
    <col collapsed="false" customWidth="true" hidden="false" outlineLevel="0" max="13" min="10" style="1" width="9.12"/>
    <col collapsed="false" customWidth="true" hidden="false" outlineLevel="0" max="20" min="14" style="1" width="8.99"/>
    <col collapsed="false" customWidth="true" hidden="false" outlineLevel="0" max="21" min="21" style="1" width="10.62"/>
    <col collapsed="false" customWidth="false" hidden="false" outlineLevel="0" max="257" min="22" style="1" width="10.99"/>
  </cols>
  <sheetData>
    <row r="1" s="20" customFormat="true" ht="18" hidden="false" customHeight="true" outlineLevel="0" collapsed="false">
      <c r="A1" s="19" t="s">
        <v>202</v>
      </c>
      <c r="B1" s="19"/>
      <c r="C1" s="19"/>
      <c r="D1" s="19"/>
      <c r="E1" s="19"/>
      <c r="F1" s="19"/>
      <c r="G1" s="19"/>
      <c r="H1" s="19"/>
      <c r="I1" s="19"/>
      <c r="J1" s="314"/>
      <c r="K1" s="314"/>
      <c r="L1" s="314"/>
      <c r="M1" s="314"/>
    </row>
    <row r="2" s="7" customFormat="true" ht="12" hidden="false" customHeight="true" outlineLevel="0" collapsed="false">
      <c r="A2" s="315" t="s">
        <v>203</v>
      </c>
      <c r="B2" s="315"/>
      <c r="C2" s="21"/>
      <c r="D2" s="21"/>
      <c r="E2" s="21"/>
      <c r="F2" s="21"/>
      <c r="G2" s="21"/>
      <c r="H2" s="22" t="s">
        <v>187</v>
      </c>
      <c r="I2" s="22"/>
      <c r="J2" s="201"/>
      <c r="K2" s="201"/>
      <c r="L2" s="201"/>
      <c r="M2" s="316"/>
    </row>
    <row r="3" s="42" customFormat="true" ht="24" hidden="false" customHeight="true" outlineLevel="0" collapsed="false">
      <c r="A3" s="235" t="s">
        <v>3</v>
      </c>
      <c r="B3" s="348" t="s">
        <v>204</v>
      </c>
      <c r="C3" s="348"/>
      <c r="D3" s="348"/>
      <c r="E3" s="348"/>
      <c r="F3" s="236" t="s">
        <v>188</v>
      </c>
      <c r="G3" s="236"/>
      <c r="H3" s="236"/>
      <c r="I3" s="236"/>
      <c r="J3" s="104"/>
      <c r="K3" s="104"/>
      <c r="L3" s="104"/>
      <c r="M3" s="104"/>
      <c r="N3" s="337"/>
      <c r="O3" s="337"/>
      <c r="P3" s="337"/>
      <c r="Q3" s="337"/>
      <c r="R3" s="337"/>
      <c r="S3" s="337"/>
      <c r="T3" s="337"/>
      <c r="U3" s="337"/>
    </row>
    <row r="4" s="42" customFormat="true" ht="25.5" hidden="false" customHeight="true" outlineLevel="0" collapsed="false">
      <c r="A4" s="235"/>
      <c r="B4" s="237" t="s">
        <v>205</v>
      </c>
      <c r="C4" s="237" t="s">
        <v>206</v>
      </c>
      <c r="D4" s="237" t="s">
        <v>207</v>
      </c>
      <c r="E4" s="237" t="s">
        <v>208</v>
      </c>
      <c r="F4" s="237" t="s">
        <v>205</v>
      </c>
      <c r="G4" s="237" t="s">
        <v>206</v>
      </c>
      <c r="H4" s="237" t="s">
        <v>207</v>
      </c>
      <c r="I4" s="349" t="s">
        <v>208</v>
      </c>
      <c r="J4" s="104"/>
      <c r="K4" s="104"/>
      <c r="L4" s="104"/>
      <c r="M4" s="104"/>
      <c r="N4" s="337"/>
      <c r="O4" s="337"/>
      <c r="P4" s="337"/>
      <c r="Q4" s="337"/>
      <c r="R4" s="337"/>
      <c r="S4" s="337"/>
      <c r="T4" s="337"/>
      <c r="U4" s="337"/>
    </row>
    <row r="5" s="74" customFormat="true" ht="21" hidden="false" customHeight="true" outlineLevel="0" collapsed="false">
      <c r="A5" s="246" t="s">
        <v>20</v>
      </c>
      <c r="B5" s="350" t="n">
        <v>58791</v>
      </c>
      <c r="C5" s="30" t="n">
        <v>56156</v>
      </c>
      <c r="D5" s="30" t="n">
        <v>151595</v>
      </c>
      <c r="E5" s="30" t="n">
        <v>146027</v>
      </c>
      <c r="F5" s="30" t="n">
        <v>5280</v>
      </c>
      <c r="G5" s="30" t="n">
        <v>4948</v>
      </c>
      <c r="H5" s="30" t="n">
        <v>8418</v>
      </c>
      <c r="I5" s="30" t="n">
        <v>7838</v>
      </c>
      <c r="J5" s="104"/>
      <c r="K5" s="104"/>
      <c r="L5" s="104"/>
      <c r="M5" s="104"/>
      <c r="N5" s="343"/>
      <c r="O5" s="343"/>
      <c r="P5" s="343"/>
      <c r="Q5" s="343"/>
      <c r="R5" s="343"/>
      <c r="S5" s="343"/>
      <c r="T5" s="343"/>
      <c r="U5" s="343"/>
    </row>
    <row r="6" s="74" customFormat="true" ht="21" hidden="false" customHeight="true" outlineLevel="0" collapsed="false">
      <c r="A6" s="281" t="s">
        <v>21</v>
      </c>
      <c r="B6" s="350" t="n">
        <v>58812</v>
      </c>
      <c r="C6" s="30" t="n">
        <v>56176</v>
      </c>
      <c r="D6" s="30" t="n">
        <v>152247</v>
      </c>
      <c r="E6" s="30" t="n">
        <v>146592</v>
      </c>
      <c r="F6" s="30" t="n">
        <v>5264</v>
      </c>
      <c r="G6" s="30" t="n">
        <v>4923</v>
      </c>
      <c r="H6" s="30" t="n">
        <v>8394</v>
      </c>
      <c r="I6" s="30" t="n">
        <v>7801</v>
      </c>
      <c r="J6" s="351"/>
      <c r="K6" s="104"/>
      <c r="L6" s="104"/>
      <c r="M6" s="104"/>
      <c r="N6" s="343"/>
      <c r="O6" s="343"/>
      <c r="P6" s="343"/>
      <c r="Q6" s="343"/>
      <c r="R6" s="343"/>
      <c r="S6" s="343"/>
      <c r="T6" s="343"/>
      <c r="U6" s="343"/>
    </row>
    <row r="7" s="32" customFormat="true" ht="21" hidden="false" customHeight="true" outlineLevel="0" collapsed="false">
      <c r="A7" s="281" t="s">
        <v>22</v>
      </c>
      <c r="B7" s="30" t="n">
        <v>58778</v>
      </c>
      <c r="C7" s="30" t="n">
        <v>56146</v>
      </c>
      <c r="D7" s="30" t="n">
        <v>152601</v>
      </c>
      <c r="E7" s="30" t="n">
        <v>146927</v>
      </c>
      <c r="F7" s="30" t="n">
        <v>5255</v>
      </c>
      <c r="G7" s="30" t="n">
        <v>4918</v>
      </c>
      <c r="H7" s="30" t="n">
        <v>8379</v>
      </c>
      <c r="I7" s="30" t="n">
        <v>7789</v>
      </c>
      <c r="J7" s="351"/>
      <c r="K7" s="104"/>
      <c r="L7" s="104"/>
      <c r="M7" s="104"/>
      <c r="N7" s="20"/>
      <c r="O7" s="20"/>
      <c r="P7" s="20"/>
      <c r="Q7" s="20"/>
      <c r="R7" s="20"/>
      <c r="S7" s="20"/>
      <c r="T7" s="20"/>
      <c r="U7" s="20"/>
    </row>
    <row r="8" s="32" customFormat="true" ht="21" hidden="false" customHeight="true" outlineLevel="0" collapsed="false">
      <c r="A8" s="281" t="s">
        <v>23</v>
      </c>
      <c r="B8" s="30" t="n">
        <v>58701</v>
      </c>
      <c r="C8" s="30" t="n">
        <v>56057</v>
      </c>
      <c r="D8" s="30" t="n">
        <v>152942</v>
      </c>
      <c r="E8" s="30" t="n">
        <v>147212</v>
      </c>
      <c r="F8" s="30" t="n">
        <v>5234</v>
      </c>
      <c r="G8" s="30" t="n">
        <v>4899</v>
      </c>
      <c r="H8" s="30" t="n">
        <v>8354</v>
      </c>
      <c r="I8" s="30" t="n">
        <v>7765</v>
      </c>
      <c r="J8" s="351"/>
      <c r="K8" s="104"/>
      <c r="L8" s="104"/>
      <c r="M8" s="104"/>
      <c r="N8" s="20"/>
      <c r="O8" s="20"/>
      <c r="P8" s="20"/>
      <c r="Q8" s="20"/>
      <c r="R8" s="20"/>
      <c r="S8" s="20"/>
      <c r="T8" s="20"/>
      <c r="U8" s="20"/>
    </row>
    <row r="9" s="32" customFormat="true" ht="21" hidden="false" customHeight="true" outlineLevel="0" collapsed="false">
      <c r="A9" s="299" t="s">
        <v>24</v>
      </c>
      <c r="B9" s="352" t="n">
        <v>58737</v>
      </c>
      <c r="C9" s="36" t="n">
        <v>56104</v>
      </c>
      <c r="D9" s="36" t="n">
        <v>153709</v>
      </c>
      <c r="E9" s="36" t="n">
        <v>147998</v>
      </c>
      <c r="F9" s="36" t="n">
        <v>5211</v>
      </c>
      <c r="G9" s="36" t="n">
        <v>4884</v>
      </c>
      <c r="H9" s="36" t="n">
        <v>8318</v>
      </c>
      <c r="I9" s="36" t="n">
        <v>7739</v>
      </c>
      <c r="J9" s="351"/>
      <c r="K9" s="104"/>
      <c r="L9" s="104"/>
      <c r="M9" s="104"/>
      <c r="N9" s="20"/>
      <c r="O9" s="20"/>
      <c r="P9" s="20"/>
      <c r="Q9" s="20"/>
      <c r="R9" s="20"/>
      <c r="S9" s="20"/>
      <c r="T9" s="20"/>
      <c r="U9" s="20"/>
    </row>
    <row r="10" s="32" customFormat="true" ht="13.5" hidden="false" customHeight="true" outlineLevel="0" collapsed="false">
      <c r="A10" s="353"/>
      <c r="B10" s="354"/>
      <c r="C10" s="354"/>
      <c r="D10" s="354"/>
      <c r="E10" s="354"/>
      <c r="F10" s="354"/>
      <c r="G10" s="354"/>
      <c r="H10" s="354"/>
      <c r="I10" s="354"/>
      <c r="J10" s="104"/>
      <c r="K10" s="355"/>
      <c r="L10" s="355"/>
      <c r="M10" s="104"/>
      <c r="N10" s="20"/>
      <c r="O10" s="20"/>
      <c r="P10" s="20"/>
      <c r="Q10" s="20"/>
      <c r="R10" s="20"/>
      <c r="S10" s="20"/>
      <c r="T10" s="20"/>
      <c r="U10" s="20"/>
    </row>
    <row r="11" s="32" customFormat="true" ht="24" hidden="false" customHeight="true" outlineLevel="0" collapsed="false">
      <c r="A11" s="235" t="s">
        <v>3</v>
      </c>
      <c r="B11" s="356" t="s">
        <v>189</v>
      </c>
      <c r="C11" s="356"/>
      <c r="D11" s="356"/>
      <c r="E11" s="356"/>
      <c r="F11" s="236" t="s">
        <v>190</v>
      </c>
      <c r="G11" s="236"/>
      <c r="H11" s="236"/>
      <c r="I11" s="236"/>
      <c r="J11" s="355"/>
      <c r="K11" s="355"/>
      <c r="L11" s="355"/>
      <c r="M11" s="355"/>
      <c r="N11" s="20"/>
      <c r="O11" s="20"/>
      <c r="P11" s="20"/>
      <c r="Q11" s="20"/>
      <c r="R11" s="20"/>
      <c r="S11" s="20"/>
      <c r="T11" s="20"/>
      <c r="U11" s="20"/>
    </row>
    <row r="12" s="32" customFormat="true" ht="25.5" hidden="false" customHeight="true" outlineLevel="0" collapsed="false">
      <c r="A12" s="235"/>
      <c r="B12" s="237" t="s">
        <v>205</v>
      </c>
      <c r="C12" s="237" t="s">
        <v>206</v>
      </c>
      <c r="D12" s="237" t="s">
        <v>207</v>
      </c>
      <c r="E12" s="238" t="s">
        <v>208</v>
      </c>
      <c r="F12" s="237" t="s">
        <v>205</v>
      </c>
      <c r="G12" s="237" t="s">
        <v>206</v>
      </c>
      <c r="H12" s="237" t="s">
        <v>207</v>
      </c>
      <c r="I12" s="349" t="s">
        <v>208</v>
      </c>
      <c r="J12" s="355"/>
      <c r="K12" s="355"/>
      <c r="L12" s="355"/>
      <c r="M12" s="355"/>
      <c r="N12" s="20"/>
      <c r="O12" s="20"/>
      <c r="P12" s="20"/>
      <c r="Q12" s="20"/>
      <c r="R12" s="20"/>
      <c r="S12" s="20"/>
      <c r="T12" s="20"/>
      <c r="U12" s="20"/>
    </row>
    <row r="13" s="32" customFormat="true" ht="21" hidden="false" customHeight="true" outlineLevel="0" collapsed="false">
      <c r="A13" s="246" t="s">
        <v>20</v>
      </c>
      <c r="B13" s="350" t="n">
        <v>8728</v>
      </c>
      <c r="C13" s="30" t="n">
        <v>7983</v>
      </c>
      <c r="D13" s="30" t="n">
        <v>17491</v>
      </c>
      <c r="E13" s="30" t="n">
        <v>15841</v>
      </c>
      <c r="F13" s="30" t="n">
        <v>20888</v>
      </c>
      <c r="G13" s="30" t="n">
        <v>20883</v>
      </c>
      <c r="H13" s="30" t="n">
        <v>97765</v>
      </c>
      <c r="I13" s="30" t="n">
        <v>97321</v>
      </c>
      <c r="J13" s="355"/>
      <c r="K13" s="355"/>
      <c r="L13" s="355"/>
      <c r="M13" s="355"/>
      <c r="N13" s="20"/>
      <c r="O13" s="20"/>
      <c r="P13" s="20"/>
      <c r="Q13" s="20"/>
      <c r="R13" s="20"/>
      <c r="S13" s="20"/>
      <c r="T13" s="20"/>
      <c r="U13" s="20"/>
    </row>
    <row r="14" s="32" customFormat="true" ht="21" hidden="false" customHeight="true" outlineLevel="0" collapsed="false">
      <c r="A14" s="281" t="s">
        <v>21</v>
      </c>
      <c r="B14" s="350" t="n">
        <v>8633</v>
      </c>
      <c r="C14" s="30" t="n">
        <v>7889</v>
      </c>
      <c r="D14" s="30" t="n">
        <v>17365</v>
      </c>
      <c r="E14" s="30" t="n">
        <v>15687</v>
      </c>
      <c r="F14" s="30" t="n">
        <v>20900</v>
      </c>
      <c r="G14" s="30" t="n">
        <v>20896</v>
      </c>
      <c r="H14" s="30" t="n">
        <v>98484</v>
      </c>
      <c r="I14" s="30" t="n">
        <v>98027</v>
      </c>
      <c r="J14" s="355"/>
      <c r="K14" s="355"/>
      <c r="L14" s="355"/>
      <c r="M14" s="355"/>
      <c r="N14" s="20"/>
      <c r="O14" s="20"/>
      <c r="P14" s="20"/>
      <c r="Q14" s="20"/>
      <c r="R14" s="20"/>
      <c r="S14" s="20"/>
      <c r="T14" s="20"/>
      <c r="U14" s="20"/>
    </row>
    <row r="15" s="32" customFormat="true" ht="21" hidden="false" customHeight="true" outlineLevel="0" collapsed="false">
      <c r="A15" s="281" t="s">
        <v>22</v>
      </c>
      <c r="B15" s="30" t="n">
        <v>8589</v>
      </c>
      <c r="C15" s="30" t="n">
        <v>7826</v>
      </c>
      <c r="D15" s="30" t="n">
        <v>17252</v>
      </c>
      <c r="E15" s="30" t="n">
        <v>15549</v>
      </c>
      <c r="F15" s="30" t="n">
        <v>20970</v>
      </c>
      <c r="G15" s="30" t="n">
        <v>20965</v>
      </c>
      <c r="H15" s="30" t="n">
        <v>98988</v>
      </c>
      <c r="I15" s="30" t="n">
        <v>98518</v>
      </c>
      <c r="J15" s="357"/>
      <c r="K15" s="357"/>
      <c r="L15" s="357"/>
      <c r="M15" s="357"/>
      <c r="N15" s="20"/>
      <c r="O15" s="20"/>
      <c r="P15" s="20"/>
      <c r="Q15" s="20"/>
      <c r="R15" s="20"/>
      <c r="S15" s="20"/>
      <c r="T15" s="20"/>
      <c r="U15" s="20"/>
    </row>
    <row r="16" s="32" customFormat="true" ht="21" hidden="false" customHeight="true" outlineLevel="0" collapsed="false">
      <c r="A16" s="281" t="s">
        <v>23</v>
      </c>
      <c r="B16" s="30" t="n">
        <v>8488</v>
      </c>
      <c r="C16" s="30" t="n">
        <v>7725</v>
      </c>
      <c r="D16" s="30" t="n">
        <v>17043</v>
      </c>
      <c r="E16" s="30" t="n">
        <v>15339</v>
      </c>
      <c r="F16" s="30" t="n">
        <v>21021</v>
      </c>
      <c r="G16" s="30" t="n">
        <v>21017</v>
      </c>
      <c r="H16" s="30" t="n">
        <v>99611</v>
      </c>
      <c r="I16" s="30" t="n">
        <v>99142</v>
      </c>
      <c r="J16" s="357"/>
      <c r="K16" s="357"/>
      <c r="L16" s="357"/>
      <c r="M16" s="357"/>
      <c r="N16" s="20"/>
      <c r="O16" s="20"/>
      <c r="P16" s="20"/>
      <c r="Q16" s="20"/>
      <c r="R16" s="20"/>
      <c r="S16" s="20"/>
      <c r="T16" s="20"/>
      <c r="U16" s="20"/>
    </row>
    <row r="17" s="32" customFormat="true" ht="21" hidden="false" customHeight="true" outlineLevel="0" collapsed="false">
      <c r="A17" s="299" t="s">
        <v>24</v>
      </c>
      <c r="B17" s="352" t="n">
        <v>8409</v>
      </c>
      <c r="C17" s="36" t="n">
        <v>7636</v>
      </c>
      <c r="D17" s="36" t="n">
        <v>16875</v>
      </c>
      <c r="E17" s="36" t="n">
        <v>15177</v>
      </c>
      <c r="F17" s="36" t="n">
        <v>21121</v>
      </c>
      <c r="G17" s="36" t="n">
        <v>21117</v>
      </c>
      <c r="H17" s="36" t="n">
        <v>100456</v>
      </c>
      <c r="I17" s="36" t="n">
        <v>99999</v>
      </c>
      <c r="J17" s="355"/>
      <c r="K17" s="355"/>
      <c r="L17" s="355"/>
      <c r="M17" s="355"/>
      <c r="N17" s="20"/>
      <c r="O17" s="20"/>
      <c r="P17" s="20"/>
      <c r="Q17" s="20"/>
      <c r="R17" s="20"/>
      <c r="S17" s="20"/>
      <c r="T17" s="20"/>
      <c r="U17" s="20"/>
    </row>
    <row r="18" s="32" customFormat="true" ht="13.5" hidden="false" customHeight="true" outlineLevel="0" collapsed="false">
      <c r="A18" s="353"/>
      <c r="B18" s="354"/>
      <c r="C18" s="358"/>
      <c r="D18" s="358"/>
      <c r="E18" s="358"/>
      <c r="F18" s="358"/>
      <c r="G18" s="358"/>
      <c r="H18" s="358"/>
      <c r="I18" s="358"/>
      <c r="J18" s="355"/>
      <c r="K18" s="355"/>
      <c r="L18" s="355"/>
      <c r="M18" s="355"/>
      <c r="N18" s="20"/>
      <c r="O18" s="20"/>
      <c r="P18" s="20"/>
      <c r="Q18" s="20"/>
      <c r="R18" s="20"/>
      <c r="S18" s="20"/>
      <c r="T18" s="20"/>
      <c r="U18" s="20"/>
    </row>
    <row r="19" s="3" customFormat="true" ht="24" hidden="false" customHeight="true" outlineLevel="0" collapsed="false">
      <c r="A19" s="235" t="s">
        <v>3</v>
      </c>
      <c r="B19" s="236" t="s">
        <v>163</v>
      </c>
      <c r="C19" s="236"/>
      <c r="D19" s="236"/>
      <c r="E19" s="236"/>
      <c r="F19" s="89"/>
      <c r="G19" s="89"/>
      <c r="H19" s="89"/>
      <c r="I19" s="89"/>
    </row>
    <row r="20" s="3" customFormat="true" ht="25.5" hidden="false" customHeight="true" outlineLevel="0" collapsed="false">
      <c r="A20" s="235"/>
      <c r="B20" s="237" t="s">
        <v>205</v>
      </c>
      <c r="C20" s="237" t="s">
        <v>206</v>
      </c>
      <c r="D20" s="237" t="s">
        <v>207</v>
      </c>
      <c r="E20" s="356" t="s">
        <v>208</v>
      </c>
      <c r="F20" s="89"/>
      <c r="G20" s="89"/>
      <c r="H20" s="89"/>
      <c r="I20" s="89"/>
    </row>
    <row r="21" s="74" customFormat="true" ht="21" hidden="false" customHeight="true" outlineLevel="0" collapsed="false">
      <c r="A21" s="246" t="s">
        <v>20</v>
      </c>
      <c r="B21" s="30" t="n">
        <v>14941</v>
      </c>
      <c r="C21" s="30" t="n">
        <v>13519</v>
      </c>
      <c r="D21" s="30" t="n">
        <v>10203</v>
      </c>
      <c r="E21" s="30" t="n">
        <v>8407</v>
      </c>
      <c r="F21" s="89"/>
      <c r="G21" s="89"/>
      <c r="H21" s="89"/>
      <c r="I21" s="89"/>
    </row>
    <row r="22" s="74" customFormat="true" ht="21" hidden="false" customHeight="true" outlineLevel="0" collapsed="false">
      <c r="A22" s="281" t="s">
        <v>21</v>
      </c>
      <c r="B22" s="30" t="n">
        <v>14970</v>
      </c>
      <c r="C22" s="30" t="n">
        <v>13557</v>
      </c>
      <c r="D22" s="30" t="n">
        <v>10229</v>
      </c>
      <c r="E22" s="30" t="n">
        <v>8450</v>
      </c>
      <c r="F22" s="89"/>
      <c r="G22" s="89"/>
      <c r="H22" s="89"/>
      <c r="I22" s="89"/>
    </row>
    <row r="23" s="32" customFormat="true" ht="21" hidden="false" customHeight="true" outlineLevel="0" collapsed="false">
      <c r="A23" s="281" t="s">
        <v>22</v>
      </c>
      <c r="B23" s="30" t="n">
        <v>14972</v>
      </c>
      <c r="C23" s="30" t="n">
        <v>13574</v>
      </c>
      <c r="D23" s="30" t="n">
        <v>10232</v>
      </c>
      <c r="E23" s="30" t="n">
        <v>8474</v>
      </c>
      <c r="F23" s="89"/>
      <c r="G23" s="89"/>
      <c r="H23" s="89"/>
      <c r="I23" s="89"/>
    </row>
    <row r="24" s="32" customFormat="true" ht="21" hidden="false" customHeight="true" outlineLevel="0" collapsed="false">
      <c r="A24" s="281" t="s">
        <v>23</v>
      </c>
      <c r="B24" s="30" t="n">
        <v>14956</v>
      </c>
      <c r="C24" s="30" t="n">
        <v>13552</v>
      </c>
      <c r="D24" s="30" t="n">
        <v>10248</v>
      </c>
      <c r="E24" s="30" t="n">
        <v>8474</v>
      </c>
      <c r="F24" s="89"/>
      <c r="G24" s="89"/>
      <c r="H24" s="89"/>
      <c r="I24" s="89"/>
    </row>
    <row r="25" s="32" customFormat="true" ht="21" hidden="false" customHeight="true" outlineLevel="0" collapsed="false">
      <c r="A25" s="299" t="s">
        <v>24</v>
      </c>
      <c r="B25" s="36" t="n">
        <v>15049</v>
      </c>
      <c r="C25" s="36" t="n">
        <v>13657</v>
      </c>
      <c r="D25" s="36" t="n">
        <v>10285</v>
      </c>
      <c r="E25" s="36" t="n">
        <v>8518</v>
      </c>
      <c r="F25" s="89"/>
      <c r="G25" s="89"/>
      <c r="H25" s="89"/>
      <c r="I25" s="89"/>
    </row>
    <row r="26" customFormat="false" ht="9.95" hidden="false" customHeight="true" outlineLevel="0" collapsed="false">
      <c r="A26" s="359"/>
      <c r="B26" s="359"/>
      <c r="C26" s="359"/>
      <c r="D26" s="359"/>
      <c r="E26" s="359"/>
      <c r="F26" s="359"/>
      <c r="G26" s="359"/>
      <c r="H26" s="359"/>
      <c r="I26" s="359"/>
    </row>
    <row r="27" s="39" customFormat="true" ht="18.75" hidden="false" customHeight="true" outlineLevel="0" collapsed="false">
      <c r="A27" s="360"/>
      <c r="B27" s="360"/>
      <c r="C27" s="360"/>
      <c r="D27" s="360"/>
      <c r="E27" s="360"/>
      <c r="F27" s="360"/>
      <c r="G27" s="360"/>
      <c r="H27" s="360"/>
      <c r="I27" s="360"/>
    </row>
  </sheetData>
  <mergeCells count="12">
    <mergeCell ref="A1:I1"/>
    <mergeCell ref="A2:B2"/>
    <mergeCell ref="H2:I2"/>
    <mergeCell ref="A3:A4"/>
    <mergeCell ref="B3:E3"/>
    <mergeCell ref="F3:I3"/>
    <mergeCell ref="A11:A12"/>
    <mergeCell ref="B11:E11"/>
    <mergeCell ref="F11:I11"/>
    <mergeCell ref="A19:A20"/>
    <mergeCell ref="B19:E19"/>
    <mergeCell ref="A26:I2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00" activeCellId="0" sqref="L20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62"/>
    <col collapsed="false" customWidth="true" hidden="false" outlineLevel="0" max="3" min="3" style="1" width="8.75"/>
    <col collapsed="false" customWidth="true" hidden="false" outlineLevel="0" max="4" min="4" style="1" width="9.25"/>
    <col collapsed="false" customWidth="true" hidden="false" outlineLevel="0" max="5" min="5" style="1" width="7.37"/>
    <col collapsed="false" customWidth="true" hidden="false" outlineLevel="0" max="7" min="6" style="1" width="6.25"/>
    <col collapsed="false" customWidth="true" hidden="false" outlineLevel="0" max="8" min="8" style="1" width="6.87"/>
    <col collapsed="false" customWidth="true" hidden="false" outlineLevel="0" max="9" min="9" style="1" width="7.12"/>
    <col collapsed="false" customWidth="true" hidden="false" outlineLevel="0" max="10" min="10" style="1" width="6.37"/>
    <col collapsed="false" customWidth="true" hidden="false" outlineLevel="0" max="11" min="11" style="1" width="6.25"/>
    <col collapsed="false" customWidth="true" hidden="false" outlineLevel="0" max="12" min="12" style="1" width="7.87"/>
    <col collapsed="false" customWidth="true" hidden="false" outlineLevel="0" max="13" min="13" style="1" width="6.99"/>
    <col collapsed="false" customWidth="true" hidden="false" outlineLevel="0" max="14" min="14" style="1" width="8.99"/>
    <col collapsed="false" customWidth="true" hidden="false" outlineLevel="0" max="15" min="15" style="1" width="7.37"/>
    <col collapsed="false" customWidth="true" hidden="false" outlineLevel="0" max="16" min="16" style="1" width="5.75"/>
    <col collapsed="false" customWidth="true" hidden="false" outlineLevel="0" max="17" min="17" style="1" width="8.99"/>
    <col collapsed="false" customWidth="true" hidden="false" outlineLevel="0" max="18" min="18" style="1" width="10.62"/>
    <col collapsed="false" customWidth="false" hidden="false" outlineLevel="0" max="257" min="19" style="1" width="10.99"/>
  </cols>
  <sheetData>
    <row r="1" s="20" customFormat="true" ht="15.75" hidden="false" customHeight="true" outlineLevel="0" collapsed="false">
      <c r="A1" s="19" t="s">
        <v>209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314"/>
      <c r="N1" s="314"/>
      <c r="O1" s="314"/>
      <c r="P1" s="314"/>
      <c r="Q1" s="314"/>
      <c r="R1" s="314"/>
    </row>
    <row r="2" s="7" customFormat="true" ht="12" hidden="false" customHeight="true" outlineLevel="0" collapsed="false">
      <c r="A2" s="21" t="s">
        <v>210</v>
      </c>
      <c r="B2" s="21"/>
      <c r="C2" s="21"/>
      <c r="D2" s="21"/>
      <c r="E2" s="21"/>
      <c r="F2" s="21"/>
      <c r="G2" s="21"/>
      <c r="H2" s="21"/>
      <c r="I2" s="21"/>
      <c r="J2" s="22" t="s">
        <v>211</v>
      </c>
      <c r="K2" s="22"/>
      <c r="L2" s="22"/>
      <c r="M2" s="201"/>
      <c r="N2" s="201"/>
      <c r="O2" s="201"/>
      <c r="P2" s="201"/>
      <c r="Q2" s="316"/>
    </row>
    <row r="3" s="42" customFormat="true" ht="17.25" hidden="false" customHeight="true" outlineLevel="0" collapsed="false">
      <c r="A3" s="235" t="s">
        <v>3</v>
      </c>
      <c r="B3" s="268" t="s">
        <v>177</v>
      </c>
      <c r="C3" s="268"/>
      <c r="D3" s="268"/>
      <c r="E3" s="268"/>
      <c r="F3" s="236" t="s">
        <v>178</v>
      </c>
      <c r="G3" s="236"/>
      <c r="H3" s="236"/>
      <c r="I3" s="236"/>
      <c r="J3" s="236"/>
      <c r="K3" s="236"/>
      <c r="L3" s="236"/>
      <c r="M3" s="104"/>
      <c r="N3" s="104"/>
      <c r="O3" s="104"/>
      <c r="P3" s="104"/>
      <c r="Q3" s="104"/>
      <c r="R3" s="104"/>
      <c r="S3" s="104"/>
    </row>
    <row r="4" s="364" customFormat="true" ht="28.5" hidden="false" customHeight="true" outlineLevel="0" collapsed="false">
      <c r="A4" s="235"/>
      <c r="B4" s="361" t="s">
        <v>212</v>
      </c>
      <c r="C4" s="361"/>
      <c r="D4" s="361" t="s">
        <v>213</v>
      </c>
      <c r="E4" s="361"/>
      <c r="F4" s="362" t="s">
        <v>214</v>
      </c>
      <c r="G4" s="362"/>
      <c r="H4" s="362"/>
      <c r="I4" s="362"/>
      <c r="J4" s="362"/>
      <c r="K4" s="362"/>
      <c r="L4" s="362"/>
      <c r="M4" s="363"/>
      <c r="N4" s="363"/>
      <c r="O4" s="363"/>
      <c r="P4" s="363"/>
      <c r="Q4" s="363"/>
      <c r="R4" s="363"/>
      <c r="S4" s="363"/>
    </row>
    <row r="5" s="364" customFormat="true" ht="16.5" hidden="false" customHeight="true" outlineLevel="0" collapsed="false">
      <c r="A5" s="235"/>
      <c r="B5" s="361" t="s">
        <v>215</v>
      </c>
      <c r="C5" s="361" t="s">
        <v>216</v>
      </c>
      <c r="D5" s="361"/>
      <c r="E5" s="361"/>
      <c r="F5" s="361" t="s">
        <v>217</v>
      </c>
      <c r="G5" s="361"/>
      <c r="H5" s="361"/>
      <c r="I5" s="361" t="s">
        <v>218</v>
      </c>
      <c r="J5" s="361"/>
      <c r="K5" s="362" t="s">
        <v>219</v>
      </c>
      <c r="L5" s="362"/>
      <c r="M5" s="363"/>
      <c r="N5" s="363"/>
      <c r="O5" s="363"/>
      <c r="P5" s="363"/>
      <c r="Q5" s="363"/>
      <c r="R5" s="363"/>
      <c r="S5" s="363"/>
    </row>
    <row r="6" s="3" customFormat="true" ht="17.1" hidden="false" customHeight="true" outlineLevel="0" collapsed="false">
      <c r="A6" s="365" t="s">
        <v>220</v>
      </c>
      <c r="B6" s="242" t="n">
        <v>109850</v>
      </c>
      <c r="C6" s="242" t="n">
        <v>106618</v>
      </c>
      <c r="D6" s="366" t="n">
        <v>7215</v>
      </c>
      <c r="E6" s="366"/>
      <c r="F6" s="366" t="n">
        <v>51310</v>
      </c>
      <c r="G6" s="366"/>
      <c r="H6" s="366"/>
      <c r="I6" s="366" t="n">
        <v>60360</v>
      </c>
      <c r="J6" s="366"/>
      <c r="K6" s="366" t="n">
        <v>6553</v>
      </c>
      <c r="L6" s="366"/>
      <c r="M6" s="74"/>
      <c r="N6" s="367"/>
      <c r="O6" s="367"/>
      <c r="P6" s="367"/>
      <c r="Q6" s="74"/>
      <c r="R6" s="367"/>
      <c r="S6" s="74"/>
    </row>
    <row r="7" s="32" customFormat="true" ht="17.1" hidden="false" customHeight="true" outlineLevel="0" collapsed="false">
      <c r="A7" s="368" t="s">
        <v>221</v>
      </c>
      <c r="B7" s="242" t="n">
        <v>111049</v>
      </c>
      <c r="C7" s="242" t="n">
        <v>107668</v>
      </c>
      <c r="D7" s="369" t="n">
        <v>7111</v>
      </c>
      <c r="E7" s="369"/>
      <c r="F7" s="369" t="n">
        <v>51890</v>
      </c>
      <c r="G7" s="369"/>
      <c r="H7" s="369"/>
      <c r="I7" s="369" t="n">
        <v>61168</v>
      </c>
      <c r="J7" s="369"/>
      <c r="K7" s="369" t="n">
        <v>6478</v>
      </c>
      <c r="L7" s="369"/>
      <c r="M7" s="370"/>
      <c r="N7" s="357"/>
      <c r="O7" s="357"/>
      <c r="P7" s="357"/>
      <c r="Q7" s="370"/>
      <c r="R7" s="357"/>
      <c r="S7" s="370"/>
    </row>
    <row r="8" s="32" customFormat="true" ht="17.1" hidden="false" customHeight="true" outlineLevel="0" collapsed="false">
      <c r="A8" s="368" t="s">
        <v>222</v>
      </c>
      <c r="B8" s="242" t="n">
        <v>107906</v>
      </c>
      <c r="C8" s="242" t="n">
        <v>104197</v>
      </c>
      <c r="D8" s="369" t="n">
        <v>7011</v>
      </c>
      <c r="E8" s="369"/>
      <c r="F8" s="369" t="n">
        <v>52376</v>
      </c>
      <c r="G8" s="369"/>
      <c r="H8" s="369"/>
      <c r="I8" s="369" t="n">
        <v>61745</v>
      </c>
      <c r="J8" s="369"/>
      <c r="K8" s="369" t="n">
        <v>6580</v>
      </c>
      <c r="L8" s="369"/>
      <c r="M8" s="370"/>
      <c r="N8" s="357"/>
      <c r="O8" s="357"/>
      <c r="P8" s="357"/>
      <c r="Q8" s="370"/>
      <c r="R8" s="357"/>
      <c r="S8" s="370"/>
    </row>
    <row r="9" s="32" customFormat="true" ht="17.1" hidden="false" customHeight="true" outlineLevel="0" collapsed="false">
      <c r="A9" s="368" t="s">
        <v>223</v>
      </c>
      <c r="B9" s="242" t="n">
        <v>107135</v>
      </c>
      <c r="C9" s="242" t="n">
        <v>103301</v>
      </c>
      <c r="D9" s="369" t="n">
        <v>6971</v>
      </c>
      <c r="E9" s="369"/>
      <c r="F9" s="369" t="n">
        <v>52771</v>
      </c>
      <c r="G9" s="369"/>
      <c r="H9" s="369"/>
      <c r="I9" s="369" t="n">
        <v>62074</v>
      </c>
      <c r="J9" s="369"/>
      <c r="K9" s="369" t="n">
        <v>6459</v>
      </c>
      <c r="L9" s="369"/>
      <c r="M9" s="370"/>
      <c r="N9" s="357"/>
      <c r="O9" s="357"/>
      <c r="P9" s="357"/>
      <c r="Q9" s="370"/>
      <c r="R9" s="357"/>
      <c r="S9" s="370"/>
    </row>
    <row r="10" s="32" customFormat="true" ht="17.1" hidden="false" customHeight="true" outlineLevel="0" collapsed="false">
      <c r="A10" s="371" t="s">
        <v>224</v>
      </c>
      <c r="B10" s="251" t="n">
        <v>107591</v>
      </c>
      <c r="C10" s="251" t="n">
        <v>103930</v>
      </c>
      <c r="D10" s="372" t="n">
        <v>6935</v>
      </c>
      <c r="E10" s="372"/>
      <c r="F10" s="372" t="n">
        <v>53292</v>
      </c>
      <c r="G10" s="372"/>
      <c r="H10" s="372"/>
      <c r="I10" s="372" t="n">
        <v>62670</v>
      </c>
      <c r="J10" s="372"/>
      <c r="K10" s="372" t="n">
        <v>6433</v>
      </c>
      <c r="L10" s="372"/>
      <c r="M10" s="370"/>
      <c r="N10" s="357"/>
      <c r="O10" s="357"/>
      <c r="P10" s="357"/>
      <c r="Q10" s="370"/>
      <c r="R10" s="357"/>
      <c r="S10" s="370"/>
    </row>
    <row r="11" s="32" customFormat="true" ht="9.75" hidden="false" customHeight="true" outlineLevel="0" collapsed="false">
      <c r="A11" s="373"/>
      <c r="B11" s="373"/>
      <c r="C11" s="373"/>
      <c r="D11" s="373"/>
      <c r="E11" s="373"/>
      <c r="F11" s="373"/>
      <c r="G11" s="373"/>
      <c r="H11" s="373"/>
      <c r="I11" s="373"/>
      <c r="J11" s="373"/>
      <c r="K11" s="373"/>
      <c r="L11" s="373"/>
      <c r="M11" s="370"/>
      <c r="N11" s="357"/>
      <c r="O11" s="357"/>
      <c r="P11" s="357"/>
      <c r="Q11" s="370"/>
      <c r="R11" s="357"/>
      <c r="S11" s="370"/>
    </row>
    <row r="12" s="3" customFormat="true" ht="16.5" hidden="false" customHeight="true" outlineLevel="0" collapsed="false">
      <c r="A12" s="235" t="s">
        <v>3</v>
      </c>
      <c r="B12" s="236" t="s">
        <v>225</v>
      </c>
      <c r="C12" s="236"/>
      <c r="D12" s="236"/>
      <c r="E12" s="236"/>
      <c r="F12" s="236"/>
      <c r="G12" s="236"/>
      <c r="H12" s="236"/>
      <c r="I12" s="236"/>
      <c r="J12" s="236"/>
      <c r="K12" s="236"/>
      <c r="L12" s="236"/>
    </row>
    <row r="13" s="3" customFormat="true" ht="16.5" hidden="false" customHeight="true" outlineLevel="0" collapsed="false">
      <c r="A13" s="235"/>
      <c r="B13" s="237" t="s">
        <v>226</v>
      </c>
      <c r="C13" s="237"/>
      <c r="D13" s="237"/>
      <c r="E13" s="237"/>
      <c r="F13" s="362" t="s">
        <v>227</v>
      </c>
      <c r="G13" s="362"/>
      <c r="H13" s="362"/>
      <c r="I13" s="362"/>
      <c r="J13" s="362"/>
      <c r="K13" s="362"/>
      <c r="L13" s="362"/>
    </row>
    <row r="14" s="3" customFormat="true" ht="40.5" hidden="false" customHeight="true" outlineLevel="0" collapsed="false">
      <c r="A14" s="235"/>
      <c r="B14" s="374" t="s">
        <v>228</v>
      </c>
      <c r="C14" s="375" t="s">
        <v>229</v>
      </c>
      <c r="D14" s="375" t="s">
        <v>230</v>
      </c>
      <c r="E14" s="375" t="s">
        <v>231</v>
      </c>
      <c r="F14" s="361" t="s">
        <v>232</v>
      </c>
      <c r="G14" s="361" t="s">
        <v>233</v>
      </c>
      <c r="H14" s="375" t="s">
        <v>234</v>
      </c>
      <c r="I14" s="375" t="s">
        <v>235</v>
      </c>
      <c r="J14" s="375" t="s">
        <v>236</v>
      </c>
      <c r="K14" s="375" t="s">
        <v>237</v>
      </c>
      <c r="L14" s="376" t="s">
        <v>238</v>
      </c>
    </row>
    <row r="15" s="3" customFormat="true" ht="17.1" hidden="false" customHeight="true" outlineLevel="0" collapsed="false">
      <c r="A15" s="377" t="s">
        <v>220</v>
      </c>
      <c r="B15" s="378" t="n">
        <v>185</v>
      </c>
      <c r="C15" s="214" t="n">
        <v>16414</v>
      </c>
      <c r="D15" s="214" t="n">
        <v>1073</v>
      </c>
      <c r="E15" s="214" t="n">
        <v>2087</v>
      </c>
      <c r="F15" s="214" t="n">
        <v>4213</v>
      </c>
      <c r="G15" s="214" t="n">
        <v>7</v>
      </c>
      <c r="H15" s="214" t="n">
        <v>21755</v>
      </c>
      <c r="I15" s="214" t="n">
        <v>10521</v>
      </c>
      <c r="J15" s="214" t="n">
        <v>1265</v>
      </c>
      <c r="K15" s="214" t="n">
        <v>283</v>
      </c>
      <c r="L15" s="214" t="n">
        <v>3539</v>
      </c>
    </row>
    <row r="16" s="3" customFormat="true" ht="17.1" hidden="false" customHeight="true" outlineLevel="0" collapsed="false">
      <c r="A16" s="379" t="s">
        <v>221</v>
      </c>
      <c r="B16" s="378" t="n">
        <v>229</v>
      </c>
      <c r="C16" s="214" t="n">
        <v>15909</v>
      </c>
      <c r="D16" s="214" t="n">
        <v>1058</v>
      </c>
      <c r="E16" s="214" t="n">
        <v>2353</v>
      </c>
      <c r="F16" s="214" t="n">
        <v>4253</v>
      </c>
      <c r="G16" s="214" t="n">
        <v>10</v>
      </c>
      <c r="H16" s="214" t="n">
        <v>23605</v>
      </c>
      <c r="I16" s="214" t="n">
        <v>10643</v>
      </c>
      <c r="J16" s="214" t="n">
        <v>1275</v>
      </c>
      <c r="K16" s="214" t="n">
        <v>286</v>
      </c>
      <c r="L16" s="214" t="n">
        <v>3599</v>
      </c>
    </row>
    <row r="17" s="3" customFormat="true" ht="17.1" hidden="false" customHeight="true" outlineLevel="0" collapsed="false">
      <c r="A17" s="379" t="s">
        <v>222</v>
      </c>
      <c r="B17" s="378" t="n">
        <v>227</v>
      </c>
      <c r="C17" s="214" t="n">
        <v>15385</v>
      </c>
      <c r="D17" s="214" t="n">
        <v>1040</v>
      </c>
      <c r="E17" s="214" t="n">
        <v>2522</v>
      </c>
      <c r="F17" s="214" t="n">
        <v>4240</v>
      </c>
      <c r="G17" s="214" t="n">
        <v>10</v>
      </c>
      <c r="H17" s="214" t="n">
        <v>24140</v>
      </c>
      <c r="I17" s="214" t="n">
        <v>10448</v>
      </c>
      <c r="J17" s="214" t="n">
        <v>1311</v>
      </c>
      <c r="K17" s="214" t="n">
        <v>278</v>
      </c>
      <c r="L17" s="214" t="n">
        <v>3596</v>
      </c>
    </row>
    <row r="18" s="265" customFormat="true" ht="17.1" hidden="false" customHeight="true" outlineLevel="0" collapsed="false">
      <c r="A18" s="368" t="s">
        <v>223</v>
      </c>
      <c r="B18" s="248" t="n">
        <v>230</v>
      </c>
      <c r="C18" s="214" t="n">
        <v>14941</v>
      </c>
      <c r="D18" s="214" t="n">
        <v>1025</v>
      </c>
      <c r="E18" s="214" t="n">
        <v>2747</v>
      </c>
      <c r="F18" s="214" t="n">
        <v>4108</v>
      </c>
      <c r="G18" s="214" t="n">
        <v>11</v>
      </c>
      <c r="H18" s="214" t="n">
        <v>24996</v>
      </c>
      <c r="I18" s="214" t="n">
        <v>10440</v>
      </c>
      <c r="J18" s="214" t="n">
        <v>1322</v>
      </c>
      <c r="K18" s="214" t="n">
        <v>285</v>
      </c>
      <c r="L18" s="214" t="n">
        <v>3602</v>
      </c>
    </row>
    <row r="19" s="265" customFormat="true" ht="17.1" hidden="false" customHeight="true" outlineLevel="0" collapsed="false">
      <c r="A19" s="371" t="s">
        <v>224</v>
      </c>
      <c r="B19" s="380" t="n">
        <v>243</v>
      </c>
      <c r="C19" s="381" t="n">
        <v>14588</v>
      </c>
      <c r="D19" s="381" t="n">
        <v>1027</v>
      </c>
      <c r="E19" s="381" t="n">
        <v>2981</v>
      </c>
      <c r="F19" s="381" t="n">
        <v>4004</v>
      </c>
      <c r="G19" s="381" t="n">
        <v>8</v>
      </c>
      <c r="H19" s="381" t="n">
        <v>25614</v>
      </c>
      <c r="I19" s="381" t="n">
        <v>10369</v>
      </c>
      <c r="J19" s="381" t="n">
        <v>1347</v>
      </c>
      <c r="K19" s="381" t="n">
        <v>272</v>
      </c>
      <c r="L19" s="381" t="n">
        <v>3575</v>
      </c>
      <c r="P19" s="265" t="s">
        <v>239</v>
      </c>
    </row>
    <row r="20" s="234" customFormat="true" ht="12" hidden="false" customHeight="true" outlineLevel="0" collapsed="false">
      <c r="A20" s="382" t="s">
        <v>240</v>
      </c>
      <c r="B20" s="382"/>
      <c r="C20" s="382"/>
      <c r="D20" s="382"/>
      <c r="E20" s="382"/>
      <c r="F20" s="382"/>
      <c r="G20" s="382"/>
      <c r="H20" s="382"/>
      <c r="I20" s="382"/>
      <c r="J20" s="382"/>
      <c r="K20" s="382"/>
      <c r="L20" s="382"/>
    </row>
    <row r="21" customFormat="false" ht="15" hidden="false" customHeight="true" outlineLevel="0" collapsed="false">
      <c r="A21" s="383"/>
      <c r="B21" s="150"/>
      <c r="C21" s="383"/>
      <c r="D21" s="383"/>
      <c r="E21" s="383"/>
      <c r="F21" s="383"/>
    </row>
    <row r="22" customFormat="false" ht="15" hidden="false" customHeight="true" outlineLevel="0" collapsed="false">
      <c r="B22" s="384"/>
      <c r="C22" s="383"/>
      <c r="D22" s="383"/>
      <c r="E22" s="383"/>
      <c r="F22" s="383"/>
    </row>
  </sheetData>
  <mergeCells count="37">
    <mergeCell ref="A1:L1"/>
    <mergeCell ref="J2:L2"/>
    <mergeCell ref="A3:A5"/>
    <mergeCell ref="B3:E3"/>
    <mergeCell ref="F3:L3"/>
    <mergeCell ref="B4:C4"/>
    <mergeCell ref="D4:E5"/>
    <mergeCell ref="F4:L4"/>
    <mergeCell ref="F5:H5"/>
    <mergeCell ref="I5:J5"/>
    <mergeCell ref="K5:L5"/>
    <mergeCell ref="D6:E6"/>
    <mergeCell ref="F6:H6"/>
    <mergeCell ref="I6:J6"/>
    <mergeCell ref="K6:L6"/>
    <mergeCell ref="D7:E7"/>
    <mergeCell ref="F7:H7"/>
    <mergeCell ref="I7:J7"/>
    <mergeCell ref="K7:L7"/>
    <mergeCell ref="D8:E8"/>
    <mergeCell ref="F8:H8"/>
    <mergeCell ref="I8:J8"/>
    <mergeCell ref="K8:L8"/>
    <mergeCell ref="D9:E9"/>
    <mergeCell ref="F9:H9"/>
    <mergeCell ref="I9:J9"/>
    <mergeCell ref="K9:L9"/>
    <mergeCell ref="D10:E10"/>
    <mergeCell ref="F10:H10"/>
    <mergeCell ref="I10:J10"/>
    <mergeCell ref="K10:L10"/>
    <mergeCell ref="A11:L11"/>
    <mergeCell ref="A12:A14"/>
    <mergeCell ref="B12:L12"/>
    <mergeCell ref="B13:E13"/>
    <mergeCell ref="F13:L13"/>
    <mergeCell ref="A20:L2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0" activeCellId="0" sqref="G20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1.12"/>
    <col collapsed="false" customWidth="true" hidden="false" outlineLevel="0" max="7" min="2" style="1" width="12.62"/>
    <col collapsed="false" customWidth="false" hidden="false" outlineLevel="0" max="257" min="8" style="1" width="10.99"/>
  </cols>
  <sheetData>
    <row r="1" s="386" customFormat="true" ht="17.1" hidden="false" customHeight="true" outlineLevel="0" collapsed="false">
      <c r="A1" s="385" t="s">
        <v>241</v>
      </c>
      <c r="B1" s="385"/>
      <c r="C1" s="385"/>
      <c r="D1" s="385"/>
      <c r="E1" s="385"/>
      <c r="F1" s="385"/>
      <c r="G1" s="385"/>
    </row>
    <row r="2" s="388" customFormat="true" ht="12" hidden="false" customHeight="true" outlineLevel="0" collapsed="false">
      <c r="A2" s="21" t="s">
        <v>242</v>
      </c>
      <c r="B2" s="387"/>
      <c r="C2" s="387"/>
      <c r="D2" s="387"/>
      <c r="E2" s="102" t="s">
        <v>243</v>
      </c>
      <c r="F2" s="102"/>
      <c r="G2" s="102"/>
      <c r="H2" s="201"/>
    </row>
    <row r="3" s="43" customFormat="true" ht="17.1" hidden="false" customHeight="true" outlineLevel="0" collapsed="false">
      <c r="A3" s="51" t="s">
        <v>244</v>
      </c>
      <c r="B3" s="53" t="s">
        <v>192</v>
      </c>
      <c r="C3" s="53"/>
      <c r="D3" s="53" t="s">
        <v>245</v>
      </c>
      <c r="E3" s="53"/>
      <c r="F3" s="103" t="s">
        <v>246</v>
      </c>
      <c r="G3" s="103"/>
    </row>
    <row r="4" s="43" customFormat="true" ht="17.1" hidden="false" customHeight="true" outlineLevel="0" collapsed="false">
      <c r="A4" s="51"/>
      <c r="B4" s="53" t="s">
        <v>247</v>
      </c>
      <c r="C4" s="53" t="s">
        <v>248</v>
      </c>
      <c r="D4" s="53" t="s">
        <v>247</v>
      </c>
      <c r="E4" s="53" t="s">
        <v>248</v>
      </c>
      <c r="F4" s="53" t="s">
        <v>247</v>
      </c>
      <c r="G4" s="55" t="s">
        <v>248</v>
      </c>
    </row>
    <row r="5" s="390" customFormat="true" ht="17.1" hidden="false" customHeight="true" outlineLevel="0" collapsed="false">
      <c r="A5" s="389" t="s">
        <v>249</v>
      </c>
      <c r="B5" s="317" t="n">
        <v>53</v>
      </c>
      <c r="C5" s="11" t="n">
        <v>2817</v>
      </c>
      <c r="D5" s="317" t="n">
        <v>51</v>
      </c>
      <c r="E5" s="11" t="n">
        <v>2771</v>
      </c>
      <c r="F5" s="317" t="n">
        <v>2</v>
      </c>
      <c r="G5" s="317" t="n">
        <v>46</v>
      </c>
    </row>
    <row r="6" s="392" customFormat="true" ht="17.1" hidden="false" customHeight="true" outlineLevel="0" collapsed="false">
      <c r="A6" s="391" t="s">
        <v>250</v>
      </c>
      <c r="B6" s="317" t="n">
        <v>44</v>
      </c>
      <c r="C6" s="11" t="n">
        <v>2348</v>
      </c>
      <c r="D6" s="317" t="n">
        <v>43</v>
      </c>
      <c r="E6" s="11" t="n">
        <v>2332</v>
      </c>
      <c r="F6" s="317" t="n">
        <v>1</v>
      </c>
      <c r="G6" s="317" t="n">
        <v>16</v>
      </c>
    </row>
    <row r="7" s="392" customFormat="true" ht="17.1" hidden="false" customHeight="true" outlineLevel="0" collapsed="false">
      <c r="A7" s="391" t="s">
        <v>251</v>
      </c>
      <c r="B7" s="317" t="n">
        <v>41</v>
      </c>
      <c r="C7" s="11" t="n">
        <v>2153</v>
      </c>
      <c r="D7" s="317" t="n">
        <v>40</v>
      </c>
      <c r="E7" s="11" t="n">
        <v>2136</v>
      </c>
      <c r="F7" s="317" t="n">
        <v>1</v>
      </c>
      <c r="G7" s="317" t="n">
        <v>17</v>
      </c>
    </row>
    <row r="8" s="394" customFormat="true" ht="17.1" hidden="false" customHeight="true" outlineLevel="0" collapsed="false">
      <c r="A8" s="391" t="s">
        <v>252</v>
      </c>
      <c r="B8" s="393" t="n">
        <v>32</v>
      </c>
      <c r="C8" s="393" t="n">
        <v>1112</v>
      </c>
      <c r="D8" s="393" t="n">
        <v>31</v>
      </c>
      <c r="E8" s="393" t="n">
        <v>1100</v>
      </c>
      <c r="F8" s="393" t="n">
        <v>1</v>
      </c>
      <c r="G8" s="393" t="n">
        <v>12</v>
      </c>
    </row>
    <row r="9" customFormat="false" ht="17.1" hidden="false" customHeight="true" outlineLevel="0" collapsed="false">
      <c r="A9" s="395" t="s">
        <v>253</v>
      </c>
      <c r="B9" s="396" t="n">
        <v>13</v>
      </c>
      <c r="C9" s="396" t="n">
        <v>687</v>
      </c>
      <c r="D9" s="396" t="n">
        <v>12</v>
      </c>
      <c r="E9" s="396" t="n">
        <v>675</v>
      </c>
      <c r="F9" s="396" t="n">
        <v>1</v>
      </c>
      <c r="G9" s="396" t="n">
        <v>12</v>
      </c>
    </row>
    <row r="10" customFormat="false" ht="9.95" hidden="false" customHeight="true" outlineLevel="0" collapsed="false">
      <c r="A10" s="40"/>
      <c r="B10" s="40"/>
      <c r="C10" s="40"/>
      <c r="D10" s="40"/>
      <c r="E10" s="40" t="s">
        <v>254</v>
      </c>
      <c r="F10" s="40"/>
      <c r="G10" s="40"/>
    </row>
    <row r="11" customFormat="false" ht="23.1" hidden="false" customHeight="true" outlineLevel="0" collapsed="false"/>
  </sheetData>
  <mergeCells count="6">
    <mergeCell ref="A1:G1"/>
    <mergeCell ref="E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0" activeCellId="0" sqref="I2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10.62"/>
    <col collapsed="false" customWidth="true" hidden="false" outlineLevel="0" max="4" min="4" style="0" width="9.75"/>
    <col collapsed="false" customWidth="true" hidden="false" outlineLevel="0" max="5" min="5" style="0" width="8.12"/>
    <col collapsed="false" customWidth="true" hidden="false" outlineLevel="0" max="6" min="6" style="0" width="10.62"/>
    <col collapsed="false" customWidth="true" hidden="false" outlineLevel="0" max="7" min="7" style="0" width="9.62"/>
    <col collapsed="false" customWidth="true" hidden="false" outlineLevel="0" max="8" min="8" style="0" width="8.36"/>
    <col collapsed="false" customWidth="true" hidden="false" outlineLevel="0" max="9" min="9" style="0" width="10.62"/>
  </cols>
  <sheetData>
    <row r="1" customFormat="false" ht="17.1" hidden="false" customHeight="true" outlineLevel="0" collapsed="false">
      <c r="A1" s="19" t="s">
        <v>255</v>
      </c>
      <c r="B1" s="19"/>
      <c r="C1" s="19"/>
      <c r="D1" s="19"/>
      <c r="E1" s="19"/>
      <c r="F1" s="19"/>
      <c r="G1" s="19"/>
      <c r="H1" s="19"/>
      <c r="I1" s="19"/>
    </row>
    <row r="2" customFormat="false" ht="12" hidden="false" customHeight="true" outlineLevel="0" collapsed="false">
      <c r="A2" s="315" t="s">
        <v>102</v>
      </c>
      <c r="B2" s="397"/>
      <c r="C2" s="21"/>
      <c r="D2" s="21"/>
      <c r="E2" s="21"/>
      <c r="F2" s="21"/>
      <c r="G2" s="22" t="s">
        <v>256</v>
      </c>
      <c r="H2" s="22"/>
      <c r="I2" s="22"/>
    </row>
    <row r="3" customFormat="false" ht="17.1" hidden="false" customHeight="true" outlineLevel="0" collapsed="false">
      <c r="A3" s="152" t="s">
        <v>3</v>
      </c>
      <c r="B3" s="153" t="s">
        <v>153</v>
      </c>
      <c r="C3" s="23" t="s">
        <v>257</v>
      </c>
      <c r="D3" s="23"/>
      <c r="E3" s="23" t="s">
        <v>258</v>
      </c>
      <c r="F3" s="23"/>
      <c r="G3" s="398" t="s">
        <v>259</v>
      </c>
      <c r="H3" s="398" t="s">
        <v>260</v>
      </c>
      <c r="I3" s="399" t="s">
        <v>261</v>
      </c>
    </row>
    <row r="4" customFormat="false" ht="17.1" hidden="false" customHeight="true" outlineLevel="0" collapsed="false">
      <c r="A4" s="152"/>
      <c r="B4" s="153"/>
      <c r="C4" s="23" t="s">
        <v>262</v>
      </c>
      <c r="D4" s="23" t="s">
        <v>263</v>
      </c>
      <c r="E4" s="23" t="s">
        <v>262</v>
      </c>
      <c r="F4" s="23" t="s">
        <v>263</v>
      </c>
      <c r="G4" s="398"/>
      <c r="H4" s="398"/>
      <c r="I4" s="399"/>
    </row>
    <row r="5" customFormat="false" ht="17.1" hidden="false" customHeight="true" outlineLevel="0" collapsed="false">
      <c r="A5" s="246" t="s">
        <v>20</v>
      </c>
      <c r="B5" s="214" t="n">
        <v>42140557</v>
      </c>
      <c r="C5" s="242" t="n">
        <v>11745546</v>
      </c>
      <c r="D5" s="242" t="n">
        <v>3983084</v>
      </c>
      <c r="E5" s="242" t="n">
        <v>604723</v>
      </c>
      <c r="F5" s="242" t="n">
        <v>15238635</v>
      </c>
      <c r="G5" s="242" t="n">
        <v>994001</v>
      </c>
      <c r="H5" s="242" t="n">
        <v>331033</v>
      </c>
      <c r="I5" s="242" t="n">
        <v>9243535</v>
      </c>
    </row>
    <row r="6" customFormat="false" ht="17.1" hidden="false" customHeight="true" outlineLevel="0" collapsed="false">
      <c r="A6" s="281" t="s">
        <v>21</v>
      </c>
      <c r="B6" s="214" t="n">
        <f aca="false">SUM(C6:I6)</f>
        <v>27601987</v>
      </c>
      <c r="C6" s="242" t="n">
        <v>11829903</v>
      </c>
      <c r="D6" s="242" t="n">
        <v>949807</v>
      </c>
      <c r="E6" s="242" t="n">
        <v>593780</v>
      </c>
      <c r="F6" s="242" t="n">
        <v>3868232</v>
      </c>
      <c r="G6" s="242" t="n">
        <v>809760</v>
      </c>
      <c r="H6" s="242" t="n">
        <v>320689</v>
      </c>
      <c r="I6" s="242" t="n">
        <v>9229816</v>
      </c>
    </row>
    <row r="7" customFormat="false" ht="17.1" hidden="false" customHeight="true" outlineLevel="0" collapsed="false">
      <c r="A7" s="281" t="s">
        <v>22</v>
      </c>
      <c r="B7" s="214" t="n">
        <v>27343457</v>
      </c>
      <c r="C7" s="242" t="n">
        <v>10642549</v>
      </c>
      <c r="D7" s="242" t="n">
        <v>1142507</v>
      </c>
      <c r="E7" s="242" t="n">
        <v>541352</v>
      </c>
      <c r="F7" s="242" t="n">
        <v>3998688</v>
      </c>
      <c r="G7" s="242" t="n">
        <v>729348</v>
      </c>
      <c r="H7" s="242" t="n">
        <v>314783</v>
      </c>
      <c r="I7" s="242" t="n">
        <v>9974230</v>
      </c>
    </row>
    <row r="8" customFormat="false" ht="17.1" hidden="false" customHeight="true" outlineLevel="0" collapsed="false">
      <c r="A8" s="281" t="s">
        <v>23</v>
      </c>
      <c r="B8" s="214" t="n">
        <v>26784833</v>
      </c>
      <c r="C8" s="242" t="n">
        <v>10445262</v>
      </c>
      <c r="D8" s="242" t="n">
        <v>1254660</v>
      </c>
      <c r="E8" s="242" t="n">
        <v>507768</v>
      </c>
      <c r="F8" s="242" t="n">
        <v>4327888</v>
      </c>
      <c r="G8" s="242" t="n">
        <v>684862</v>
      </c>
      <c r="H8" s="242" t="n">
        <v>295916</v>
      </c>
      <c r="I8" s="242" t="n">
        <v>9268477</v>
      </c>
    </row>
    <row r="9" customFormat="false" ht="17.1" hidden="false" customHeight="true" outlineLevel="0" collapsed="false">
      <c r="A9" s="299" t="s">
        <v>24</v>
      </c>
      <c r="B9" s="381" t="n">
        <v>28704879</v>
      </c>
      <c r="C9" s="251" t="n">
        <v>10916708</v>
      </c>
      <c r="D9" s="251" t="n">
        <v>1378231</v>
      </c>
      <c r="E9" s="251" t="n">
        <v>501095</v>
      </c>
      <c r="F9" s="251" t="n">
        <v>4443474</v>
      </c>
      <c r="G9" s="251" t="n">
        <v>876207</v>
      </c>
      <c r="H9" s="251" t="n">
        <v>308918</v>
      </c>
      <c r="I9" s="251" t="n">
        <v>10280246</v>
      </c>
    </row>
    <row r="10" customFormat="false" ht="12" hidden="false" customHeight="true" outlineLevel="0" collapsed="false">
      <c r="A10" s="321" t="s">
        <v>264</v>
      </c>
      <c r="B10" s="321"/>
      <c r="C10" s="321"/>
      <c r="D10" s="321"/>
      <c r="E10" s="321"/>
      <c r="F10" s="321"/>
      <c r="G10" s="321"/>
      <c r="H10" s="321"/>
      <c r="I10" s="321"/>
    </row>
  </sheetData>
  <mergeCells count="10">
    <mergeCell ref="A1:I1"/>
    <mergeCell ref="G2:I2"/>
    <mergeCell ref="A3:A4"/>
    <mergeCell ref="B3:B4"/>
    <mergeCell ref="C3:D3"/>
    <mergeCell ref="E3:F3"/>
    <mergeCell ref="G3:G4"/>
    <mergeCell ref="H3:H4"/>
    <mergeCell ref="I3:I4"/>
    <mergeCell ref="A10:I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0" activeCellId="0" sqref="I20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1.12"/>
    <col collapsed="false" customWidth="true" hidden="false" outlineLevel="0" max="3" min="3" style="1" width="7.62"/>
    <col collapsed="false" customWidth="true" hidden="false" outlineLevel="0" max="4" min="4" style="1" width="11.62"/>
    <col collapsed="false" customWidth="true" hidden="false" outlineLevel="0" max="5" min="5" style="1" width="7.62"/>
    <col collapsed="false" customWidth="true" hidden="false" outlineLevel="0" max="6" min="6" style="1" width="12.62"/>
    <col collapsed="false" customWidth="true" hidden="false" outlineLevel="0" max="7" min="7" style="1" width="7.62"/>
    <col collapsed="false" customWidth="true" hidden="false" outlineLevel="0" max="8" min="8" style="1" width="6.87"/>
    <col collapsed="false" customWidth="true" hidden="false" outlineLevel="0" max="9" min="9" style="1" width="13.12"/>
    <col collapsed="false" customWidth="false" hidden="false" outlineLevel="0" max="257" min="10" style="1" width="10.99"/>
  </cols>
  <sheetData>
    <row r="1" s="20" customFormat="true" ht="18" hidden="false" customHeight="true" outlineLevel="0" collapsed="false">
      <c r="A1" s="19" t="s">
        <v>13</v>
      </c>
      <c r="B1" s="19"/>
      <c r="C1" s="19"/>
      <c r="D1" s="19"/>
      <c r="E1" s="19"/>
      <c r="F1" s="19"/>
      <c r="G1" s="19"/>
      <c r="H1" s="19"/>
      <c r="I1" s="19"/>
    </row>
    <row r="2" s="7" customFormat="true" ht="27" hidden="false" customHeight="true" outlineLevel="0" collapsed="false">
      <c r="A2" s="21" t="s">
        <v>1</v>
      </c>
      <c r="B2" s="21"/>
      <c r="C2" s="21"/>
      <c r="D2" s="21"/>
      <c r="E2" s="21"/>
      <c r="F2" s="21"/>
      <c r="G2" s="21"/>
      <c r="H2" s="21"/>
      <c r="I2" s="22" t="s">
        <v>2</v>
      </c>
    </row>
    <row r="3" s="3" customFormat="true" ht="57" hidden="false" customHeight="true" outlineLevel="0" collapsed="false">
      <c r="A3" s="23" t="s">
        <v>3</v>
      </c>
      <c r="B3" s="24" t="s">
        <v>14</v>
      </c>
      <c r="C3" s="24" t="s">
        <v>15</v>
      </c>
      <c r="D3" s="24" t="s">
        <v>16</v>
      </c>
      <c r="E3" s="24" t="s">
        <v>15</v>
      </c>
      <c r="F3" s="24" t="s">
        <v>17</v>
      </c>
      <c r="G3" s="24" t="s">
        <v>15</v>
      </c>
      <c r="H3" s="25" t="s">
        <v>18</v>
      </c>
      <c r="I3" s="26" t="s">
        <v>19</v>
      </c>
    </row>
    <row r="4" s="3" customFormat="true" ht="39" hidden="false" customHeight="true" outlineLevel="0" collapsed="false">
      <c r="A4" s="27" t="s">
        <v>20</v>
      </c>
      <c r="B4" s="28" t="n">
        <v>79082402</v>
      </c>
      <c r="C4" s="29" t="n">
        <v>106</v>
      </c>
      <c r="D4" s="28" t="n">
        <v>76431187</v>
      </c>
      <c r="E4" s="29" t="n">
        <v>108.4</v>
      </c>
      <c r="F4" s="28" t="n">
        <v>52725947</v>
      </c>
      <c r="G4" s="29" t="n">
        <v>111.8</v>
      </c>
      <c r="H4" s="29" t="n">
        <v>66.7</v>
      </c>
      <c r="I4" s="30" t="n">
        <v>348</v>
      </c>
    </row>
    <row r="5" s="3" customFormat="true" ht="39" hidden="false" customHeight="true" outlineLevel="0" collapsed="false">
      <c r="A5" s="31" t="s">
        <v>21</v>
      </c>
      <c r="B5" s="28" t="n">
        <v>83393539</v>
      </c>
      <c r="C5" s="29" t="n">
        <v>105.5</v>
      </c>
      <c r="D5" s="28" t="n">
        <v>80361477</v>
      </c>
      <c r="E5" s="29" t="n">
        <v>105.1</v>
      </c>
      <c r="F5" s="28" t="n">
        <v>43877927</v>
      </c>
      <c r="G5" s="29" t="n">
        <v>83.2</v>
      </c>
      <c r="H5" s="29" t="n">
        <v>52.6</v>
      </c>
      <c r="I5" s="30" t="n">
        <v>370</v>
      </c>
    </row>
    <row r="6" s="32" customFormat="true" ht="39" hidden="false" customHeight="true" outlineLevel="0" collapsed="false">
      <c r="A6" s="31" t="s">
        <v>22</v>
      </c>
      <c r="B6" s="28" t="n">
        <v>76946085</v>
      </c>
      <c r="C6" s="29" t="n">
        <v>92.3</v>
      </c>
      <c r="D6" s="28" t="n">
        <v>75237731</v>
      </c>
      <c r="E6" s="29" t="n">
        <v>93.6</v>
      </c>
      <c r="F6" s="28" t="n">
        <v>42555892</v>
      </c>
      <c r="G6" s="29" t="n">
        <v>97</v>
      </c>
      <c r="H6" s="29" t="n">
        <v>55.3</v>
      </c>
      <c r="I6" s="30" t="n">
        <v>336</v>
      </c>
    </row>
    <row r="7" s="32" customFormat="true" ht="39" hidden="false" customHeight="true" outlineLevel="0" collapsed="false">
      <c r="A7" s="31" t="s">
        <v>23</v>
      </c>
      <c r="B7" s="28" t="n">
        <v>78256387</v>
      </c>
      <c r="C7" s="29" t="n">
        <v>101.7</v>
      </c>
      <c r="D7" s="28" t="n">
        <v>76685166</v>
      </c>
      <c r="E7" s="29" t="n">
        <v>101.9</v>
      </c>
      <c r="F7" s="28" t="n">
        <v>42568239</v>
      </c>
      <c r="G7" s="29" t="n">
        <v>100</v>
      </c>
      <c r="H7" s="29" t="n">
        <v>54.4</v>
      </c>
      <c r="I7" s="30" t="n">
        <v>342</v>
      </c>
    </row>
    <row r="8" s="32" customFormat="true" ht="39" hidden="false" customHeight="true" outlineLevel="0" collapsed="false">
      <c r="A8" s="33" t="s">
        <v>24</v>
      </c>
      <c r="B8" s="34" t="n">
        <v>74442876</v>
      </c>
      <c r="C8" s="35" t="n">
        <v>95.1</v>
      </c>
      <c r="D8" s="34" t="n">
        <v>73089707</v>
      </c>
      <c r="E8" s="35" t="n">
        <v>95.3</v>
      </c>
      <c r="F8" s="34" t="n">
        <v>42418979</v>
      </c>
      <c r="G8" s="35" t="n">
        <v>99.6</v>
      </c>
      <c r="H8" s="35" t="n">
        <v>57</v>
      </c>
      <c r="I8" s="36" t="n">
        <v>326</v>
      </c>
    </row>
    <row r="9" s="39" customFormat="true" ht="19.5" hidden="false" customHeight="true" outlineLevel="0" collapsed="false">
      <c r="A9" s="37" t="s">
        <v>25</v>
      </c>
      <c r="B9" s="38"/>
      <c r="C9" s="38"/>
      <c r="D9" s="38"/>
      <c r="E9" s="38"/>
      <c r="F9" s="38"/>
      <c r="G9" s="38"/>
      <c r="H9" s="38"/>
      <c r="I9" s="38"/>
    </row>
    <row r="10" customFormat="false" ht="20.1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</row>
    <row r="11" customFormat="false" ht="20.1" hidden="false" customHeight="true" outlineLevel="0" collapsed="false">
      <c r="A11" s="40"/>
      <c r="B11" s="40"/>
      <c r="C11" s="40"/>
      <c r="D11" s="40"/>
      <c r="E11" s="40"/>
      <c r="F11" s="41"/>
      <c r="G11" s="40"/>
      <c r="H11" s="40"/>
      <c r="I11" s="40"/>
    </row>
    <row r="12" customFormat="false" ht="20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</row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s="43" customFormat="true" ht="20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</row>
  </sheetData>
  <mergeCells count="1">
    <mergeCell ref="A1:I1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00" activeCellId="0" sqref="P20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1" width="12.86"/>
    <col collapsed="false" customWidth="true" hidden="false" outlineLevel="0" max="4" min="3" style="1" width="7.87"/>
    <col collapsed="false" customWidth="true" hidden="false" outlineLevel="0" max="5" min="5" style="1" width="12.86"/>
    <col collapsed="false" customWidth="true" hidden="false" outlineLevel="0" max="7" min="6" style="1" width="7.87"/>
    <col collapsed="false" customWidth="true" hidden="false" outlineLevel="0" max="8" min="8" style="1" width="12.86"/>
    <col collapsed="false" customWidth="true" hidden="false" outlineLevel="0" max="10" min="9" style="1" width="7.87"/>
    <col collapsed="false" customWidth="true" hidden="false" outlineLevel="0" max="11" min="11" style="1" width="12.86"/>
    <col collapsed="false" customWidth="true" hidden="false" outlineLevel="0" max="13" min="12" style="1" width="7.87"/>
    <col collapsed="false" customWidth="true" hidden="false" outlineLevel="0" max="14" min="14" style="1" width="12.86"/>
    <col collapsed="false" customWidth="true" hidden="false" outlineLevel="0" max="16" min="15" style="1" width="7.87"/>
    <col collapsed="false" customWidth="false" hidden="false" outlineLevel="0" max="257" min="17" style="1" width="10.99"/>
  </cols>
  <sheetData>
    <row r="1" s="20" customFormat="true" ht="18" hidden="false" customHeight="true" outlineLevel="0" collapsed="false">
      <c r="A1" s="44" t="s">
        <v>26</v>
      </c>
      <c r="B1" s="44"/>
      <c r="C1" s="44"/>
      <c r="D1" s="44"/>
      <c r="E1" s="44"/>
      <c r="F1" s="44"/>
      <c r="G1" s="44"/>
      <c r="H1" s="45"/>
      <c r="I1" s="45"/>
      <c r="J1" s="45"/>
      <c r="K1" s="45"/>
      <c r="L1" s="45"/>
      <c r="M1" s="45"/>
      <c r="N1" s="45"/>
      <c r="O1" s="45"/>
      <c r="P1" s="45"/>
    </row>
    <row r="2" s="7" customFormat="true" ht="18" hidden="false" customHeight="true" outlineLevel="0" collapsed="false">
      <c r="A2" s="46" t="s">
        <v>1</v>
      </c>
      <c r="B2" s="46"/>
      <c r="C2" s="46"/>
      <c r="D2" s="47"/>
      <c r="E2" s="46"/>
      <c r="F2" s="46"/>
      <c r="G2" s="46"/>
      <c r="H2" s="21"/>
      <c r="I2" s="21"/>
      <c r="J2" s="22"/>
      <c r="K2" s="21"/>
      <c r="L2" s="21"/>
      <c r="M2" s="22"/>
      <c r="N2" s="21"/>
      <c r="O2" s="21"/>
      <c r="P2" s="22" t="s">
        <v>2</v>
      </c>
    </row>
    <row r="3" s="42" customFormat="true" ht="21" hidden="false" customHeight="true" outlineLevel="0" collapsed="false">
      <c r="A3" s="48" t="s">
        <v>27</v>
      </c>
      <c r="B3" s="49" t="s">
        <v>8</v>
      </c>
      <c r="C3" s="49"/>
      <c r="D3" s="49"/>
      <c r="E3" s="50" t="s">
        <v>28</v>
      </c>
      <c r="F3" s="50"/>
      <c r="G3" s="50"/>
      <c r="H3" s="51" t="s">
        <v>29</v>
      </c>
      <c r="I3" s="51"/>
      <c r="J3" s="51"/>
      <c r="K3" s="50" t="s">
        <v>30</v>
      </c>
      <c r="L3" s="50"/>
      <c r="M3" s="50"/>
      <c r="N3" s="50" t="s">
        <v>31</v>
      </c>
      <c r="O3" s="50"/>
      <c r="P3" s="50"/>
    </row>
    <row r="4" s="42" customFormat="true" ht="22.5" hidden="false" customHeight="true" outlineLevel="0" collapsed="false">
      <c r="A4" s="48"/>
      <c r="B4" s="52" t="s">
        <v>32</v>
      </c>
      <c r="C4" s="53" t="s">
        <v>33</v>
      </c>
      <c r="D4" s="54" t="s">
        <v>34</v>
      </c>
      <c r="E4" s="55" t="s">
        <v>32</v>
      </c>
      <c r="F4" s="54" t="s">
        <v>33</v>
      </c>
      <c r="G4" s="56" t="s">
        <v>34</v>
      </c>
      <c r="H4" s="53" t="s">
        <v>32</v>
      </c>
      <c r="I4" s="53" t="s">
        <v>33</v>
      </c>
      <c r="J4" s="53" t="s">
        <v>34</v>
      </c>
      <c r="K4" s="57" t="s">
        <v>32</v>
      </c>
      <c r="L4" s="53" t="s">
        <v>33</v>
      </c>
      <c r="M4" s="55" t="s">
        <v>34</v>
      </c>
      <c r="N4" s="57" t="s">
        <v>32</v>
      </c>
      <c r="O4" s="53" t="s">
        <v>33</v>
      </c>
      <c r="P4" s="55" t="s">
        <v>34</v>
      </c>
    </row>
    <row r="5" s="3" customFormat="true" ht="27" hidden="false" customHeight="true" outlineLevel="0" collapsed="false">
      <c r="A5" s="58" t="s">
        <v>35</v>
      </c>
      <c r="B5" s="59" t="n">
        <v>118804631</v>
      </c>
      <c r="C5" s="60" t="n">
        <v>100</v>
      </c>
      <c r="D5" s="61" t="n">
        <v>97.9</v>
      </c>
      <c r="E5" s="59" t="n">
        <v>122435944</v>
      </c>
      <c r="F5" s="60" t="n">
        <v>100</v>
      </c>
      <c r="G5" s="61" t="n">
        <v>103.1</v>
      </c>
      <c r="H5" s="59" t="n">
        <v>118321161</v>
      </c>
      <c r="I5" s="60" t="n">
        <v>100</v>
      </c>
      <c r="J5" s="61" t="n">
        <v>96.6</v>
      </c>
      <c r="K5" s="59" t="n">
        <v>118228825</v>
      </c>
      <c r="L5" s="60" t="n">
        <v>100</v>
      </c>
      <c r="M5" s="60" t="n">
        <v>99.9</v>
      </c>
      <c r="N5" s="62" t="n">
        <v>116485280</v>
      </c>
      <c r="O5" s="63" t="n">
        <v>100</v>
      </c>
      <c r="P5" s="63" t="n">
        <v>98.5</v>
      </c>
    </row>
    <row r="6" s="3" customFormat="true" ht="11.25" hidden="false" customHeight="true" outlineLevel="0" collapsed="false">
      <c r="A6" s="64"/>
      <c r="B6" s="59"/>
      <c r="C6" s="60"/>
      <c r="D6" s="61"/>
      <c r="E6" s="59"/>
      <c r="F6" s="60"/>
      <c r="G6" s="61"/>
      <c r="H6" s="59"/>
      <c r="I6" s="60"/>
      <c r="J6" s="61"/>
      <c r="K6" s="59"/>
      <c r="L6" s="60"/>
      <c r="M6" s="60"/>
      <c r="N6" s="11"/>
      <c r="O6" s="63"/>
      <c r="P6" s="63"/>
    </row>
    <row r="7" s="3" customFormat="true" ht="24.95" hidden="false" customHeight="true" outlineLevel="0" collapsed="false">
      <c r="A7" s="65" t="s">
        <v>36</v>
      </c>
      <c r="B7" s="59" t="n">
        <v>79082402</v>
      </c>
      <c r="C7" s="66" t="n">
        <v>66.6</v>
      </c>
      <c r="D7" s="67" t="n">
        <v>106</v>
      </c>
      <c r="E7" s="59" t="n">
        <v>83393539</v>
      </c>
      <c r="F7" s="61" t="n">
        <v>68.1</v>
      </c>
      <c r="G7" s="67" t="n">
        <v>105.5</v>
      </c>
      <c r="H7" s="59" t="n">
        <v>76946085</v>
      </c>
      <c r="I7" s="61" t="n">
        <v>65</v>
      </c>
      <c r="J7" s="67" t="n">
        <v>92.3</v>
      </c>
      <c r="K7" s="59" t="n">
        <v>78256387</v>
      </c>
      <c r="L7" s="61" t="n">
        <v>66.2</v>
      </c>
      <c r="M7" s="68" t="n">
        <v>101.7</v>
      </c>
      <c r="N7" s="11" t="n">
        <v>74442877</v>
      </c>
      <c r="O7" s="69" t="n">
        <v>63.9</v>
      </c>
      <c r="P7" s="70" t="n">
        <v>95.1</v>
      </c>
    </row>
    <row r="8" s="3" customFormat="true" ht="24.95" hidden="false" customHeight="true" outlineLevel="0" collapsed="false">
      <c r="A8" s="65" t="s">
        <v>37</v>
      </c>
      <c r="B8" s="59" t="n">
        <v>39722229</v>
      </c>
      <c r="C8" s="66" t="n">
        <v>33.4</v>
      </c>
      <c r="D8" s="67" t="n">
        <v>84.9</v>
      </c>
      <c r="E8" s="59" t="n">
        <v>39042404</v>
      </c>
      <c r="F8" s="61" t="n">
        <v>31.9</v>
      </c>
      <c r="G8" s="67" t="n">
        <v>98.3</v>
      </c>
      <c r="H8" s="59" t="n">
        <v>41375076</v>
      </c>
      <c r="I8" s="61" t="n">
        <v>35</v>
      </c>
      <c r="J8" s="67" t="n">
        <v>106</v>
      </c>
      <c r="K8" s="59" t="n">
        <v>39972437</v>
      </c>
      <c r="L8" s="61" t="n">
        <v>33.8</v>
      </c>
      <c r="M8" s="68" t="n">
        <v>96.6</v>
      </c>
      <c r="N8" s="11" t="n">
        <v>42042403</v>
      </c>
      <c r="O8" s="69" t="n">
        <v>36.1</v>
      </c>
      <c r="P8" s="70" t="n">
        <v>105.2</v>
      </c>
    </row>
    <row r="9" s="3" customFormat="true" ht="24.95" hidden="false" customHeight="true" outlineLevel="0" collapsed="false">
      <c r="A9" s="71" t="s">
        <v>38</v>
      </c>
      <c r="B9" s="59" t="n">
        <v>21445013</v>
      </c>
      <c r="C9" s="66" t="n">
        <v>18</v>
      </c>
      <c r="D9" s="67" t="n">
        <v>95.6</v>
      </c>
      <c r="E9" s="59" t="n">
        <v>21878073</v>
      </c>
      <c r="F9" s="61" t="n">
        <v>17.9</v>
      </c>
      <c r="G9" s="67" t="n">
        <v>102</v>
      </c>
      <c r="H9" s="59" t="n">
        <v>22480907</v>
      </c>
      <c r="I9" s="61" t="n">
        <v>19</v>
      </c>
      <c r="J9" s="67" t="n">
        <v>102.8</v>
      </c>
      <c r="K9" s="59" t="n">
        <v>23833770</v>
      </c>
      <c r="L9" s="61" t="n">
        <v>20.2</v>
      </c>
      <c r="M9" s="68" t="n">
        <v>106</v>
      </c>
      <c r="N9" s="11" t="n">
        <v>24665239</v>
      </c>
      <c r="O9" s="69" t="n">
        <v>21.2</v>
      </c>
      <c r="P9" s="70" t="n">
        <v>103.5</v>
      </c>
    </row>
    <row r="10" s="3" customFormat="true" ht="24.95" hidden="false" customHeight="true" outlineLevel="0" collapsed="false">
      <c r="A10" s="71" t="s">
        <v>39</v>
      </c>
      <c r="B10" s="59" t="n">
        <v>45246</v>
      </c>
      <c r="C10" s="66" t="n">
        <v>0.1</v>
      </c>
      <c r="D10" s="67" t="n">
        <v>96.2</v>
      </c>
      <c r="E10" s="59" t="n">
        <v>32819</v>
      </c>
      <c r="F10" s="61" t="n">
        <v>0</v>
      </c>
      <c r="G10" s="67" t="n">
        <v>72.5</v>
      </c>
      <c r="H10" s="59" t="n">
        <v>61028</v>
      </c>
      <c r="I10" s="61" t="n">
        <v>0</v>
      </c>
      <c r="J10" s="67" t="n">
        <v>186</v>
      </c>
      <c r="K10" s="59" t="n">
        <v>5372</v>
      </c>
      <c r="L10" s="61" t="n">
        <v>0</v>
      </c>
      <c r="M10" s="68" t="n">
        <v>8.8</v>
      </c>
      <c r="N10" s="11" t="n">
        <v>1087</v>
      </c>
      <c r="O10" s="69" t="n">
        <v>0</v>
      </c>
      <c r="P10" s="70" t="n">
        <v>20.2</v>
      </c>
    </row>
    <row r="11" s="3" customFormat="true" ht="24.95" hidden="false" customHeight="true" outlineLevel="0" collapsed="false">
      <c r="A11" s="71" t="s">
        <v>40</v>
      </c>
      <c r="B11" s="59" t="n">
        <v>7691974</v>
      </c>
      <c r="C11" s="66" t="n">
        <v>6.5</v>
      </c>
      <c r="D11" s="67" t="n">
        <v>102.7</v>
      </c>
      <c r="E11" s="59" t="n">
        <v>6576297</v>
      </c>
      <c r="F11" s="61" t="n">
        <v>5.4</v>
      </c>
      <c r="G11" s="67" t="n">
        <v>85.5</v>
      </c>
      <c r="H11" s="59" t="n">
        <v>5874352</v>
      </c>
      <c r="I11" s="61" t="n">
        <v>5</v>
      </c>
      <c r="J11" s="67" t="n">
        <v>89.9</v>
      </c>
      <c r="K11" s="59" t="n">
        <v>5584981</v>
      </c>
      <c r="L11" s="61" t="n">
        <v>4.7</v>
      </c>
      <c r="M11" s="68" t="n">
        <v>95.1</v>
      </c>
      <c r="N11" s="11" t="n">
        <v>5733968</v>
      </c>
      <c r="O11" s="69"/>
      <c r="P11" s="70" t="n">
        <v>102.7</v>
      </c>
      <c r="Q11" s="72"/>
    </row>
    <row r="12" s="3" customFormat="true" ht="24.95" hidden="false" customHeight="true" outlineLevel="0" collapsed="false">
      <c r="A12" s="71" t="s">
        <v>41</v>
      </c>
      <c r="B12" s="59" t="n">
        <v>875040</v>
      </c>
      <c r="C12" s="66" t="n">
        <v>0.7</v>
      </c>
      <c r="D12" s="67" t="n">
        <v>9.7</v>
      </c>
      <c r="E12" s="59" t="n">
        <v>33225</v>
      </c>
      <c r="F12" s="61" t="n">
        <v>0</v>
      </c>
      <c r="G12" s="73" t="s">
        <v>42</v>
      </c>
      <c r="H12" s="59" t="n">
        <v>19435</v>
      </c>
      <c r="I12" s="61" t="n">
        <v>0</v>
      </c>
      <c r="J12" s="73" t="n">
        <v>58.5</v>
      </c>
      <c r="K12" s="59" t="n">
        <v>0</v>
      </c>
      <c r="L12" s="61" t="n">
        <v>0</v>
      </c>
      <c r="M12" s="73" t="s">
        <v>43</v>
      </c>
      <c r="N12" s="11" t="n">
        <v>0</v>
      </c>
      <c r="O12" s="63" t="s">
        <v>44</v>
      </c>
      <c r="P12" s="70" t="s">
        <v>44</v>
      </c>
    </row>
    <row r="13" s="3" customFormat="true" ht="24.95" hidden="false" customHeight="true" outlineLevel="0" collapsed="false">
      <c r="A13" s="71" t="s">
        <v>45</v>
      </c>
      <c r="B13" s="59" t="n">
        <v>437400</v>
      </c>
      <c r="C13" s="66" t="n">
        <v>0.4</v>
      </c>
      <c r="D13" s="67" t="n">
        <v>85.7</v>
      </c>
      <c r="E13" s="59" t="n">
        <v>331085</v>
      </c>
      <c r="F13" s="61" t="n">
        <v>0.3</v>
      </c>
      <c r="G13" s="67" t="n">
        <v>75.7</v>
      </c>
      <c r="H13" s="59" t="n">
        <v>214474</v>
      </c>
      <c r="I13" s="61" t="n">
        <v>0.2</v>
      </c>
      <c r="J13" s="67" t="n">
        <v>64.8</v>
      </c>
      <c r="K13" s="59" t="n">
        <v>0</v>
      </c>
      <c r="L13" s="61" t="n">
        <v>0</v>
      </c>
      <c r="M13" s="73" t="s">
        <v>43</v>
      </c>
      <c r="N13" s="11" t="n">
        <v>0</v>
      </c>
      <c r="O13" s="63" t="s">
        <v>44</v>
      </c>
      <c r="P13" s="70" t="s">
        <v>44</v>
      </c>
    </row>
    <row r="14" s="3" customFormat="true" ht="24.95" hidden="false" customHeight="true" outlineLevel="0" collapsed="false">
      <c r="A14" s="71" t="s">
        <v>46</v>
      </c>
      <c r="B14" s="59" t="n">
        <v>305408</v>
      </c>
      <c r="C14" s="66" t="n">
        <v>0.2</v>
      </c>
      <c r="D14" s="73" t="s">
        <v>47</v>
      </c>
      <c r="E14" s="59" t="n">
        <v>994683</v>
      </c>
      <c r="F14" s="61" t="n">
        <v>0.8</v>
      </c>
      <c r="G14" s="67" t="n">
        <v>325.7</v>
      </c>
      <c r="H14" s="59" t="n">
        <v>3075191</v>
      </c>
      <c r="I14" s="61" t="n">
        <v>2.6</v>
      </c>
      <c r="J14" s="67" t="n">
        <v>309.2</v>
      </c>
      <c r="K14" s="59" t="n">
        <v>539238</v>
      </c>
      <c r="L14" s="61" t="n">
        <v>0.4</v>
      </c>
      <c r="M14" s="73" t="n">
        <v>17.5</v>
      </c>
      <c r="N14" s="11" t="n">
        <v>554616</v>
      </c>
      <c r="O14" s="69" t="n">
        <v>0.5</v>
      </c>
      <c r="P14" s="70" t="n">
        <v>102.9</v>
      </c>
    </row>
    <row r="15" s="3" customFormat="true" ht="24.95" hidden="false" customHeight="true" outlineLevel="0" collapsed="false">
      <c r="A15" s="71" t="s">
        <v>48</v>
      </c>
      <c r="B15" s="59" t="n">
        <v>7526707</v>
      </c>
      <c r="C15" s="66" t="n">
        <v>6.3</v>
      </c>
      <c r="D15" s="67" t="n">
        <v>103.6</v>
      </c>
      <c r="E15" s="59" t="n">
        <v>7708507</v>
      </c>
      <c r="F15" s="61" t="n">
        <v>6.3</v>
      </c>
      <c r="G15" s="67" t="n">
        <v>102.4</v>
      </c>
      <c r="H15" s="59" t="n">
        <v>8033073</v>
      </c>
      <c r="I15" s="61" t="n">
        <v>6.8</v>
      </c>
      <c r="J15" s="67" t="n">
        <v>104.2</v>
      </c>
      <c r="K15" s="59" t="n">
        <v>8401219</v>
      </c>
      <c r="L15" s="61" t="n">
        <v>7.1</v>
      </c>
      <c r="M15" s="73" t="n">
        <v>104.6</v>
      </c>
      <c r="N15" s="11" t="n">
        <v>9276168</v>
      </c>
      <c r="O15" s="69" t="n">
        <v>8</v>
      </c>
      <c r="P15" s="70" t="n">
        <v>110.4</v>
      </c>
      <c r="Q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</row>
    <row r="16" s="3" customFormat="true" ht="24.95" hidden="false" customHeight="true" outlineLevel="0" collapsed="false">
      <c r="A16" s="75" t="s">
        <v>49</v>
      </c>
      <c r="B16" s="76" t="n">
        <v>1395441</v>
      </c>
      <c r="C16" s="77" t="n">
        <v>1.2</v>
      </c>
      <c r="D16" s="78" t="s">
        <v>50</v>
      </c>
      <c r="E16" s="76" t="n">
        <v>1487716</v>
      </c>
      <c r="F16" s="78" t="n">
        <v>1.2</v>
      </c>
      <c r="G16" s="78" t="n">
        <v>106.6</v>
      </c>
      <c r="H16" s="76" t="n">
        <v>1616616</v>
      </c>
      <c r="I16" s="78" t="n">
        <v>1.4</v>
      </c>
      <c r="J16" s="78" t="n">
        <v>108.7</v>
      </c>
      <c r="K16" s="76" t="n">
        <v>1607857</v>
      </c>
      <c r="L16" s="78" t="n">
        <v>1.4</v>
      </c>
      <c r="M16" s="78" t="n">
        <v>99.5</v>
      </c>
      <c r="N16" s="15" t="n">
        <v>1811325</v>
      </c>
      <c r="O16" s="79" t="n">
        <v>1.5</v>
      </c>
      <c r="P16" s="79" t="n">
        <v>112.7</v>
      </c>
    </row>
    <row r="17" s="3" customFormat="true" ht="24.95" hidden="false" customHeight="true" outlineLevel="0" collapsed="false">
      <c r="A17" s="80"/>
      <c r="B17" s="81"/>
      <c r="C17" s="81"/>
      <c r="D17" s="81"/>
      <c r="E17" s="82"/>
      <c r="F17" s="83"/>
      <c r="G17" s="84"/>
      <c r="H17" s="82"/>
      <c r="I17" s="84"/>
      <c r="J17" s="84"/>
      <c r="K17" s="82"/>
      <c r="L17" s="84"/>
      <c r="M17" s="84"/>
      <c r="N17" s="82"/>
      <c r="O17" s="84"/>
      <c r="P17" s="84"/>
    </row>
    <row r="18" customFormat="false" ht="14.2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</row>
    <row r="19" customFormat="false" ht="18" hidden="false" customHeight="true" outlineLevel="0" collapsed="false">
      <c r="A19" s="86"/>
      <c r="B19" s="86"/>
      <c r="C19" s="86"/>
      <c r="D19" s="87"/>
      <c r="E19" s="86"/>
      <c r="F19" s="86"/>
      <c r="G19" s="86"/>
      <c r="H19" s="86"/>
      <c r="I19" s="86"/>
      <c r="J19" s="87"/>
      <c r="K19" s="86"/>
      <c r="L19" s="86"/>
      <c r="M19" s="87"/>
      <c r="N19" s="86"/>
      <c r="O19" s="88"/>
      <c r="P19" s="87"/>
    </row>
    <row r="20" customFormat="false" ht="21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</row>
    <row r="21" customFormat="false" ht="22.5" hidden="false" customHeight="true" outlineLevel="0" collapsed="false">
      <c r="A21" s="89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</row>
    <row r="22" customFormat="false" ht="27" hidden="false" customHeight="true" outlineLevel="0" collapsed="false">
      <c r="A22" s="91"/>
      <c r="B22" s="92"/>
      <c r="C22" s="92"/>
      <c r="D22" s="93"/>
      <c r="E22" s="82"/>
      <c r="F22" s="84"/>
      <c r="G22" s="93"/>
      <c r="H22" s="82"/>
      <c r="I22" s="84"/>
      <c r="J22" s="93"/>
      <c r="K22" s="82"/>
      <c r="L22" s="84"/>
      <c r="M22" s="93"/>
      <c r="N22" s="82"/>
      <c r="O22" s="84"/>
      <c r="P22" s="83"/>
    </row>
    <row r="23" customFormat="false" ht="11.25" hidden="false" customHeight="true" outlineLevel="0" collapsed="false">
      <c r="A23" s="94"/>
      <c r="B23" s="82"/>
      <c r="C23" s="82"/>
      <c r="D23" s="93"/>
      <c r="E23" s="95"/>
      <c r="F23" s="96"/>
      <c r="G23" s="97"/>
      <c r="H23" s="95"/>
      <c r="I23" s="96"/>
      <c r="J23" s="93"/>
      <c r="K23" s="95"/>
      <c r="L23" s="96"/>
      <c r="M23" s="93"/>
      <c r="N23" s="95"/>
      <c r="O23" s="96"/>
      <c r="P23" s="83"/>
    </row>
    <row r="24" customFormat="false" ht="24.95" hidden="false" customHeight="true" outlineLevel="0" collapsed="false">
      <c r="A24" s="94"/>
      <c r="B24" s="82"/>
      <c r="C24" s="83"/>
      <c r="D24" s="93"/>
      <c r="E24" s="82"/>
      <c r="F24" s="84"/>
      <c r="G24" s="93"/>
      <c r="H24" s="82"/>
      <c r="I24" s="84"/>
      <c r="J24" s="93"/>
      <c r="K24" s="82"/>
      <c r="L24" s="84"/>
      <c r="M24" s="93"/>
      <c r="N24" s="82"/>
      <c r="O24" s="84"/>
      <c r="P24" s="83"/>
    </row>
    <row r="25" customFormat="false" ht="24.95" hidden="false" customHeight="true" outlineLevel="0" collapsed="false">
      <c r="A25" s="94"/>
      <c r="B25" s="82"/>
      <c r="C25" s="83"/>
      <c r="D25" s="93"/>
      <c r="E25" s="82"/>
      <c r="F25" s="84"/>
      <c r="G25" s="93"/>
      <c r="H25" s="82"/>
      <c r="I25" s="84"/>
      <c r="J25" s="93"/>
      <c r="K25" s="82"/>
      <c r="L25" s="84"/>
      <c r="M25" s="93"/>
      <c r="N25" s="82"/>
      <c r="O25" s="84"/>
      <c r="P25" s="83"/>
    </row>
    <row r="26" customFormat="false" ht="24.95" hidden="false" customHeight="true" outlineLevel="0" collapsed="false">
      <c r="A26" s="98"/>
      <c r="B26" s="82"/>
      <c r="C26" s="83"/>
      <c r="D26" s="93"/>
      <c r="E26" s="82"/>
      <c r="F26" s="84"/>
      <c r="G26" s="93"/>
      <c r="H26" s="82"/>
      <c r="I26" s="84"/>
      <c r="J26" s="93"/>
      <c r="K26" s="82"/>
      <c r="L26" s="84"/>
      <c r="M26" s="93"/>
      <c r="N26" s="82"/>
      <c r="O26" s="84"/>
      <c r="P26" s="83"/>
    </row>
    <row r="27" customFormat="false" ht="24.95" hidden="false" customHeight="true" outlineLevel="0" collapsed="false">
      <c r="A27" s="98"/>
      <c r="B27" s="82"/>
      <c r="C27" s="83"/>
      <c r="D27" s="93"/>
      <c r="E27" s="82"/>
      <c r="F27" s="84"/>
      <c r="G27" s="93"/>
      <c r="H27" s="82"/>
      <c r="I27" s="84"/>
      <c r="J27" s="93"/>
      <c r="K27" s="82"/>
      <c r="L27" s="84"/>
      <c r="M27" s="93"/>
      <c r="N27" s="82"/>
      <c r="O27" s="84"/>
      <c r="P27" s="83"/>
    </row>
    <row r="28" customFormat="false" ht="24.95" hidden="false" customHeight="true" outlineLevel="0" collapsed="false">
      <c r="A28" s="98"/>
      <c r="B28" s="82"/>
      <c r="C28" s="83"/>
      <c r="D28" s="93"/>
      <c r="E28" s="82"/>
      <c r="F28" s="84"/>
      <c r="G28" s="93"/>
      <c r="H28" s="82"/>
      <c r="I28" s="84"/>
      <c r="J28" s="93"/>
      <c r="K28" s="82"/>
      <c r="L28" s="84"/>
      <c r="M28" s="93"/>
      <c r="N28" s="82"/>
      <c r="O28" s="84"/>
      <c r="P28" s="83"/>
    </row>
    <row r="29" customFormat="false" ht="24.95" hidden="false" customHeight="true" outlineLevel="0" collapsed="false">
      <c r="A29" s="98"/>
      <c r="B29" s="82"/>
      <c r="C29" s="83"/>
      <c r="D29" s="93"/>
      <c r="E29" s="82"/>
      <c r="F29" s="84"/>
      <c r="G29" s="93"/>
      <c r="H29" s="82"/>
      <c r="I29" s="84"/>
      <c r="J29" s="93"/>
      <c r="K29" s="82"/>
      <c r="L29" s="84"/>
      <c r="M29" s="93"/>
      <c r="N29" s="99"/>
      <c r="O29" s="84"/>
      <c r="P29" s="83"/>
    </row>
    <row r="30" customFormat="false" ht="24.95" hidden="false" customHeight="true" outlineLevel="0" collapsed="false">
      <c r="A30" s="98"/>
      <c r="B30" s="82"/>
      <c r="C30" s="83"/>
      <c r="D30" s="93"/>
      <c r="E30" s="82"/>
      <c r="F30" s="84"/>
      <c r="G30" s="93"/>
      <c r="H30" s="82"/>
      <c r="I30" s="84"/>
      <c r="J30" s="93"/>
      <c r="K30" s="82"/>
      <c r="L30" s="84"/>
      <c r="M30" s="93"/>
      <c r="N30" s="99"/>
      <c r="O30" s="84"/>
      <c r="P30" s="83"/>
    </row>
    <row r="31" customFormat="false" ht="24.95" hidden="false" customHeight="true" outlineLevel="0" collapsed="false">
      <c r="A31" s="98"/>
      <c r="B31" s="82"/>
      <c r="C31" s="83"/>
      <c r="D31" s="83"/>
      <c r="E31" s="82"/>
      <c r="F31" s="84"/>
      <c r="G31" s="83"/>
      <c r="H31" s="82"/>
      <c r="I31" s="84"/>
      <c r="J31" s="93"/>
      <c r="K31" s="82"/>
      <c r="L31" s="84"/>
      <c r="M31" s="93"/>
      <c r="N31" s="82"/>
      <c r="O31" s="84"/>
      <c r="P31" s="83"/>
    </row>
    <row r="32" customFormat="false" ht="24.95" hidden="false" customHeight="true" outlineLevel="0" collapsed="false">
      <c r="A32" s="98"/>
      <c r="B32" s="82"/>
      <c r="C32" s="83"/>
      <c r="D32" s="93"/>
      <c r="E32" s="82"/>
      <c r="F32" s="84"/>
      <c r="G32" s="93"/>
      <c r="H32" s="82"/>
      <c r="I32" s="84"/>
      <c r="J32" s="93"/>
      <c r="K32" s="82"/>
      <c r="L32" s="84"/>
      <c r="M32" s="93"/>
      <c r="N32" s="82"/>
      <c r="O32" s="84"/>
      <c r="P32" s="83"/>
    </row>
    <row r="33" customFormat="false" ht="24.95" hidden="false" customHeight="true" outlineLevel="0" collapsed="false">
      <c r="A33" s="98"/>
      <c r="B33" s="83"/>
      <c r="C33" s="83"/>
      <c r="D33" s="83"/>
      <c r="E33" s="82"/>
      <c r="F33" s="84"/>
      <c r="G33" s="83"/>
      <c r="H33" s="82"/>
      <c r="I33" s="84"/>
      <c r="J33" s="84"/>
      <c r="K33" s="82"/>
      <c r="L33" s="84"/>
      <c r="M33" s="84"/>
      <c r="N33" s="82"/>
      <c r="O33" s="84"/>
      <c r="P33" s="84"/>
    </row>
    <row r="34" customFormat="false" ht="9.95" hidden="false" customHeight="true" outlineLevel="0" collapsed="false">
      <c r="A34" s="40"/>
      <c r="B34" s="40"/>
      <c r="C34" s="100"/>
      <c r="D34" s="40"/>
      <c r="E34" s="40"/>
      <c r="F34" s="40"/>
      <c r="G34" s="40"/>
      <c r="H34" s="101"/>
      <c r="I34" s="40"/>
      <c r="J34" s="40"/>
      <c r="K34" s="101"/>
      <c r="L34" s="40"/>
      <c r="M34" s="40"/>
      <c r="N34" s="101"/>
      <c r="O34" s="40"/>
      <c r="P34" s="40"/>
    </row>
  </sheetData>
  <mergeCells count="17">
    <mergeCell ref="A1:G1"/>
    <mergeCell ref="A3:A4"/>
    <mergeCell ref="B3:D3"/>
    <mergeCell ref="E3:G3"/>
    <mergeCell ref="H3:J3"/>
    <mergeCell ref="K3:M3"/>
    <mergeCell ref="N3:P3"/>
    <mergeCell ref="A18:G18"/>
    <mergeCell ref="H18:P18"/>
    <mergeCell ref="A20:A21"/>
    <mergeCell ref="B20:D20"/>
    <mergeCell ref="E20:G20"/>
    <mergeCell ref="H20:J20"/>
    <mergeCell ref="K20:M20"/>
    <mergeCell ref="N20:P20"/>
    <mergeCell ref="B21:D21"/>
    <mergeCell ref="B22:C2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00" activeCellId="0" sqref="P20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1" width="13.49"/>
    <col collapsed="false" customWidth="true" hidden="false" outlineLevel="0" max="4" min="3" style="1" width="7.87"/>
    <col collapsed="false" customWidth="true" hidden="false" outlineLevel="0" max="5" min="5" style="1" width="13.49"/>
    <col collapsed="false" customWidth="true" hidden="false" outlineLevel="0" max="7" min="6" style="1" width="7.87"/>
    <col collapsed="false" customWidth="true" hidden="false" outlineLevel="0" max="8" min="8" style="1" width="13.49"/>
    <col collapsed="false" customWidth="true" hidden="false" outlineLevel="0" max="10" min="9" style="1" width="7.87"/>
    <col collapsed="false" customWidth="true" hidden="false" outlineLevel="0" max="11" min="11" style="1" width="13.49"/>
    <col collapsed="false" customWidth="true" hidden="false" outlineLevel="0" max="13" min="12" style="1" width="7.87"/>
    <col collapsed="false" customWidth="true" hidden="false" outlineLevel="0" max="14" min="14" style="1" width="13.49"/>
    <col collapsed="false" customWidth="true" hidden="false" outlineLevel="0" max="16" min="15" style="1" width="7.87"/>
    <col collapsed="false" customWidth="false" hidden="false" outlineLevel="0" max="257" min="17" style="1" width="10.99"/>
  </cols>
  <sheetData>
    <row r="1" s="20" customFormat="true" ht="21" hidden="false" customHeight="true" outlineLevel="0" collapsed="false">
      <c r="A1" s="19" t="s">
        <v>51</v>
      </c>
      <c r="B1" s="19"/>
      <c r="C1" s="19"/>
      <c r="D1" s="19"/>
      <c r="E1" s="19"/>
      <c r="F1" s="19"/>
      <c r="G1" s="19"/>
      <c r="H1" s="85"/>
      <c r="I1" s="85"/>
      <c r="J1" s="85"/>
      <c r="K1" s="85"/>
      <c r="L1" s="85"/>
      <c r="M1" s="85"/>
      <c r="N1" s="85"/>
      <c r="O1" s="85"/>
      <c r="P1" s="85"/>
    </row>
    <row r="2" s="7" customFormat="true" ht="18.75" hidden="false" customHeight="true" outlineLevel="0" collapsed="false">
      <c r="A2" s="21" t="s">
        <v>1</v>
      </c>
      <c r="B2" s="21"/>
      <c r="C2" s="21"/>
      <c r="D2" s="22"/>
      <c r="E2" s="21"/>
      <c r="F2" s="21"/>
      <c r="G2" s="21"/>
      <c r="H2" s="21"/>
      <c r="I2" s="21"/>
      <c r="J2" s="22"/>
      <c r="K2" s="21"/>
      <c r="L2" s="21"/>
      <c r="M2" s="87"/>
      <c r="N2" s="21"/>
      <c r="O2" s="21"/>
      <c r="P2" s="102" t="s">
        <v>2</v>
      </c>
    </row>
    <row r="3" s="42" customFormat="true" ht="24" hidden="false" customHeight="true" outlineLevel="0" collapsed="false">
      <c r="A3" s="51" t="s">
        <v>27</v>
      </c>
      <c r="B3" s="49" t="s">
        <v>8</v>
      </c>
      <c r="C3" s="49"/>
      <c r="D3" s="49"/>
      <c r="E3" s="103" t="s">
        <v>28</v>
      </c>
      <c r="F3" s="103"/>
      <c r="G3" s="103"/>
      <c r="H3" s="51" t="s">
        <v>29</v>
      </c>
      <c r="I3" s="51"/>
      <c r="J3" s="51"/>
      <c r="K3" s="50" t="s">
        <v>30</v>
      </c>
      <c r="L3" s="50"/>
      <c r="M3" s="50"/>
      <c r="N3" s="50" t="s">
        <v>31</v>
      </c>
      <c r="O3" s="50"/>
      <c r="P3" s="50"/>
      <c r="Q3" s="104"/>
    </row>
    <row r="4" s="113" customFormat="true" ht="24" hidden="false" customHeight="true" outlineLevel="0" collapsed="false">
      <c r="A4" s="51"/>
      <c r="B4" s="105" t="s">
        <v>32</v>
      </c>
      <c r="C4" s="106" t="s">
        <v>33</v>
      </c>
      <c r="D4" s="107" t="s">
        <v>34</v>
      </c>
      <c r="E4" s="108" t="s">
        <v>32</v>
      </c>
      <c r="F4" s="107" t="s">
        <v>33</v>
      </c>
      <c r="G4" s="109" t="s">
        <v>34</v>
      </c>
      <c r="H4" s="110" t="s">
        <v>32</v>
      </c>
      <c r="I4" s="110" t="s">
        <v>33</v>
      </c>
      <c r="J4" s="111" t="s">
        <v>34</v>
      </c>
      <c r="K4" s="105" t="s">
        <v>32</v>
      </c>
      <c r="L4" s="106" t="s">
        <v>33</v>
      </c>
      <c r="M4" s="109" t="s">
        <v>34</v>
      </c>
      <c r="N4" s="105" t="s">
        <v>32</v>
      </c>
      <c r="O4" s="106" t="s">
        <v>33</v>
      </c>
      <c r="P4" s="109" t="s">
        <v>34</v>
      </c>
      <c r="Q4" s="112"/>
    </row>
    <row r="5" s="3" customFormat="true" ht="27" hidden="false" customHeight="true" outlineLevel="0" collapsed="false">
      <c r="A5" s="114" t="s">
        <v>52</v>
      </c>
      <c r="B5" s="115" t="n">
        <v>115378371</v>
      </c>
      <c r="C5" s="116" t="n">
        <v>100</v>
      </c>
      <c r="D5" s="117" t="n">
        <v>99.3</v>
      </c>
      <c r="E5" s="115" t="n">
        <v>118508363</v>
      </c>
      <c r="F5" s="116" t="n">
        <v>100</v>
      </c>
      <c r="G5" s="117" t="n">
        <v>102.7</v>
      </c>
      <c r="H5" s="115" t="n">
        <v>115856913</v>
      </c>
      <c r="I5" s="116" t="n">
        <v>100</v>
      </c>
      <c r="J5" s="117" t="n">
        <v>97.8</v>
      </c>
      <c r="K5" s="115" t="n">
        <v>115722350</v>
      </c>
      <c r="L5" s="116" t="n">
        <v>100</v>
      </c>
      <c r="M5" s="118" t="n">
        <v>99.9</v>
      </c>
      <c r="N5" s="115" t="n">
        <v>114166980</v>
      </c>
      <c r="O5" s="116" t="n">
        <v>100</v>
      </c>
      <c r="P5" s="118" t="n">
        <v>98.7</v>
      </c>
      <c r="Q5" s="74"/>
    </row>
    <row r="6" s="3" customFormat="true" ht="11.25" hidden="false" customHeight="true" outlineLevel="0" collapsed="false">
      <c r="A6" s="119"/>
      <c r="B6" s="120"/>
      <c r="C6" s="121"/>
      <c r="D6" s="122"/>
      <c r="E6" s="120"/>
      <c r="F6" s="121"/>
      <c r="G6" s="117"/>
      <c r="H6" s="120"/>
      <c r="I6" s="121"/>
      <c r="J6" s="117"/>
      <c r="K6" s="120"/>
      <c r="L6" s="121"/>
      <c r="M6" s="118"/>
      <c r="N6" s="120"/>
      <c r="O6" s="121"/>
      <c r="P6" s="118"/>
      <c r="R6" s="123"/>
    </row>
    <row r="7" s="3" customFormat="true" ht="24.95" hidden="false" customHeight="true" outlineLevel="0" collapsed="false">
      <c r="A7" s="124" t="s">
        <v>36</v>
      </c>
      <c r="B7" s="115" t="n">
        <v>76431187</v>
      </c>
      <c r="C7" s="125" t="n">
        <v>66.2</v>
      </c>
      <c r="D7" s="117" t="n">
        <v>108.4</v>
      </c>
      <c r="E7" s="115" t="n">
        <v>80361477</v>
      </c>
      <c r="F7" s="125" t="n">
        <v>67.8</v>
      </c>
      <c r="G7" s="117" t="n">
        <v>105.1</v>
      </c>
      <c r="H7" s="115" t="n">
        <v>75237731</v>
      </c>
      <c r="I7" s="125" t="n">
        <v>64.9</v>
      </c>
      <c r="J7" s="117" t="n">
        <v>93.6</v>
      </c>
      <c r="K7" s="115" t="n">
        <v>76685167</v>
      </c>
      <c r="L7" s="125" t="n">
        <v>66.3</v>
      </c>
      <c r="M7" s="118" t="n">
        <v>101.9</v>
      </c>
      <c r="N7" s="115" t="n">
        <v>73089707</v>
      </c>
      <c r="O7" s="125" t="n">
        <v>64</v>
      </c>
      <c r="P7" s="118" t="n">
        <v>95.3</v>
      </c>
      <c r="Q7" s="126"/>
      <c r="R7" s="123"/>
    </row>
    <row r="8" s="3" customFormat="true" ht="24.95" hidden="false" customHeight="true" outlineLevel="0" collapsed="false">
      <c r="A8" s="124" t="s">
        <v>37</v>
      </c>
      <c r="B8" s="115" t="n">
        <v>38947184</v>
      </c>
      <c r="C8" s="125" t="n">
        <v>33.8</v>
      </c>
      <c r="D8" s="117" t="n">
        <v>85.2</v>
      </c>
      <c r="E8" s="115" t="n">
        <v>38146886</v>
      </c>
      <c r="F8" s="125" t="n">
        <v>32.2</v>
      </c>
      <c r="G8" s="117" t="n">
        <v>97.9</v>
      </c>
      <c r="H8" s="115" t="n">
        <v>40619182</v>
      </c>
      <c r="I8" s="125" t="n">
        <v>35.1</v>
      </c>
      <c r="J8" s="117" t="n">
        <v>106.5</v>
      </c>
      <c r="K8" s="115" t="n">
        <v>39037183</v>
      </c>
      <c r="L8" s="125" t="n">
        <v>33.7</v>
      </c>
      <c r="M8" s="118" t="n">
        <v>96.1</v>
      </c>
      <c r="N8" s="115" t="n">
        <v>41077272</v>
      </c>
      <c r="O8" s="125" t="n">
        <v>36</v>
      </c>
      <c r="P8" s="118" t="n">
        <v>105.2</v>
      </c>
      <c r="Q8" s="126"/>
      <c r="R8" s="123"/>
    </row>
    <row r="9" s="3" customFormat="true" ht="24.95" hidden="false" customHeight="true" outlineLevel="0" collapsed="false">
      <c r="A9" s="127" t="s">
        <v>38</v>
      </c>
      <c r="B9" s="115" t="n">
        <v>21227466</v>
      </c>
      <c r="C9" s="125" t="n">
        <v>18.4</v>
      </c>
      <c r="D9" s="117" t="n">
        <v>96.2</v>
      </c>
      <c r="E9" s="115" t="n">
        <v>21549052</v>
      </c>
      <c r="F9" s="125" t="n">
        <v>18.2</v>
      </c>
      <c r="G9" s="117" t="n">
        <v>101.5</v>
      </c>
      <c r="H9" s="115" t="n">
        <v>22028460</v>
      </c>
      <c r="I9" s="125" t="n">
        <v>19</v>
      </c>
      <c r="J9" s="117" t="n">
        <v>102.2</v>
      </c>
      <c r="K9" s="115" t="n">
        <v>23329152</v>
      </c>
      <c r="L9" s="125" t="n">
        <v>20.1</v>
      </c>
      <c r="M9" s="118" t="n">
        <v>105.9</v>
      </c>
      <c r="N9" s="115" t="n">
        <v>24176705</v>
      </c>
      <c r="O9" s="125" t="n">
        <v>21.2</v>
      </c>
      <c r="P9" s="118" t="n">
        <v>103.6</v>
      </c>
      <c r="Q9" s="126"/>
      <c r="R9" s="123"/>
    </row>
    <row r="10" s="3" customFormat="true" ht="24.95" hidden="false" customHeight="true" outlineLevel="0" collapsed="false">
      <c r="A10" s="127" t="s">
        <v>39</v>
      </c>
      <c r="B10" s="115" t="n">
        <v>40882</v>
      </c>
      <c r="C10" s="125" t="n">
        <v>0.1</v>
      </c>
      <c r="D10" s="117" t="n">
        <v>124.7</v>
      </c>
      <c r="E10" s="115" t="n">
        <v>27308</v>
      </c>
      <c r="F10" s="125" t="n">
        <v>0</v>
      </c>
      <c r="G10" s="117" t="n">
        <v>66.8</v>
      </c>
      <c r="H10" s="115" t="n">
        <v>56656</v>
      </c>
      <c r="I10" s="125" t="n">
        <v>0</v>
      </c>
      <c r="J10" s="117" t="n">
        <v>207.5</v>
      </c>
      <c r="K10" s="115" t="n">
        <v>4285</v>
      </c>
      <c r="L10" s="125" t="n">
        <v>0</v>
      </c>
      <c r="M10" s="118" t="n">
        <v>7.6</v>
      </c>
      <c r="N10" s="115" t="n">
        <v>170</v>
      </c>
      <c r="O10" s="125" t="n">
        <v>0</v>
      </c>
      <c r="P10" s="118" t="n">
        <v>4</v>
      </c>
      <c r="Q10" s="126"/>
      <c r="R10" s="123"/>
    </row>
    <row r="11" s="3" customFormat="true" ht="24.95" hidden="false" customHeight="true" outlineLevel="0" collapsed="false">
      <c r="A11" s="127" t="s">
        <v>40</v>
      </c>
      <c r="B11" s="115" t="n">
        <v>7293661</v>
      </c>
      <c r="C11" s="125" t="n">
        <v>6.3</v>
      </c>
      <c r="D11" s="117" t="n">
        <v>103</v>
      </c>
      <c r="E11" s="115" t="n">
        <v>6299164</v>
      </c>
      <c r="F11" s="125" t="n">
        <v>5.3</v>
      </c>
      <c r="G11" s="117" t="n">
        <v>86.4</v>
      </c>
      <c r="H11" s="115" t="n">
        <v>5654415</v>
      </c>
      <c r="I11" s="125" t="n">
        <v>4.9</v>
      </c>
      <c r="J11" s="117" t="n">
        <v>89.8</v>
      </c>
      <c r="K11" s="115" t="n">
        <v>5310110</v>
      </c>
      <c r="L11" s="125" t="n">
        <v>4.6</v>
      </c>
      <c r="M11" s="118" t="n">
        <v>93.9</v>
      </c>
      <c r="N11" s="115" t="n">
        <v>5524352</v>
      </c>
      <c r="O11" s="125" t="n">
        <v>4.8</v>
      </c>
      <c r="P11" s="118" t="n">
        <v>104</v>
      </c>
      <c r="Q11" s="126"/>
      <c r="R11" s="123"/>
    </row>
    <row r="12" s="3" customFormat="true" ht="24.95" hidden="false" customHeight="true" outlineLevel="0" collapsed="false">
      <c r="A12" s="127" t="s">
        <v>41</v>
      </c>
      <c r="B12" s="115" t="n">
        <v>874934</v>
      </c>
      <c r="C12" s="125" t="n">
        <v>0.8</v>
      </c>
      <c r="D12" s="117" t="n">
        <v>9.7</v>
      </c>
      <c r="E12" s="115" t="n">
        <v>15822</v>
      </c>
      <c r="F12" s="125" t="n">
        <v>0</v>
      </c>
      <c r="G12" s="117" t="n">
        <v>1.8</v>
      </c>
      <c r="H12" s="115" t="n">
        <v>17499</v>
      </c>
      <c r="I12" s="125" t="n">
        <v>0</v>
      </c>
      <c r="J12" s="117" t="n">
        <v>110.6</v>
      </c>
      <c r="K12" s="128" t="n">
        <v>0</v>
      </c>
      <c r="L12" s="125" t="n">
        <v>0</v>
      </c>
      <c r="M12" s="129" t="s">
        <v>43</v>
      </c>
      <c r="N12" s="130" t="s">
        <v>44</v>
      </c>
      <c r="O12" s="131" t="s">
        <v>44</v>
      </c>
      <c r="P12" s="130" t="s">
        <v>44</v>
      </c>
      <c r="Q12" s="126"/>
      <c r="R12" s="123"/>
    </row>
    <row r="13" s="3" customFormat="true" ht="24.95" hidden="false" customHeight="true" outlineLevel="0" collapsed="false">
      <c r="A13" s="127" t="s">
        <v>45</v>
      </c>
      <c r="B13" s="115" t="n">
        <v>430769</v>
      </c>
      <c r="C13" s="125" t="n">
        <v>0.4</v>
      </c>
      <c r="D13" s="117" t="n">
        <v>86.5</v>
      </c>
      <c r="E13" s="115" t="n">
        <v>326889</v>
      </c>
      <c r="F13" s="125" t="n">
        <v>0.3</v>
      </c>
      <c r="G13" s="117" t="n">
        <v>75.9</v>
      </c>
      <c r="H13" s="115" t="n">
        <v>210209</v>
      </c>
      <c r="I13" s="125" t="n">
        <v>0.2</v>
      </c>
      <c r="J13" s="117" t="n">
        <v>64.3</v>
      </c>
      <c r="K13" s="128" t="n">
        <v>0</v>
      </c>
      <c r="L13" s="125" t="n">
        <v>0</v>
      </c>
      <c r="M13" s="129" t="s">
        <v>43</v>
      </c>
      <c r="N13" s="130" t="s">
        <v>44</v>
      </c>
      <c r="O13" s="131" t="s">
        <v>44</v>
      </c>
      <c r="P13" s="130" t="s">
        <v>44</v>
      </c>
      <c r="Q13" s="126"/>
      <c r="R13" s="123"/>
    </row>
    <row r="14" s="3" customFormat="true" ht="24.95" hidden="false" customHeight="true" outlineLevel="0" collapsed="false">
      <c r="A14" s="127" t="s">
        <v>46</v>
      </c>
      <c r="B14" s="115" t="n">
        <v>305408</v>
      </c>
      <c r="C14" s="125" t="n">
        <v>0.2</v>
      </c>
      <c r="D14" s="129" t="s">
        <v>47</v>
      </c>
      <c r="E14" s="115" t="n">
        <v>994682</v>
      </c>
      <c r="F14" s="125" t="n">
        <v>0.8</v>
      </c>
      <c r="G14" s="117" t="n">
        <v>325.7</v>
      </c>
      <c r="H14" s="115" t="n">
        <v>3075191</v>
      </c>
      <c r="I14" s="125" t="n">
        <v>2.7</v>
      </c>
      <c r="J14" s="117" t="n">
        <v>309.2</v>
      </c>
      <c r="K14" s="115" t="n">
        <v>539238</v>
      </c>
      <c r="L14" s="125" t="n">
        <v>0.5</v>
      </c>
      <c r="M14" s="129" t="n">
        <v>17.5</v>
      </c>
      <c r="N14" s="115" t="n">
        <v>554616</v>
      </c>
      <c r="O14" s="125" t="n">
        <v>0.5</v>
      </c>
      <c r="P14" s="129" t="n">
        <v>102.9</v>
      </c>
      <c r="Q14" s="126"/>
      <c r="R14" s="123"/>
    </row>
    <row r="15" s="3" customFormat="true" ht="24.95" hidden="false" customHeight="true" outlineLevel="0" collapsed="false">
      <c r="A15" s="127" t="s">
        <v>48</v>
      </c>
      <c r="B15" s="115" t="n">
        <v>7425613</v>
      </c>
      <c r="C15" s="125" t="n">
        <v>6.4</v>
      </c>
      <c r="D15" s="117" t="n">
        <v>106.1</v>
      </c>
      <c r="E15" s="115" t="n">
        <v>7548581</v>
      </c>
      <c r="F15" s="125" t="n">
        <v>6.4</v>
      </c>
      <c r="G15" s="117" t="n">
        <v>101.7</v>
      </c>
      <c r="H15" s="115" t="n">
        <v>7974232</v>
      </c>
      <c r="I15" s="125" t="n">
        <v>6.9</v>
      </c>
      <c r="J15" s="117" t="n">
        <v>105.6</v>
      </c>
      <c r="K15" s="115" t="n">
        <v>8270783</v>
      </c>
      <c r="L15" s="125" t="n">
        <v>7.1</v>
      </c>
      <c r="M15" s="129" t="n">
        <v>103.7</v>
      </c>
      <c r="N15" s="115" t="n">
        <v>9029017</v>
      </c>
      <c r="O15" s="125" t="n">
        <v>7.9</v>
      </c>
      <c r="P15" s="129" t="n">
        <v>109.2</v>
      </c>
      <c r="Q15" s="126"/>
      <c r="R15" s="123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</row>
    <row r="16" s="3" customFormat="true" ht="24.95" hidden="false" customHeight="true" outlineLevel="0" collapsed="false">
      <c r="A16" s="132" t="s">
        <v>49</v>
      </c>
      <c r="B16" s="133" t="n">
        <v>1348451</v>
      </c>
      <c r="C16" s="134" t="n">
        <v>1.2</v>
      </c>
      <c r="D16" s="135" t="s">
        <v>50</v>
      </c>
      <c r="E16" s="133" t="n">
        <v>1385388</v>
      </c>
      <c r="F16" s="134" t="n">
        <v>1.2</v>
      </c>
      <c r="G16" s="134" t="n">
        <v>102.7</v>
      </c>
      <c r="H16" s="133" t="n">
        <v>1602520</v>
      </c>
      <c r="I16" s="134" t="n">
        <v>1.4</v>
      </c>
      <c r="J16" s="134" t="n">
        <v>115.7</v>
      </c>
      <c r="K16" s="133" t="n">
        <v>1583616</v>
      </c>
      <c r="L16" s="134" t="n">
        <v>1.4</v>
      </c>
      <c r="M16" s="134" t="n">
        <v>98.8</v>
      </c>
      <c r="N16" s="133" t="n">
        <v>1792413</v>
      </c>
      <c r="O16" s="134" t="n">
        <v>1.6</v>
      </c>
      <c r="P16" s="134" t="n">
        <v>113.2</v>
      </c>
      <c r="Q16" s="126"/>
      <c r="R16" s="123"/>
    </row>
    <row r="17" customFormat="false" ht="11.25" hidden="false" customHeight="true" outlineLevel="0" collapsed="false">
      <c r="A17" s="136" t="s">
        <v>53</v>
      </c>
      <c r="B17" s="136"/>
      <c r="C17" s="136"/>
      <c r="D17" s="136"/>
      <c r="E17" s="136"/>
      <c r="F17" s="136"/>
      <c r="G17" s="136"/>
      <c r="H17" s="101"/>
      <c r="I17" s="40"/>
      <c r="J17" s="40"/>
      <c r="K17" s="101"/>
      <c r="L17" s="40"/>
      <c r="M17" s="40"/>
      <c r="N17" s="101"/>
      <c r="O17" s="40"/>
      <c r="P17" s="40"/>
      <c r="Q17" s="137"/>
    </row>
    <row r="18" customFormat="false" ht="11.25" hidden="false" customHeight="true" outlineLevel="0" collapsed="false">
      <c r="A18" s="138"/>
      <c r="B18" s="138"/>
      <c r="C18" s="138"/>
      <c r="D18" s="138"/>
      <c r="E18" s="138"/>
      <c r="F18" s="138"/>
      <c r="G18" s="138"/>
      <c r="H18" s="139"/>
      <c r="I18" s="139"/>
      <c r="J18" s="139"/>
      <c r="K18" s="139"/>
      <c r="L18" s="139"/>
      <c r="M18" s="139"/>
      <c r="N18" s="139"/>
      <c r="O18" s="139"/>
      <c r="P18" s="139"/>
    </row>
  </sheetData>
  <mergeCells count="10">
    <mergeCell ref="A1:G1"/>
    <mergeCell ref="H1:P1"/>
    <mergeCell ref="A3:A4"/>
    <mergeCell ref="B3:D3"/>
    <mergeCell ref="E3:G3"/>
    <mergeCell ref="H3:J3"/>
    <mergeCell ref="K3:M3"/>
    <mergeCell ref="N3:P3"/>
    <mergeCell ref="A17:G17"/>
    <mergeCell ref="A18:G18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6" man="true" max="65535" min="0"/>
    <brk id="2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200" activeCellId="0" sqref="P20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7.24"/>
    <col collapsed="false" customWidth="true" hidden="false" outlineLevel="0" max="2" min="2" style="1" width="12.62"/>
    <col collapsed="false" customWidth="true" hidden="false" outlineLevel="0" max="3" min="3" style="1" width="7.99"/>
    <col collapsed="false" customWidth="true" hidden="false" outlineLevel="0" max="4" min="4" style="1" width="7.87"/>
    <col collapsed="false" customWidth="true" hidden="false" outlineLevel="0" max="5" min="5" style="1" width="12.62"/>
    <col collapsed="false" customWidth="true" hidden="false" outlineLevel="0" max="6" min="6" style="1" width="7.87"/>
    <col collapsed="false" customWidth="true" hidden="false" outlineLevel="0" max="7" min="7" style="1" width="7.99"/>
    <col collapsed="false" customWidth="true" hidden="false" outlineLevel="0" max="8" min="8" style="1" width="12.62"/>
    <col collapsed="false" customWidth="true" hidden="false" outlineLevel="0" max="10" min="9" style="1" width="7.87"/>
    <col collapsed="false" customWidth="true" hidden="false" outlineLevel="0" max="11" min="11" style="1" width="12.62"/>
    <col collapsed="false" customWidth="true" hidden="false" outlineLevel="0" max="13" min="12" style="1" width="7.87"/>
    <col collapsed="false" customWidth="true" hidden="false" outlineLevel="0" max="14" min="14" style="140" width="12.62"/>
    <col collapsed="false" customWidth="true" hidden="false" outlineLevel="0" max="16" min="15" style="140" width="7.87"/>
    <col collapsed="false" customWidth="false" hidden="false" outlineLevel="0" max="257" min="17" style="1" width="10.99"/>
  </cols>
  <sheetData>
    <row r="1" s="20" customFormat="true" ht="27" hidden="false" customHeight="true" outlineLevel="0" collapsed="false">
      <c r="A1" s="19" t="s">
        <v>54</v>
      </c>
      <c r="B1" s="19"/>
      <c r="C1" s="19"/>
      <c r="D1" s="19"/>
      <c r="E1" s="19"/>
      <c r="F1" s="19"/>
      <c r="G1" s="19"/>
      <c r="H1" s="85"/>
      <c r="I1" s="85"/>
      <c r="J1" s="85"/>
      <c r="K1" s="85"/>
      <c r="L1" s="85"/>
      <c r="M1" s="85"/>
      <c r="N1" s="85"/>
      <c r="O1" s="85"/>
      <c r="P1" s="85"/>
    </row>
    <row r="2" s="7" customFormat="true" ht="19.5" hidden="false" customHeight="true" outlineLevel="0" collapsed="false">
      <c r="A2" s="21" t="s">
        <v>1</v>
      </c>
      <c r="B2" s="21"/>
      <c r="C2" s="21"/>
      <c r="D2" s="22"/>
      <c r="E2" s="21"/>
      <c r="F2" s="21"/>
      <c r="G2" s="22"/>
      <c r="H2" s="22"/>
      <c r="I2" s="22"/>
      <c r="J2" s="22"/>
      <c r="K2" s="22"/>
      <c r="L2" s="22"/>
      <c r="M2" s="22"/>
      <c r="N2" s="22"/>
      <c r="O2" s="22" t="s">
        <v>2</v>
      </c>
      <c r="P2" s="22"/>
    </row>
    <row r="3" s="42" customFormat="true" ht="35.25" hidden="false" customHeight="true" outlineLevel="0" collapsed="false">
      <c r="A3" s="51" t="s">
        <v>27</v>
      </c>
      <c r="B3" s="49" t="s">
        <v>8</v>
      </c>
      <c r="C3" s="49"/>
      <c r="D3" s="49"/>
      <c r="E3" s="50" t="s">
        <v>28</v>
      </c>
      <c r="F3" s="50"/>
      <c r="G3" s="50"/>
      <c r="H3" s="51" t="s">
        <v>29</v>
      </c>
      <c r="I3" s="51"/>
      <c r="J3" s="51"/>
      <c r="K3" s="50" t="s">
        <v>30</v>
      </c>
      <c r="L3" s="50"/>
      <c r="M3" s="50"/>
      <c r="N3" s="50" t="s">
        <v>31</v>
      </c>
      <c r="O3" s="50"/>
      <c r="P3" s="50"/>
    </row>
    <row r="4" s="113" customFormat="true" ht="35.25" hidden="false" customHeight="true" outlineLevel="0" collapsed="false">
      <c r="A4" s="51"/>
      <c r="B4" s="105" t="s">
        <v>32</v>
      </c>
      <c r="C4" s="106" t="s">
        <v>33</v>
      </c>
      <c r="D4" s="106" t="s">
        <v>34</v>
      </c>
      <c r="E4" s="107" t="s">
        <v>32</v>
      </c>
      <c r="F4" s="107" t="s">
        <v>33</v>
      </c>
      <c r="G4" s="111" t="s">
        <v>34</v>
      </c>
      <c r="H4" s="106" t="s">
        <v>32</v>
      </c>
      <c r="I4" s="106" t="s">
        <v>33</v>
      </c>
      <c r="J4" s="108" t="s">
        <v>34</v>
      </c>
      <c r="K4" s="105" t="s">
        <v>32</v>
      </c>
      <c r="L4" s="106" t="s">
        <v>33</v>
      </c>
      <c r="M4" s="108" t="s">
        <v>34</v>
      </c>
      <c r="N4" s="105" t="s">
        <v>32</v>
      </c>
      <c r="O4" s="106" t="s">
        <v>33</v>
      </c>
      <c r="P4" s="108" t="s">
        <v>34</v>
      </c>
    </row>
    <row r="5" s="3" customFormat="true" ht="39" hidden="false" customHeight="true" outlineLevel="0" collapsed="false">
      <c r="A5" s="114" t="s">
        <v>55</v>
      </c>
      <c r="B5" s="115" t="n">
        <v>79082402</v>
      </c>
      <c r="C5" s="141" t="n">
        <v>100</v>
      </c>
      <c r="D5" s="141" t="n">
        <v>106</v>
      </c>
      <c r="E5" s="115" t="n">
        <v>83393539</v>
      </c>
      <c r="F5" s="141" t="n">
        <v>100</v>
      </c>
      <c r="G5" s="142" t="n">
        <v>105.5</v>
      </c>
      <c r="H5" s="115" t="n">
        <v>76946085</v>
      </c>
      <c r="I5" s="141" t="n">
        <v>100</v>
      </c>
      <c r="J5" s="142" t="n">
        <v>92.3</v>
      </c>
      <c r="K5" s="115" t="n">
        <v>78256387</v>
      </c>
      <c r="L5" s="141" t="n">
        <v>100</v>
      </c>
      <c r="M5" s="142" t="n">
        <v>101.7</v>
      </c>
      <c r="N5" s="115" t="n">
        <v>74442876</v>
      </c>
      <c r="O5" s="141" t="n">
        <v>100</v>
      </c>
      <c r="P5" s="142" t="n">
        <v>95.1</v>
      </c>
    </row>
    <row r="6" s="3" customFormat="true" ht="19.5" hidden="false" customHeight="true" outlineLevel="0" collapsed="false">
      <c r="A6" s="114"/>
      <c r="B6" s="120"/>
      <c r="C6" s="143"/>
      <c r="D6" s="143"/>
      <c r="E6" s="120"/>
      <c r="F6" s="143"/>
      <c r="G6" s="142"/>
      <c r="H6" s="120"/>
      <c r="I6" s="143"/>
      <c r="J6" s="142"/>
      <c r="K6" s="120"/>
      <c r="L6" s="143"/>
      <c r="M6" s="142"/>
      <c r="N6" s="120"/>
      <c r="O6" s="143"/>
      <c r="P6" s="142"/>
    </row>
    <row r="7" s="3" customFormat="true" ht="27" hidden="false" customHeight="true" outlineLevel="0" collapsed="false">
      <c r="A7" s="127" t="s">
        <v>56</v>
      </c>
      <c r="B7" s="115" t="n">
        <v>52725947</v>
      </c>
      <c r="C7" s="142" t="n">
        <v>66.7</v>
      </c>
      <c r="D7" s="142" t="n">
        <v>111.8</v>
      </c>
      <c r="E7" s="115" t="n">
        <v>43877927</v>
      </c>
      <c r="F7" s="125" t="n">
        <v>52.6</v>
      </c>
      <c r="G7" s="142" t="n">
        <v>83.2</v>
      </c>
      <c r="H7" s="115" t="n">
        <v>42555892</v>
      </c>
      <c r="I7" s="125" t="n">
        <v>55.3</v>
      </c>
      <c r="J7" s="142" t="n">
        <v>97</v>
      </c>
      <c r="K7" s="115" t="n">
        <v>42568239</v>
      </c>
      <c r="L7" s="125" t="n">
        <v>54.4</v>
      </c>
      <c r="M7" s="142" t="n">
        <v>100</v>
      </c>
      <c r="N7" s="115" t="n">
        <v>42418979</v>
      </c>
      <c r="O7" s="125" t="n">
        <v>57</v>
      </c>
      <c r="P7" s="142" t="n">
        <v>99.6</v>
      </c>
    </row>
    <row r="8" s="3" customFormat="true" ht="27" hidden="false" customHeight="true" outlineLevel="0" collapsed="false">
      <c r="A8" s="127" t="s">
        <v>57</v>
      </c>
      <c r="B8" s="115" t="n">
        <v>648123</v>
      </c>
      <c r="C8" s="142" t="n">
        <v>0.8</v>
      </c>
      <c r="D8" s="142" t="n">
        <v>96.6</v>
      </c>
      <c r="E8" s="115" t="n">
        <v>613829</v>
      </c>
      <c r="F8" s="125" t="n">
        <v>0.7</v>
      </c>
      <c r="G8" s="142" t="n">
        <v>94.7</v>
      </c>
      <c r="H8" s="115" t="n">
        <v>596050</v>
      </c>
      <c r="I8" s="125" t="n">
        <v>0.8</v>
      </c>
      <c r="J8" s="142" t="n">
        <v>97.1</v>
      </c>
      <c r="K8" s="115" t="n">
        <v>580790</v>
      </c>
      <c r="L8" s="125" t="n">
        <v>0.8</v>
      </c>
      <c r="M8" s="142" t="n">
        <v>97.4</v>
      </c>
      <c r="N8" s="115" t="n">
        <v>543366</v>
      </c>
      <c r="O8" s="125" t="n">
        <v>0.7</v>
      </c>
      <c r="P8" s="142" t="n">
        <v>93.6</v>
      </c>
    </row>
    <row r="9" s="3" customFormat="true" ht="27" hidden="false" customHeight="true" outlineLevel="0" collapsed="false">
      <c r="A9" s="127" t="s">
        <v>58</v>
      </c>
      <c r="B9" s="115" t="n">
        <v>159839</v>
      </c>
      <c r="C9" s="142" t="n">
        <v>0.2</v>
      </c>
      <c r="D9" s="142" t="n">
        <v>98.5</v>
      </c>
      <c r="E9" s="115" t="n">
        <v>156805</v>
      </c>
      <c r="F9" s="125" t="n">
        <v>0.2</v>
      </c>
      <c r="G9" s="142" t="n">
        <v>98.1</v>
      </c>
      <c r="H9" s="115" t="n">
        <v>154465</v>
      </c>
      <c r="I9" s="125" t="n">
        <v>0.2</v>
      </c>
      <c r="J9" s="142" t="n">
        <v>98.5</v>
      </c>
      <c r="K9" s="115" t="n">
        <v>146087</v>
      </c>
      <c r="L9" s="125" t="n">
        <v>0.2</v>
      </c>
      <c r="M9" s="142" t="n">
        <v>94.6</v>
      </c>
      <c r="N9" s="115" t="n">
        <v>152903</v>
      </c>
      <c r="O9" s="125" t="n">
        <v>0.2</v>
      </c>
      <c r="P9" s="142" t="n">
        <v>104.7</v>
      </c>
    </row>
    <row r="10" s="3" customFormat="true" ht="27" hidden="false" customHeight="true" outlineLevel="0" collapsed="false">
      <c r="A10" s="127" t="s">
        <v>59</v>
      </c>
      <c r="B10" s="115" t="n">
        <v>43135</v>
      </c>
      <c r="C10" s="142" t="n">
        <v>0</v>
      </c>
      <c r="D10" s="142" t="n">
        <v>100</v>
      </c>
      <c r="E10" s="115" t="n">
        <v>43738</v>
      </c>
      <c r="F10" s="125" t="n">
        <v>0</v>
      </c>
      <c r="G10" s="142" t="n">
        <v>101.4</v>
      </c>
      <c r="H10" s="115" t="n">
        <v>51927</v>
      </c>
      <c r="I10" s="125" t="n">
        <v>0.1</v>
      </c>
      <c r="J10" s="142" t="n">
        <v>118.7</v>
      </c>
      <c r="K10" s="115" t="n">
        <v>95679</v>
      </c>
      <c r="L10" s="125" t="n">
        <v>0.1</v>
      </c>
      <c r="M10" s="142" t="n">
        <v>184.3</v>
      </c>
      <c r="N10" s="115" t="n">
        <v>81090</v>
      </c>
      <c r="O10" s="125" t="n">
        <v>0.1</v>
      </c>
      <c r="P10" s="142" t="n">
        <v>84.8</v>
      </c>
    </row>
    <row r="11" s="3" customFormat="true" ht="27" hidden="false" customHeight="true" outlineLevel="0" collapsed="false">
      <c r="A11" s="127" t="s">
        <v>60</v>
      </c>
      <c r="B11" s="115" t="n">
        <v>4076070</v>
      </c>
      <c r="C11" s="142" t="n">
        <v>5.2</v>
      </c>
      <c r="D11" s="142" t="n">
        <v>94.7</v>
      </c>
      <c r="E11" s="115" t="n">
        <v>3965152</v>
      </c>
      <c r="F11" s="125" t="n">
        <v>4.7</v>
      </c>
      <c r="G11" s="142" t="n">
        <v>97.3</v>
      </c>
      <c r="H11" s="115" t="n">
        <v>3740059</v>
      </c>
      <c r="I11" s="125" t="n">
        <v>4.9</v>
      </c>
      <c r="J11" s="142" t="n">
        <v>94.3</v>
      </c>
      <c r="K11" s="115" t="n">
        <v>3720471</v>
      </c>
      <c r="L11" s="125" t="n">
        <v>4.7</v>
      </c>
      <c r="M11" s="142" t="n">
        <v>99.5</v>
      </c>
      <c r="N11" s="115" t="n">
        <v>3420518</v>
      </c>
      <c r="O11" s="125" t="n">
        <v>4.6</v>
      </c>
      <c r="P11" s="142" t="n">
        <v>91.9</v>
      </c>
    </row>
    <row r="12" s="3" customFormat="true" ht="27" hidden="false" customHeight="true" outlineLevel="0" collapsed="false">
      <c r="A12" s="127" t="s">
        <v>61</v>
      </c>
      <c r="B12" s="115" t="n">
        <v>547338</v>
      </c>
      <c r="C12" s="142" t="n">
        <v>0.7</v>
      </c>
      <c r="D12" s="142" t="n">
        <v>99.6</v>
      </c>
      <c r="E12" s="115" t="n">
        <v>568183</v>
      </c>
      <c r="F12" s="125" t="n">
        <v>0.7</v>
      </c>
      <c r="G12" s="142" t="n">
        <v>103.8</v>
      </c>
      <c r="H12" s="115" t="n">
        <v>546505</v>
      </c>
      <c r="I12" s="125" t="n">
        <v>0.7</v>
      </c>
      <c r="J12" s="142" t="n">
        <v>96.2</v>
      </c>
      <c r="K12" s="115" t="n">
        <v>595932</v>
      </c>
      <c r="L12" s="125" t="n">
        <v>0.8</v>
      </c>
      <c r="M12" s="142" t="n">
        <v>109</v>
      </c>
      <c r="N12" s="115" t="n">
        <v>607426</v>
      </c>
      <c r="O12" s="125" t="n">
        <v>0.8</v>
      </c>
      <c r="P12" s="142" t="n">
        <v>101.9</v>
      </c>
    </row>
    <row r="13" s="3" customFormat="true" ht="27" hidden="false" customHeight="true" outlineLevel="0" collapsed="false">
      <c r="A13" s="127" t="s">
        <v>62</v>
      </c>
      <c r="B13" s="115" t="n">
        <v>126703</v>
      </c>
      <c r="C13" s="142" t="n">
        <v>0.1</v>
      </c>
      <c r="D13" s="142" t="n">
        <v>115</v>
      </c>
      <c r="E13" s="115" t="n">
        <v>114044</v>
      </c>
      <c r="F13" s="125" t="n">
        <v>0.1</v>
      </c>
      <c r="G13" s="142" t="n">
        <v>90</v>
      </c>
      <c r="H13" s="115" t="n">
        <v>113688</v>
      </c>
      <c r="I13" s="125" t="n">
        <v>0.1</v>
      </c>
      <c r="J13" s="142" t="n">
        <v>99.7</v>
      </c>
      <c r="K13" s="115" t="n">
        <v>201655</v>
      </c>
      <c r="L13" s="125" t="n">
        <v>0.2</v>
      </c>
      <c r="M13" s="142" t="n">
        <v>177.4</v>
      </c>
      <c r="N13" s="115" t="n">
        <v>155318</v>
      </c>
      <c r="O13" s="125" t="n">
        <v>0.2</v>
      </c>
      <c r="P13" s="142" t="n">
        <v>77</v>
      </c>
    </row>
    <row r="14" s="3" customFormat="true" ht="27" hidden="false" customHeight="true" outlineLevel="0" collapsed="false">
      <c r="A14" s="127" t="s">
        <v>63</v>
      </c>
      <c r="B14" s="115" t="n">
        <v>1160378</v>
      </c>
      <c r="C14" s="142" t="n">
        <v>1.5</v>
      </c>
      <c r="D14" s="142" t="n">
        <v>98.5</v>
      </c>
      <c r="E14" s="115" t="n">
        <v>1046515</v>
      </c>
      <c r="F14" s="125" t="n">
        <v>1.3</v>
      </c>
      <c r="G14" s="142" t="n">
        <v>90.2</v>
      </c>
      <c r="H14" s="115" t="n">
        <v>1047526</v>
      </c>
      <c r="I14" s="125" t="n">
        <v>1.4</v>
      </c>
      <c r="J14" s="142" t="n">
        <v>100.1</v>
      </c>
      <c r="K14" s="115" t="n">
        <v>1035623</v>
      </c>
      <c r="L14" s="125" t="n">
        <v>1.3</v>
      </c>
      <c r="M14" s="142" t="n">
        <v>98.9</v>
      </c>
      <c r="N14" s="115" t="n">
        <v>1058290</v>
      </c>
      <c r="O14" s="125" t="n">
        <v>1.4</v>
      </c>
      <c r="P14" s="142" t="n">
        <v>102.2</v>
      </c>
    </row>
    <row r="15" s="3" customFormat="true" ht="27" hidden="false" customHeight="true" outlineLevel="0" collapsed="false">
      <c r="A15" s="127" t="s">
        <v>64</v>
      </c>
      <c r="B15" s="115" t="n">
        <v>6089335</v>
      </c>
      <c r="C15" s="142" t="n">
        <v>7.7</v>
      </c>
      <c r="D15" s="142" t="n">
        <v>90.3</v>
      </c>
      <c r="E15" s="115" t="n">
        <v>10745761</v>
      </c>
      <c r="F15" s="125" t="n">
        <v>12.9</v>
      </c>
      <c r="G15" s="142" t="n">
        <v>176.5</v>
      </c>
      <c r="H15" s="115" t="n">
        <v>9057626</v>
      </c>
      <c r="I15" s="125" t="n">
        <v>11.8</v>
      </c>
      <c r="J15" s="142" t="n">
        <v>84.3</v>
      </c>
      <c r="K15" s="115" t="n">
        <v>9594065</v>
      </c>
      <c r="L15" s="125" t="n">
        <v>12.3</v>
      </c>
      <c r="M15" s="142" t="n">
        <v>105.9</v>
      </c>
      <c r="N15" s="115" t="n">
        <v>10103849</v>
      </c>
      <c r="O15" s="125" t="n">
        <v>13.6</v>
      </c>
      <c r="P15" s="142" t="n">
        <v>105.3</v>
      </c>
    </row>
    <row r="16" s="3" customFormat="true" ht="27" hidden="false" customHeight="true" outlineLevel="0" collapsed="false">
      <c r="A16" s="127" t="s">
        <v>65</v>
      </c>
      <c r="B16" s="115" t="n">
        <v>3008199</v>
      </c>
      <c r="C16" s="142" t="n">
        <v>3.8</v>
      </c>
      <c r="D16" s="142" t="n">
        <v>100.3</v>
      </c>
      <c r="E16" s="115" t="n">
        <v>3467190</v>
      </c>
      <c r="F16" s="125" t="n">
        <v>4.2</v>
      </c>
      <c r="G16" s="142" t="n">
        <v>115.3</v>
      </c>
      <c r="H16" s="115" t="n">
        <v>3756868</v>
      </c>
      <c r="I16" s="125" t="n">
        <v>4.9</v>
      </c>
      <c r="J16" s="142" t="n">
        <v>108.4</v>
      </c>
      <c r="K16" s="115" t="n">
        <v>4144813</v>
      </c>
      <c r="L16" s="125" t="n">
        <v>5.3</v>
      </c>
      <c r="M16" s="142" t="n">
        <v>110.3</v>
      </c>
      <c r="N16" s="115" t="n">
        <v>3593954</v>
      </c>
      <c r="O16" s="125" t="n">
        <v>4.8</v>
      </c>
      <c r="P16" s="142" t="n">
        <v>86.7</v>
      </c>
    </row>
    <row r="17" s="3" customFormat="true" ht="27" hidden="false" customHeight="true" outlineLevel="0" collapsed="false">
      <c r="A17" s="127" t="s">
        <v>66</v>
      </c>
      <c r="B17" s="115" t="n">
        <v>107229</v>
      </c>
      <c r="C17" s="142" t="n">
        <v>0.1</v>
      </c>
      <c r="D17" s="142" t="n">
        <v>466.8</v>
      </c>
      <c r="E17" s="115" t="n">
        <v>5404</v>
      </c>
      <c r="F17" s="125" t="n">
        <v>0</v>
      </c>
      <c r="G17" s="144" t="s">
        <v>42</v>
      </c>
      <c r="H17" s="115" t="n">
        <v>7595</v>
      </c>
      <c r="I17" s="144" t="n">
        <v>0</v>
      </c>
      <c r="J17" s="144" t="n">
        <v>140.5</v>
      </c>
      <c r="K17" s="115" t="n">
        <v>46098</v>
      </c>
      <c r="L17" s="144" t="n">
        <v>0.1</v>
      </c>
      <c r="M17" s="144" t="n">
        <v>607</v>
      </c>
      <c r="N17" s="115" t="n">
        <v>112563</v>
      </c>
      <c r="O17" s="144" t="n">
        <v>0.2</v>
      </c>
      <c r="P17" s="144" t="n">
        <v>244.2</v>
      </c>
    </row>
    <row r="18" s="3" customFormat="true" ht="27" hidden="false" customHeight="true" outlineLevel="0" collapsed="false">
      <c r="A18" s="127" t="s">
        <v>67</v>
      </c>
      <c r="B18" s="115" t="n">
        <v>153205</v>
      </c>
      <c r="C18" s="142" t="n">
        <v>0.2</v>
      </c>
      <c r="D18" s="144" t="s">
        <v>47</v>
      </c>
      <c r="E18" s="115" t="n">
        <v>4141885</v>
      </c>
      <c r="F18" s="144" t="n">
        <v>5</v>
      </c>
      <c r="G18" s="144" t="s">
        <v>47</v>
      </c>
      <c r="H18" s="115" t="n">
        <v>1444952</v>
      </c>
      <c r="I18" s="144" t="n">
        <v>1.9</v>
      </c>
      <c r="J18" s="144" t="n">
        <v>34.9</v>
      </c>
      <c r="K18" s="115" t="n">
        <v>1963905</v>
      </c>
      <c r="L18" s="144" t="n">
        <v>2.5</v>
      </c>
      <c r="M18" s="144" t="n">
        <v>135.9</v>
      </c>
      <c r="N18" s="115" t="n">
        <v>632869</v>
      </c>
      <c r="O18" s="144" t="n">
        <v>0.9</v>
      </c>
      <c r="P18" s="144" t="n">
        <v>32.2</v>
      </c>
    </row>
    <row r="19" s="3" customFormat="true" ht="27" hidden="false" customHeight="true" outlineLevel="0" collapsed="false">
      <c r="A19" s="127" t="s">
        <v>68</v>
      </c>
      <c r="B19" s="115" t="n">
        <v>4106595</v>
      </c>
      <c r="C19" s="142" t="n">
        <v>5.2</v>
      </c>
      <c r="D19" s="142" t="n">
        <v>87.8</v>
      </c>
      <c r="E19" s="115" t="n">
        <v>2651199</v>
      </c>
      <c r="F19" s="144" t="n">
        <v>3.2</v>
      </c>
      <c r="G19" s="142" t="n">
        <v>64.6</v>
      </c>
      <c r="H19" s="115" t="n">
        <v>3032062</v>
      </c>
      <c r="I19" s="144" t="n">
        <v>3.9</v>
      </c>
      <c r="J19" s="142" t="n">
        <v>114.4</v>
      </c>
      <c r="K19" s="115" t="n">
        <v>1714555</v>
      </c>
      <c r="L19" s="144" t="n">
        <v>2.2</v>
      </c>
      <c r="M19" s="142" t="n">
        <v>56.5</v>
      </c>
      <c r="N19" s="115" t="n">
        <v>1571221</v>
      </c>
      <c r="O19" s="144" t="n">
        <v>2.1</v>
      </c>
      <c r="P19" s="142" t="n">
        <v>91.6</v>
      </c>
    </row>
    <row r="20" s="3" customFormat="true" ht="27" hidden="false" customHeight="true" outlineLevel="0" collapsed="false">
      <c r="A20" s="127" t="s">
        <v>69</v>
      </c>
      <c r="B20" s="115" t="n">
        <v>3307906</v>
      </c>
      <c r="C20" s="142" t="n">
        <v>4.2</v>
      </c>
      <c r="D20" s="142" t="n">
        <v>89.1</v>
      </c>
      <c r="E20" s="115" t="n">
        <v>5179107</v>
      </c>
      <c r="F20" s="144" t="n">
        <v>6.2</v>
      </c>
      <c r="G20" s="142" t="n">
        <v>156.6</v>
      </c>
      <c r="H20" s="115" t="n">
        <v>5999870</v>
      </c>
      <c r="I20" s="144" t="n">
        <v>7.8</v>
      </c>
      <c r="J20" s="142" t="n">
        <v>115.8</v>
      </c>
      <c r="K20" s="115" t="n">
        <v>5352330</v>
      </c>
      <c r="L20" s="144" t="n">
        <v>6.8</v>
      </c>
      <c r="M20" s="142" t="n">
        <v>89.2</v>
      </c>
      <c r="N20" s="115" t="n">
        <v>4762938</v>
      </c>
      <c r="O20" s="144" t="n">
        <v>6.4</v>
      </c>
      <c r="P20" s="142" t="n">
        <v>89</v>
      </c>
    </row>
    <row r="21" s="3" customFormat="true" ht="27" hidden="false" customHeight="true" outlineLevel="0" collapsed="false">
      <c r="A21" s="132" t="s">
        <v>70</v>
      </c>
      <c r="B21" s="133" t="n">
        <v>2822400</v>
      </c>
      <c r="C21" s="145" t="n">
        <v>3.6</v>
      </c>
      <c r="D21" s="145" t="n">
        <v>125.1</v>
      </c>
      <c r="E21" s="133" t="n">
        <v>6816800</v>
      </c>
      <c r="F21" s="134" t="n">
        <v>8.2</v>
      </c>
      <c r="G21" s="145" t="n">
        <v>241.5</v>
      </c>
      <c r="H21" s="133" t="n">
        <v>4841000</v>
      </c>
      <c r="I21" s="134" t="n">
        <v>6.3</v>
      </c>
      <c r="J21" s="145" t="n">
        <v>71</v>
      </c>
      <c r="K21" s="133" t="n">
        <v>6496145</v>
      </c>
      <c r="L21" s="134" t="n">
        <v>8.3</v>
      </c>
      <c r="M21" s="145" t="n">
        <v>134.2</v>
      </c>
      <c r="N21" s="133" t="n">
        <v>5227592</v>
      </c>
      <c r="O21" s="134" t="n">
        <v>7</v>
      </c>
      <c r="P21" s="145" t="n">
        <v>80.5</v>
      </c>
    </row>
    <row r="22" customFormat="false" ht="9.95" hidden="false" customHeight="true" outlineLevel="0" collapsed="false">
      <c r="H22" s="146"/>
      <c r="I22" s="146"/>
      <c r="J22" s="146"/>
      <c r="K22" s="146"/>
      <c r="L22" s="146"/>
      <c r="M22" s="146"/>
      <c r="N22" s="146"/>
      <c r="O22" s="146"/>
      <c r="P22" s="146"/>
      <c r="Q22" s="137"/>
    </row>
    <row r="23" customFormat="false" ht="30" hidden="false" customHeight="true" outlineLevel="0" collapsed="false">
      <c r="H23" s="147"/>
      <c r="I23" s="147"/>
      <c r="K23" s="147"/>
      <c r="L23" s="147"/>
      <c r="N23" s="148"/>
      <c r="O23" s="148"/>
    </row>
    <row r="24" customFormat="false" ht="30" hidden="false" customHeight="true" outlineLevel="0" collapsed="false">
      <c r="B24" s="149"/>
    </row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>
      <c r="B27" s="149"/>
    </row>
    <row r="28" customFormat="false" ht="30" hidden="false" customHeight="true" outlineLevel="0" collapsed="false"/>
    <row r="29" customFormat="false" ht="20.25" hidden="false" customHeight="true" outlineLevel="0" collapsed="false"/>
    <row r="30" customFormat="false" ht="30" hidden="false" customHeight="true" outlineLevel="0" collapsed="false"/>
    <row r="31" s="39" customFormat="true" ht="32.25" hidden="false" customHeight="true" outlineLevel="0" collapsed="false">
      <c r="A31" s="150"/>
      <c r="B31" s="15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</row>
  </sheetData>
  <mergeCells count="12">
    <mergeCell ref="A1:G1"/>
    <mergeCell ref="H1:P1"/>
    <mergeCell ref="O2:P2"/>
    <mergeCell ref="A3:A4"/>
    <mergeCell ref="B3:D3"/>
    <mergeCell ref="E3:G3"/>
    <mergeCell ref="H3:J3"/>
    <mergeCell ref="K3:M3"/>
    <mergeCell ref="N3:P3"/>
    <mergeCell ref="H22:P22"/>
    <mergeCell ref="A31:D31"/>
    <mergeCell ref="E31:P31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00" activeCellId="0" sqref="P20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1" width="12.86"/>
    <col collapsed="false" customWidth="true" hidden="false" outlineLevel="0" max="4" min="3" style="1" width="7.87"/>
    <col collapsed="false" customWidth="true" hidden="false" outlineLevel="0" max="5" min="5" style="1" width="12.86"/>
    <col collapsed="false" customWidth="true" hidden="false" outlineLevel="0" max="7" min="6" style="1" width="7.87"/>
    <col collapsed="false" customWidth="true" hidden="false" outlineLevel="0" max="8" min="8" style="1" width="12.86"/>
    <col collapsed="false" customWidth="true" hidden="false" outlineLevel="0" max="10" min="9" style="1" width="7.87"/>
    <col collapsed="false" customWidth="true" hidden="false" outlineLevel="0" max="11" min="11" style="1" width="12.86"/>
    <col collapsed="false" customWidth="true" hidden="false" outlineLevel="0" max="13" min="12" style="1" width="7.87"/>
    <col collapsed="false" customWidth="true" hidden="false" outlineLevel="0" max="14" min="14" style="1" width="12.86"/>
    <col collapsed="false" customWidth="true" hidden="false" outlineLevel="0" max="16" min="15" style="1" width="7.87"/>
    <col collapsed="false" customWidth="false" hidden="false" outlineLevel="0" max="257" min="17" style="1" width="10.99"/>
  </cols>
  <sheetData>
    <row r="1" s="20" customFormat="true" ht="15" hidden="false" customHeight="true" outlineLevel="0" collapsed="false">
      <c r="A1" s="19" t="s">
        <v>71</v>
      </c>
      <c r="B1" s="19"/>
      <c r="C1" s="19"/>
      <c r="D1" s="19"/>
      <c r="E1" s="19"/>
      <c r="F1" s="19"/>
      <c r="G1" s="19"/>
      <c r="H1" s="151"/>
      <c r="I1" s="151"/>
      <c r="J1" s="151"/>
      <c r="K1" s="151"/>
      <c r="L1" s="151"/>
      <c r="M1" s="151"/>
      <c r="N1" s="151"/>
      <c r="O1" s="151"/>
      <c r="P1" s="151"/>
    </row>
    <row r="2" s="7" customFormat="true" ht="18.75" hidden="false" customHeight="true" outlineLevel="0" collapsed="false">
      <c r="A2" s="21" t="s">
        <v>1</v>
      </c>
      <c r="B2" s="21"/>
      <c r="C2" s="21"/>
      <c r="D2" s="22"/>
      <c r="E2" s="21"/>
      <c r="F2" s="21"/>
      <c r="G2" s="22"/>
      <c r="H2" s="22"/>
      <c r="I2" s="22"/>
      <c r="J2" s="22"/>
      <c r="K2" s="22"/>
      <c r="L2" s="22"/>
      <c r="M2" s="22"/>
      <c r="N2" s="22"/>
      <c r="O2" s="22"/>
      <c r="P2" s="22" t="s">
        <v>2</v>
      </c>
    </row>
    <row r="3" s="3" customFormat="true" ht="19.5" hidden="false" customHeight="true" outlineLevel="0" collapsed="false">
      <c r="A3" s="152" t="s">
        <v>27</v>
      </c>
      <c r="B3" s="153" t="s">
        <v>72</v>
      </c>
      <c r="C3" s="153"/>
      <c r="D3" s="153"/>
      <c r="E3" s="154" t="s">
        <v>73</v>
      </c>
      <c r="F3" s="154"/>
      <c r="G3" s="154"/>
      <c r="H3" s="152" t="s">
        <v>74</v>
      </c>
      <c r="I3" s="152"/>
      <c r="J3" s="152"/>
      <c r="K3" s="155" t="s">
        <v>75</v>
      </c>
      <c r="L3" s="155"/>
      <c r="M3" s="155"/>
      <c r="N3" s="155" t="s">
        <v>76</v>
      </c>
      <c r="O3" s="155"/>
      <c r="P3" s="155"/>
    </row>
    <row r="4" s="162" customFormat="true" ht="19.5" hidden="false" customHeight="true" outlineLevel="0" collapsed="false">
      <c r="A4" s="152"/>
      <c r="B4" s="156" t="s">
        <v>32</v>
      </c>
      <c r="C4" s="157" t="s">
        <v>33</v>
      </c>
      <c r="D4" s="158" t="s">
        <v>34</v>
      </c>
      <c r="E4" s="159" t="s">
        <v>32</v>
      </c>
      <c r="F4" s="157" t="s">
        <v>33</v>
      </c>
      <c r="G4" s="156" t="s">
        <v>34</v>
      </c>
      <c r="H4" s="159" t="s">
        <v>32</v>
      </c>
      <c r="I4" s="159" t="s">
        <v>33</v>
      </c>
      <c r="J4" s="160" t="s">
        <v>34</v>
      </c>
      <c r="K4" s="161" t="s">
        <v>32</v>
      </c>
      <c r="L4" s="159" t="s">
        <v>33</v>
      </c>
      <c r="M4" s="160" t="s">
        <v>34</v>
      </c>
      <c r="N4" s="161" t="s">
        <v>32</v>
      </c>
      <c r="O4" s="159" t="s">
        <v>33</v>
      </c>
      <c r="P4" s="160" t="s">
        <v>34</v>
      </c>
    </row>
    <row r="5" s="3" customFormat="true" ht="21" hidden="false" customHeight="true" outlineLevel="0" collapsed="false">
      <c r="A5" s="163" t="s">
        <v>55</v>
      </c>
      <c r="B5" s="82" t="n">
        <v>76431187</v>
      </c>
      <c r="C5" s="93" t="n">
        <v>100</v>
      </c>
      <c r="D5" s="164" t="n">
        <v>108.4</v>
      </c>
      <c r="E5" s="82" t="n">
        <v>80361477</v>
      </c>
      <c r="F5" s="93" t="n">
        <v>100</v>
      </c>
      <c r="G5" s="164" t="n">
        <v>105.1</v>
      </c>
      <c r="H5" s="82" t="n">
        <v>75237731</v>
      </c>
      <c r="I5" s="93" t="n">
        <v>100</v>
      </c>
      <c r="J5" s="164" t="n">
        <v>93.6</v>
      </c>
      <c r="K5" s="82" t="n">
        <v>76685166</v>
      </c>
      <c r="L5" s="93" t="n">
        <v>100</v>
      </c>
      <c r="M5" s="164" t="n">
        <v>102</v>
      </c>
      <c r="N5" s="82" t="n">
        <v>73089707</v>
      </c>
      <c r="O5" s="93" t="n">
        <v>100</v>
      </c>
      <c r="P5" s="164" t="n">
        <v>95.3</v>
      </c>
    </row>
    <row r="6" s="3" customFormat="true" ht="11.25" hidden="false" customHeight="true" outlineLevel="0" collapsed="false">
      <c r="A6" s="165"/>
      <c r="B6" s="95"/>
      <c r="C6" s="166"/>
      <c r="D6" s="166"/>
      <c r="E6" s="95"/>
      <c r="F6" s="166"/>
      <c r="G6" s="164"/>
      <c r="H6" s="95"/>
      <c r="I6" s="166"/>
      <c r="J6" s="164"/>
      <c r="K6" s="95"/>
      <c r="L6" s="166"/>
      <c r="M6" s="164"/>
      <c r="N6" s="95"/>
      <c r="O6" s="166"/>
      <c r="P6" s="164"/>
    </row>
    <row r="7" s="3" customFormat="true" ht="21" hidden="false" customHeight="true" outlineLevel="0" collapsed="false">
      <c r="A7" s="167" t="s">
        <v>77</v>
      </c>
      <c r="B7" s="82" t="n">
        <v>15938909</v>
      </c>
      <c r="C7" s="168" t="n">
        <v>20.9</v>
      </c>
      <c r="D7" s="168" t="n">
        <v>98.8</v>
      </c>
      <c r="E7" s="82" t="n">
        <v>15783477</v>
      </c>
      <c r="F7" s="164" t="n">
        <v>19.6</v>
      </c>
      <c r="G7" s="164" t="n">
        <v>99</v>
      </c>
      <c r="H7" s="82" t="n">
        <v>14884878</v>
      </c>
      <c r="I7" s="164" t="n">
        <v>19.8</v>
      </c>
      <c r="J7" s="164" t="n">
        <v>94.3</v>
      </c>
      <c r="K7" s="82" t="n">
        <v>15394514</v>
      </c>
      <c r="L7" s="164" t="n">
        <v>20.1</v>
      </c>
      <c r="M7" s="164" t="n">
        <v>103.4</v>
      </c>
      <c r="N7" s="82" t="n">
        <v>14535105</v>
      </c>
      <c r="O7" s="164" t="n">
        <v>19.9</v>
      </c>
      <c r="P7" s="164" t="n">
        <v>94.4</v>
      </c>
    </row>
    <row r="8" s="3" customFormat="true" ht="21" hidden="false" customHeight="true" outlineLevel="0" collapsed="false">
      <c r="A8" s="167" t="s">
        <v>78</v>
      </c>
      <c r="B8" s="82" t="n">
        <v>11483637</v>
      </c>
      <c r="C8" s="168" t="n">
        <v>15</v>
      </c>
      <c r="D8" s="168" t="n">
        <v>98.1</v>
      </c>
      <c r="E8" s="82" t="n">
        <v>11771165</v>
      </c>
      <c r="F8" s="164" t="n">
        <v>14.6</v>
      </c>
      <c r="G8" s="164" t="n">
        <v>102.5</v>
      </c>
      <c r="H8" s="82" t="n">
        <v>11181159</v>
      </c>
      <c r="I8" s="164" t="n">
        <v>14.9</v>
      </c>
      <c r="J8" s="164" t="n">
        <v>95</v>
      </c>
      <c r="K8" s="82" t="n">
        <v>11414137</v>
      </c>
      <c r="L8" s="164" t="n">
        <v>14.9</v>
      </c>
      <c r="M8" s="164" t="n">
        <v>102.1</v>
      </c>
      <c r="N8" s="82" t="n">
        <v>11348070</v>
      </c>
      <c r="O8" s="164" t="n">
        <v>15.5</v>
      </c>
      <c r="P8" s="164" t="n">
        <v>99.4</v>
      </c>
    </row>
    <row r="9" s="3" customFormat="true" ht="21" hidden="false" customHeight="true" outlineLevel="0" collapsed="false">
      <c r="A9" s="167" t="s">
        <v>79</v>
      </c>
      <c r="B9" s="82" t="n">
        <v>1974860</v>
      </c>
      <c r="C9" s="168" t="n">
        <v>2.6</v>
      </c>
      <c r="D9" s="168" t="n">
        <v>104.7</v>
      </c>
      <c r="E9" s="82" t="n">
        <v>1682655</v>
      </c>
      <c r="F9" s="164" t="n">
        <v>2.1</v>
      </c>
      <c r="G9" s="164" t="n">
        <v>85.2</v>
      </c>
      <c r="H9" s="82" t="n">
        <v>1640533</v>
      </c>
      <c r="I9" s="164" t="n">
        <v>2.2</v>
      </c>
      <c r="J9" s="164" t="n">
        <v>97.5</v>
      </c>
      <c r="K9" s="82" t="n">
        <v>1415476</v>
      </c>
      <c r="L9" s="164" t="n">
        <v>1.8</v>
      </c>
      <c r="M9" s="164" t="n">
        <v>86.3</v>
      </c>
      <c r="N9" s="82" t="n">
        <v>1144067</v>
      </c>
      <c r="O9" s="164" t="n">
        <v>1.6</v>
      </c>
      <c r="P9" s="164" t="n">
        <v>80.8</v>
      </c>
    </row>
    <row r="10" s="3" customFormat="true" ht="21" hidden="false" customHeight="true" outlineLevel="0" collapsed="false">
      <c r="A10" s="167" t="s">
        <v>80</v>
      </c>
      <c r="B10" s="82" t="n">
        <v>11835029</v>
      </c>
      <c r="C10" s="168" t="n">
        <v>15.5</v>
      </c>
      <c r="D10" s="168" t="n">
        <v>103.7</v>
      </c>
      <c r="E10" s="82" t="n">
        <v>12500044</v>
      </c>
      <c r="F10" s="164" t="n">
        <v>15.6</v>
      </c>
      <c r="G10" s="164" t="n">
        <v>105.6</v>
      </c>
      <c r="H10" s="82" t="n">
        <v>16514226</v>
      </c>
      <c r="I10" s="164" t="n">
        <v>21.9</v>
      </c>
      <c r="J10" s="164" t="n">
        <v>132.1</v>
      </c>
      <c r="K10" s="82" t="n">
        <v>17357247</v>
      </c>
      <c r="L10" s="164" t="n">
        <v>22.6</v>
      </c>
      <c r="M10" s="164" t="n">
        <v>105.1</v>
      </c>
      <c r="N10" s="82" t="n">
        <v>17312583</v>
      </c>
      <c r="O10" s="164" t="n">
        <v>23.7</v>
      </c>
      <c r="P10" s="164" t="n">
        <v>99.7</v>
      </c>
    </row>
    <row r="11" s="3" customFormat="true" ht="21" hidden="false" customHeight="true" outlineLevel="0" collapsed="false">
      <c r="A11" s="167" t="s">
        <v>81</v>
      </c>
      <c r="B11" s="82" t="n">
        <v>4963219</v>
      </c>
      <c r="C11" s="168" t="n">
        <v>6.5</v>
      </c>
      <c r="D11" s="168" t="n">
        <v>104.6</v>
      </c>
      <c r="E11" s="82" t="n">
        <v>11845448</v>
      </c>
      <c r="F11" s="164" t="n">
        <v>14.7</v>
      </c>
      <c r="G11" s="164" t="n">
        <v>238.7</v>
      </c>
      <c r="H11" s="82" t="n">
        <v>4732087</v>
      </c>
      <c r="I11" s="164" t="n">
        <v>6.3</v>
      </c>
      <c r="J11" s="164" t="n">
        <v>39.9</v>
      </c>
      <c r="K11" s="82" t="n">
        <v>4667138</v>
      </c>
      <c r="L11" s="164" t="n">
        <v>6.1</v>
      </c>
      <c r="M11" s="164" t="n">
        <v>98.6</v>
      </c>
      <c r="N11" s="82" t="n">
        <v>4454133</v>
      </c>
      <c r="O11" s="164" t="n">
        <v>6.1</v>
      </c>
      <c r="P11" s="164" t="n">
        <v>95.4</v>
      </c>
    </row>
    <row r="12" s="3" customFormat="true" ht="21" hidden="false" customHeight="true" outlineLevel="0" collapsed="false">
      <c r="A12" s="167" t="s">
        <v>82</v>
      </c>
      <c r="B12" s="82" t="n">
        <v>8561663</v>
      </c>
      <c r="C12" s="168" t="n">
        <v>11.2</v>
      </c>
      <c r="D12" s="168" t="n">
        <v>118.5</v>
      </c>
      <c r="E12" s="82" t="n">
        <v>8169583</v>
      </c>
      <c r="F12" s="164" t="n">
        <v>10.2</v>
      </c>
      <c r="G12" s="164" t="n">
        <v>95.4</v>
      </c>
      <c r="H12" s="82" t="n">
        <v>6846836</v>
      </c>
      <c r="I12" s="164" t="n">
        <v>9.1</v>
      </c>
      <c r="J12" s="164" t="n">
        <v>83.8</v>
      </c>
      <c r="K12" s="82" t="n">
        <v>7885198</v>
      </c>
      <c r="L12" s="164" t="n">
        <v>10.3</v>
      </c>
      <c r="M12" s="164" t="n">
        <v>115.2</v>
      </c>
      <c r="N12" s="82" t="n">
        <v>6814769</v>
      </c>
      <c r="O12" s="164" t="n">
        <v>9.3</v>
      </c>
      <c r="P12" s="164" t="n">
        <v>86.4</v>
      </c>
    </row>
    <row r="13" s="3" customFormat="true" ht="21" hidden="false" customHeight="true" outlineLevel="0" collapsed="false">
      <c r="A13" s="167" t="s">
        <v>83</v>
      </c>
      <c r="B13" s="82" t="n">
        <v>7323383</v>
      </c>
      <c r="C13" s="168" t="n">
        <v>9.6</v>
      </c>
      <c r="D13" s="168" t="n">
        <v>107.7</v>
      </c>
      <c r="E13" s="82" t="n">
        <v>6834641</v>
      </c>
      <c r="F13" s="164" t="n">
        <v>8.5</v>
      </c>
      <c r="G13" s="164" t="n">
        <v>93.3</v>
      </c>
      <c r="H13" s="82" t="n">
        <v>6745880</v>
      </c>
      <c r="I13" s="164" t="n">
        <v>9</v>
      </c>
      <c r="J13" s="164" t="n">
        <v>98.7</v>
      </c>
      <c r="K13" s="82" t="n">
        <v>6567289</v>
      </c>
      <c r="L13" s="164" t="n">
        <v>8.6</v>
      </c>
      <c r="M13" s="164" t="n">
        <v>97.4</v>
      </c>
      <c r="N13" s="82" t="n">
        <v>6103817</v>
      </c>
      <c r="O13" s="164" t="n">
        <v>8.4</v>
      </c>
      <c r="P13" s="164" t="n">
        <v>92.9</v>
      </c>
    </row>
    <row r="14" s="3" customFormat="true" ht="21" hidden="false" customHeight="true" outlineLevel="0" collapsed="false">
      <c r="A14" s="167" t="s">
        <v>84</v>
      </c>
      <c r="B14" s="82" t="n">
        <v>4034041</v>
      </c>
      <c r="C14" s="168" t="n">
        <v>5.3</v>
      </c>
      <c r="D14" s="169" t="s">
        <v>47</v>
      </c>
      <c r="E14" s="82" t="n">
        <v>75390</v>
      </c>
      <c r="F14" s="164" t="n">
        <v>0.1</v>
      </c>
      <c r="G14" s="164" t="n">
        <v>1.9</v>
      </c>
      <c r="H14" s="82" t="n">
        <v>614931</v>
      </c>
      <c r="I14" s="164" t="n">
        <v>0.8</v>
      </c>
      <c r="J14" s="164" t="n">
        <v>815.7</v>
      </c>
      <c r="K14" s="82" t="n">
        <v>45094</v>
      </c>
      <c r="L14" s="164" t="n">
        <v>0.1</v>
      </c>
      <c r="M14" s="164" t="n">
        <v>7.3</v>
      </c>
      <c r="N14" s="82" t="n">
        <v>600900</v>
      </c>
      <c r="O14" s="164" t="n">
        <v>0.8</v>
      </c>
      <c r="P14" s="170" t="s">
        <v>47</v>
      </c>
    </row>
    <row r="15" s="3" customFormat="true" ht="21" hidden="false" customHeight="true" outlineLevel="0" collapsed="false">
      <c r="A15" s="167" t="s">
        <v>85</v>
      </c>
      <c r="B15" s="82" t="n">
        <v>141788</v>
      </c>
      <c r="C15" s="168" t="n">
        <v>0</v>
      </c>
      <c r="D15" s="168" t="n">
        <v>115.9</v>
      </c>
      <c r="E15" s="82" t="n">
        <v>122470</v>
      </c>
      <c r="F15" s="164" t="n">
        <v>0.2</v>
      </c>
      <c r="G15" s="164" t="n">
        <v>86.4</v>
      </c>
      <c r="H15" s="82" t="n">
        <v>185488</v>
      </c>
      <c r="I15" s="164" t="n">
        <v>0.2</v>
      </c>
      <c r="J15" s="164" t="n">
        <v>151.5</v>
      </c>
      <c r="K15" s="82" t="n">
        <v>184100</v>
      </c>
      <c r="L15" s="164" t="n">
        <v>0.2</v>
      </c>
      <c r="M15" s="164" t="n">
        <v>99.3</v>
      </c>
      <c r="N15" s="82" t="n">
        <v>143401</v>
      </c>
      <c r="O15" s="164" t="n">
        <v>0.2</v>
      </c>
      <c r="P15" s="164" t="n">
        <v>77.9</v>
      </c>
    </row>
    <row r="16" s="3" customFormat="true" ht="21" hidden="false" customHeight="true" outlineLevel="0" collapsed="false">
      <c r="A16" s="167" t="s">
        <v>86</v>
      </c>
      <c r="B16" s="82" t="n">
        <v>2552000</v>
      </c>
      <c r="C16" s="168" t="n">
        <v>3.4</v>
      </c>
      <c r="D16" s="168" t="n">
        <v>86.4</v>
      </c>
      <c r="E16" s="82" t="n">
        <v>3539000</v>
      </c>
      <c r="F16" s="164" t="n">
        <v>4.4</v>
      </c>
      <c r="G16" s="164" t="n">
        <v>138.7</v>
      </c>
      <c r="H16" s="82" t="n">
        <v>4519000</v>
      </c>
      <c r="I16" s="164" t="n">
        <v>6</v>
      </c>
      <c r="J16" s="164" t="n">
        <v>127.7</v>
      </c>
      <c r="K16" s="82" t="n">
        <v>4511000</v>
      </c>
      <c r="L16" s="164" t="n">
        <v>5.9</v>
      </c>
      <c r="M16" s="164" t="n">
        <v>99.8</v>
      </c>
      <c r="N16" s="82" t="n">
        <v>3831000</v>
      </c>
      <c r="O16" s="164" t="n">
        <v>5.2</v>
      </c>
      <c r="P16" s="164" t="n">
        <v>84.9</v>
      </c>
    </row>
    <row r="17" s="3" customFormat="true" ht="21" hidden="false" customHeight="true" outlineLevel="0" collapsed="false">
      <c r="A17" s="171" t="s">
        <v>87</v>
      </c>
      <c r="B17" s="172" t="n">
        <v>7622658</v>
      </c>
      <c r="C17" s="173" t="n">
        <v>10</v>
      </c>
      <c r="D17" s="173" t="n">
        <v>104.4</v>
      </c>
      <c r="E17" s="172" t="n">
        <v>8037604</v>
      </c>
      <c r="F17" s="173" t="n">
        <v>10</v>
      </c>
      <c r="G17" s="173" t="n">
        <v>105.4</v>
      </c>
      <c r="H17" s="172" t="n">
        <v>7372713</v>
      </c>
      <c r="I17" s="173" t="n">
        <v>9.8</v>
      </c>
      <c r="J17" s="173" t="n">
        <v>91.7</v>
      </c>
      <c r="K17" s="172" t="n">
        <v>7202755</v>
      </c>
      <c r="L17" s="173" t="n">
        <v>9.4</v>
      </c>
      <c r="M17" s="173" t="n">
        <v>97.7</v>
      </c>
      <c r="N17" s="172" t="n">
        <v>6801862</v>
      </c>
      <c r="O17" s="173" t="n">
        <v>9.3</v>
      </c>
      <c r="P17" s="173" t="n">
        <v>94.4</v>
      </c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137"/>
    </row>
    <row r="19" customFormat="false" ht="15" hidden="false" customHeight="tru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</row>
    <row r="20" customFormat="false" ht="18.75" hidden="false" customHeight="true" outlineLevel="0" collapsed="false">
      <c r="A20" s="86"/>
      <c r="B20" s="86"/>
      <c r="C20" s="86"/>
      <c r="D20" s="102"/>
      <c r="E20" s="86"/>
      <c r="F20" s="86"/>
      <c r="G20" s="102"/>
      <c r="H20" s="86"/>
      <c r="I20" s="86"/>
      <c r="J20" s="102"/>
      <c r="K20" s="86"/>
      <c r="L20" s="86"/>
      <c r="M20" s="102"/>
      <c r="N20" s="86"/>
      <c r="O20" s="86"/>
      <c r="P20" s="102"/>
    </row>
    <row r="21" customFormat="false" ht="19.5" hidden="false" customHeight="true" outlineLevel="0" collapsed="false">
      <c r="A21" s="89"/>
      <c r="B21" s="89"/>
      <c r="C21" s="89"/>
      <c r="D21" s="89"/>
      <c r="E21" s="89"/>
      <c r="F21" s="89"/>
      <c r="G21" s="89"/>
      <c r="H21" s="94"/>
      <c r="I21" s="94"/>
      <c r="J21" s="94"/>
      <c r="K21" s="89"/>
      <c r="L21" s="89"/>
      <c r="M21" s="89"/>
      <c r="N21" s="89"/>
      <c r="O21" s="89"/>
      <c r="P21" s="89"/>
    </row>
    <row r="22" customFormat="false" ht="19.5" hidden="false" customHeight="true" outlineLevel="0" collapsed="false">
      <c r="A22" s="89"/>
      <c r="B22" s="89"/>
      <c r="C22" s="89"/>
      <c r="D22" s="89"/>
      <c r="E22" s="89"/>
      <c r="F22" s="89"/>
      <c r="G22" s="89"/>
      <c r="H22" s="91"/>
      <c r="I22" s="89"/>
      <c r="J22" s="89"/>
      <c r="K22" s="89"/>
      <c r="L22" s="89"/>
      <c r="M22" s="89"/>
      <c r="N22" s="89"/>
      <c r="O22" s="89"/>
      <c r="P22" s="89"/>
    </row>
    <row r="23" customFormat="false" ht="21" hidden="false" customHeight="true" outlineLevel="0" collapsed="false">
      <c r="A23" s="91"/>
      <c r="B23" s="82"/>
      <c r="C23" s="168"/>
      <c r="D23" s="168"/>
      <c r="E23" s="82"/>
      <c r="F23" s="168"/>
      <c r="G23" s="168"/>
      <c r="H23" s="174"/>
      <c r="I23" s="168"/>
      <c r="J23" s="168"/>
      <c r="K23" s="82"/>
      <c r="L23" s="168"/>
      <c r="M23" s="168"/>
      <c r="N23" s="82"/>
      <c r="O23" s="168"/>
      <c r="P23" s="168"/>
    </row>
    <row r="24" customFormat="false" ht="11.25" hidden="false" customHeight="true" outlineLevel="0" collapsed="false">
      <c r="A24" s="91"/>
      <c r="B24" s="95"/>
      <c r="C24" s="166"/>
      <c r="D24" s="166"/>
      <c r="E24" s="82"/>
      <c r="F24" s="168"/>
      <c r="G24" s="168"/>
      <c r="H24" s="82"/>
      <c r="I24" s="168"/>
      <c r="J24" s="168"/>
      <c r="K24" s="82"/>
      <c r="L24" s="168"/>
      <c r="M24" s="168"/>
      <c r="N24" s="82"/>
      <c r="O24" s="168"/>
      <c r="P24" s="168"/>
    </row>
    <row r="25" customFormat="false" ht="21" hidden="false" customHeight="true" outlineLevel="0" collapsed="false">
      <c r="A25" s="91"/>
      <c r="B25" s="82"/>
      <c r="C25" s="168"/>
      <c r="D25" s="168"/>
      <c r="E25" s="82"/>
      <c r="F25" s="168"/>
      <c r="G25" s="168"/>
      <c r="H25" s="82"/>
      <c r="I25" s="168"/>
      <c r="J25" s="168"/>
      <c r="K25" s="82"/>
      <c r="L25" s="168"/>
      <c r="M25" s="168"/>
      <c r="N25" s="82"/>
      <c r="O25" s="168"/>
      <c r="P25" s="168"/>
    </row>
    <row r="26" customFormat="false" ht="21" hidden="false" customHeight="true" outlineLevel="0" collapsed="false">
      <c r="A26" s="91"/>
      <c r="B26" s="82"/>
      <c r="C26" s="168"/>
      <c r="D26" s="168"/>
      <c r="E26" s="82"/>
      <c r="F26" s="168"/>
      <c r="G26" s="168"/>
      <c r="H26" s="82"/>
      <c r="I26" s="168"/>
      <c r="J26" s="168"/>
      <c r="K26" s="82"/>
      <c r="L26" s="168"/>
      <c r="M26" s="168"/>
      <c r="N26" s="82"/>
      <c r="O26" s="168"/>
      <c r="P26" s="168"/>
    </row>
    <row r="27" customFormat="false" ht="21" hidden="false" customHeight="true" outlineLevel="0" collapsed="false">
      <c r="A27" s="91"/>
      <c r="B27" s="82"/>
      <c r="C27" s="168"/>
      <c r="D27" s="168"/>
      <c r="E27" s="82"/>
      <c r="F27" s="168"/>
      <c r="G27" s="168"/>
      <c r="H27" s="82"/>
      <c r="I27" s="168"/>
      <c r="J27" s="168"/>
      <c r="K27" s="82"/>
      <c r="L27" s="168"/>
      <c r="M27" s="168"/>
      <c r="N27" s="82"/>
      <c r="O27" s="168"/>
      <c r="P27" s="168"/>
    </row>
    <row r="28" customFormat="false" ht="21" hidden="false" customHeight="true" outlineLevel="0" collapsed="false">
      <c r="A28" s="91"/>
      <c r="B28" s="82"/>
      <c r="C28" s="168"/>
      <c r="D28" s="168"/>
      <c r="E28" s="82"/>
      <c r="F28" s="168"/>
      <c r="G28" s="168"/>
      <c r="H28" s="82"/>
      <c r="I28" s="168"/>
      <c r="J28" s="168"/>
      <c r="K28" s="82"/>
      <c r="L28" s="168"/>
      <c r="M28" s="168"/>
      <c r="N28" s="82"/>
      <c r="O28" s="168"/>
      <c r="P28" s="168"/>
    </row>
    <row r="29" customFormat="false" ht="21" hidden="false" customHeight="true" outlineLevel="0" collapsed="false">
      <c r="A29" s="91"/>
      <c r="B29" s="82"/>
      <c r="C29" s="168"/>
      <c r="D29" s="168"/>
      <c r="E29" s="82"/>
      <c r="F29" s="168"/>
      <c r="G29" s="168"/>
      <c r="H29" s="82"/>
      <c r="I29" s="168"/>
      <c r="J29" s="168"/>
      <c r="K29" s="82"/>
      <c r="L29" s="168"/>
      <c r="M29" s="168"/>
      <c r="N29" s="82"/>
      <c r="O29" s="168"/>
      <c r="P29" s="168"/>
    </row>
    <row r="30" customFormat="false" ht="21" hidden="false" customHeight="true" outlineLevel="0" collapsed="false">
      <c r="A30" s="91"/>
      <c r="B30" s="82"/>
      <c r="C30" s="168"/>
      <c r="D30" s="168"/>
      <c r="E30" s="82"/>
      <c r="F30" s="168"/>
      <c r="G30" s="168"/>
      <c r="H30" s="82"/>
      <c r="I30" s="168"/>
      <c r="J30" s="168"/>
      <c r="K30" s="82"/>
      <c r="L30" s="168"/>
      <c r="M30" s="168"/>
      <c r="N30" s="82"/>
      <c r="O30" s="168"/>
      <c r="P30" s="168"/>
    </row>
    <row r="31" customFormat="false" ht="21" hidden="false" customHeight="true" outlineLevel="0" collapsed="false">
      <c r="A31" s="91"/>
      <c r="B31" s="82"/>
      <c r="C31" s="168"/>
      <c r="D31" s="168"/>
      <c r="E31" s="82"/>
      <c r="F31" s="168"/>
      <c r="G31" s="168"/>
      <c r="H31" s="82"/>
      <c r="I31" s="175"/>
      <c r="J31" s="168"/>
      <c r="K31" s="82"/>
      <c r="L31" s="175"/>
      <c r="M31" s="168"/>
      <c r="N31" s="82"/>
      <c r="O31" s="175"/>
      <c r="P31" s="168"/>
    </row>
    <row r="32" customFormat="false" ht="21" hidden="false" customHeight="true" outlineLevel="0" collapsed="false">
      <c r="A32" s="91"/>
      <c r="B32" s="82"/>
      <c r="C32" s="168"/>
      <c r="D32" s="168"/>
      <c r="E32" s="82"/>
      <c r="F32" s="168"/>
      <c r="G32" s="168"/>
      <c r="H32" s="82"/>
      <c r="I32" s="168"/>
      <c r="J32" s="168"/>
      <c r="K32" s="82"/>
      <c r="L32" s="168"/>
      <c r="M32" s="168"/>
      <c r="N32" s="82"/>
      <c r="O32" s="168"/>
      <c r="P32" s="168"/>
    </row>
    <row r="33" customFormat="false" ht="21" hidden="false" customHeight="true" outlineLevel="0" collapsed="false">
      <c r="A33" s="91"/>
      <c r="B33" s="82"/>
      <c r="C33" s="168"/>
      <c r="D33" s="168"/>
      <c r="E33" s="82"/>
      <c r="F33" s="168"/>
      <c r="G33" s="168"/>
      <c r="H33" s="82"/>
      <c r="I33" s="168"/>
      <c r="J33" s="168"/>
      <c r="K33" s="82"/>
      <c r="L33" s="168"/>
      <c r="M33" s="168"/>
      <c r="N33" s="82"/>
      <c r="O33" s="168"/>
      <c r="P33" s="168"/>
    </row>
    <row r="34" customFormat="false" ht="21" hidden="false" customHeight="true" outlineLevel="0" collapsed="false">
      <c r="A34" s="91"/>
      <c r="B34" s="82"/>
      <c r="C34" s="168"/>
      <c r="D34" s="168"/>
      <c r="E34" s="82"/>
      <c r="F34" s="168"/>
      <c r="G34" s="168"/>
      <c r="H34" s="82"/>
      <c r="I34" s="168"/>
      <c r="J34" s="168"/>
      <c r="K34" s="82"/>
      <c r="L34" s="168"/>
      <c r="M34" s="168"/>
      <c r="N34" s="82"/>
      <c r="O34" s="168"/>
      <c r="P34" s="168"/>
    </row>
    <row r="35" customFormat="false" ht="21" hidden="false" customHeight="true" outlineLevel="0" collapsed="false">
      <c r="A35" s="91"/>
      <c r="B35" s="82"/>
      <c r="C35" s="168"/>
      <c r="D35" s="168"/>
      <c r="E35" s="82"/>
      <c r="F35" s="168"/>
      <c r="G35" s="168"/>
      <c r="H35" s="82"/>
      <c r="I35" s="168"/>
      <c r="J35" s="168"/>
      <c r="K35" s="82"/>
      <c r="L35" s="168"/>
      <c r="M35" s="168"/>
      <c r="N35" s="82"/>
      <c r="O35" s="168"/>
      <c r="P35" s="168"/>
    </row>
    <row r="36" customFormat="false" ht="21" hidden="false" customHeight="true" outlineLevel="0" collapsed="false">
      <c r="A36" s="91"/>
      <c r="B36" s="82"/>
      <c r="C36" s="168"/>
      <c r="D36" s="168"/>
      <c r="E36" s="82"/>
      <c r="F36" s="168"/>
      <c r="G36" s="168"/>
      <c r="H36" s="176"/>
      <c r="I36" s="177"/>
      <c r="J36" s="169"/>
      <c r="K36" s="176"/>
      <c r="L36" s="177"/>
      <c r="M36" s="177"/>
      <c r="N36" s="176"/>
      <c r="O36" s="177"/>
      <c r="P36" s="177"/>
    </row>
    <row r="37" customFormat="false" ht="9.95" hidden="false" customHeight="true" outlineLevel="0" collapsed="false">
      <c r="A37" s="178"/>
      <c r="B37" s="179"/>
      <c r="C37" s="180"/>
      <c r="D37" s="180"/>
      <c r="E37" s="179"/>
      <c r="F37" s="180"/>
      <c r="G37" s="180"/>
      <c r="H37" s="181"/>
      <c r="I37" s="181"/>
      <c r="J37" s="182"/>
      <c r="K37" s="181"/>
      <c r="L37" s="181"/>
      <c r="M37" s="183"/>
      <c r="N37" s="181"/>
      <c r="O37" s="181"/>
      <c r="P37" s="183"/>
    </row>
  </sheetData>
  <mergeCells count="14">
    <mergeCell ref="A1:G1"/>
    <mergeCell ref="A3:A4"/>
    <mergeCell ref="B3:D3"/>
    <mergeCell ref="E3:G3"/>
    <mergeCell ref="H3:J3"/>
    <mergeCell ref="K3:M3"/>
    <mergeCell ref="N3:P3"/>
    <mergeCell ref="A19:G19"/>
    <mergeCell ref="H19:P19"/>
    <mergeCell ref="A21:A22"/>
    <mergeCell ref="B21:D21"/>
    <mergeCell ref="E21:G21"/>
    <mergeCell ref="K21:M21"/>
    <mergeCell ref="N21:P2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6" man="true" max="65535" min="0"/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00" activeCellId="0" sqref="P20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1" width="12.62"/>
    <col collapsed="false" customWidth="true" hidden="false" outlineLevel="0" max="4" min="3" style="1" width="8.12"/>
    <col collapsed="false" customWidth="true" hidden="false" outlineLevel="0" max="5" min="5" style="1" width="12.62"/>
    <col collapsed="false" customWidth="true" hidden="false" outlineLevel="0" max="7" min="6" style="1" width="8.12"/>
    <col collapsed="false" customWidth="true" hidden="false" outlineLevel="0" max="8" min="8" style="1" width="12.62"/>
    <col collapsed="false" customWidth="true" hidden="false" outlineLevel="0" max="10" min="9" style="1" width="8.12"/>
    <col collapsed="false" customWidth="true" hidden="false" outlineLevel="0" max="11" min="11" style="1" width="12.62"/>
    <col collapsed="false" customWidth="true" hidden="false" outlineLevel="0" max="13" min="12" style="1" width="8.12"/>
    <col collapsed="false" customWidth="true" hidden="false" outlineLevel="0" max="14" min="14" style="1" width="12.62"/>
    <col collapsed="false" customWidth="true" hidden="false" outlineLevel="0" max="16" min="15" style="1" width="8.12"/>
    <col collapsed="false" customWidth="false" hidden="false" outlineLevel="0" max="257" min="17" style="1" width="10.99"/>
  </cols>
  <sheetData>
    <row r="1" s="20" customFormat="true" ht="15" hidden="false" customHeight="true" outlineLevel="0" collapsed="false">
      <c r="A1" s="19" t="s">
        <v>88</v>
      </c>
      <c r="B1" s="19"/>
      <c r="C1" s="19"/>
      <c r="D1" s="19"/>
      <c r="E1" s="19"/>
      <c r="F1" s="19"/>
      <c r="G1" s="19"/>
      <c r="H1" s="85"/>
      <c r="I1" s="85"/>
      <c r="J1" s="85"/>
      <c r="K1" s="85"/>
      <c r="L1" s="85"/>
      <c r="M1" s="85"/>
      <c r="N1" s="85"/>
      <c r="O1" s="85"/>
      <c r="P1" s="85"/>
    </row>
    <row r="2" s="7" customFormat="true" ht="18.75" hidden="false" customHeight="true" outlineLevel="0" collapsed="false">
      <c r="A2" s="21" t="s">
        <v>1</v>
      </c>
      <c r="B2" s="21"/>
      <c r="C2" s="21"/>
      <c r="D2" s="22"/>
      <c r="E2" s="21"/>
      <c r="F2" s="21"/>
      <c r="G2" s="22"/>
      <c r="H2" s="21"/>
      <c r="I2" s="21"/>
      <c r="J2" s="22"/>
      <c r="K2" s="21"/>
      <c r="L2" s="21"/>
      <c r="M2" s="22"/>
      <c r="N2" s="21"/>
      <c r="O2" s="21"/>
      <c r="P2" s="22" t="s">
        <v>2</v>
      </c>
    </row>
    <row r="3" s="3" customFormat="true" ht="19.5" hidden="false" customHeight="true" outlineLevel="0" collapsed="false">
      <c r="A3" s="23" t="s">
        <v>89</v>
      </c>
      <c r="B3" s="153" t="s">
        <v>72</v>
      </c>
      <c r="C3" s="153"/>
      <c r="D3" s="153"/>
      <c r="E3" s="155" t="s">
        <v>73</v>
      </c>
      <c r="F3" s="155"/>
      <c r="G3" s="155"/>
      <c r="H3" s="152" t="s">
        <v>74</v>
      </c>
      <c r="I3" s="152"/>
      <c r="J3" s="152"/>
      <c r="K3" s="155" t="s">
        <v>75</v>
      </c>
      <c r="L3" s="155"/>
      <c r="M3" s="155"/>
      <c r="N3" s="155" t="s">
        <v>76</v>
      </c>
      <c r="O3" s="155"/>
      <c r="P3" s="155"/>
    </row>
    <row r="4" s="3" customFormat="true" ht="19.5" hidden="false" customHeight="true" outlineLevel="0" collapsed="false">
      <c r="A4" s="23"/>
      <c r="B4" s="184" t="s">
        <v>32</v>
      </c>
      <c r="C4" s="23" t="s">
        <v>33</v>
      </c>
      <c r="D4" s="23" t="s">
        <v>34</v>
      </c>
      <c r="E4" s="23" t="s">
        <v>32</v>
      </c>
      <c r="F4" s="185" t="s">
        <v>33</v>
      </c>
      <c r="G4" s="186" t="s">
        <v>34</v>
      </c>
      <c r="H4" s="23" t="s">
        <v>32</v>
      </c>
      <c r="I4" s="23" t="s">
        <v>33</v>
      </c>
      <c r="J4" s="187" t="s">
        <v>34</v>
      </c>
      <c r="K4" s="184" t="s">
        <v>32</v>
      </c>
      <c r="L4" s="23" t="s">
        <v>33</v>
      </c>
      <c r="M4" s="187" t="s">
        <v>34</v>
      </c>
      <c r="N4" s="184" t="s">
        <v>32</v>
      </c>
      <c r="O4" s="23" t="s">
        <v>33</v>
      </c>
      <c r="P4" s="187" t="s">
        <v>34</v>
      </c>
    </row>
    <row r="5" s="3" customFormat="true" ht="21" hidden="false" customHeight="true" outlineLevel="0" collapsed="false">
      <c r="A5" s="163" t="s">
        <v>55</v>
      </c>
      <c r="B5" s="82" t="n">
        <v>76431187</v>
      </c>
      <c r="C5" s="164" t="n">
        <v>100</v>
      </c>
      <c r="D5" s="164" t="n">
        <v>108.4</v>
      </c>
      <c r="E5" s="82" t="n">
        <v>80361477</v>
      </c>
      <c r="F5" s="164" t="n">
        <v>100</v>
      </c>
      <c r="G5" s="164" t="n">
        <v>105.1</v>
      </c>
      <c r="H5" s="82" t="n">
        <v>75237731</v>
      </c>
      <c r="I5" s="164" t="n">
        <v>100</v>
      </c>
      <c r="J5" s="164" t="n">
        <v>93.6</v>
      </c>
      <c r="K5" s="82" t="n">
        <v>76685166</v>
      </c>
      <c r="L5" s="164" t="n">
        <v>100</v>
      </c>
      <c r="M5" s="164" t="n">
        <v>101.9</v>
      </c>
      <c r="N5" s="82" t="n">
        <v>73089707</v>
      </c>
      <c r="O5" s="164" t="n">
        <v>100</v>
      </c>
      <c r="P5" s="164" t="n">
        <v>95.3</v>
      </c>
    </row>
    <row r="6" s="3" customFormat="true" ht="11.25" hidden="false" customHeight="true" outlineLevel="0" collapsed="false">
      <c r="A6" s="165"/>
      <c r="B6" s="82"/>
      <c r="C6" s="168"/>
      <c r="D6" s="168"/>
      <c r="E6" s="82"/>
      <c r="F6" s="168"/>
      <c r="G6" s="168"/>
      <c r="H6" s="82"/>
      <c r="I6" s="168"/>
      <c r="J6" s="168"/>
      <c r="K6" s="82"/>
      <c r="L6" s="168"/>
      <c r="M6" s="168"/>
      <c r="N6" s="82"/>
      <c r="O6" s="168"/>
      <c r="P6" s="168"/>
    </row>
    <row r="7" s="3" customFormat="true" ht="21" hidden="false" customHeight="true" outlineLevel="0" collapsed="false">
      <c r="A7" s="188" t="s">
        <v>90</v>
      </c>
      <c r="B7" s="82" t="n">
        <v>399540</v>
      </c>
      <c r="C7" s="168" t="n">
        <v>0.5</v>
      </c>
      <c r="D7" s="168" t="n">
        <v>102.4</v>
      </c>
      <c r="E7" s="82" t="n">
        <v>393836</v>
      </c>
      <c r="F7" s="168" t="n">
        <v>0.5</v>
      </c>
      <c r="G7" s="168" t="n">
        <v>98.6</v>
      </c>
      <c r="H7" s="82" t="n">
        <v>392287</v>
      </c>
      <c r="I7" s="168" t="n">
        <v>0.5</v>
      </c>
      <c r="J7" s="168" t="n">
        <v>99.6</v>
      </c>
      <c r="K7" s="82" t="n">
        <v>490139</v>
      </c>
      <c r="L7" s="168" t="n">
        <v>0.7</v>
      </c>
      <c r="M7" s="168" t="n">
        <v>124.9</v>
      </c>
      <c r="N7" s="82" t="n">
        <v>456979</v>
      </c>
      <c r="O7" s="168" t="n">
        <v>0.6</v>
      </c>
      <c r="P7" s="168" t="n">
        <v>93.2</v>
      </c>
    </row>
    <row r="8" s="3" customFormat="true" ht="21" hidden="false" customHeight="true" outlineLevel="0" collapsed="false">
      <c r="A8" s="188" t="s">
        <v>91</v>
      </c>
      <c r="B8" s="82" t="n">
        <v>12801830</v>
      </c>
      <c r="C8" s="168" t="n">
        <v>16.7</v>
      </c>
      <c r="D8" s="168" t="n">
        <v>142.8</v>
      </c>
      <c r="E8" s="82" t="n">
        <v>11233011</v>
      </c>
      <c r="F8" s="168" t="n">
        <v>14</v>
      </c>
      <c r="G8" s="168" t="n">
        <v>87.7</v>
      </c>
      <c r="H8" s="82" t="n">
        <v>8054881</v>
      </c>
      <c r="I8" s="168" t="n">
        <v>10.7</v>
      </c>
      <c r="J8" s="168" t="n">
        <v>71.7</v>
      </c>
      <c r="K8" s="82" t="n">
        <v>8516356</v>
      </c>
      <c r="L8" s="168" t="n">
        <v>11.1</v>
      </c>
      <c r="M8" s="168" t="n">
        <v>105.7</v>
      </c>
      <c r="N8" s="82" t="n">
        <v>8459988</v>
      </c>
      <c r="O8" s="168" t="n">
        <v>11.6</v>
      </c>
      <c r="P8" s="168" t="n">
        <v>99.3</v>
      </c>
    </row>
    <row r="9" s="3" customFormat="true" ht="21" hidden="false" customHeight="true" outlineLevel="0" collapsed="false">
      <c r="A9" s="188" t="s">
        <v>92</v>
      </c>
      <c r="B9" s="82" t="n">
        <v>20294922</v>
      </c>
      <c r="C9" s="168" t="n">
        <v>26.6</v>
      </c>
      <c r="D9" s="168" t="n">
        <v>106.7</v>
      </c>
      <c r="E9" s="82" t="n">
        <v>21846722</v>
      </c>
      <c r="F9" s="168" t="n">
        <v>27.2</v>
      </c>
      <c r="G9" s="168" t="n">
        <v>107.6</v>
      </c>
      <c r="H9" s="82" t="n">
        <v>25776834</v>
      </c>
      <c r="I9" s="168" t="n">
        <v>34.3</v>
      </c>
      <c r="J9" s="168" t="n">
        <v>118</v>
      </c>
      <c r="K9" s="82" t="n">
        <v>26789385</v>
      </c>
      <c r="L9" s="168" t="n">
        <v>34.9</v>
      </c>
      <c r="M9" s="168" t="n">
        <v>103.9</v>
      </c>
      <c r="N9" s="82" t="n">
        <v>26165580</v>
      </c>
      <c r="O9" s="168" t="n">
        <v>35.8</v>
      </c>
      <c r="P9" s="168" t="n">
        <v>97.7</v>
      </c>
    </row>
    <row r="10" s="3" customFormat="true" ht="21" hidden="false" customHeight="true" outlineLevel="0" collapsed="false">
      <c r="A10" s="188" t="s">
        <v>93</v>
      </c>
      <c r="B10" s="82" t="n">
        <v>7388822</v>
      </c>
      <c r="C10" s="168" t="n">
        <v>9.7</v>
      </c>
      <c r="D10" s="168" t="n">
        <v>87.1</v>
      </c>
      <c r="E10" s="82" t="n">
        <v>7380226</v>
      </c>
      <c r="F10" s="168" t="n">
        <v>9.2</v>
      </c>
      <c r="G10" s="168" t="n">
        <v>99.9</v>
      </c>
      <c r="H10" s="82" t="n">
        <v>8532391</v>
      </c>
      <c r="I10" s="168" t="n">
        <v>11.3</v>
      </c>
      <c r="J10" s="168" t="n">
        <v>115.6</v>
      </c>
      <c r="K10" s="82" t="n">
        <v>10834871</v>
      </c>
      <c r="L10" s="168" t="n">
        <v>14.1</v>
      </c>
      <c r="M10" s="168" t="n">
        <v>127</v>
      </c>
      <c r="N10" s="82" t="n">
        <v>8876613</v>
      </c>
      <c r="O10" s="168" t="n">
        <v>12.2</v>
      </c>
      <c r="P10" s="168" t="n">
        <v>81.9</v>
      </c>
    </row>
    <row r="11" s="3" customFormat="true" ht="21" hidden="false" customHeight="true" outlineLevel="0" collapsed="false">
      <c r="A11" s="188" t="s">
        <v>94</v>
      </c>
      <c r="B11" s="82" t="n">
        <v>626643</v>
      </c>
      <c r="C11" s="168" t="n">
        <v>0.8</v>
      </c>
      <c r="D11" s="168" t="n">
        <v>98.6</v>
      </c>
      <c r="E11" s="82" t="n">
        <v>609649</v>
      </c>
      <c r="F11" s="168" t="n">
        <v>0.8</v>
      </c>
      <c r="G11" s="168" t="n">
        <v>97.3</v>
      </c>
      <c r="H11" s="82" t="n">
        <v>608912</v>
      </c>
      <c r="I11" s="168" t="n">
        <v>0.8</v>
      </c>
      <c r="J11" s="168" t="n">
        <v>99.9</v>
      </c>
      <c r="K11" s="82" t="n">
        <v>596807</v>
      </c>
      <c r="L11" s="168" t="n">
        <v>0.8</v>
      </c>
      <c r="M11" s="168" t="n">
        <v>98</v>
      </c>
      <c r="N11" s="82" t="n">
        <v>391856</v>
      </c>
      <c r="O11" s="168" t="n">
        <v>0.5</v>
      </c>
      <c r="P11" s="168" t="n">
        <v>65.7</v>
      </c>
    </row>
    <row r="12" s="3" customFormat="true" ht="21" hidden="false" customHeight="true" outlineLevel="0" collapsed="false">
      <c r="A12" s="188" t="s">
        <v>95</v>
      </c>
      <c r="B12" s="82" t="n">
        <v>736352</v>
      </c>
      <c r="C12" s="168" t="n">
        <v>1</v>
      </c>
      <c r="D12" s="168" t="n">
        <v>129.4</v>
      </c>
      <c r="E12" s="82" t="n">
        <v>642832</v>
      </c>
      <c r="F12" s="168" t="n">
        <v>0.8</v>
      </c>
      <c r="G12" s="168" t="n">
        <v>87.3</v>
      </c>
      <c r="H12" s="82" t="n">
        <v>566275</v>
      </c>
      <c r="I12" s="168" t="n">
        <v>0.8</v>
      </c>
      <c r="J12" s="168" t="n">
        <v>88.1</v>
      </c>
      <c r="K12" s="82" t="n">
        <v>673249</v>
      </c>
      <c r="L12" s="168" t="n">
        <v>0.9</v>
      </c>
      <c r="M12" s="168" t="n">
        <v>118.9</v>
      </c>
      <c r="N12" s="82" t="n">
        <v>510886</v>
      </c>
      <c r="O12" s="168" t="n">
        <v>0.7</v>
      </c>
      <c r="P12" s="168" t="n">
        <v>75.9</v>
      </c>
    </row>
    <row r="13" s="3" customFormat="true" ht="21" hidden="false" customHeight="true" outlineLevel="0" collapsed="false">
      <c r="A13" s="188" t="s">
        <v>96</v>
      </c>
      <c r="B13" s="82" t="n">
        <v>2677072</v>
      </c>
      <c r="C13" s="168" t="n">
        <v>3.5</v>
      </c>
      <c r="D13" s="168" t="n">
        <v>114.8</v>
      </c>
      <c r="E13" s="82" t="n">
        <v>8398459</v>
      </c>
      <c r="F13" s="175" t="n">
        <v>10.4</v>
      </c>
      <c r="G13" s="168" t="n">
        <v>313.7</v>
      </c>
      <c r="H13" s="82" t="n">
        <v>4903141</v>
      </c>
      <c r="I13" s="175" t="n">
        <v>6.5</v>
      </c>
      <c r="J13" s="168" t="n">
        <v>58.4</v>
      </c>
      <c r="K13" s="82" t="n">
        <v>4904486</v>
      </c>
      <c r="L13" s="175" t="n">
        <v>6.4</v>
      </c>
      <c r="M13" s="168" t="n">
        <v>100</v>
      </c>
      <c r="N13" s="82" t="n">
        <v>4243427</v>
      </c>
      <c r="O13" s="175" t="n">
        <v>5.8</v>
      </c>
      <c r="P13" s="168" t="n">
        <v>86.5</v>
      </c>
    </row>
    <row r="14" s="3" customFormat="true" ht="21" hidden="false" customHeight="true" outlineLevel="0" collapsed="false">
      <c r="A14" s="188" t="s">
        <v>97</v>
      </c>
      <c r="B14" s="82" t="n">
        <v>12399874</v>
      </c>
      <c r="C14" s="168" t="n">
        <v>16.2</v>
      </c>
      <c r="D14" s="168" t="n">
        <v>115.1</v>
      </c>
      <c r="E14" s="82" t="n">
        <v>10445901</v>
      </c>
      <c r="F14" s="168" t="n">
        <v>13</v>
      </c>
      <c r="G14" s="168" t="n">
        <v>84.2</v>
      </c>
      <c r="H14" s="82" t="n">
        <v>9583419</v>
      </c>
      <c r="I14" s="168" t="n">
        <v>12.7</v>
      </c>
      <c r="J14" s="168" t="n">
        <v>91.7</v>
      </c>
      <c r="K14" s="82" t="n">
        <v>8309208</v>
      </c>
      <c r="L14" s="168" t="n">
        <v>10.8</v>
      </c>
      <c r="M14" s="168" t="n">
        <v>86.7</v>
      </c>
      <c r="N14" s="82" t="n">
        <v>9134467</v>
      </c>
      <c r="O14" s="168" t="n">
        <v>12.5</v>
      </c>
      <c r="P14" s="168" t="n">
        <v>109.9</v>
      </c>
    </row>
    <row r="15" s="3" customFormat="true" ht="21" hidden="false" customHeight="true" outlineLevel="0" collapsed="false">
      <c r="A15" s="188" t="s">
        <v>98</v>
      </c>
      <c r="B15" s="82" t="n">
        <v>2919084</v>
      </c>
      <c r="C15" s="168" t="n">
        <v>3.8</v>
      </c>
      <c r="D15" s="168" t="n">
        <v>104.1</v>
      </c>
      <c r="E15" s="82" t="n">
        <v>2984384</v>
      </c>
      <c r="F15" s="168" t="n">
        <v>3.7</v>
      </c>
      <c r="G15" s="168" t="n">
        <v>102.2</v>
      </c>
      <c r="H15" s="82" t="n">
        <v>2623837</v>
      </c>
      <c r="I15" s="168" t="n">
        <v>3.5</v>
      </c>
      <c r="J15" s="168" t="n">
        <v>87.9</v>
      </c>
      <c r="K15" s="82" t="n">
        <v>2705551</v>
      </c>
      <c r="L15" s="168" t="n">
        <v>3.5</v>
      </c>
      <c r="M15" s="168" t="n">
        <v>103.1</v>
      </c>
      <c r="N15" s="82" t="n">
        <v>2658436</v>
      </c>
      <c r="O15" s="168" t="n">
        <v>3.6</v>
      </c>
      <c r="P15" s="168" t="n">
        <v>98.3</v>
      </c>
    </row>
    <row r="16" s="3" customFormat="true" ht="21" hidden="false" customHeight="true" outlineLevel="0" collapsed="false">
      <c r="A16" s="188" t="s">
        <v>99</v>
      </c>
      <c r="B16" s="82" t="n">
        <v>8850115</v>
      </c>
      <c r="C16" s="168" t="n">
        <v>11.6</v>
      </c>
      <c r="D16" s="168" t="n">
        <v>98</v>
      </c>
      <c r="E16" s="82" t="n">
        <v>9591537</v>
      </c>
      <c r="F16" s="168" t="n">
        <v>11.9</v>
      </c>
      <c r="G16" s="168" t="n">
        <v>108.4</v>
      </c>
      <c r="H16" s="82" t="n">
        <v>7449625</v>
      </c>
      <c r="I16" s="168" t="n">
        <v>9.9</v>
      </c>
      <c r="J16" s="168" t="n">
        <v>77.7</v>
      </c>
      <c r="K16" s="82" t="n">
        <v>6297583</v>
      </c>
      <c r="L16" s="168" t="n">
        <v>8.2</v>
      </c>
      <c r="M16" s="168" t="n">
        <v>84.5</v>
      </c>
      <c r="N16" s="82" t="n">
        <v>6087658</v>
      </c>
      <c r="O16" s="168" t="n">
        <v>8.3</v>
      </c>
      <c r="P16" s="168" t="n">
        <v>96.7</v>
      </c>
    </row>
    <row r="17" s="3" customFormat="true" ht="21" hidden="false" customHeight="true" outlineLevel="0" collapsed="false">
      <c r="A17" s="188" t="s">
        <v>83</v>
      </c>
      <c r="B17" s="82" t="n">
        <v>7323933</v>
      </c>
      <c r="C17" s="168" t="n">
        <v>9.6</v>
      </c>
      <c r="D17" s="168" t="n">
        <v>107.7</v>
      </c>
      <c r="E17" s="82" t="n">
        <v>6834920</v>
      </c>
      <c r="F17" s="168" t="n">
        <v>8.5</v>
      </c>
      <c r="G17" s="168" t="n">
        <v>93.3</v>
      </c>
      <c r="H17" s="82" t="n">
        <v>6746129</v>
      </c>
      <c r="I17" s="168" t="n">
        <v>9</v>
      </c>
      <c r="J17" s="168" t="n">
        <v>98.7</v>
      </c>
      <c r="K17" s="82" t="n">
        <v>6567531</v>
      </c>
      <c r="L17" s="168" t="n">
        <v>8.6</v>
      </c>
      <c r="M17" s="168" t="n">
        <v>97.4</v>
      </c>
      <c r="N17" s="82" t="n">
        <v>6103817</v>
      </c>
      <c r="O17" s="168" t="n">
        <v>8.4</v>
      </c>
      <c r="P17" s="168" t="n">
        <v>92.9</v>
      </c>
    </row>
    <row r="18" s="74" customFormat="true" ht="21" hidden="false" customHeight="true" outlineLevel="0" collapsed="false">
      <c r="A18" s="189" t="s">
        <v>100</v>
      </c>
      <c r="B18" s="172" t="n">
        <v>13000</v>
      </c>
      <c r="C18" s="173" t="n">
        <v>0</v>
      </c>
      <c r="D18" s="173" t="n">
        <v>1.9</v>
      </c>
      <c r="E18" s="190" t="s">
        <v>44</v>
      </c>
      <c r="F18" s="191" t="s">
        <v>44</v>
      </c>
      <c r="G18" s="192" t="s">
        <v>43</v>
      </c>
      <c r="H18" s="190" t="s">
        <v>44</v>
      </c>
      <c r="I18" s="191" t="s">
        <v>44</v>
      </c>
      <c r="J18" s="191" t="s">
        <v>44</v>
      </c>
      <c r="K18" s="190" t="s">
        <v>44</v>
      </c>
      <c r="L18" s="191" t="s">
        <v>44</v>
      </c>
      <c r="M18" s="191" t="s">
        <v>44</v>
      </c>
      <c r="N18" s="190" t="s">
        <v>44</v>
      </c>
      <c r="O18" s="191" t="s">
        <v>44</v>
      </c>
      <c r="P18" s="191" t="s">
        <v>44</v>
      </c>
    </row>
    <row r="19" customFormat="false" ht="12.75" hidden="false" customHeight="true" outlineLevel="0" collapsed="false">
      <c r="A19" s="178"/>
      <c r="B19" s="179"/>
      <c r="C19" s="180"/>
      <c r="D19" s="180"/>
      <c r="E19" s="179"/>
      <c r="F19" s="180"/>
      <c r="G19" s="180"/>
      <c r="H19" s="181"/>
      <c r="I19" s="181"/>
      <c r="J19" s="182"/>
      <c r="K19" s="181"/>
      <c r="L19" s="181"/>
      <c r="M19" s="183"/>
      <c r="N19" s="181"/>
      <c r="O19" s="181"/>
      <c r="P19" s="183"/>
    </row>
    <row r="20" s="39" customFormat="true" ht="18.75" hidden="false" customHeight="true" outlineLevel="0" collapsed="false">
      <c r="A20" s="193"/>
      <c r="B20" s="193"/>
      <c r="C20" s="193"/>
      <c r="D20" s="193"/>
      <c r="E20" s="193"/>
      <c r="F20" s="193"/>
      <c r="G20" s="193"/>
      <c r="H20" s="193"/>
      <c r="I20" s="193"/>
      <c r="J20" s="193"/>
      <c r="K20" s="193"/>
      <c r="L20" s="193"/>
      <c r="M20" s="193"/>
      <c r="N20" s="193"/>
      <c r="O20" s="193"/>
      <c r="P20" s="193"/>
      <c r="Q20" s="194"/>
    </row>
    <row r="21" customFormat="false" ht="12" hidden="false" customHeight="false" outlineLevel="0" collapsed="false">
      <c r="N21" s="18"/>
    </row>
  </sheetData>
  <mergeCells count="10">
    <mergeCell ref="A1:G1"/>
    <mergeCell ref="H1:P1"/>
    <mergeCell ref="A3:A4"/>
    <mergeCell ref="B3:D3"/>
    <mergeCell ref="E3:G3"/>
    <mergeCell ref="H3:J3"/>
    <mergeCell ref="K3:M3"/>
    <mergeCell ref="N3:P3"/>
    <mergeCell ref="A20:G20"/>
    <mergeCell ref="H20:P20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6" man="true" max="65535" min="0"/>
    <brk id="2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00" activeCellId="0" sqref="E200"/>
    </sheetView>
  </sheetViews>
  <sheetFormatPr defaultColWidth="12.8671875" defaultRowHeight="12" zeroHeight="false" outlineLevelRow="0" outlineLevelCol="0"/>
  <cols>
    <col collapsed="false" customWidth="true" hidden="false" outlineLevel="0" max="1" min="1" style="1" width="13.25"/>
    <col collapsed="false" customWidth="true" hidden="false" outlineLevel="0" max="2" min="2" style="1" width="12.49"/>
    <col collapsed="false" customWidth="true" hidden="false" outlineLevel="0" max="3" min="3" style="1" width="4.62"/>
    <col collapsed="false" customWidth="true" hidden="false" outlineLevel="0" max="4" min="4" style="1" width="44.62"/>
    <col collapsed="false" customWidth="true" hidden="false" outlineLevel="0" max="5" min="5" style="1" width="9.99"/>
    <col collapsed="false" customWidth="false" hidden="false" outlineLevel="0" max="6" min="6" style="195" width="12.86"/>
    <col collapsed="false" customWidth="false" hidden="false" outlineLevel="0" max="257" min="7" style="1" width="12.86"/>
  </cols>
  <sheetData>
    <row r="1" s="20" customFormat="true" ht="15" hidden="false" customHeight="true" outlineLevel="0" collapsed="false">
      <c r="A1" s="196" t="s">
        <v>101</v>
      </c>
      <c r="B1" s="196"/>
      <c r="C1" s="196"/>
      <c r="D1" s="196"/>
      <c r="E1" s="196"/>
      <c r="F1" s="197"/>
    </row>
    <row r="2" s="7" customFormat="true" ht="12" hidden="false" customHeight="true" outlineLevel="0" collapsed="false">
      <c r="A2" s="198" t="s">
        <v>102</v>
      </c>
      <c r="B2" s="199"/>
      <c r="C2" s="199"/>
      <c r="D2" s="200" t="s">
        <v>103</v>
      </c>
      <c r="E2" s="200"/>
      <c r="F2" s="201"/>
    </row>
    <row r="3" s="42" customFormat="true" ht="15.75" hidden="false" customHeight="true" outlineLevel="0" collapsed="false">
      <c r="A3" s="202" t="s">
        <v>104</v>
      </c>
      <c r="B3" s="203" t="s">
        <v>105</v>
      </c>
      <c r="C3" s="204" t="s">
        <v>106</v>
      </c>
      <c r="D3" s="204"/>
      <c r="E3" s="204"/>
      <c r="F3" s="104"/>
    </row>
    <row r="4" s="3" customFormat="true" ht="15.6" hidden="false" customHeight="true" outlineLevel="0" collapsed="false">
      <c r="A4" s="205" t="s">
        <v>107</v>
      </c>
      <c r="B4" s="206" t="n">
        <v>53780</v>
      </c>
      <c r="C4" s="207" t="s">
        <v>108</v>
      </c>
      <c r="D4" s="208" t="s">
        <v>109</v>
      </c>
      <c r="E4" s="209" t="n">
        <v>80</v>
      </c>
      <c r="F4" s="74"/>
    </row>
    <row r="5" s="3" customFormat="true" ht="15.6" hidden="false" customHeight="true" outlineLevel="0" collapsed="false">
      <c r="A5" s="210"/>
      <c r="B5" s="206"/>
      <c r="C5" s="211"/>
      <c r="D5" s="208" t="s">
        <v>110</v>
      </c>
      <c r="E5" s="212" t="n">
        <v>143</v>
      </c>
      <c r="F5" s="74"/>
    </row>
    <row r="6" s="3" customFormat="true" ht="15.6" hidden="false" customHeight="true" outlineLevel="0" collapsed="false">
      <c r="A6" s="210"/>
      <c r="B6" s="206"/>
      <c r="C6" s="211"/>
      <c r="D6" s="208" t="s">
        <v>111</v>
      </c>
      <c r="E6" s="212" t="n">
        <v>66</v>
      </c>
      <c r="F6" s="74"/>
    </row>
    <row r="7" s="3" customFormat="true" ht="15.6" hidden="false" customHeight="true" outlineLevel="0" collapsed="false">
      <c r="A7" s="210"/>
      <c r="B7" s="206"/>
      <c r="C7" s="211"/>
      <c r="D7" s="208" t="s">
        <v>112</v>
      </c>
      <c r="E7" s="212" t="n">
        <v>6500</v>
      </c>
      <c r="F7" s="74"/>
    </row>
    <row r="8" s="3" customFormat="true" ht="15.6" hidden="false" customHeight="true" outlineLevel="0" collapsed="false">
      <c r="A8" s="210"/>
      <c r="B8" s="206"/>
      <c r="C8" s="211"/>
      <c r="D8" s="208" t="s">
        <v>113</v>
      </c>
      <c r="E8" s="212" t="n">
        <v>16540</v>
      </c>
      <c r="F8" s="74"/>
    </row>
    <row r="9" s="3" customFormat="true" ht="15.6" hidden="false" customHeight="true" outlineLevel="0" collapsed="false">
      <c r="A9" s="210"/>
      <c r="B9" s="206"/>
      <c r="C9" s="211"/>
      <c r="D9" s="208" t="s">
        <v>114</v>
      </c>
      <c r="E9" s="212" t="n">
        <v>392</v>
      </c>
      <c r="F9" s="74"/>
    </row>
    <row r="10" s="3" customFormat="true" ht="15.6" hidden="false" customHeight="true" outlineLevel="0" collapsed="false">
      <c r="A10" s="210"/>
      <c r="B10" s="206"/>
      <c r="C10" s="211"/>
      <c r="D10" s="208" t="s">
        <v>115</v>
      </c>
      <c r="E10" s="212" t="n">
        <v>59</v>
      </c>
      <c r="F10" s="74"/>
    </row>
    <row r="11" s="3" customFormat="true" ht="15.6" hidden="false" customHeight="true" outlineLevel="0" collapsed="false">
      <c r="A11" s="210"/>
      <c r="B11" s="206"/>
      <c r="C11" s="211"/>
      <c r="D11" s="208" t="s">
        <v>116</v>
      </c>
      <c r="E11" s="212" t="n">
        <v>30000</v>
      </c>
      <c r="F11" s="213" t="n">
        <f aca="false">SUM(E4:E11)</f>
        <v>53780</v>
      </c>
    </row>
    <row r="12" s="3" customFormat="true" ht="7.5" hidden="false" customHeight="true" outlineLevel="0" collapsed="false">
      <c r="A12" s="210"/>
      <c r="B12" s="206"/>
      <c r="C12" s="211"/>
      <c r="D12" s="208"/>
      <c r="E12" s="214"/>
      <c r="F12" s="215"/>
    </row>
    <row r="13" s="3" customFormat="true" ht="15.6" hidden="false" customHeight="true" outlineLevel="0" collapsed="false">
      <c r="A13" s="216" t="s">
        <v>117</v>
      </c>
      <c r="B13" s="206" t="n">
        <v>1018130</v>
      </c>
      <c r="C13" s="211"/>
      <c r="D13" s="208"/>
      <c r="E13" s="214"/>
      <c r="F13" s="74"/>
    </row>
    <row r="14" s="3" customFormat="true" ht="7.5" hidden="false" customHeight="true" outlineLevel="0" collapsed="false">
      <c r="A14" s="217"/>
      <c r="B14" s="206"/>
      <c r="C14" s="211"/>
      <c r="D14" s="208"/>
      <c r="E14" s="214"/>
      <c r="F14" s="74"/>
    </row>
    <row r="15" s="3" customFormat="true" ht="15.6" hidden="false" customHeight="true" outlineLevel="0" collapsed="false">
      <c r="A15" s="216" t="s">
        <v>118</v>
      </c>
      <c r="B15" s="206" t="n">
        <v>5054314</v>
      </c>
      <c r="C15" s="218" t="s">
        <v>119</v>
      </c>
      <c r="D15" s="218"/>
      <c r="E15" s="214" t="n">
        <v>1445439</v>
      </c>
      <c r="F15" s="219"/>
    </row>
    <row r="16" s="3" customFormat="true" ht="15.6" hidden="false" customHeight="true" outlineLevel="0" collapsed="false">
      <c r="A16" s="210"/>
      <c r="B16" s="206"/>
      <c r="C16" s="218" t="s">
        <v>120</v>
      </c>
      <c r="D16" s="218"/>
      <c r="E16" s="212" t="n">
        <v>240705</v>
      </c>
      <c r="F16" s="74"/>
    </row>
    <row r="17" s="3" customFormat="true" ht="15.6" hidden="false" customHeight="true" outlineLevel="0" collapsed="false">
      <c r="A17" s="210"/>
      <c r="B17" s="206"/>
      <c r="C17" s="218" t="s">
        <v>121</v>
      </c>
      <c r="D17" s="218"/>
      <c r="E17" s="212" t="n">
        <v>308361</v>
      </c>
      <c r="F17" s="74"/>
    </row>
    <row r="18" s="3" customFormat="true" ht="15.6" hidden="false" customHeight="true" outlineLevel="0" collapsed="false">
      <c r="A18" s="210"/>
      <c r="B18" s="206"/>
      <c r="C18" s="218" t="s">
        <v>122</v>
      </c>
      <c r="D18" s="218"/>
      <c r="E18" s="212" t="n">
        <v>15646</v>
      </c>
      <c r="F18" s="74"/>
    </row>
    <row r="19" s="3" customFormat="true" ht="15.6" hidden="false" customHeight="true" outlineLevel="0" collapsed="false">
      <c r="A19" s="210"/>
      <c r="B19" s="206"/>
      <c r="C19" s="218" t="s">
        <v>123</v>
      </c>
      <c r="D19" s="218"/>
      <c r="E19" s="212" t="n">
        <v>0</v>
      </c>
      <c r="F19" s="74"/>
    </row>
    <row r="20" s="3" customFormat="true" ht="15.6" hidden="false" customHeight="true" outlineLevel="0" collapsed="false">
      <c r="A20" s="210"/>
      <c r="B20" s="206"/>
      <c r="C20" s="218" t="s">
        <v>124</v>
      </c>
      <c r="D20" s="218"/>
      <c r="E20" s="212" t="n">
        <v>92175</v>
      </c>
      <c r="F20" s="74"/>
    </row>
    <row r="21" s="3" customFormat="true" ht="15.6" hidden="false" customHeight="true" outlineLevel="0" collapsed="false">
      <c r="A21" s="210"/>
      <c r="B21" s="206"/>
      <c r="C21" s="218" t="s">
        <v>125</v>
      </c>
      <c r="D21" s="218"/>
      <c r="E21" s="212" t="n">
        <v>6205</v>
      </c>
      <c r="F21" s="74"/>
    </row>
    <row r="22" s="3" customFormat="true" ht="15.6" hidden="false" customHeight="true" outlineLevel="0" collapsed="false">
      <c r="A22" s="210"/>
      <c r="B22" s="206"/>
      <c r="C22" s="218" t="s">
        <v>126</v>
      </c>
      <c r="D22" s="218"/>
      <c r="E22" s="212" t="n">
        <v>456838</v>
      </c>
      <c r="F22" s="74"/>
    </row>
    <row r="23" s="3" customFormat="true" ht="15.6" hidden="false" customHeight="true" outlineLevel="0" collapsed="false">
      <c r="A23" s="210"/>
      <c r="B23" s="206"/>
      <c r="C23" s="218" t="s">
        <v>127</v>
      </c>
      <c r="D23" s="218"/>
      <c r="E23" s="212" t="n">
        <v>8521</v>
      </c>
      <c r="F23" s="74"/>
    </row>
    <row r="24" s="3" customFormat="true" ht="15.6" hidden="false" customHeight="true" outlineLevel="0" collapsed="false">
      <c r="A24" s="210"/>
      <c r="B24" s="206"/>
      <c r="C24" s="218" t="s">
        <v>128</v>
      </c>
      <c r="D24" s="218"/>
      <c r="E24" s="212" t="n">
        <v>2060</v>
      </c>
      <c r="F24" s="74"/>
    </row>
    <row r="25" s="3" customFormat="true" ht="15.6" hidden="false" customHeight="true" outlineLevel="0" collapsed="false">
      <c r="A25" s="210"/>
      <c r="B25" s="206"/>
      <c r="C25" s="218" t="s">
        <v>129</v>
      </c>
      <c r="D25" s="218"/>
      <c r="E25" s="212" t="n">
        <v>16294</v>
      </c>
      <c r="F25" s="74"/>
    </row>
    <row r="26" s="3" customFormat="true" ht="15.6" hidden="false" customHeight="true" outlineLevel="0" collapsed="false">
      <c r="A26" s="210"/>
      <c r="B26" s="206"/>
      <c r="C26" s="218" t="s">
        <v>130</v>
      </c>
      <c r="D26" s="218"/>
      <c r="E26" s="212" t="n">
        <v>278390</v>
      </c>
      <c r="F26" s="74"/>
    </row>
    <row r="27" s="3" customFormat="true" ht="15.6" hidden="false" customHeight="true" outlineLevel="0" collapsed="false">
      <c r="A27" s="210"/>
      <c r="B27" s="206"/>
      <c r="C27" s="218" t="s">
        <v>131</v>
      </c>
      <c r="D27" s="218"/>
      <c r="E27" s="212" t="n">
        <v>732620</v>
      </c>
      <c r="F27" s="74"/>
    </row>
    <row r="28" s="3" customFormat="true" ht="15.6" hidden="false" customHeight="true" outlineLevel="0" collapsed="false">
      <c r="A28" s="210"/>
      <c r="B28" s="206"/>
      <c r="C28" s="218" t="s">
        <v>132</v>
      </c>
      <c r="D28" s="218"/>
      <c r="E28" s="212" t="n">
        <v>614724</v>
      </c>
      <c r="F28" s="74"/>
    </row>
    <row r="29" s="3" customFormat="true" ht="15.6" hidden="false" customHeight="true" outlineLevel="0" collapsed="false">
      <c r="A29" s="210"/>
      <c r="B29" s="206"/>
      <c r="C29" s="218" t="s">
        <v>133</v>
      </c>
      <c r="D29" s="218"/>
      <c r="E29" s="212" t="n">
        <v>223358</v>
      </c>
      <c r="F29" s="74"/>
    </row>
    <row r="30" s="3" customFormat="true" ht="15.6" hidden="false" customHeight="true" outlineLevel="0" collapsed="false">
      <c r="A30" s="210"/>
      <c r="B30" s="206"/>
      <c r="C30" s="218" t="s">
        <v>134</v>
      </c>
      <c r="D30" s="218"/>
      <c r="E30" s="212" t="n">
        <v>26353</v>
      </c>
      <c r="F30" s="74"/>
    </row>
    <row r="31" s="3" customFormat="true" ht="15.6" hidden="false" customHeight="true" outlineLevel="0" collapsed="false">
      <c r="A31" s="210"/>
      <c r="B31" s="220"/>
      <c r="C31" s="218" t="s">
        <v>135</v>
      </c>
      <c r="D31" s="218"/>
      <c r="E31" s="212" t="n">
        <v>575213</v>
      </c>
      <c r="F31" s="74"/>
    </row>
    <row r="32" s="3" customFormat="true" ht="15.6" hidden="false" customHeight="true" outlineLevel="0" collapsed="false">
      <c r="A32" s="210"/>
      <c r="B32" s="220"/>
      <c r="C32" s="218" t="s">
        <v>136</v>
      </c>
      <c r="D32" s="218"/>
      <c r="E32" s="212" t="n">
        <v>7197</v>
      </c>
      <c r="F32" s="74"/>
    </row>
    <row r="33" s="3" customFormat="true" ht="15.6" hidden="false" customHeight="true" outlineLevel="0" collapsed="false">
      <c r="A33" s="210"/>
      <c r="B33" s="220"/>
      <c r="C33" s="218" t="s">
        <v>137</v>
      </c>
      <c r="D33" s="218"/>
      <c r="E33" s="212" t="n">
        <v>4015</v>
      </c>
      <c r="F33" s="74"/>
    </row>
    <row r="34" s="3" customFormat="true" ht="15.75" hidden="false" customHeight="true" outlineLevel="0" collapsed="false">
      <c r="A34" s="221"/>
      <c r="B34" s="222"/>
      <c r="C34" s="223" t="s">
        <v>138</v>
      </c>
      <c r="D34" s="223"/>
      <c r="E34" s="224" t="n">
        <v>200</v>
      </c>
      <c r="F34" s="225" t="n">
        <f aca="false">SUM(E15:E34)</f>
        <v>5054314</v>
      </c>
    </row>
    <row r="35" s="228" customFormat="true" ht="12" hidden="false" customHeight="true" outlineLevel="0" collapsed="false">
      <c r="A35" s="226" t="s">
        <v>139</v>
      </c>
      <c r="B35" s="226"/>
      <c r="C35" s="226"/>
      <c r="D35" s="226"/>
      <c r="E35" s="226"/>
      <c r="F35" s="227"/>
    </row>
    <row r="36" s="231" customFormat="true" ht="12" hidden="false" customHeight="true" outlineLevel="0" collapsed="false">
      <c r="A36" s="229" t="s">
        <v>140</v>
      </c>
      <c r="B36" s="229"/>
      <c r="C36" s="229"/>
      <c r="D36" s="229"/>
      <c r="E36" s="229"/>
      <c r="F36" s="230"/>
    </row>
    <row r="37" s="231" customFormat="true" ht="12" hidden="false" customHeight="true" outlineLevel="0" collapsed="false">
      <c r="A37" s="229" t="s">
        <v>141</v>
      </c>
      <c r="B37" s="229"/>
      <c r="C37" s="229"/>
      <c r="D37" s="229"/>
      <c r="E37" s="229"/>
      <c r="F37" s="230"/>
    </row>
    <row r="38" s="231" customFormat="true" ht="12" hidden="false" customHeight="true" outlineLevel="0" collapsed="false">
      <c r="A38" s="229"/>
      <c r="B38" s="229"/>
      <c r="C38" s="229"/>
      <c r="D38" s="229"/>
      <c r="E38" s="229"/>
      <c r="F38" s="230"/>
    </row>
    <row r="39" customFormat="false" ht="15" hidden="false" customHeight="true" outlineLevel="0" collapsed="false">
      <c r="A39" s="140"/>
      <c r="B39" s="232"/>
      <c r="C39" s="232"/>
      <c r="D39" s="232"/>
      <c r="E39" s="232"/>
    </row>
  </sheetData>
  <mergeCells count="28">
    <mergeCell ref="A1:E1"/>
    <mergeCell ref="D2:E2"/>
    <mergeCell ref="C3:E3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A35:E35"/>
    <mergeCell ref="A36:E36"/>
    <mergeCell ref="A37:E37"/>
    <mergeCell ref="A38:E38"/>
    <mergeCell ref="B39:E39"/>
  </mergeCells>
  <printOptions headings="false" gridLines="false" gridLinesSet="true" horizontalCentered="false" verticalCentered="false"/>
  <pageMargins left="0.905555555555556" right="0.590277777777778" top="0.78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00" activeCellId="0" sqref="L20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9.87"/>
    <col collapsed="false" customWidth="true" hidden="false" outlineLevel="0" max="3" min="3" style="1" width="9.49"/>
    <col collapsed="false" customWidth="true" hidden="false" outlineLevel="0" max="4" min="4" style="1" width="8.36"/>
    <col collapsed="false" customWidth="true" hidden="false" outlineLevel="0" max="5" min="5" style="1" width="9.49"/>
    <col collapsed="false" customWidth="true" hidden="false" outlineLevel="0" max="6" min="6" style="1" width="8.36"/>
    <col collapsed="false" customWidth="true" hidden="false" outlineLevel="0" max="7" min="7" style="1" width="9.49"/>
    <col collapsed="false" customWidth="true" hidden="false" outlineLevel="0" max="8" min="8" style="1" width="8.36"/>
    <col collapsed="false" customWidth="true" hidden="false" outlineLevel="0" max="9" min="9" style="1" width="9.49"/>
    <col collapsed="false" customWidth="true" hidden="false" outlineLevel="0" max="10" min="10" style="1" width="8.36"/>
    <col collapsed="false" customWidth="true" hidden="false" outlineLevel="0" max="11" min="11" style="1" width="9.49"/>
    <col collapsed="false" customWidth="true" hidden="false" outlineLevel="0" max="12" min="12" style="1" width="8.36"/>
    <col collapsed="false" customWidth="false" hidden="false" outlineLevel="0" max="257" min="13" style="1" width="10.99"/>
  </cols>
  <sheetData>
    <row r="1" s="20" customFormat="true" ht="15" hidden="false" customHeight="true" outlineLevel="0" collapsed="false">
      <c r="A1" s="233" t="s">
        <v>14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</row>
    <row r="2" s="7" customFormat="true" ht="12" hidden="false" customHeight="true" outlineLevel="0" collapsed="false">
      <c r="A2" s="21" t="s">
        <v>143</v>
      </c>
      <c r="B2" s="21"/>
      <c r="C2" s="22"/>
      <c r="D2" s="22"/>
      <c r="E2" s="22"/>
      <c r="F2" s="22"/>
      <c r="G2" s="22"/>
      <c r="H2" s="234"/>
      <c r="I2" s="21"/>
      <c r="J2" s="22" t="s">
        <v>144</v>
      </c>
      <c r="K2" s="22"/>
      <c r="L2" s="22"/>
    </row>
    <row r="3" s="42" customFormat="true" ht="18.75" hidden="false" customHeight="true" outlineLevel="0" collapsed="false">
      <c r="A3" s="235" t="s">
        <v>145</v>
      </c>
      <c r="B3" s="235"/>
      <c r="C3" s="236" t="s">
        <v>146</v>
      </c>
      <c r="D3" s="236"/>
      <c r="E3" s="236" t="s">
        <v>147</v>
      </c>
      <c r="F3" s="236"/>
      <c r="G3" s="236" t="s">
        <v>148</v>
      </c>
      <c r="H3" s="236"/>
      <c r="I3" s="236" t="s">
        <v>149</v>
      </c>
      <c r="J3" s="236"/>
      <c r="K3" s="236" t="s">
        <v>150</v>
      </c>
      <c r="L3" s="236"/>
    </row>
    <row r="4" s="42" customFormat="true" ht="18.75" hidden="false" customHeight="true" outlineLevel="0" collapsed="false">
      <c r="A4" s="235"/>
      <c r="B4" s="235"/>
      <c r="C4" s="237" t="s">
        <v>151</v>
      </c>
      <c r="D4" s="238" t="s">
        <v>152</v>
      </c>
      <c r="E4" s="237" t="s">
        <v>151</v>
      </c>
      <c r="F4" s="238" t="s">
        <v>152</v>
      </c>
      <c r="G4" s="237" t="s">
        <v>151</v>
      </c>
      <c r="H4" s="238" t="s">
        <v>152</v>
      </c>
      <c r="I4" s="237" t="s">
        <v>151</v>
      </c>
      <c r="J4" s="238" t="s">
        <v>152</v>
      </c>
      <c r="K4" s="237" t="s">
        <v>151</v>
      </c>
      <c r="L4" s="238" t="s">
        <v>152</v>
      </c>
    </row>
    <row r="5" s="3" customFormat="true" ht="20.1" hidden="false" customHeight="true" outlineLevel="0" collapsed="false">
      <c r="A5" s="239" t="s">
        <v>153</v>
      </c>
      <c r="B5" s="239"/>
      <c r="C5" s="240" t="n">
        <v>3924368</v>
      </c>
      <c r="D5" s="240" t="n">
        <v>531054</v>
      </c>
      <c r="E5" s="241" t="n">
        <v>4039548</v>
      </c>
      <c r="F5" s="241" t="n">
        <v>536994</v>
      </c>
      <c r="G5" s="241" t="n">
        <v>4082765</v>
      </c>
      <c r="H5" s="241" t="n">
        <v>540306</v>
      </c>
      <c r="I5" s="241" t="n">
        <v>4084431</v>
      </c>
      <c r="J5" s="241" t="n">
        <v>546928</v>
      </c>
      <c r="K5" s="241" t="n">
        <v>4060219</v>
      </c>
      <c r="L5" s="241" t="n">
        <v>568133</v>
      </c>
    </row>
    <row r="6" s="3" customFormat="true" ht="18" hidden="false" customHeight="true" outlineLevel="0" collapsed="false">
      <c r="A6" s="239" t="s">
        <v>154</v>
      </c>
      <c r="B6" s="239"/>
      <c r="C6" s="242" t="n">
        <v>9397</v>
      </c>
      <c r="D6" s="242" t="n">
        <v>10230</v>
      </c>
      <c r="E6" s="242" t="n">
        <v>9397</v>
      </c>
      <c r="F6" s="214" t="n">
        <v>10230</v>
      </c>
      <c r="G6" s="242" t="n">
        <v>8684</v>
      </c>
      <c r="H6" s="214" t="n">
        <v>9802</v>
      </c>
      <c r="I6" s="242" t="n">
        <v>8684</v>
      </c>
      <c r="J6" s="214" t="n">
        <v>9802</v>
      </c>
      <c r="K6" s="242" t="n">
        <v>8684</v>
      </c>
      <c r="L6" s="214" t="n">
        <v>9802</v>
      </c>
    </row>
    <row r="7" s="3" customFormat="true" ht="18" hidden="false" customHeight="true" outlineLevel="0" collapsed="false">
      <c r="A7" s="243" t="s">
        <v>155</v>
      </c>
      <c r="B7" s="244" t="s">
        <v>156</v>
      </c>
      <c r="C7" s="242" t="n">
        <v>37699</v>
      </c>
      <c r="D7" s="242" t="n">
        <v>10783</v>
      </c>
      <c r="E7" s="242" t="n">
        <v>38809</v>
      </c>
      <c r="F7" s="214" t="n">
        <v>11218</v>
      </c>
      <c r="G7" s="242" t="n">
        <v>38809</v>
      </c>
      <c r="H7" s="214" t="n">
        <v>11218</v>
      </c>
      <c r="I7" s="242" t="n">
        <v>38809</v>
      </c>
      <c r="J7" s="214" t="n">
        <v>11218</v>
      </c>
      <c r="K7" s="242" t="n">
        <v>39134</v>
      </c>
      <c r="L7" s="214" t="n">
        <v>11218</v>
      </c>
    </row>
    <row r="8" s="3" customFormat="true" ht="18" hidden="false" customHeight="true" outlineLevel="0" collapsed="false">
      <c r="A8" s="243"/>
      <c r="B8" s="245" t="s">
        <v>157</v>
      </c>
      <c r="C8" s="242" t="n">
        <v>80836</v>
      </c>
      <c r="D8" s="242" t="n">
        <v>28376</v>
      </c>
      <c r="E8" s="242" t="n">
        <v>77924</v>
      </c>
      <c r="F8" s="214" t="n">
        <v>28376</v>
      </c>
      <c r="G8" s="242" t="n">
        <v>77978</v>
      </c>
      <c r="H8" s="214" t="n">
        <v>28376</v>
      </c>
      <c r="I8" s="242" t="n">
        <v>77993</v>
      </c>
      <c r="J8" s="214" t="n">
        <v>28376</v>
      </c>
      <c r="K8" s="242" t="n">
        <v>81027</v>
      </c>
      <c r="L8" s="214" t="n">
        <v>28779</v>
      </c>
    </row>
    <row r="9" s="3" customFormat="true" ht="18" hidden="false" customHeight="true" outlineLevel="0" collapsed="false">
      <c r="A9" s="243" t="s">
        <v>158</v>
      </c>
      <c r="B9" s="244" t="s">
        <v>159</v>
      </c>
      <c r="C9" s="242" t="n">
        <v>729773</v>
      </c>
      <c r="D9" s="242" t="n">
        <v>286417</v>
      </c>
      <c r="E9" s="242" t="n">
        <v>730244</v>
      </c>
      <c r="F9" s="214" t="n">
        <v>287103</v>
      </c>
      <c r="G9" s="242" t="n">
        <v>730244</v>
      </c>
      <c r="H9" s="214" t="n">
        <v>290116</v>
      </c>
      <c r="I9" s="242" t="n">
        <v>730242</v>
      </c>
      <c r="J9" s="214" t="n">
        <v>289973</v>
      </c>
      <c r="K9" s="242" t="n">
        <v>730242</v>
      </c>
      <c r="L9" s="214" t="n">
        <v>290548</v>
      </c>
    </row>
    <row r="10" s="3" customFormat="true" ht="18" hidden="false" customHeight="true" outlineLevel="0" collapsed="false">
      <c r="A10" s="243"/>
      <c r="B10" s="246" t="s">
        <v>160</v>
      </c>
      <c r="C10" s="242" t="n">
        <v>56856</v>
      </c>
      <c r="D10" s="242" t="n">
        <v>26877</v>
      </c>
      <c r="E10" s="242" t="n">
        <v>54632</v>
      </c>
      <c r="F10" s="214" t="n">
        <v>26730</v>
      </c>
      <c r="G10" s="242" t="n">
        <v>54632</v>
      </c>
      <c r="H10" s="214" t="n">
        <v>26730</v>
      </c>
      <c r="I10" s="242" t="n">
        <v>54547</v>
      </c>
      <c r="J10" s="214" t="n">
        <v>26697</v>
      </c>
      <c r="K10" s="242" t="n">
        <v>54149</v>
      </c>
      <c r="L10" s="214" t="n">
        <v>26557</v>
      </c>
    </row>
    <row r="11" s="3" customFormat="true" ht="18" hidden="false" customHeight="true" outlineLevel="0" collapsed="false">
      <c r="A11" s="243"/>
      <c r="B11" s="246" t="s">
        <v>161</v>
      </c>
      <c r="C11" s="242" t="n">
        <v>1551123</v>
      </c>
      <c r="D11" s="242" t="n">
        <v>20772</v>
      </c>
      <c r="E11" s="242" t="n">
        <v>1524485</v>
      </c>
      <c r="F11" s="214" t="n">
        <v>24248</v>
      </c>
      <c r="G11" s="242" t="n">
        <v>1565219</v>
      </c>
      <c r="H11" s="214" t="n">
        <v>24567</v>
      </c>
      <c r="I11" s="242" t="n">
        <v>1568075</v>
      </c>
      <c r="J11" s="214" t="n">
        <v>24528</v>
      </c>
      <c r="K11" s="242" t="n">
        <v>1541027</v>
      </c>
      <c r="L11" s="214" t="n">
        <v>24534</v>
      </c>
    </row>
    <row r="12" s="3" customFormat="true" ht="18" hidden="false" customHeight="true" outlineLevel="0" collapsed="false">
      <c r="A12" s="243"/>
      <c r="B12" s="245" t="s">
        <v>157</v>
      </c>
      <c r="C12" s="242" t="n">
        <v>397099</v>
      </c>
      <c r="D12" s="242" t="n">
        <v>145284</v>
      </c>
      <c r="E12" s="242" t="n">
        <v>541362</v>
      </c>
      <c r="F12" s="214" t="n">
        <v>147178</v>
      </c>
      <c r="G12" s="242" t="n">
        <v>542300</v>
      </c>
      <c r="H12" s="214" t="n">
        <v>146135</v>
      </c>
      <c r="I12" s="242" t="n">
        <v>542279</v>
      </c>
      <c r="J12" s="214" t="n">
        <v>153056</v>
      </c>
      <c r="K12" s="242" t="n">
        <v>540724</v>
      </c>
      <c r="L12" s="214" t="n">
        <v>172976</v>
      </c>
    </row>
    <row r="13" s="3" customFormat="true" ht="18" hidden="false" customHeight="true" outlineLevel="0" collapsed="false">
      <c r="A13" s="247" t="s">
        <v>162</v>
      </c>
      <c r="B13" s="246" t="s">
        <v>163</v>
      </c>
      <c r="C13" s="242" t="n">
        <v>763503</v>
      </c>
      <c r="D13" s="248" t="n">
        <v>0</v>
      </c>
      <c r="E13" s="212" t="n">
        <v>763503</v>
      </c>
      <c r="F13" s="249" t="n">
        <v>0</v>
      </c>
      <c r="G13" s="212" t="n">
        <v>763503</v>
      </c>
      <c r="H13" s="249" t="n">
        <v>0</v>
      </c>
      <c r="I13" s="212" t="n">
        <v>763503</v>
      </c>
      <c r="J13" s="249" t="n">
        <v>0</v>
      </c>
      <c r="K13" s="212" t="n">
        <v>763503</v>
      </c>
      <c r="L13" s="249" t="n">
        <v>0</v>
      </c>
    </row>
    <row r="14" s="3" customFormat="true" ht="18" hidden="false" customHeight="true" outlineLevel="0" collapsed="false">
      <c r="A14" s="247"/>
      <c r="B14" s="250" t="s">
        <v>157</v>
      </c>
      <c r="C14" s="251" t="n">
        <v>298081</v>
      </c>
      <c r="D14" s="251" t="n">
        <v>2315</v>
      </c>
      <c r="E14" s="224" t="n">
        <v>299191</v>
      </c>
      <c r="F14" s="224" t="n">
        <v>1912</v>
      </c>
      <c r="G14" s="224" t="n">
        <v>301397</v>
      </c>
      <c r="H14" s="224" t="n">
        <v>3361</v>
      </c>
      <c r="I14" s="224" t="n">
        <v>300298</v>
      </c>
      <c r="J14" s="224" t="n">
        <v>3278</v>
      </c>
      <c r="K14" s="224" t="n">
        <v>301729</v>
      </c>
      <c r="L14" s="224" t="n">
        <v>3719</v>
      </c>
    </row>
    <row r="15" s="39" customFormat="true" ht="9.95" hidden="false" customHeight="true" outlineLevel="0" collapsed="false">
      <c r="A15" s="252"/>
      <c r="B15" s="252"/>
      <c r="C15" s="252"/>
      <c r="D15" s="252"/>
      <c r="E15" s="252"/>
      <c r="F15" s="252"/>
      <c r="G15" s="252"/>
      <c r="H15" s="252"/>
      <c r="I15" s="252"/>
      <c r="J15" s="252"/>
      <c r="K15" s="252"/>
      <c r="L15" s="252"/>
    </row>
    <row r="16" customFormat="false" ht="12" hidden="false" customHeight="false" outlineLevel="0" collapsed="false">
      <c r="I16" s="253"/>
      <c r="J16" s="253"/>
    </row>
  </sheetData>
  <mergeCells count="14">
    <mergeCell ref="A1:L1"/>
    <mergeCell ref="J2:L2"/>
    <mergeCell ref="A3:B4"/>
    <mergeCell ref="C3:D3"/>
    <mergeCell ref="E3:F3"/>
    <mergeCell ref="G3:H3"/>
    <mergeCell ref="I3:J3"/>
    <mergeCell ref="K3:L3"/>
    <mergeCell ref="A5:B5"/>
    <mergeCell ref="A6:B6"/>
    <mergeCell ref="A7:A8"/>
    <mergeCell ref="A9:A12"/>
    <mergeCell ref="A13:A14"/>
    <mergeCell ref="A15:L15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4:53:46Z</dcterms:created>
  <dc:creator>厚木市役所</dc:creator>
  <dc:description/>
  <dc:language>en-US</dc:language>
  <cp:lastModifiedBy>岩部 好洋</cp:lastModifiedBy>
  <cp:lastPrinted>2014-04-29T23:51:47Z</cp:lastPrinted>
  <dcterms:modified xsi:type="dcterms:W3CDTF">2014-04-29T23:52:09Z</dcterms:modified>
  <cp:revision>0</cp:revision>
  <dc:subject/>
  <dc:title/>
</cp:coreProperties>
</file>