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9" sheetId="1" state="visible" r:id="rId2"/>
    <sheet name="10" sheetId="2" state="visible" r:id="rId3"/>
    <sheet name="11" sheetId="3" state="visible" r:id="rId4"/>
    <sheet name="12" sheetId="4" state="visible" r:id="rId5"/>
    <sheet name="13" sheetId="5" state="visible" r:id="rId6"/>
    <sheet name="14" sheetId="6" state="visible" r:id="rId7"/>
    <sheet name="15(1)" sheetId="7" state="visible" r:id="rId8"/>
    <sheet name="15(2)" sheetId="8" state="visible" r:id="rId9"/>
    <sheet name="16(1)" sheetId="9" state="visible" r:id="rId10"/>
    <sheet name="16(2)" sheetId="10" state="visible" r:id="rId11"/>
    <sheet name="17" sheetId="11" state="visible" r:id="rId12"/>
    <sheet name="18" sheetId="12" state="visible" r:id="rId13"/>
    <sheet name="19" sheetId="13" state="visible" r:id="rId14"/>
    <sheet name="20" sheetId="14" state="visible" r:id="rId15"/>
    <sheet name="20-2" sheetId="15" state="visible" r:id="rId16"/>
    <sheet name="21" sheetId="16" state="visible" r:id="rId17"/>
    <sheet name="22" sheetId="17" state="visible" r:id="rId18"/>
    <sheet name="23" sheetId="18" state="visible" r:id="rId19"/>
    <sheet name="24" sheetId="19" state="visible" r:id="rId20"/>
    <sheet name="25" sheetId="20" state="visible" r:id="rId21"/>
    <sheet name="26(1)" sheetId="21" state="visible" r:id="rId22"/>
    <sheet name="26(2)" sheetId="22" state="visible" r:id="rId23"/>
    <sheet name="27" sheetId="23" state="visible" r:id="rId24"/>
  </sheets>
  <definedNames>
    <definedName function="false" hidden="false" localSheetId="1" name="_xlnm.Print_Area" vbProcedure="false">'10'!$A$1:$E$29</definedName>
    <definedName function="false" hidden="false" localSheetId="2" name="_xlnm.Print_Area" vbProcedure="false">'11'!$A$1:$J$9</definedName>
    <definedName function="false" hidden="false" localSheetId="3" name="_xlnm.Print_Area" vbProcedure="false">'12'!$A$1:$K$41</definedName>
    <definedName function="false" hidden="false" localSheetId="4" name="_xlnm.Print_Area" vbProcedure="false">'13'!$A$1:$J$79</definedName>
    <definedName function="false" hidden="false" localSheetId="5" name="_xlnm.Print_Area" vbProcedure="false">'14'!$A$1:$J$79</definedName>
    <definedName function="false" hidden="false" localSheetId="6" name="_xlnm.Print_Area" vbProcedure="false">'15(1)'!$A$1:$N$56</definedName>
    <definedName function="false" hidden="false" localSheetId="7" name="_xlnm.Print_Area" vbProcedure="false">'15(2)'!$A$1:$N$39</definedName>
    <definedName function="false" hidden="false" localSheetId="8" name="_xlnm.Print_Area" vbProcedure="false">'16(1)'!$A$1:$N$56</definedName>
    <definedName function="false" hidden="false" localSheetId="9" name="_xlnm.Print_Area" vbProcedure="false">'16(2)'!$A$1:$N$39</definedName>
    <definedName function="false" hidden="false" localSheetId="10" name="_xlnm.Print_Area" vbProcedure="false">'17'!$A$1:$K$46</definedName>
    <definedName function="false" hidden="false" localSheetId="11" name="_xlnm.Print_Area" vbProcedure="false">'18'!$A$1:$L$63</definedName>
    <definedName function="false" hidden="false" localSheetId="12" name="_xlnm.Print_Area" vbProcedure="false">'19'!$A$1:$T$67</definedName>
    <definedName function="false" hidden="false" localSheetId="13" name="_xlnm.Print_Area" vbProcedure="false">'20'!$A$1:$H$42</definedName>
    <definedName function="false" hidden="false" localSheetId="14" name="_xlnm.Print_Area" vbProcedure="false">'20-2'!$A$1:$H$42</definedName>
    <definedName function="false" hidden="false" localSheetId="15" name="_xlnm.Print_Area" vbProcedure="false">'21'!$A$1:$M$34</definedName>
    <definedName function="false" hidden="false" localSheetId="17" name="_xlnm.Print_Area" vbProcedure="false">'23'!$A$1:$L$13</definedName>
    <definedName function="false" hidden="false" localSheetId="18" name="_xlnm.Print_Area" vbProcedure="false">'24'!$A$1:$E$13</definedName>
    <definedName function="false" hidden="false" localSheetId="19" name="_xlnm.Print_Area" vbProcedure="false">'25'!$A$1:$M$58</definedName>
    <definedName function="false" hidden="false" localSheetId="20" name="_xlnm.Print_Area" vbProcedure="false">'26(1)'!$A$1:$G$43</definedName>
    <definedName function="false" hidden="false" localSheetId="21" name="_xlnm.Print_Area" vbProcedure="false">'26(2)'!$A$1:$I$18</definedName>
    <definedName function="false" hidden="false" localSheetId="22" name="_xlnm.Print_Area" vbProcedure="false">'27'!$A$1:$G$23</definedName>
    <definedName function="false" hidden="false" localSheetId="0" name="_xlnm.Print_Area" vbProcedure="false">'9'!$A$1:$F$54</definedName>
    <definedName function="false" hidden="false" localSheetId="0" name="Z_7BB75EB5_1557_4D3B_963D_5F104993D242__wvu_PrintArea" vbProcedure="false">'9'!$A$1:$F$57</definedName>
    <definedName function="false" hidden="false" localSheetId="1" name="Z_7BB75EB5_1557_4D3B_963D_5F104993D242__wvu_PrintArea" vbProcedure="false">'10'!$A$1:$E$29</definedName>
    <definedName function="false" hidden="false" localSheetId="2" name="Z_7BB75EB5_1557_4D3B_963D_5F104993D242__wvu_PrintArea" vbProcedure="false">'11'!$A$1:$J$12</definedName>
    <definedName function="false" hidden="false" localSheetId="4" name="Z_7BB75EB5_1557_4D3B_963D_5F104993D242__wvu_PrintArea" vbProcedure="false">'13'!$A$1:$J$74</definedName>
    <definedName function="false" hidden="false" localSheetId="5" name="Z_7BB75EB5_1557_4D3B_963D_5F104993D242__wvu_PrintArea" vbProcedure="false">'14'!$A$1:$J$74</definedName>
    <definedName function="false" hidden="false" localSheetId="6" name="Z_7BB75EB5_1557_4D3B_963D_5F104993D242__wvu_PrintArea" vbProcedure="false">'15(1)'!$A$1:$N$55</definedName>
    <definedName function="false" hidden="false" localSheetId="7" name="Z_7BB75EB5_1557_4D3B_963D_5F104993D242__wvu_PrintArea" vbProcedure="false">'15(2)'!$A$1:$N$38</definedName>
    <definedName function="false" hidden="false" localSheetId="8" name="Z_7BB75EB5_1557_4D3B_963D_5F104993D242__wvu_PrintArea" vbProcedure="false">'16(1)'!$A$1:$N$55</definedName>
    <definedName function="false" hidden="false" localSheetId="9" name="Z_7BB75EB5_1557_4D3B_963D_5F104993D242__wvu_PrintArea" vbProcedure="false">'16(2)'!$A$1:$N$38</definedName>
    <definedName function="false" hidden="false" localSheetId="10" name="Z_7BB75EB5_1557_4D3B_963D_5F104993D242__wvu_PrintArea" vbProcedure="false">'17'!$A$1:$K$46</definedName>
    <definedName function="false" hidden="false" localSheetId="11" name="Z_7BB75EB5_1557_4D3B_963D_5F104993D242__wvu_PrintArea" vbProcedure="false">'18'!$A$1:$L$62</definedName>
    <definedName function="false" hidden="false" localSheetId="12" name="Z_7BB75EB5_1557_4D3B_963D_5F104993D242__wvu_PrintArea" vbProcedure="false">'19'!$A$1:$Q$67</definedName>
    <definedName function="false" hidden="false" localSheetId="13" name="Z_7BB75EB5_1557_4D3B_963D_5F104993D242__wvu_PrintArea" vbProcedure="false">'20'!$A$1:$H$42</definedName>
    <definedName function="false" hidden="false" localSheetId="14" name="Z_7BB75EB5_1557_4D3B_963D_5F104993D242__wvu_PrintArea" vbProcedure="false">'20-2'!$A$1:$H$50</definedName>
    <definedName function="false" hidden="false" localSheetId="15" name="Z_7BB75EB5_1557_4D3B_963D_5F104993D242__wvu_PrintArea" vbProcedure="false">'21'!$A$1:$M$34</definedName>
    <definedName function="false" hidden="false" localSheetId="17" name="Z_7BB75EB5_1557_4D3B_963D_5F104993D242__wvu_PrintArea" vbProcedure="false">'23'!$A$1:$L$12</definedName>
    <definedName function="false" hidden="false" localSheetId="18" name="Z_7BB75EB5_1557_4D3B_963D_5F104993D242__wvu_PrintArea" vbProcedure="false">'24'!$A$1:$F$13</definedName>
    <definedName function="false" hidden="false" localSheetId="19" name="Z_7BB75EB5_1557_4D3B_963D_5F104993D242__wvu_PrintArea" vbProcedure="false">'25'!$A$1:$M$58</definedName>
    <definedName function="false" hidden="false" localSheetId="22" name="Z_7BB75EB5_1557_4D3B_963D_5F104993D242__wvu_PrintArea" vbProcedure="false">'27'!$A$1:$G$2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709">
  <si>
    <r>
      <rPr>
        <b val="true"/>
        <sz val="13"/>
        <rFont val="ＭＳ 明朝"/>
        <family val="1"/>
        <charset val="128"/>
      </rPr>
      <t xml:space="preserve">9</t>
    </r>
    <r>
      <rPr>
        <b val="true"/>
        <sz val="13"/>
        <rFont val="Noto Sans"/>
        <family val="2"/>
      </rPr>
      <t xml:space="preserve">　人口の推移</t>
    </r>
  </si>
  <si>
    <t xml:space="preserve">（単位　人・世帯）</t>
  </si>
  <si>
    <t xml:space="preserve">（行政経営課）</t>
  </si>
  <si>
    <t xml:space="preserve">年月日別</t>
  </si>
  <si>
    <t xml:space="preserve">人口</t>
  </si>
  <si>
    <t xml:space="preserve">世帯数</t>
  </si>
  <si>
    <t xml:space="preserve">備考</t>
  </si>
  <si>
    <t xml:space="preserve">総数</t>
  </si>
  <si>
    <t xml:space="preserve">男</t>
  </si>
  <si>
    <t xml:space="preserve">女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…</t>
  </si>
  <si>
    <t xml:space="preserve">（市制施行）</t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国勢調査</t>
  </si>
  <si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〃</t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4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4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推計人口</t>
  </si>
  <si>
    <r>
      <rPr>
        <sz val="11"/>
        <rFont val="ＭＳ 明朝"/>
        <family val="1"/>
        <charset val="128"/>
      </rPr>
      <t xml:space="preserve">4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4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5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5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5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5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5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5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5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6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6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6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平成元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昭和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年以前の国勢調査における人口総数、男女別人口は、昭和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年９月総務庁統計局発行の「昭和</t>
    </r>
    <r>
      <rPr>
        <sz val="9"/>
        <rFont val="ＭＳ 明朝"/>
        <family val="1"/>
        <charset val="128"/>
      </rPr>
      <t xml:space="preserve">55</t>
    </r>
  </si>
  <si>
    <r>
      <rPr>
        <sz val="9"/>
        <rFont val="Noto Sans"/>
        <family val="2"/>
      </rPr>
      <t xml:space="preserve">　　　 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の境域による各回国勢調査時の市区町村別人口」の組替えデータを引用</t>
    </r>
  </si>
  <si>
    <r>
      <rPr>
        <b val="true"/>
        <sz val="13"/>
        <rFont val="ＭＳ Ｐ明朝"/>
        <family val="1"/>
        <charset val="128"/>
      </rPr>
      <t xml:space="preserve">10  </t>
    </r>
    <r>
      <rPr>
        <b val="true"/>
        <sz val="13"/>
        <rFont val="Noto Sans"/>
        <family val="2"/>
      </rPr>
      <t xml:space="preserve">国勢調査時の人口</t>
    </r>
  </si>
  <si>
    <t xml:space="preserve">（単位　人）</t>
  </si>
  <si>
    <t xml:space="preserve">      （行政経営課）</t>
  </si>
  <si>
    <t xml:space="preserve">人口増加率
（対前回比）</t>
  </si>
  <si>
    <r>
      <rPr>
        <sz val="12"/>
        <rFont val="Noto Sans"/>
        <family val="2"/>
      </rPr>
      <t xml:space="preserve">大正 </t>
    </r>
    <r>
      <rPr>
        <sz val="12"/>
        <rFont val="ＭＳ Ｐ明朝"/>
        <family val="1"/>
        <charset val="128"/>
      </rPr>
      <t xml:space="preserve">9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ＭＳ Ｐ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昭和 </t>
    </r>
    <r>
      <rPr>
        <sz val="12"/>
        <rFont val="ＭＳ Ｐ明朝"/>
        <family val="1"/>
        <charset val="128"/>
      </rPr>
      <t xml:space="preserve">5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ＭＳ Ｐ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ＭＳ Ｐ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ＭＳ Ｐ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ＭＳ Ｐ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ＭＳ Ｐ明朝"/>
        <family val="1"/>
        <charset val="128"/>
      </rPr>
      <t xml:space="preserve">35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ＭＳ Ｐ明朝"/>
        <family val="1"/>
        <charset val="128"/>
      </rPr>
      <t xml:space="preserve">40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ＭＳ Ｐ明朝"/>
        <family val="1"/>
        <charset val="128"/>
      </rPr>
      <t xml:space="preserve">45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ＭＳ Ｐ明朝"/>
        <family val="1"/>
        <charset val="128"/>
      </rPr>
      <t xml:space="preserve">50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ＭＳ Ｐ明朝"/>
        <family val="1"/>
        <charset val="128"/>
      </rPr>
      <t xml:space="preserve">55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ＭＳ Ｐ明朝"/>
        <family val="1"/>
        <charset val="128"/>
      </rPr>
      <t xml:space="preserve">60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平成 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ＭＳ Ｐ明朝"/>
        <family val="1"/>
        <charset val="128"/>
      </rPr>
      <t xml:space="preserve">7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ＭＳ Ｐ明朝"/>
        <family val="1"/>
        <charset val="128"/>
      </rPr>
      <t xml:space="preserve">12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ＭＳ Ｐ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color rgb="FF000000"/>
        <rFont val="ＭＳ Ｐ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日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　昭和</t>
    </r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年は国勢調査が実施されず、昭和</t>
    </r>
    <r>
      <rPr>
        <sz val="9"/>
        <rFont val="ＭＳ Ｐ明朝"/>
        <family val="1"/>
        <charset val="128"/>
      </rPr>
      <t xml:space="preserve">22</t>
    </r>
    <r>
      <rPr>
        <sz val="9"/>
        <rFont val="Noto Sans"/>
        <family val="2"/>
      </rPr>
      <t xml:space="preserve">年に臨時国勢調査を実施</t>
    </r>
  </si>
  <si>
    <r>
      <rPr>
        <sz val="9"/>
        <rFont val="Noto Sans"/>
        <family val="2"/>
      </rPr>
      <t xml:space="preserve">    　 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　昭和</t>
    </r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年以前の数値は、昭和</t>
    </r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年９月総務庁統計局発行の「昭和</t>
    </r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日の境域による各回国勢調査時</t>
    </r>
  </si>
  <si>
    <t xml:space="preserve">　　　 の市区町村別人口」の組替えデータを引用</t>
  </si>
  <si>
    <r>
      <rPr>
        <b val="true"/>
        <sz val="12"/>
        <color rgb="FF000000"/>
        <rFont val="ＭＳ Ｐ明朝"/>
        <family val="1"/>
        <charset val="128"/>
      </rPr>
      <t xml:space="preserve">11</t>
    </r>
    <r>
      <rPr>
        <b val="true"/>
        <sz val="12"/>
        <color rgb="FF000000"/>
        <rFont val="Noto Sans"/>
        <family val="2"/>
      </rPr>
      <t xml:space="preserve">　外 国 人 住 民 登 録 者 数</t>
    </r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Ｐ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月末）（市民課）</t>
    </r>
  </si>
  <si>
    <t xml:space="preserve">年次別</t>
  </si>
  <si>
    <t xml:space="preserve">計</t>
  </si>
  <si>
    <t xml:space="preserve">ブラジル</t>
  </si>
  <si>
    <t xml:space="preserve">韓国・朝鮮</t>
  </si>
  <si>
    <t xml:space="preserve">ペルー</t>
  </si>
  <si>
    <t xml:space="preserve">中国</t>
  </si>
  <si>
    <t xml:space="preserve">フィリピン</t>
  </si>
  <si>
    <t xml:space="preserve">アメリカ</t>
  </si>
  <si>
    <t xml:space="preserve">ボリビア</t>
  </si>
  <si>
    <t xml:space="preserve">その他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</si>
  <si>
    <r>
      <rPr>
        <b val="true"/>
        <sz val="13"/>
        <color rgb="FF000000"/>
        <rFont val="ＭＳ Ｐ明朝"/>
        <family val="1"/>
        <charset val="128"/>
      </rPr>
      <t xml:space="preserve">12</t>
    </r>
    <r>
      <rPr>
        <b val="true"/>
        <sz val="13"/>
        <color rgb="FF000000"/>
        <rFont val="Noto Sans"/>
        <family val="2"/>
      </rPr>
      <t xml:space="preserve">　地区別世帯数及び人口</t>
    </r>
  </si>
  <si>
    <t xml:space="preserve">（単位　世帯・人）</t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Ｐ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）（行政経営課）</t>
    </r>
  </si>
  <si>
    <t xml:space="preserve">地区別</t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南毛利</t>
  </si>
  <si>
    <t xml:space="preserve">玉川</t>
  </si>
  <si>
    <t xml:space="preserve">相川</t>
  </si>
  <si>
    <t xml:space="preserve">緑ケ丘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t xml:space="preserve">（推計人口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（国勢調査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下川入地区は、平成</t>
    </r>
    <r>
      <rPr>
        <sz val="9"/>
        <color rgb="FF000000"/>
        <rFont val="ＭＳ Ｐ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年より依知地区へ含む。</t>
    </r>
  </si>
  <si>
    <r>
      <rPr>
        <b val="true"/>
        <sz val="13"/>
        <color rgb="FF000000"/>
        <rFont val="ＭＳ Ｐ明朝"/>
        <family val="1"/>
        <charset val="128"/>
      </rPr>
      <t xml:space="preserve">13</t>
    </r>
    <r>
      <rPr>
        <b val="true"/>
        <sz val="13"/>
        <color rgb="FF000000"/>
        <rFont val="Noto Sans"/>
        <family val="2"/>
      </rPr>
      <t xml:space="preserve">　町丁・字別世帯数及び人口（推計人口）</t>
    </r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Ｐ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）（行政経営課）</t>
    </r>
  </si>
  <si>
    <t xml:space="preserve">町丁・字</t>
  </si>
  <si>
    <t xml:space="preserve">厚木地区計</t>
  </si>
  <si>
    <t xml:space="preserve">厚木市計</t>
  </si>
  <si>
    <t xml:space="preserve">鳶尾一丁目</t>
  </si>
  <si>
    <t xml:space="preserve">依知地区計</t>
  </si>
  <si>
    <t xml:space="preserve">鳶尾二丁目</t>
  </si>
  <si>
    <t xml:space="preserve">睦合地区計</t>
  </si>
  <si>
    <t xml:space="preserve">松枝一丁目</t>
  </si>
  <si>
    <t xml:space="preserve">鳶尾三丁目</t>
  </si>
  <si>
    <t xml:space="preserve">荻野地区計</t>
  </si>
  <si>
    <t xml:space="preserve">松枝二丁目</t>
  </si>
  <si>
    <t xml:space="preserve">鳶尾四丁目</t>
  </si>
  <si>
    <t xml:space="preserve">小鮎地区計</t>
  </si>
  <si>
    <t xml:space="preserve">元町</t>
  </si>
  <si>
    <t xml:space="preserve">鳶尾五丁目</t>
  </si>
  <si>
    <t xml:space="preserve">南毛利地区計</t>
  </si>
  <si>
    <t xml:space="preserve">東町</t>
  </si>
  <si>
    <t xml:space="preserve">玉川地区計</t>
  </si>
  <si>
    <t xml:space="preserve">寿町一丁目</t>
  </si>
  <si>
    <t xml:space="preserve">飯山</t>
  </si>
  <si>
    <t xml:space="preserve">相川地区計</t>
  </si>
  <si>
    <t xml:space="preserve">寿町二丁目</t>
  </si>
  <si>
    <t xml:space="preserve">上古沢</t>
  </si>
  <si>
    <t xml:space="preserve">緑ケ丘地区計</t>
  </si>
  <si>
    <t xml:space="preserve">寿町三丁目</t>
  </si>
  <si>
    <t xml:space="preserve">下古沢</t>
  </si>
  <si>
    <t xml:space="preserve">水引一丁目</t>
  </si>
  <si>
    <t xml:space="preserve">宮の里一丁目</t>
  </si>
  <si>
    <t xml:space="preserve">水引二丁目</t>
  </si>
  <si>
    <t xml:space="preserve">宮の里二丁目</t>
  </si>
  <si>
    <r>
      <rPr>
        <sz val="9"/>
        <rFont val="Noto Sans"/>
        <family val="2"/>
      </rPr>
      <t xml:space="preserve">太字</t>
    </r>
    <r>
      <rPr>
        <sz val="9"/>
        <rFont val="Osaka"/>
        <family val="3"/>
        <charset val="128"/>
      </rPr>
      <t xml:space="preserve">=MS</t>
    </r>
    <r>
      <rPr>
        <sz val="9"/>
        <rFont val="Noto Sans"/>
        <family val="2"/>
      </rPr>
      <t xml:space="preserve">ゴシック</t>
    </r>
  </si>
  <si>
    <t xml:space="preserve">厚木町</t>
  </si>
  <si>
    <t xml:space="preserve">宮の里三丁目</t>
  </si>
  <si>
    <t xml:space="preserve">中町一丁目</t>
  </si>
  <si>
    <t xml:space="preserve">宮の里四丁目</t>
  </si>
  <si>
    <t xml:space="preserve">中町二丁目</t>
  </si>
  <si>
    <t xml:space="preserve">中町三丁目</t>
  </si>
  <si>
    <t xml:space="preserve">戸室一丁目</t>
  </si>
  <si>
    <t xml:space="preserve">中町四丁目</t>
  </si>
  <si>
    <t xml:space="preserve">戸室二丁目</t>
  </si>
  <si>
    <t xml:space="preserve">栄町一丁目</t>
  </si>
  <si>
    <t xml:space="preserve">戸室三丁目</t>
  </si>
  <si>
    <t xml:space="preserve">栄町二丁目</t>
  </si>
  <si>
    <t xml:space="preserve">戸室四丁目</t>
  </si>
  <si>
    <t xml:space="preserve">田村町</t>
  </si>
  <si>
    <t xml:space="preserve">戸室五丁目</t>
  </si>
  <si>
    <t xml:space="preserve">幸町</t>
  </si>
  <si>
    <t xml:space="preserve">恩名</t>
  </si>
  <si>
    <t xml:space="preserve">泉町</t>
  </si>
  <si>
    <t xml:space="preserve">恩名一丁目</t>
  </si>
  <si>
    <t xml:space="preserve">恩名二丁目</t>
  </si>
  <si>
    <t xml:space="preserve">旭町一丁目</t>
  </si>
  <si>
    <t xml:space="preserve">恩名三丁目</t>
  </si>
  <si>
    <t xml:space="preserve">旭町二丁目</t>
  </si>
  <si>
    <t xml:space="preserve">恩名四丁目</t>
  </si>
  <si>
    <t xml:space="preserve">旭町三丁目</t>
  </si>
  <si>
    <t xml:space="preserve">恩名五丁目</t>
  </si>
  <si>
    <t xml:space="preserve">旭町四丁目</t>
  </si>
  <si>
    <t xml:space="preserve">愛名</t>
  </si>
  <si>
    <t xml:space="preserve">旭町五丁目</t>
  </si>
  <si>
    <t xml:space="preserve">温水</t>
  </si>
  <si>
    <t xml:space="preserve">吾妻町</t>
  </si>
  <si>
    <t xml:space="preserve">温水西一丁目</t>
  </si>
  <si>
    <t xml:space="preserve">南町</t>
  </si>
  <si>
    <t xml:space="preserve">温水西二丁目</t>
  </si>
  <si>
    <t xml:space="preserve">長谷</t>
  </si>
  <si>
    <t xml:space="preserve">上依知</t>
  </si>
  <si>
    <t xml:space="preserve">船子</t>
  </si>
  <si>
    <t xml:space="preserve">猿ケ島</t>
  </si>
  <si>
    <t xml:space="preserve">愛甲</t>
  </si>
  <si>
    <t xml:space="preserve">山際</t>
  </si>
  <si>
    <t xml:space="preserve">愛甲一丁目</t>
  </si>
  <si>
    <t xml:space="preserve">関口</t>
  </si>
  <si>
    <t xml:space="preserve">愛甲二丁目</t>
  </si>
  <si>
    <t xml:space="preserve">中依知</t>
  </si>
  <si>
    <t xml:space="preserve">愛甲三丁目</t>
  </si>
  <si>
    <t xml:space="preserve">下依知</t>
  </si>
  <si>
    <t xml:space="preserve">愛甲四丁目</t>
  </si>
  <si>
    <t xml:space="preserve">金田</t>
  </si>
  <si>
    <t xml:space="preserve">愛甲東一丁目</t>
  </si>
  <si>
    <t xml:space="preserve">下川入</t>
  </si>
  <si>
    <t xml:space="preserve">愛甲東二丁目</t>
  </si>
  <si>
    <t xml:space="preserve">愛甲東三丁目</t>
  </si>
  <si>
    <t xml:space="preserve">棚沢</t>
  </si>
  <si>
    <t xml:space="preserve">愛甲西一丁目</t>
  </si>
  <si>
    <t xml:space="preserve">三田</t>
  </si>
  <si>
    <t xml:space="preserve">愛甲西二丁目</t>
  </si>
  <si>
    <t xml:space="preserve">三田南一丁目</t>
  </si>
  <si>
    <t xml:space="preserve">愛甲西三丁目</t>
  </si>
  <si>
    <t xml:space="preserve">三田南二丁目</t>
  </si>
  <si>
    <t xml:space="preserve">毛利台一丁目</t>
  </si>
  <si>
    <t xml:space="preserve">三田南三丁目</t>
  </si>
  <si>
    <t xml:space="preserve">毛利台二丁目</t>
  </si>
  <si>
    <t xml:space="preserve">及川</t>
  </si>
  <si>
    <t xml:space="preserve">毛利台三丁目</t>
  </si>
  <si>
    <t xml:space="preserve">及川一丁目</t>
  </si>
  <si>
    <t xml:space="preserve">及川二丁目</t>
  </si>
  <si>
    <t xml:space="preserve">七沢</t>
  </si>
  <si>
    <t xml:space="preserve">林一丁目</t>
  </si>
  <si>
    <t xml:space="preserve">小野</t>
  </si>
  <si>
    <t xml:space="preserve">林二丁目</t>
  </si>
  <si>
    <t xml:space="preserve">岡津古久</t>
  </si>
  <si>
    <t xml:space="preserve">林三丁目</t>
  </si>
  <si>
    <t xml:space="preserve">森の里若宮</t>
  </si>
  <si>
    <t xml:space="preserve">林四丁目</t>
  </si>
  <si>
    <t xml:space="preserve">森の里青山</t>
  </si>
  <si>
    <t xml:space="preserve">林五丁目</t>
  </si>
  <si>
    <t xml:space="preserve">森の里一丁目</t>
  </si>
  <si>
    <t xml:space="preserve">妻田</t>
  </si>
  <si>
    <t xml:space="preserve">森の里二丁目</t>
  </si>
  <si>
    <t xml:space="preserve">妻田北一丁目</t>
  </si>
  <si>
    <t xml:space="preserve">森の里三丁目</t>
  </si>
  <si>
    <t xml:space="preserve">妻田北二丁目</t>
  </si>
  <si>
    <t xml:space="preserve">森の里四丁目</t>
  </si>
  <si>
    <t xml:space="preserve">妻田北三丁目</t>
  </si>
  <si>
    <t xml:space="preserve">森の里五丁目</t>
  </si>
  <si>
    <t xml:space="preserve">妻田北四丁目</t>
  </si>
  <si>
    <t xml:space="preserve">王子一丁目</t>
  </si>
  <si>
    <t xml:space="preserve">岡田</t>
  </si>
  <si>
    <t xml:space="preserve">王子二丁目</t>
  </si>
  <si>
    <t xml:space="preserve">岡田一丁目</t>
  </si>
  <si>
    <t xml:space="preserve">王子三丁目</t>
  </si>
  <si>
    <t xml:space="preserve">岡田二丁目</t>
  </si>
  <si>
    <t xml:space="preserve">妻田南一丁目</t>
  </si>
  <si>
    <t xml:space="preserve">岡田三丁目</t>
  </si>
  <si>
    <t xml:space="preserve">妻田南二丁目</t>
  </si>
  <si>
    <t xml:space="preserve">岡田四丁目</t>
  </si>
  <si>
    <t xml:space="preserve">妻田東一丁目</t>
  </si>
  <si>
    <t xml:space="preserve">岡田五丁目</t>
  </si>
  <si>
    <t xml:space="preserve">妻田東二丁目</t>
  </si>
  <si>
    <t xml:space="preserve">酒井</t>
  </si>
  <si>
    <t xml:space="preserve">妻田東三丁目</t>
  </si>
  <si>
    <t xml:space="preserve">戸田</t>
  </si>
  <si>
    <t xml:space="preserve">妻田西一丁目</t>
  </si>
  <si>
    <t xml:space="preserve">下津古久</t>
  </si>
  <si>
    <t xml:space="preserve">妻田西二丁目</t>
  </si>
  <si>
    <t xml:space="preserve">上落合</t>
  </si>
  <si>
    <t xml:space="preserve">妻田西三丁目</t>
  </si>
  <si>
    <t xml:space="preserve">長沼</t>
  </si>
  <si>
    <t xml:space="preserve">上荻野</t>
  </si>
  <si>
    <t xml:space="preserve">緑ケ丘一丁目</t>
  </si>
  <si>
    <t xml:space="preserve">まつかげ台</t>
  </si>
  <si>
    <t xml:space="preserve">緑ケ丘二丁目</t>
  </si>
  <si>
    <t xml:space="preserve">みはる野一丁目</t>
  </si>
  <si>
    <t xml:space="preserve">緑ケ丘三丁目</t>
  </si>
  <si>
    <t xml:space="preserve">みはる野二丁目</t>
  </si>
  <si>
    <t xml:space="preserve">緑ケ丘四丁目</t>
  </si>
  <si>
    <t xml:space="preserve">中荻野</t>
  </si>
  <si>
    <t xml:space="preserve">緑ケ丘五丁目</t>
  </si>
  <si>
    <t xml:space="preserve">下荻野</t>
  </si>
  <si>
    <r>
      <rPr>
        <b val="true"/>
        <sz val="13"/>
        <color rgb="FF000000"/>
        <rFont val="ＭＳ Ｐ明朝"/>
        <family val="1"/>
        <charset val="128"/>
      </rPr>
      <t xml:space="preserve">14</t>
    </r>
    <r>
      <rPr>
        <b val="true"/>
        <sz val="13"/>
        <color rgb="FF000000"/>
        <rFont val="Noto Sans"/>
        <family val="2"/>
      </rPr>
      <t xml:space="preserve">　町丁・字別世帯数及び人口（住民基本台帳人口）</t>
    </r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ＭＳ Ｐ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現在）（市民課）</t>
    </r>
  </si>
  <si>
    <t xml:space="preserve">地区</t>
  </si>
  <si>
    <t xml:space="preserve">緑ヶ丘地区計</t>
  </si>
  <si>
    <t xml:space="preserve">　林一丁目</t>
  </si>
  <si>
    <t xml:space="preserve">　林二丁目</t>
  </si>
  <si>
    <t xml:space="preserve">　林三丁目</t>
  </si>
  <si>
    <t xml:space="preserve">　林四丁目</t>
  </si>
  <si>
    <t xml:space="preserve">　林五丁目</t>
  </si>
  <si>
    <r>
      <rPr>
        <b val="true"/>
        <sz val="13"/>
        <color rgb="FF000000"/>
        <rFont val="ＭＳ 明朝"/>
        <family val="1"/>
        <charset val="128"/>
      </rPr>
      <t xml:space="preserve">15</t>
    </r>
    <r>
      <rPr>
        <b val="true"/>
        <sz val="13"/>
        <color rgb="FF000000"/>
        <rFont val="Noto Sans"/>
        <family val="2"/>
      </rPr>
      <t xml:space="preserve">　前住地別転入人口（都道府県等）</t>
    </r>
  </si>
  <si>
    <t xml:space="preserve">前住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外</t>
  </si>
  <si>
    <t xml:space="preserve">不明</t>
  </si>
  <si>
    <t xml:space="preserve">前住地別転入人口（県内市町村）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平塚市</t>
  </si>
  <si>
    <t xml:space="preserve">鎌倉市</t>
  </si>
  <si>
    <t xml:space="preserve">藤沢市</t>
  </si>
  <si>
    <t xml:space="preserve">小田原市</t>
  </si>
  <si>
    <t xml:space="preserve">茅ヶ崎市</t>
  </si>
  <si>
    <t xml:space="preserve">逗子市</t>
  </si>
  <si>
    <t xml:space="preserve">三浦市</t>
  </si>
  <si>
    <t xml:space="preserve">秦野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南足柄市</t>
  </si>
  <si>
    <t xml:space="preserve">綾瀬市</t>
  </si>
  <si>
    <t xml:space="preserve">葉山町</t>
  </si>
  <si>
    <t xml:space="preserve">寒川町</t>
  </si>
  <si>
    <t xml:space="preserve">大磯町</t>
  </si>
  <si>
    <t xml:space="preserve">二宮町</t>
  </si>
  <si>
    <t xml:space="preserve">中井町</t>
  </si>
  <si>
    <t xml:space="preserve">大井町</t>
  </si>
  <si>
    <t xml:space="preserve">松田町</t>
  </si>
  <si>
    <t xml:space="preserve">山北町</t>
  </si>
  <si>
    <t xml:space="preserve">開成町</t>
  </si>
  <si>
    <t xml:space="preserve">箱根町</t>
  </si>
  <si>
    <t xml:space="preserve">真鶴町</t>
  </si>
  <si>
    <t xml:space="preserve">湯河原町</t>
  </si>
  <si>
    <t xml:space="preserve">愛川町</t>
  </si>
  <si>
    <t xml:space="preserve">清川村</t>
  </si>
  <si>
    <r>
      <rPr>
        <b val="true"/>
        <sz val="13"/>
        <color rgb="FF000000"/>
        <rFont val="ＭＳ 明朝"/>
        <family val="1"/>
        <charset val="128"/>
      </rPr>
      <t xml:space="preserve">16</t>
    </r>
    <r>
      <rPr>
        <b val="true"/>
        <sz val="13"/>
        <color rgb="FF000000"/>
        <rFont val="Noto Sans"/>
        <family val="2"/>
      </rPr>
      <t xml:space="preserve">　転出地先別人口（都道府県等）</t>
    </r>
  </si>
  <si>
    <t xml:space="preserve">転出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転出地先別人口（県内市町村）</t>
  </si>
  <si>
    <r>
      <rPr>
        <b val="true"/>
        <sz val="13"/>
        <color rgb="FF000000"/>
        <rFont val="ＭＳ 明朝"/>
        <family val="1"/>
        <charset val="128"/>
      </rPr>
      <t xml:space="preserve">17</t>
    </r>
    <r>
      <rPr>
        <b val="true"/>
        <sz val="13"/>
        <color rgb="FF000000"/>
        <rFont val="Noto Sans"/>
        <family val="2"/>
      </rPr>
      <t xml:space="preserve">　人口動態</t>
    </r>
  </si>
  <si>
    <t xml:space="preserve">自然動態</t>
  </si>
  <si>
    <t xml:space="preserve">（単位　件）</t>
  </si>
  <si>
    <t xml:space="preserve">（市民課）</t>
  </si>
  <si>
    <t xml:space="preserve">年次・月別</t>
  </si>
  <si>
    <t xml:space="preserve">出生</t>
  </si>
  <si>
    <t xml:space="preserve">死亡</t>
  </si>
  <si>
    <t xml:space="preserve">死産</t>
  </si>
  <si>
    <t xml:space="preserve">婚姻</t>
  </si>
  <si>
    <t xml:space="preserve">離婚</t>
  </si>
  <si>
    <r>
      <rPr>
        <sz val="10"/>
        <color rgb="FF000000"/>
        <rFont val="Noto Sans"/>
        <family val="2"/>
      </rPr>
      <t xml:space="preserve">人口</t>
    </r>
    <r>
      <rPr>
        <sz val="10"/>
        <color rgb="FF000000"/>
        <rFont val="ＭＳ 明朝"/>
        <family val="1"/>
        <charset val="128"/>
      </rPr>
      <t xml:space="preserve">1,000</t>
    </r>
    <r>
      <rPr>
        <sz val="10"/>
        <color rgb="FF000000"/>
        <rFont val="Noto Sans"/>
        <family val="2"/>
      </rPr>
      <t xml:space="preserve">人当たり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ＭＳ ゴシック"/>
        <family val="3"/>
        <charset val="128"/>
      </rPr>
      <t xml:space="preserve">25</t>
    </r>
    <r>
      <rPr>
        <b val="true"/>
        <sz val="10"/>
        <color rgb="FF000000"/>
        <rFont val="Noto Sans"/>
        <family val="2"/>
      </rPr>
      <t xml:space="preserve">年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市が戸籍の届出を受けた件数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海外で受けたものも含む。）</t>
    </r>
  </si>
  <si>
    <r>
      <rPr>
        <sz val="9"/>
        <color rgb="FF000000"/>
        <rFont val="Noto Sans"/>
        <family val="2"/>
      </rPr>
      <t xml:space="preserve">　　　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　死産の人口</t>
    </r>
    <r>
      <rPr>
        <sz val="9"/>
        <color rgb="FF000000"/>
        <rFont val="ＭＳ 明朝"/>
        <family val="1"/>
        <charset val="128"/>
      </rPr>
      <t xml:space="preserve">1,000</t>
    </r>
    <r>
      <rPr>
        <sz val="9"/>
        <color rgb="FF000000"/>
        <rFont val="Noto Sans"/>
        <family val="2"/>
      </rPr>
      <t xml:space="preserve">人当たりは対出産（出生</t>
    </r>
    <r>
      <rPr>
        <sz val="9"/>
        <color rgb="FF000000"/>
        <rFont val="ＭＳ 明朝"/>
        <family val="1"/>
        <charset val="128"/>
      </rPr>
      <t xml:space="preserve">+</t>
    </r>
    <r>
      <rPr>
        <sz val="9"/>
        <color rgb="FF000000"/>
        <rFont val="Noto Sans"/>
        <family val="2"/>
      </rPr>
      <t xml:space="preserve">死産）を示す。</t>
    </r>
  </si>
  <si>
    <r>
      <rPr>
        <sz val="9"/>
        <color rgb="FF000000"/>
        <rFont val="Noto Sans"/>
        <family val="2"/>
      </rPr>
      <t xml:space="preserve">　 　 </t>
    </r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　人口</t>
    </r>
    <r>
      <rPr>
        <sz val="9"/>
        <color rgb="FF000000"/>
        <rFont val="ＭＳ 明朝"/>
        <family val="1"/>
        <charset val="128"/>
      </rPr>
      <t xml:space="preserve">1,000</t>
    </r>
    <r>
      <rPr>
        <sz val="9"/>
        <color rgb="FF000000"/>
        <rFont val="Noto Sans"/>
        <family val="2"/>
      </rPr>
      <t xml:space="preserve">人当たりの分母に用いた人口は、年（月）初人口</t>
    </r>
  </si>
  <si>
    <t xml:space="preserve">社会動態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行政経営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増減</t>
  </si>
  <si>
    <t xml:space="preserve">転入</t>
  </si>
  <si>
    <t xml:space="preserve">転出</t>
  </si>
  <si>
    <t xml:space="preserve">県外</t>
  </si>
  <si>
    <t xml:space="preserve">県内</t>
  </si>
  <si>
    <t xml:space="preserve">転入総数</t>
  </si>
  <si>
    <t xml:space="preserve">転入県外</t>
  </si>
  <si>
    <t xml:space="preserve">転入県内</t>
  </si>
  <si>
    <t xml:space="preserve">転入その他</t>
  </si>
  <si>
    <t xml:space="preserve">転出総数</t>
  </si>
  <si>
    <t xml:space="preserve">転出県外</t>
  </si>
  <si>
    <t xml:space="preserve">転出県内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その他は、住民基本台帳法施行令第</t>
    </r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条第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項の規定により、職権により住民票へ記載された者及び
　　住民票から削除された者</t>
    </r>
  </si>
  <si>
    <r>
      <rPr>
        <b val="true"/>
        <sz val="13"/>
        <color rgb="FF000000"/>
        <rFont val="ＭＳ 明朝"/>
        <family val="1"/>
        <charset val="128"/>
      </rPr>
      <t xml:space="preserve">18</t>
    </r>
    <r>
      <rPr>
        <b val="true"/>
        <sz val="13"/>
        <color rgb="FF000000"/>
        <rFont val="Noto Sans"/>
        <family val="2"/>
      </rPr>
      <t xml:space="preserve">　地区別年齢別住民基本台帳人口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人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各年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</t>
    </r>
    <r>
      <rPr>
        <sz val="9"/>
        <color rgb="FF000000"/>
        <rFont val="ＭＳ 明朝"/>
        <family val="1"/>
        <charset val="128"/>
      </rPr>
      <t xml:space="preserve">)(</t>
    </r>
    <r>
      <rPr>
        <sz val="9"/>
        <color rgb="FF000000"/>
        <rFont val="Noto Sans"/>
        <family val="2"/>
      </rPr>
      <t xml:space="preserve">行政経営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年齢階級別</t>
  </si>
  <si>
    <t xml:space="preserve">総人口</t>
  </si>
  <si>
    <r>
      <rPr>
        <b val="true"/>
        <sz val="10"/>
        <color rgb="FF000000"/>
        <rFont val="ＭＳ Ｐゴシック"/>
        <family val="3"/>
        <charset val="128"/>
      </rPr>
      <t xml:space="preserve">25</t>
    </r>
    <r>
      <rPr>
        <b val="true"/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明朝"/>
        <family val="1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4</t>
    </r>
  </si>
  <si>
    <r>
      <rPr>
        <sz val="10"/>
        <color rgb="FF000000"/>
        <rFont val="ＭＳ Ｐ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9</t>
    </r>
  </si>
  <si>
    <r>
      <rPr>
        <sz val="10"/>
        <color rgb="FF000000"/>
        <rFont val="ＭＳ Ｐ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14</t>
    </r>
  </si>
  <si>
    <r>
      <rPr>
        <sz val="10"/>
        <color rgb="FF000000"/>
        <rFont val="ＭＳ Ｐ明朝"/>
        <family val="1"/>
        <charset val="128"/>
      </rPr>
      <t xml:space="preserve">1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19</t>
    </r>
  </si>
  <si>
    <r>
      <rPr>
        <sz val="10"/>
        <color rgb="FF000000"/>
        <rFont val="ＭＳ Ｐ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24</t>
    </r>
  </si>
  <si>
    <r>
      <rPr>
        <sz val="10"/>
        <color rgb="FF000000"/>
        <rFont val="ＭＳ Ｐ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29</t>
    </r>
  </si>
  <si>
    <r>
      <rPr>
        <sz val="10"/>
        <color rgb="FF000000"/>
        <rFont val="ＭＳ Ｐ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34</t>
    </r>
  </si>
  <si>
    <r>
      <rPr>
        <sz val="10"/>
        <color rgb="FF000000"/>
        <rFont val="ＭＳ Ｐ明朝"/>
        <family val="1"/>
        <charset val="128"/>
      </rPr>
      <t xml:space="preserve">3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39</t>
    </r>
  </si>
  <si>
    <r>
      <rPr>
        <sz val="10"/>
        <color rgb="FF000000"/>
        <rFont val="ＭＳ Ｐ明朝"/>
        <family val="1"/>
        <charset val="128"/>
      </rPr>
      <t xml:space="preserve">4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44</t>
    </r>
  </si>
  <si>
    <r>
      <rPr>
        <sz val="10"/>
        <color rgb="FF000000"/>
        <rFont val="ＭＳ Ｐ明朝"/>
        <family val="1"/>
        <charset val="128"/>
      </rPr>
      <t xml:space="preserve">4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49</t>
    </r>
  </si>
  <si>
    <r>
      <rPr>
        <sz val="10"/>
        <color rgb="FF000000"/>
        <rFont val="ＭＳ Ｐ明朝"/>
        <family val="1"/>
        <charset val="128"/>
      </rPr>
      <t xml:space="preserve">5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54</t>
    </r>
  </si>
  <si>
    <r>
      <rPr>
        <sz val="10"/>
        <color rgb="FF000000"/>
        <rFont val="ＭＳ Ｐ明朝"/>
        <family val="1"/>
        <charset val="128"/>
      </rPr>
      <t xml:space="preserve">5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59</t>
    </r>
  </si>
  <si>
    <r>
      <rPr>
        <sz val="10"/>
        <color rgb="FF000000"/>
        <rFont val="ＭＳ Ｐ明朝"/>
        <family val="1"/>
        <charset val="128"/>
      </rPr>
      <t xml:space="preserve">6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64</t>
    </r>
  </si>
  <si>
    <r>
      <rPr>
        <sz val="10"/>
        <color rgb="FF000000"/>
        <rFont val="ＭＳ Ｐ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69</t>
    </r>
  </si>
  <si>
    <r>
      <rPr>
        <sz val="10"/>
        <color rgb="FF000000"/>
        <rFont val="ＭＳ Ｐ明朝"/>
        <family val="1"/>
        <charset val="128"/>
      </rPr>
      <t xml:space="preserve">7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74</t>
    </r>
  </si>
  <si>
    <r>
      <rPr>
        <sz val="10"/>
        <color rgb="FF000000"/>
        <rFont val="ＭＳ Ｐ明朝"/>
        <family val="1"/>
        <charset val="128"/>
      </rPr>
      <t xml:space="preserve">7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79</t>
    </r>
  </si>
  <si>
    <r>
      <rPr>
        <sz val="10"/>
        <color rgb="FF000000"/>
        <rFont val="ＭＳ Ｐ明朝"/>
        <family val="1"/>
        <charset val="128"/>
      </rPr>
      <t xml:space="preserve">8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84</t>
    </r>
  </si>
  <si>
    <r>
      <rPr>
        <sz val="10"/>
        <color rgb="FF000000"/>
        <rFont val="ＭＳ Ｐ明朝"/>
        <family val="1"/>
        <charset val="128"/>
      </rPr>
      <t xml:space="preserve">8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89</t>
    </r>
  </si>
  <si>
    <r>
      <rPr>
        <sz val="10"/>
        <color rgb="FF000000"/>
        <rFont val="ＭＳ Ｐ明朝"/>
        <family val="1"/>
        <charset val="128"/>
      </rPr>
      <t xml:space="preserve">9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94</t>
    </r>
  </si>
  <si>
    <r>
      <rPr>
        <sz val="10"/>
        <color rgb="FF000000"/>
        <rFont val="ＭＳ Ｐ明朝"/>
        <family val="1"/>
        <charset val="128"/>
      </rPr>
      <t xml:space="preserve">9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99</t>
    </r>
  </si>
  <si>
    <r>
      <rPr>
        <sz val="10"/>
        <color rgb="FF000000"/>
        <rFont val="ＭＳ Ｐ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１　平成</t>
    </r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年から下川入地区を依知地区へ含む。</t>
    </r>
  </si>
  <si>
    <t xml:space="preserve">    　２　玉川地区は、森の里地区を含む。</t>
  </si>
  <si>
    <t xml:space="preserve"> </t>
  </si>
  <si>
    <r>
      <rPr>
        <b val="true"/>
        <sz val="13"/>
        <color rgb="FF000000"/>
        <rFont val="ＭＳ Ｐ明朝"/>
        <family val="1"/>
        <charset val="128"/>
      </rPr>
      <t xml:space="preserve">19</t>
    </r>
    <r>
      <rPr>
        <b val="true"/>
        <sz val="13"/>
        <color rgb="FF000000"/>
        <rFont val="Noto Sans"/>
        <family val="2"/>
      </rPr>
      <t xml:space="preserve">　年齢各歳別人口</t>
    </r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月現在）（県年齢別人口統計調査）</t>
    </r>
  </si>
  <si>
    <t xml:space="preserve">年齢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</si>
  <si>
    <t xml:space="preserve">年　齢</t>
  </si>
  <si>
    <t xml:space="preserve">総　数</t>
  </si>
  <si>
    <r>
      <rPr>
        <b val="true"/>
        <sz val="10"/>
        <color rgb="FF000000"/>
        <rFont val="ＭＳ Ｐゴシック"/>
        <family val="3"/>
        <charset val="128"/>
      </rPr>
      <t xml:space="preserve">5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54</t>
    </r>
  </si>
  <si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</t>
    </r>
  </si>
  <si>
    <r>
      <rPr>
        <b val="true"/>
        <sz val="10"/>
        <color rgb="FF000000"/>
        <rFont val="ＭＳ Ｐゴシック"/>
        <family val="3"/>
        <charset val="128"/>
      </rPr>
      <t xml:space="preserve">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4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b val="true"/>
        <sz val="10"/>
        <color rgb="FF000000"/>
        <rFont val="ＭＳ Ｐゴシック"/>
        <family val="3"/>
        <charset val="128"/>
      </rPr>
      <t xml:space="preserve">5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5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4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b val="true"/>
        <sz val="10"/>
        <color rgb="FF000000"/>
        <rFont val="ＭＳ Ｐゴシック"/>
        <family val="3"/>
        <charset val="128"/>
      </rPr>
      <t xml:space="preserve">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4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4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</t>
    </r>
  </si>
  <si>
    <r>
      <rPr>
        <b val="true"/>
        <sz val="10"/>
        <color rgb="FF000000"/>
        <rFont val="ＭＳ Ｐゴシック"/>
        <family val="3"/>
        <charset val="128"/>
      </rPr>
      <t xml:space="preserve">6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64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4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</t>
    </r>
  </si>
  <si>
    <r>
      <rPr>
        <b val="true"/>
        <sz val="10"/>
        <color rgb="FF000000"/>
        <rFont val="ＭＳ Ｐゴシック"/>
        <family val="3"/>
        <charset val="128"/>
      </rPr>
      <t xml:space="preserve">1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14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4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</t>
    </r>
  </si>
  <si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4</t>
    </r>
  </si>
  <si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9</t>
    </r>
  </si>
  <si>
    <r>
      <rPr>
        <b val="true"/>
        <sz val="10"/>
        <color rgb="FF000000"/>
        <rFont val="ＭＳ Ｐゴシック"/>
        <family val="3"/>
        <charset val="128"/>
      </rPr>
      <t xml:space="preserve">6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69</t>
    </r>
  </si>
  <si>
    <r>
      <rPr>
        <sz val="9"/>
        <rFont val="ＭＳ 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4</t>
    </r>
  </si>
  <si>
    <r>
      <rPr>
        <sz val="9"/>
        <rFont val="ＭＳ 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9</t>
    </r>
  </si>
  <si>
    <r>
      <rPr>
        <b val="true"/>
        <sz val="10"/>
        <color rgb="FF000000"/>
        <rFont val="ＭＳ Ｐゴシック"/>
        <family val="3"/>
        <charset val="128"/>
      </rPr>
      <t xml:space="preserve">1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19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以上</t>
    </r>
  </si>
  <si>
    <t xml:space="preserve">年齢不詳</t>
  </si>
  <si>
    <r>
      <rPr>
        <b val="true"/>
        <sz val="10"/>
        <color rgb="FF000000"/>
        <rFont val="ＭＳ Ｐゴシック"/>
        <family val="3"/>
        <charset val="128"/>
      </rPr>
      <t xml:space="preserve">7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74</t>
    </r>
  </si>
  <si>
    <r>
      <rPr>
        <b val="true"/>
        <sz val="10"/>
        <color rgb="FF000000"/>
        <rFont val="ＭＳ Ｐゴシック"/>
        <family val="3"/>
        <charset val="128"/>
      </rPr>
      <t xml:space="preserve">2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24</t>
    </r>
  </si>
  <si>
    <r>
      <rPr>
        <b val="true"/>
        <sz val="10"/>
        <color rgb="FF000000"/>
        <rFont val="ＭＳ Ｐゴシック"/>
        <family val="3"/>
        <charset val="128"/>
      </rPr>
      <t xml:space="preserve">7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79</t>
    </r>
  </si>
  <si>
    <r>
      <rPr>
        <b val="true"/>
        <sz val="10"/>
        <color rgb="FF000000"/>
        <rFont val="ＭＳ Ｐゴシック"/>
        <family val="3"/>
        <charset val="128"/>
      </rPr>
      <t xml:space="preserve">2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29</t>
    </r>
  </si>
  <si>
    <r>
      <rPr>
        <b val="true"/>
        <sz val="10"/>
        <color rgb="FF000000"/>
        <rFont val="ＭＳ Ｐゴシック"/>
        <family val="3"/>
        <charset val="128"/>
      </rPr>
      <t xml:space="preserve">8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84</t>
    </r>
  </si>
  <si>
    <r>
      <rPr>
        <b val="true"/>
        <sz val="10"/>
        <color rgb="FF000000"/>
        <rFont val="ＭＳ Ｐゴシック"/>
        <family val="3"/>
        <charset val="128"/>
      </rPr>
      <t xml:space="preserve">3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34</t>
    </r>
  </si>
  <si>
    <r>
      <rPr>
        <b val="true"/>
        <sz val="10"/>
        <color rgb="FF000000"/>
        <rFont val="ＭＳ Ｐゴシック"/>
        <family val="3"/>
        <charset val="128"/>
      </rPr>
      <t xml:space="preserve">8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89</t>
    </r>
  </si>
  <si>
    <r>
      <rPr>
        <b val="true"/>
        <sz val="10"/>
        <color rgb="FF000000"/>
        <rFont val="ＭＳ Ｐゴシック"/>
        <family val="3"/>
        <charset val="128"/>
      </rPr>
      <t xml:space="preserve">3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39</t>
    </r>
  </si>
  <si>
    <r>
      <rPr>
        <b val="true"/>
        <sz val="10"/>
        <color rgb="FF000000"/>
        <rFont val="ＭＳ Ｐゴシック"/>
        <family val="3"/>
        <charset val="128"/>
      </rPr>
      <t xml:space="preserve">9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94</t>
    </r>
  </si>
  <si>
    <r>
      <rPr>
        <b val="true"/>
        <sz val="10"/>
        <color rgb="FF000000"/>
        <rFont val="ＭＳ Ｐゴシック"/>
        <family val="3"/>
        <charset val="128"/>
      </rPr>
      <t xml:space="preserve">4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44</t>
    </r>
  </si>
  <si>
    <r>
      <rPr>
        <b val="true"/>
        <sz val="10"/>
        <color rgb="FF000000"/>
        <rFont val="ＭＳ Ｐゴシック"/>
        <family val="3"/>
        <charset val="128"/>
      </rPr>
      <t xml:space="preserve">9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99</t>
    </r>
  </si>
  <si>
    <r>
      <rPr>
        <b val="true"/>
        <sz val="10"/>
        <color rgb="FF000000"/>
        <rFont val="ＭＳ Ｐゴシック"/>
        <family val="3"/>
        <charset val="128"/>
      </rPr>
      <t xml:space="preserve">4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49</t>
    </r>
  </si>
  <si>
    <r>
      <rPr>
        <b val="true"/>
        <sz val="10"/>
        <color rgb="FF000000"/>
        <rFont val="ＭＳ Ｐゴシック"/>
        <family val="3"/>
        <charset val="128"/>
      </rPr>
      <t xml:space="preserve">100</t>
    </r>
    <r>
      <rPr>
        <b val="true"/>
        <sz val="10"/>
        <color rgb="FF000000"/>
        <rFont val="Noto Sans"/>
        <family val="2"/>
      </rPr>
      <t xml:space="preserve">以上</t>
    </r>
  </si>
  <si>
    <t xml:space="preserve">年齢不祥</t>
  </si>
  <si>
    <r>
      <rPr>
        <b val="true"/>
        <sz val="13"/>
        <color rgb="FF000000"/>
        <rFont val="ＭＳ Ｐ明朝"/>
        <family val="1"/>
        <charset val="128"/>
      </rPr>
      <t xml:space="preserve">20</t>
    </r>
    <r>
      <rPr>
        <b val="true"/>
        <sz val="13"/>
        <color rgb="FF000000"/>
        <rFont val="Noto Sans"/>
        <family val="2"/>
      </rPr>
      <t xml:space="preserve">　月別人口</t>
    </r>
  </si>
  <si>
    <t xml:space="preserve">対前月比</t>
  </si>
  <si>
    <t xml:space="preserve">対前年比</t>
  </si>
  <si>
    <r>
      <rPr>
        <sz val="11"/>
        <color rgb="FF000000"/>
        <rFont val="Noto Sans"/>
        <family val="2"/>
      </rPr>
      <t xml:space="preserve">対前年
増減率（</t>
    </r>
    <r>
      <rPr>
        <sz val="11"/>
        <color rgb="FF000000"/>
        <rFont val="ＭＳ Ｐ明朝"/>
        <family val="1"/>
        <charset val="128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国勢調査結果を基数とする。</t>
    </r>
  </si>
  <si>
    <r>
      <rPr>
        <sz val="9"/>
        <color rgb="FF000000"/>
        <rFont val="Noto Sans"/>
        <family val="2"/>
      </rPr>
      <t xml:space="preserve">　　　　　（各月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日現在）（行政経営課）</t>
    </r>
  </si>
  <si>
    <t xml:space="preserve">人口速報</t>
  </si>
  <si>
    <r>
      <rPr>
        <sz val="10"/>
        <color rgb="FF00FF00"/>
        <rFont val="Noto Sans"/>
        <family val="2"/>
      </rPr>
      <t xml:space="preserve">前年比</t>
    </r>
    <r>
      <rPr>
        <sz val="10"/>
        <color rgb="FF00FF00"/>
        <rFont val="ＭＳ 明朝"/>
        <family val="1"/>
        <charset val="128"/>
      </rPr>
      <t xml:space="preserve">(</t>
    </r>
    <r>
      <rPr>
        <sz val="10"/>
        <color rgb="FF00FF00"/>
        <rFont val="Noto Sans"/>
        <family val="2"/>
      </rPr>
      <t xml:space="preserve">次年</t>
    </r>
    <r>
      <rPr>
        <sz val="10"/>
        <color rgb="FF00FF00"/>
        <rFont val="ＭＳ 明朝"/>
        <family val="1"/>
        <charset val="128"/>
      </rPr>
      <t xml:space="preserve">)</t>
    </r>
  </si>
  <si>
    <r>
      <rPr>
        <sz val="10"/>
        <color rgb="FF00FF00"/>
        <rFont val="Noto Sans"/>
        <family val="2"/>
      </rPr>
      <t xml:space="preserve">前月比</t>
    </r>
    <r>
      <rPr>
        <sz val="10"/>
        <color rgb="FF00FF00"/>
        <rFont val="ＭＳ 明朝"/>
        <family val="1"/>
        <charset val="128"/>
      </rPr>
      <t xml:space="preserve">(</t>
    </r>
    <r>
      <rPr>
        <sz val="10"/>
        <color rgb="FF00FF00"/>
        <rFont val="Noto Sans"/>
        <family val="2"/>
      </rPr>
      <t xml:space="preserve">次年</t>
    </r>
    <r>
      <rPr>
        <sz val="10"/>
        <color rgb="FF00FF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b val="true"/>
        <sz val="13"/>
        <color rgb="FF000000"/>
        <rFont val="ＭＳ Ｐ明朝"/>
        <family val="1"/>
        <charset val="128"/>
      </rPr>
      <t xml:space="preserve">21</t>
    </r>
    <r>
      <rPr>
        <b val="true"/>
        <sz val="13"/>
        <color rgb="FF000000"/>
        <rFont val="Noto Sans"/>
        <family val="2"/>
      </rPr>
      <t xml:space="preserve">　産業</t>
    </r>
    <r>
      <rPr>
        <b val="true"/>
        <sz val="13"/>
        <color rgb="FF000000"/>
        <rFont val="ＭＳ Ｐ明朝"/>
        <family val="1"/>
        <charset val="128"/>
      </rPr>
      <t xml:space="preserve">(</t>
    </r>
    <r>
      <rPr>
        <b val="true"/>
        <sz val="13"/>
        <color rgb="FF000000"/>
        <rFont val="Noto Sans"/>
        <family val="2"/>
      </rPr>
      <t xml:space="preserve">大分類</t>
    </r>
    <r>
      <rPr>
        <b val="true"/>
        <sz val="13"/>
        <color rgb="FF000000"/>
        <rFont val="ＭＳ Ｐ明朝"/>
        <family val="1"/>
        <charset val="128"/>
      </rPr>
      <t xml:space="preserve">)</t>
    </r>
    <r>
      <rPr>
        <b val="true"/>
        <sz val="13"/>
        <color rgb="FF000000"/>
        <rFont val="Noto Sans"/>
        <family val="2"/>
      </rPr>
      <t xml:space="preserve">、年齢（</t>
    </r>
    <r>
      <rPr>
        <b val="true"/>
        <sz val="13"/>
        <color rgb="FF000000"/>
        <rFont val="ＭＳ Ｐ明朝"/>
        <family val="1"/>
        <charset val="128"/>
      </rPr>
      <t xml:space="preserve">5</t>
    </r>
    <r>
      <rPr>
        <b val="true"/>
        <sz val="13"/>
        <color rgb="FF000000"/>
        <rFont val="Noto Sans"/>
        <family val="2"/>
      </rPr>
      <t xml:space="preserve">歳階級）別</t>
    </r>
    <r>
      <rPr>
        <b val="true"/>
        <sz val="13"/>
        <color rgb="FF000000"/>
        <rFont val="ＭＳ Ｐ明朝"/>
        <family val="1"/>
        <charset val="128"/>
      </rPr>
      <t xml:space="preserve">15</t>
    </r>
    <r>
      <rPr>
        <b val="true"/>
        <sz val="13"/>
        <color rgb="FF000000"/>
        <rFont val="Noto Sans"/>
        <family val="2"/>
      </rPr>
      <t xml:space="preserve">歳以上就業者数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人）</t>
    </r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Ｐ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）（国勢調査）</t>
    </r>
  </si>
  <si>
    <t xml:space="preserve">産業分類</t>
  </si>
  <si>
    <r>
      <rPr>
        <sz val="9"/>
        <color rgb="FF000000"/>
        <rFont val="ＭＳ Ｐ明朝"/>
        <family val="1"/>
        <charset val="128"/>
      </rPr>
      <t xml:space="preserve">65</t>
    </r>
    <r>
      <rPr>
        <sz val="9"/>
        <color rgb="FF000000"/>
        <rFont val="Noto Sans"/>
        <family val="2"/>
      </rPr>
      <t xml:space="preserve">歳      以上</t>
    </r>
  </si>
  <si>
    <t xml:space="preserve">検算済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次産業</t>
    </r>
  </si>
  <si>
    <t xml:space="preserve">(1.3%)</t>
  </si>
  <si>
    <t xml:space="preserve">農業</t>
  </si>
  <si>
    <t xml:space="preserve">林業</t>
  </si>
  <si>
    <t xml:space="preserve">漁業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次産業</t>
    </r>
  </si>
  <si>
    <t xml:space="preserve">(27.0%)</t>
  </si>
  <si>
    <t xml:space="preserve">鉱業</t>
  </si>
  <si>
    <t xml:space="preserve">建設業</t>
  </si>
  <si>
    <t xml:space="preserve">製造業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次産業</t>
    </r>
  </si>
  <si>
    <t xml:space="preserve">(71.7%)</t>
  </si>
  <si>
    <t xml:space="preserve">電気・ガス・
熱供給・水道業</t>
  </si>
  <si>
    <t xml:space="preserve">情報通信業</t>
  </si>
  <si>
    <t xml:space="preserve">運輸業</t>
  </si>
  <si>
    <t xml:space="preserve">卸売・小売・飲食店</t>
  </si>
  <si>
    <t xml:space="preserve">金融・保険業</t>
  </si>
  <si>
    <t xml:space="preserve">不動産業</t>
  </si>
  <si>
    <t xml:space="preserve">飲食店・宿泊業    </t>
  </si>
  <si>
    <t xml:space="preserve">医療 ・福祉</t>
  </si>
  <si>
    <t xml:space="preserve">教育・学習支援業</t>
  </si>
  <si>
    <t xml:space="preserve">複合サービス</t>
  </si>
  <si>
    <t xml:space="preserve">その他サービス業</t>
  </si>
  <si>
    <t xml:space="preserve">公務</t>
  </si>
  <si>
    <t xml:space="preserve">分類不能の産業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 総数に「分類不能の産業」を含む。</t>
    </r>
  </si>
  <si>
    <r>
      <rPr>
        <b val="true"/>
        <sz val="13"/>
        <color rgb="FF000000"/>
        <rFont val="ＭＳ 明朝"/>
        <family val="1"/>
        <charset val="128"/>
      </rPr>
      <t xml:space="preserve">22</t>
    </r>
    <r>
      <rPr>
        <b val="true"/>
        <sz val="13"/>
        <color rgb="FF000000"/>
        <rFont val="Noto Sans"/>
        <family val="2"/>
      </rPr>
      <t xml:space="preserve">　在学か否かの別、最終卒業学校の種類別</t>
    </r>
    <r>
      <rPr>
        <b val="true"/>
        <sz val="13"/>
        <color rgb="FF000000"/>
        <rFont val="ＭＳ 明朝"/>
        <family val="1"/>
        <charset val="128"/>
      </rPr>
      <t xml:space="preserve">15</t>
    </r>
    <r>
      <rPr>
        <b val="true"/>
        <sz val="13"/>
        <color rgb="FF000000"/>
        <rFont val="Noto Sans"/>
        <family val="2"/>
      </rPr>
      <t xml:space="preserve">歳以上人口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人）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各年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</t>
    </r>
    <r>
      <rPr>
        <sz val="9"/>
        <color rgb="FF000000"/>
        <rFont val="ＭＳ 明朝"/>
        <family val="1"/>
        <charset val="128"/>
      </rPr>
      <t xml:space="preserve">)(</t>
    </r>
    <r>
      <rPr>
        <sz val="9"/>
        <color rgb="FF000000"/>
        <rFont val="Noto Sans"/>
        <family val="2"/>
      </rPr>
      <t xml:space="preserve">国勢調査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調査年</t>
  </si>
  <si>
    <t xml:space="preserve">男女別</t>
  </si>
  <si>
    <t xml:space="preserve">卒業者</t>
  </si>
  <si>
    <t xml:space="preserve">在学者</t>
  </si>
  <si>
    <t xml:space="preserve">未就学者</t>
  </si>
  <si>
    <t xml:space="preserve">小学・
高小・新中</t>
  </si>
  <si>
    <t xml:space="preserve">旧中・　 新高</t>
  </si>
  <si>
    <t xml:space="preserve">短大・   高専</t>
  </si>
  <si>
    <t xml:space="preserve">大学・　　　大学院</t>
  </si>
  <si>
    <t xml:space="preserve">不詳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年</t>
    </r>
  </si>
  <si>
    <t xml:space="preserve">  …  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 1 10</t>
    </r>
    <r>
      <rPr>
        <sz val="9"/>
        <color rgb="FF000000"/>
        <rFont val="Noto Sans"/>
        <family val="2"/>
      </rPr>
      <t xml:space="preserve">年に一度、調査実施</t>
    </r>
  </si>
  <si>
    <r>
      <rPr>
        <sz val="9"/>
        <rFont val="ＭＳ 明朝"/>
        <family val="1"/>
        <charset val="128"/>
      </rPr>
      <t xml:space="preserve">     2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の総数は「不詳」の数を含む。</t>
    </r>
  </si>
  <si>
    <r>
      <rPr>
        <b val="true"/>
        <sz val="13"/>
        <color rgb="FF000000"/>
        <rFont val="ＭＳ 明朝"/>
        <family val="1"/>
        <charset val="128"/>
      </rPr>
      <t xml:space="preserve">23</t>
    </r>
    <r>
      <rPr>
        <b val="true"/>
        <sz val="13"/>
        <color rgb="FF000000"/>
        <rFont val="Noto Sans"/>
        <family val="2"/>
      </rPr>
      <t xml:space="preserve">　在学者数及び未就学者数</t>
    </r>
  </si>
  <si>
    <t xml:space="preserve">小学校</t>
  </si>
  <si>
    <t xml:space="preserve">中学校</t>
  </si>
  <si>
    <t xml:space="preserve">高等学校</t>
  </si>
  <si>
    <t xml:space="preserve">短大・高専</t>
  </si>
  <si>
    <t xml:space="preserve">大学・　大学院</t>
  </si>
  <si>
    <t xml:space="preserve">幼稚園</t>
  </si>
  <si>
    <t xml:space="preserve">乳児その他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1 10</t>
    </r>
    <r>
      <rPr>
        <sz val="9"/>
        <color rgb="FF000000"/>
        <rFont val="Noto Sans"/>
        <family val="2"/>
      </rPr>
      <t xml:space="preserve">年に一度、調査実施</t>
    </r>
  </si>
  <si>
    <r>
      <rPr>
        <sz val="9"/>
        <rFont val="ＭＳ 明朝"/>
        <family val="1"/>
        <charset val="128"/>
      </rPr>
      <t xml:space="preserve">      2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の総数は「不詳」を含む。</t>
    </r>
  </si>
  <si>
    <r>
      <rPr>
        <b val="true"/>
        <sz val="13"/>
        <color rgb="FF000000"/>
        <rFont val="ＭＳ Ｐ明朝"/>
        <family val="1"/>
        <charset val="128"/>
      </rPr>
      <t xml:space="preserve">24</t>
    </r>
    <r>
      <rPr>
        <b val="true"/>
        <sz val="13"/>
        <color rgb="FF000000"/>
        <rFont val="Noto Sans"/>
        <family val="2"/>
      </rPr>
      <t xml:space="preserve">　住居の種類、所有の関係</t>
    </r>
  </si>
  <si>
    <t xml:space="preserve">区　　　分</t>
  </si>
  <si>
    <t xml:space="preserve">世帯数
</t>
  </si>
  <si>
    <t xml:space="preserve">世帯人数
</t>
  </si>
  <si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世帯当たり
人員</t>
    </r>
  </si>
  <si>
    <r>
      <rPr>
        <sz val="11"/>
        <color rgb="FF000000"/>
        <rFont val="ＭＳ Ｐ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歳以上の　　    世帯員が　　     居る世帯　</t>
    </r>
  </si>
  <si>
    <t xml:space="preserve">一般世帯</t>
  </si>
  <si>
    <t xml:space="preserve">住宅に住む一般世帯</t>
  </si>
  <si>
    <t xml:space="preserve">主世帯</t>
  </si>
  <si>
    <t xml:space="preserve">　　　持ち家</t>
  </si>
  <si>
    <t xml:space="preserve">　　　公営･都市機構･公社の借家</t>
  </si>
  <si>
    <t xml:space="preserve">　　　民営の借家</t>
  </si>
  <si>
    <t xml:space="preserve">　　　給与住宅</t>
  </si>
  <si>
    <t xml:space="preserve">間借り</t>
  </si>
  <si>
    <t xml:space="preserve">住宅以外に住む一般世帯</t>
  </si>
  <si>
    <r>
      <rPr>
        <sz val="10"/>
        <rFont val="Noto Sans"/>
        <family val="2"/>
      </rPr>
      <t xml:space="preserve">平成</t>
    </r>
    <r>
      <rPr>
        <sz val="10"/>
        <rFont val="Osaka"/>
        <family val="3"/>
        <charset val="128"/>
      </rPr>
      <t xml:space="preserve">22</t>
    </r>
    <r>
      <rPr>
        <sz val="10"/>
        <rFont val="Noto Sans"/>
        <family val="2"/>
      </rPr>
      <t xml:space="preserve">年度　国勢調査人口等基本集計</t>
    </r>
    <r>
      <rPr>
        <sz val="10"/>
        <rFont val="Osaka"/>
        <family val="3"/>
        <charset val="128"/>
      </rPr>
      <t xml:space="preserve">(</t>
    </r>
    <r>
      <rPr>
        <sz val="10"/>
        <rFont val="Noto Sans"/>
        <family val="2"/>
      </rPr>
      <t xml:space="preserve">総務省統計局</t>
    </r>
    <r>
      <rPr>
        <sz val="10"/>
        <rFont val="Osaka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Osaka"/>
        <family val="3"/>
        <charset val="128"/>
      </rPr>
      <t xml:space="preserve">35-2</t>
    </r>
    <r>
      <rPr>
        <sz val="10"/>
        <rFont val="Noto Sans"/>
        <family val="2"/>
      </rPr>
      <t xml:space="preserve">表　世帯人員</t>
    </r>
    <r>
      <rPr>
        <sz val="10"/>
        <rFont val="Osaka"/>
        <family val="3"/>
        <charset val="128"/>
      </rPr>
      <t xml:space="preserve">(</t>
    </r>
    <r>
      <rPr>
        <sz val="10"/>
        <rFont val="Noto Sans"/>
        <family val="2"/>
      </rPr>
      <t xml:space="preserve">７区分</t>
    </r>
    <r>
      <rPr>
        <sz val="10"/>
        <rFont val="Osaka"/>
        <family val="3"/>
        <charset val="128"/>
      </rPr>
      <t xml:space="preserve">)65</t>
    </r>
    <r>
      <rPr>
        <sz val="10"/>
        <rFont val="Noto Sans"/>
        <family val="2"/>
      </rPr>
      <t xml:space="preserve">歳以上…から抜粋</t>
    </r>
  </si>
  <si>
    <r>
      <rPr>
        <b val="true"/>
        <sz val="13"/>
        <rFont val="ＭＳ Ｐ明朝"/>
        <family val="1"/>
        <charset val="128"/>
      </rPr>
      <t xml:space="preserve">25</t>
    </r>
    <r>
      <rPr>
        <b val="true"/>
        <sz val="13"/>
        <rFont val="Noto Sans"/>
        <family val="2"/>
      </rPr>
      <t xml:space="preserve">　産業（大分類）、年齢（</t>
    </r>
    <r>
      <rPr>
        <b val="true"/>
        <sz val="13"/>
        <rFont val="ＭＳ Ｐ明朝"/>
        <family val="1"/>
        <charset val="128"/>
      </rPr>
      <t xml:space="preserve">5</t>
    </r>
    <r>
      <rPr>
        <b val="true"/>
        <sz val="13"/>
        <rFont val="Noto Sans"/>
        <family val="2"/>
      </rPr>
      <t xml:space="preserve">歳階級）別</t>
    </r>
    <r>
      <rPr>
        <b val="true"/>
        <sz val="13"/>
        <rFont val="ＭＳ Ｐ明朝"/>
        <family val="1"/>
        <charset val="128"/>
      </rPr>
      <t xml:space="preserve">15</t>
    </r>
    <r>
      <rPr>
        <b val="true"/>
        <sz val="13"/>
        <rFont val="Noto Sans"/>
        <family val="2"/>
      </rPr>
      <t xml:space="preserve">歳以上労働力人口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単位　人）</t>
    </r>
  </si>
  <si>
    <r>
      <rPr>
        <sz val="9"/>
        <rFont val="Noto Sans"/>
        <family val="2"/>
      </rPr>
      <t xml:space="preserve">（平成</t>
    </r>
    <r>
      <rPr>
        <sz val="9"/>
        <rFont val="ＭＳ Ｐ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国勢調査）</t>
    </r>
  </si>
  <si>
    <t xml:space="preserve">区分</t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労働力人口</t>
  </si>
  <si>
    <t xml:space="preserve">就業者</t>
  </si>
  <si>
    <t xml:space="preserve">失業者</t>
  </si>
  <si>
    <t xml:space="preserve">非労働力人口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労働力状態「不詳」を含む。</t>
    </r>
  </si>
  <si>
    <r>
      <rPr>
        <b val="true"/>
        <sz val="13"/>
        <rFont val="ＭＳ 明朝"/>
        <family val="1"/>
        <charset val="128"/>
      </rPr>
      <t xml:space="preserve">26</t>
    </r>
    <r>
      <rPr>
        <b val="true"/>
        <sz val="13"/>
        <rFont val="Noto Sans"/>
        <family val="2"/>
      </rPr>
      <t xml:space="preserve">　流出入人口と昼間人口（その１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人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国勢調査）</t>
    </r>
  </si>
  <si>
    <t xml:space="preserve">市外から厚木市へ（流入）</t>
  </si>
  <si>
    <t xml:space="preserve">県・市町村別</t>
  </si>
  <si>
    <t xml:space="preserve">厚木市から市外へ（流出）</t>
  </si>
  <si>
    <t xml:space="preserve">通学者</t>
  </si>
  <si>
    <t xml:space="preserve">県内他市町村</t>
  </si>
  <si>
    <t xml:space="preserve">他県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歳未満は除く。</t>
    </r>
  </si>
  <si>
    <t xml:space="preserve">下記三市以外計</t>
  </si>
  <si>
    <t xml:space="preserve"> - </t>
  </si>
  <si>
    <t xml:space="preserve">上記三市計</t>
  </si>
  <si>
    <t xml:space="preserve">県内他市町村計</t>
  </si>
  <si>
    <t xml:space="preserve">下記四都県以外計</t>
  </si>
  <si>
    <t xml:space="preserve">四都県計</t>
  </si>
  <si>
    <t xml:space="preserve">都道府県合計</t>
  </si>
  <si>
    <t xml:space="preserve">他    県</t>
  </si>
  <si>
    <t xml:space="preserve">総    数</t>
  </si>
  <si>
    <t xml:space="preserve">流出入人口と昼間人口（その２）</t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Ｐ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）（国勢調査）</t>
    </r>
  </si>
  <si>
    <r>
      <rPr>
        <sz val="11"/>
        <color rgb="FF000000"/>
        <rFont val="ＭＳ Ｐ明朝"/>
        <family val="1"/>
        <charset val="128"/>
      </rPr>
      <t xml:space="preserve">S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S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H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H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H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H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H22</t>
    </r>
    <r>
      <rPr>
        <sz val="11"/>
        <color rgb="FF000000"/>
        <rFont val="Noto Sans"/>
        <family val="2"/>
      </rPr>
      <t xml:space="preserve">年</t>
    </r>
  </si>
  <si>
    <t xml:space="preserve">常住地人口</t>
  </si>
  <si>
    <t xml:space="preserve">昼間人口</t>
  </si>
  <si>
    <t xml:space="preserve">流入超過人口</t>
  </si>
  <si>
    <t xml:space="preserve">流入人口</t>
  </si>
  <si>
    <t xml:space="preserve">流出人口</t>
  </si>
  <si>
    <t xml:space="preserve">常住人口に対する
昼間人口の割合</t>
  </si>
  <si>
    <t xml:space="preserve">対象とした
就業通学者</t>
  </si>
  <si>
    <t xml:space="preserve">全人口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昼間人口＝常住地人口＋（流入人口－流出人口）    </t>
    </r>
  </si>
  <si>
    <r>
      <rPr>
        <sz val="9"/>
        <color rgb="FF000000"/>
        <rFont val="Noto Sans"/>
        <family val="2"/>
      </rPr>
      <t xml:space="preserve">　　　 </t>
    </r>
    <r>
      <rPr>
        <sz val="9"/>
        <color rgb="FF000000"/>
        <rFont val="ＭＳ Ｐ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　昭和</t>
    </r>
    <r>
      <rPr>
        <sz val="9"/>
        <color rgb="FF000000"/>
        <rFont val="ＭＳ Ｐ明朝"/>
        <family val="1"/>
        <charset val="128"/>
      </rPr>
      <t xml:space="preserve">55</t>
    </r>
    <r>
      <rPr>
        <sz val="9"/>
        <color rgb="FF000000"/>
        <rFont val="Noto Sans"/>
        <family val="2"/>
      </rPr>
      <t xml:space="preserve">年から平成</t>
    </r>
    <r>
      <rPr>
        <sz val="9"/>
        <color rgb="FF000000"/>
        <rFont val="ＭＳ Ｐ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年までは、常住人口及び昼間人口は年齢不詳者を含まない。</t>
    </r>
  </si>
  <si>
    <r>
      <rPr>
        <sz val="9"/>
        <rFont val="Noto Sans"/>
        <family val="2"/>
      </rPr>
      <t xml:space="preserve">　　　 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　平成</t>
    </r>
    <r>
      <rPr>
        <sz val="9"/>
        <rFont val="ＭＳ Ｐ明朝"/>
        <family val="1"/>
        <charset val="128"/>
      </rPr>
      <t xml:space="preserve">22</t>
    </r>
    <r>
      <rPr>
        <sz val="9"/>
        <rFont val="Noto Sans"/>
        <family val="2"/>
      </rPr>
      <t xml:space="preserve">年は、労働力 ・ 従業地不詳者を含む。</t>
    </r>
  </si>
  <si>
    <r>
      <rPr>
        <b val="true"/>
        <sz val="13"/>
        <rFont val="ＭＳ Ｐ明朝"/>
        <family val="1"/>
        <charset val="128"/>
      </rPr>
      <t xml:space="preserve">27</t>
    </r>
    <r>
      <rPr>
        <b val="true"/>
        <sz val="13"/>
        <rFont val="Noto Sans"/>
        <family val="2"/>
      </rPr>
      <t xml:space="preserve">　人口集中地区（</t>
    </r>
    <r>
      <rPr>
        <b val="true"/>
        <sz val="13"/>
        <rFont val="ＭＳ Ｐ明朝"/>
        <family val="1"/>
        <charset val="128"/>
      </rPr>
      <t xml:space="preserve">DIDs</t>
    </r>
    <r>
      <rPr>
        <b val="true"/>
        <sz val="13"/>
        <rFont val="Noto Sans"/>
        <family val="2"/>
      </rPr>
      <t xml:space="preserve">）人口面積の推移</t>
    </r>
  </si>
  <si>
    <r>
      <rPr>
        <sz val="9"/>
        <rFont val="Noto Sans"/>
        <family val="2"/>
      </rPr>
      <t xml:space="preserve">　（各年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国勢調査）</t>
    </r>
  </si>
  <si>
    <t xml:space="preserve">年次</t>
  </si>
  <si>
    <r>
      <rPr>
        <sz val="11"/>
        <rFont val="Noto Sans"/>
        <family val="2"/>
      </rPr>
      <t xml:space="preserve">面積 
（</t>
    </r>
    <r>
      <rPr>
        <sz val="11"/>
        <rFont val="ＭＳ Ｐ明朝"/>
        <family val="1"/>
        <charset val="128"/>
      </rPr>
      <t xml:space="preserve">km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増加率（％）</t>
  </si>
  <si>
    <t xml:space="preserve">市全体に占める割合（％）</t>
  </si>
  <si>
    <t xml:space="preserve">面積</t>
  </si>
  <si>
    <r>
      <rPr>
        <sz val="11"/>
        <rFont val="Noto Sans"/>
        <family val="2"/>
      </rPr>
      <t xml:space="preserve">昭和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年</t>
    </r>
  </si>
  <si>
    <t xml:space="preserve">-</t>
  </si>
  <si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 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b val="true"/>
        <sz val="11"/>
        <rFont val="ＭＳ Ｐゴシック"/>
        <family val="3"/>
        <charset val="128"/>
      </rPr>
      <t xml:space="preserve">22</t>
    </r>
    <r>
      <rPr>
        <b val="true"/>
        <sz val="11"/>
        <rFont val="Noto Sans"/>
        <family val="2"/>
      </rPr>
      <t xml:space="preserve">年</t>
    </r>
  </si>
  <si>
    <t xml:space="preserve">Ⅰ  DIDs</t>
  </si>
  <si>
    <t xml:space="preserve">Ⅱ  DIDs</t>
  </si>
  <si>
    <r>
      <rPr>
        <sz val="11"/>
        <rFont val="Noto Sans"/>
        <family val="2"/>
      </rPr>
      <t xml:space="preserve">Ⅲ　</t>
    </r>
    <r>
      <rPr>
        <sz val="11"/>
        <rFont val="ＭＳ Ｐ明朝"/>
        <family val="1"/>
        <charset val="128"/>
      </rPr>
      <t xml:space="preserve">DIDs</t>
    </r>
  </si>
  <si>
    <r>
      <rPr>
        <sz val="9"/>
        <rFont val="Noto Sans"/>
        <family val="2"/>
      </rPr>
      <t xml:space="preserve">（注）   </t>
    </r>
    <r>
      <rPr>
        <sz val="9"/>
        <rFont val="ＭＳ Ｐ明朝"/>
        <family val="1"/>
        <charset val="128"/>
      </rPr>
      <t xml:space="preserve">1   </t>
    </r>
    <r>
      <rPr>
        <sz val="9"/>
        <rFont val="Noto Sans"/>
        <family val="2"/>
      </rPr>
      <t xml:space="preserve">人口集中地区（</t>
    </r>
    <r>
      <rPr>
        <sz val="9"/>
        <rFont val="ＭＳ Ｐ明朝"/>
        <family val="1"/>
        <charset val="128"/>
      </rPr>
      <t xml:space="preserve">DIDs</t>
    </r>
    <r>
      <rPr>
        <sz val="9"/>
        <rFont val="Noto Sans"/>
        <family val="2"/>
      </rPr>
      <t xml:space="preserve">）とは、昭和</t>
    </r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年国勢調査から設定され国勢調査基本単位区の人口密度が</t>
    </r>
    <r>
      <rPr>
        <sz val="9"/>
        <rFont val="ＭＳ Ｐ明朝"/>
        <family val="1"/>
        <charset val="128"/>
      </rPr>
      <t xml:space="preserve">4,000</t>
    </r>
    <r>
      <rPr>
        <sz val="9"/>
        <rFont val="Noto Sans"/>
        <family val="2"/>
      </rPr>
      <t xml:space="preserve">人</t>
    </r>
    <r>
      <rPr>
        <sz val="9"/>
        <rFont val="ＭＳ Ｐ明朝"/>
        <family val="1"/>
        <charset val="128"/>
      </rPr>
      <t xml:space="preserve">/k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　        以上の基本単位区が隣接する地域で、人口</t>
    </r>
    <r>
      <rPr>
        <sz val="9"/>
        <rFont val="ＭＳ Ｐ明朝"/>
        <family val="1"/>
        <charset val="128"/>
      </rPr>
      <t xml:space="preserve">5,000</t>
    </r>
    <r>
      <rPr>
        <sz val="9"/>
        <rFont val="Noto Sans"/>
        <family val="2"/>
      </rPr>
      <t xml:space="preserve">人以上となる地域をいう。 </t>
    </r>
  </si>
  <si>
    <r>
      <rPr>
        <sz val="9"/>
        <rFont val="ＭＳ Ｐ明朝"/>
        <family val="1"/>
        <charset val="128"/>
      </rPr>
      <t xml:space="preserve">         2   </t>
    </r>
    <r>
      <rPr>
        <sz val="9"/>
        <rFont val="Noto Sans"/>
        <family val="2"/>
      </rPr>
      <t xml:space="preserve">なお、平成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年までは、調査区を基礎単位地域とした。</t>
    </r>
  </si>
  <si>
    <r>
      <rPr>
        <sz val="9"/>
        <rFont val="ＭＳ Ｐ明朝"/>
        <family val="1"/>
        <charset val="128"/>
      </rPr>
      <t xml:space="preserve">         3  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2</t>
    </r>
    <r>
      <rPr>
        <sz val="9"/>
        <rFont val="Noto Sans"/>
        <family val="2"/>
      </rPr>
      <t xml:space="preserve">年調査で、平成</t>
    </r>
    <r>
      <rPr>
        <sz val="9"/>
        <rFont val="ＭＳ Ｐ明朝"/>
        <family val="1"/>
        <charset val="128"/>
      </rPr>
      <t xml:space="preserve">17</t>
    </r>
    <r>
      <rPr>
        <sz val="9"/>
        <rFont val="Noto Sans"/>
        <family val="2"/>
      </rPr>
      <t xml:space="preserve">年人口集中地区Ⅰ、Ⅱが人口集中地区Ⅰに、平成</t>
    </r>
    <r>
      <rPr>
        <sz val="9"/>
        <rFont val="ＭＳ Ｐ明朝"/>
        <family val="1"/>
        <charset val="128"/>
      </rPr>
      <t xml:space="preserve">17</t>
    </r>
    <r>
      <rPr>
        <sz val="9"/>
        <rFont val="Noto Sans"/>
        <family val="2"/>
      </rPr>
      <t xml:space="preserve">年人口集中地区ⅢがⅡに、</t>
    </r>
  </si>
  <si>
    <t xml:space="preserve">　　　     ⅣがⅢに組替された。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[$-409]#,##0_);[RED]\(#,##0\)"/>
    <numFmt numFmtId="166" formatCode="[$-409]@"/>
    <numFmt numFmtId="167" formatCode="@"/>
    <numFmt numFmtId="168" formatCode="_ * #,##0_ ;_ * \-#,##0_ ;_ * \-_ ;_ @_ "/>
    <numFmt numFmtId="169" formatCode="0.0%"/>
    <numFmt numFmtId="170" formatCode="[$-409]m/d/yyyy"/>
    <numFmt numFmtId="171" formatCode="#,##0;&quot;△ &quot;#,##0"/>
    <numFmt numFmtId="172" formatCode="#,##0.0_ ;[RED]\-#,##0.0\ "/>
    <numFmt numFmtId="173" formatCode="0.0_);[RED]\(0.0\)"/>
    <numFmt numFmtId="174" formatCode="#,##0.00;&quot;△ &quot;#,##0.00"/>
    <numFmt numFmtId="175" formatCode="#,##0.000000000;&quot;△ &quot;#,##0.000000000"/>
    <numFmt numFmtId="176" formatCode="#,##0.00000000;&quot;△ &quot;#,##0.00000000"/>
    <numFmt numFmtId="177" formatCode="#,##0.000000000000000;&quot;△ &quot;#,##0.000000000000000"/>
    <numFmt numFmtId="178" formatCode="#,##0.0000000000000;&quot;△ &quot;#,##0.0000000000000"/>
    <numFmt numFmtId="179" formatCode="#,##0.00000000000000;&quot;△ &quot;#,##0.00000000000000"/>
    <numFmt numFmtId="180" formatCode="\ ###,###,###,##0;\-###,###,###,##0"/>
    <numFmt numFmtId="181" formatCode="#,##0"/>
    <numFmt numFmtId="182" formatCode="##,###,###,##0;\-#,###,###,##0"/>
    <numFmt numFmtId="183" formatCode="#,###,###,##0;&quot; -&quot;###,###,##0"/>
    <numFmt numFmtId="184" formatCode="###,###,###,##0;\-##,###,###,##0"/>
    <numFmt numFmtId="185" formatCode="_ * #,##0.00_ ;_ * \-#,##0.00_ ;_ * \-_ ;_ @_ "/>
    <numFmt numFmtId="186" formatCode="_ * #,##0.0000_ ;_ * \-#,##0.0000_ ;_ * \-_ ;_ @_ "/>
    <numFmt numFmtId="187" formatCode="0.00000000_ "/>
    <numFmt numFmtId="188" formatCode="_ * #,##0.0_ ;_ * \-#,##0.0_ ;_ * \-_ ;_ @_ "/>
    <numFmt numFmtId="189" formatCode="0.0;&quot;△ &quot;0.0"/>
  </numFmts>
  <fonts count="9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b val="true"/>
      <sz val="13"/>
      <name val="ＭＳ 明朝"/>
      <family val="1"/>
      <charset val="128"/>
    </font>
    <font>
      <b val="true"/>
      <sz val="13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FF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3"/>
      <name val="ＭＳ Ｐ明朝"/>
      <family val="1"/>
      <charset val="128"/>
    </font>
    <font>
      <b val="true"/>
      <sz val="12"/>
      <name val="ＭＳ 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2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9"/>
      <name val="ＭＳ Ｐ明朝"/>
      <family val="1"/>
      <charset val="128"/>
    </font>
    <font>
      <sz val="9"/>
      <color rgb="FFFF0000"/>
      <name val="ＭＳ 明朝"/>
      <family val="1"/>
      <charset val="128"/>
    </font>
    <font>
      <b val="true"/>
      <sz val="12"/>
      <color rgb="FF000000"/>
      <name val="ＭＳ Ｐ明朝"/>
      <family val="1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color rgb="FF00FF00"/>
      <name val="ＭＳ 明朝"/>
      <family val="1"/>
      <charset val="128"/>
    </font>
    <font>
      <b val="true"/>
      <sz val="13"/>
      <color rgb="FF000000"/>
      <name val="ＭＳ Ｐ明朝"/>
      <family val="1"/>
      <charset val="128"/>
    </font>
    <font>
      <b val="true"/>
      <sz val="13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0"/>
      <name val="Osaka"/>
      <family val="3"/>
      <charset val="128"/>
    </font>
    <font>
      <sz val="13"/>
      <name val="Osaka"/>
      <family val="3"/>
      <charset val="128"/>
    </font>
    <font>
      <sz val="9"/>
      <name val="Osaka"/>
      <family val="3"/>
      <charset val="128"/>
    </font>
    <font>
      <b val="true"/>
      <sz val="9"/>
      <name val="Noto Sans"/>
      <family val="2"/>
    </font>
    <font>
      <sz val="9"/>
      <color rgb="FF00FF00"/>
      <name val="Osaka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8"/>
      <name val="Noto Sans"/>
      <family val="2"/>
    </font>
    <font>
      <b val="true"/>
      <sz val="9"/>
      <color rgb="FF000000"/>
      <name val="Noto Sans"/>
      <family val="2"/>
    </font>
    <font>
      <sz val="9"/>
      <color rgb="FF99CCFF"/>
      <name val="Osaka"/>
      <family val="3"/>
      <charset val="128"/>
    </font>
    <font>
      <sz val="9"/>
      <color rgb="FF00CCFF"/>
      <name val="Osaka"/>
      <family val="3"/>
      <charset val="128"/>
    </font>
    <font>
      <sz val="12"/>
      <name val="Osaka"/>
      <family val="3"/>
      <charset val="128"/>
    </font>
    <font>
      <sz val="10"/>
      <color rgb="FF00FF00"/>
      <name val="Osaka"/>
      <family val="3"/>
      <charset val="128"/>
    </font>
    <font>
      <b val="true"/>
      <sz val="13"/>
      <color rgb="FF00FF00"/>
      <name val="Osaka"/>
      <family val="3"/>
      <charset val="128"/>
    </font>
    <font>
      <b val="true"/>
      <sz val="13"/>
      <name val="Osaka"/>
      <family val="3"/>
      <charset val="128"/>
    </font>
    <font>
      <sz val="10"/>
      <color rgb="FF00FF00"/>
      <name val="Noto Sans"/>
      <family val="2"/>
    </font>
    <font>
      <sz val="11"/>
      <color rgb="FF00FF00"/>
      <name val="Noto Sans"/>
      <family val="2"/>
    </font>
    <font>
      <sz val="9"/>
      <color rgb="FF00FF00"/>
      <name val="Noto Sans"/>
      <family val="2"/>
    </font>
    <font>
      <sz val="11"/>
      <color rgb="FF00FF00"/>
      <name val="Osaka"/>
      <family val="3"/>
      <charset val="128"/>
    </font>
    <font>
      <sz val="10"/>
      <name val="ＭＳ Ｐ明朝"/>
      <family val="1"/>
      <charset val="128"/>
    </font>
    <font>
      <b val="true"/>
      <sz val="10"/>
      <color rgb="FF00FF00"/>
      <name val="ＭＳ 明朝"/>
      <family val="1"/>
      <charset val="128"/>
    </font>
    <font>
      <b val="true"/>
      <sz val="13"/>
      <color rgb="FF000000"/>
      <name val="ＭＳ 明朝"/>
      <family val="1"/>
      <charset val="128"/>
    </font>
    <font>
      <b val="true"/>
      <sz val="12"/>
      <color rgb="FF00FF00"/>
      <name val="ＭＳ 明朝"/>
      <family val="1"/>
      <charset val="128"/>
    </font>
    <font>
      <b val="true"/>
      <sz val="9"/>
      <color rgb="FF00FF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FF00"/>
      <name val="ＭＳ 明朝"/>
      <family val="1"/>
      <charset val="128"/>
    </font>
    <font>
      <sz val="12"/>
      <color rgb="FF00FF00"/>
      <name val="ＭＳ 明朝"/>
      <family val="1"/>
      <charset val="128"/>
    </font>
    <font>
      <b val="true"/>
      <sz val="10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sz val="10"/>
      <color rgb="FFFFFF99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0"/>
      <color rgb="FF000000"/>
      <name val="ＭＳ 明朝"/>
      <family val="1"/>
      <charset val="128"/>
    </font>
    <font>
      <sz val="10"/>
      <name val="Noto Sans"/>
      <family val="2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color rgb="FF000000"/>
      <name val="ＭＳ Ｐ明朝"/>
      <family val="1"/>
      <charset val="128"/>
    </font>
    <font>
      <b val="true"/>
      <sz val="9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9"/>
      <color rgb="FF000000"/>
      <name val="ＭＳ Ｐ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FFFF99"/>
      <name val="ＭＳ 明朝"/>
      <family val="1"/>
      <charset val="128"/>
    </font>
    <font>
      <sz val="7.5"/>
      <color rgb="FF000000"/>
      <name val="Noto Sans"/>
      <family val="2"/>
    </font>
    <font>
      <sz val="8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2"/>
      <name val="Osaka"/>
      <family val="3"/>
      <charset val="128"/>
    </font>
    <font>
      <b val="true"/>
      <sz val="10"/>
      <name val="Osaka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ＭＳ Ｐ明朝"/>
      <family val="1"/>
      <charset val="128"/>
    </font>
    <font>
      <sz val="7.5"/>
      <name val="Noto Sans"/>
      <family val="2"/>
    </font>
    <font>
      <b val="true"/>
      <sz val="10"/>
      <name val="Noto Sans"/>
      <family val="2"/>
    </font>
    <font>
      <vertAlign val="superscript"/>
      <sz val="11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6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9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8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26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28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28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7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　住居の種類、所有の関係" xfId="20"/>
    <cellStyle name="標準_JB1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0" activeCellId="0" sqref="F20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6.62"/>
    <col collapsed="false" customWidth="true" hidden="false" outlineLevel="0" max="5" min="2" style="1" width="13.36"/>
    <col collapsed="false" customWidth="true" hidden="false" outlineLevel="0" max="6" min="6" style="1" width="14.25"/>
    <col collapsed="false" customWidth="false" hidden="false" outlineLevel="0" max="7" min="7" style="1" width="10.99"/>
    <col collapsed="false" customWidth="true" hidden="false" outlineLevel="0" max="8" min="8" style="2" width="8.99"/>
    <col collapsed="false" customWidth="false" hidden="false" outlineLevel="0" max="257" min="9" style="1" width="10.99"/>
  </cols>
  <sheetData>
    <row r="1" s="2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6" customFormat="true" ht="12" hidden="false" customHeight="true" outlineLevel="0" collapsed="false">
      <c r="A2" s="4" t="s">
        <v>1</v>
      </c>
      <c r="B2" s="4"/>
      <c r="C2" s="4"/>
      <c r="D2" s="4"/>
      <c r="E2" s="4"/>
      <c r="F2" s="5" t="s">
        <v>2</v>
      </c>
    </row>
    <row r="3" s="11" customFormat="true" ht="18.7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 t="s">
        <v>6</v>
      </c>
      <c r="H3" s="2"/>
    </row>
    <row r="4" s="11" customFormat="true" ht="18.75" hidden="false" customHeight="true" outlineLevel="0" collapsed="false">
      <c r="A4" s="7"/>
      <c r="B4" s="8" t="s">
        <v>7</v>
      </c>
      <c r="C4" s="8" t="s">
        <v>8</v>
      </c>
      <c r="D4" s="8" t="s">
        <v>9</v>
      </c>
      <c r="E4" s="9"/>
      <c r="F4" s="10"/>
      <c r="H4" s="2"/>
    </row>
    <row r="5" s="1" customFormat="true" ht="15.95" hidden="false" customHeight="true" outlineLevel="0" collapsed="false">
      <c r="A5" s="12" t="s">
        <v>10</v>
      </c>
      <c r="B5" s="13" t="n">
        <v>31295</v>
      </c>
      <c r="C5" s="14" t="s">
        <v>11</v>
      </c>
      <c r="D5" s="14" t="s">
        <v>11</v>
      </c>
      <c r="E5" s="14" t="s">
        <v>11</v>
      </c>
      <c r="F5" s="15" t="s">
        <v>12</v>
      </c>
      <c r="H5" s="2"/>
    </row>
    <row r="6" s="1" customFormat="true" ht="15.95" hidden="false" customHeight="true" outlineLevel="0" collapsed="false">
      <c r="A6" s="16" t="s">
        <v>13</v>
      </c>
      <c r="B6" s="13" t="n">
        <v>44556</v>
      </c>
      <c r="C6" s="13" t="n">
        <v>22131</v>
      </c>
      <c r="D6" s="13" t="n">
        <v>22425</v>
      </c>
      <c r="E6" s="13" t="n">
        <v>8127</v>
      </c>
      <c r="F6" s="15" t="s">
        <v>14</v>
      </c>
      <c r="H6" s="2"/>
    </row>
    <row r="7" s="1" customFormat="true" ht="15.95" hidden="false" customHeight="true" outlineLevel="0" collapsed="false">
      <c r="A7" s="16" t="s">
        <v>15</v>
      </c>
      <c r="B7" s="13" t="n">
        <v>46243</v>
      </c>
      <c r="C7" s="13" t="n">
        <v>23060</v>
      </c>
      <c r="D7" s="13" t="n">
        <v>23183</v>
      </c>
      <c r="E7" s="13" t="n">
        <v>9029</v>
      </c>
      <c r="F7" s="15" t="s">
        <v>16</v>
      </c>
      <c r="H7" s="2"/>
    </row>
    <row r="8" s="1" customFormat="true" ht="15.95" hidden="false" customHeight="true" outlineLevel="0" collapsed="false">
      <c r="A8" s="16" t="s">
        <v>17</v>
      </c>
      <c r="B8" s="13" t="n">
        <v>61388</v>
      </c>
      <c r="C8" s="13" t="n">
        <v>31174</v>
      </c>
      <c r="D8" s="13" t="n">
        <v>30214</v>
      </c>
      <c r="E8" s="13" t="n">
        <v>13521</v>
      </c>
      <c r="F8" s="15" t="s">
        <v>16</v>
      </c>
      <c r="H8" s="2"/>
    </row>
    <row r="9" s="1" customFormat="true" ht="15.95" hidden="false" customHeight="true" outlineLevel="0" collapsed="false">
      <c r="A9" s="16" t="s">
        <v>18</v>
      </c>
      <c r="B9" s="13" t="n">
        <v>82894</v>
      </c>
      <c r="C9" s="13" t="n">
        <v>42623</v>
      </c>
      <c r="D9" s="13" t="n">
        <v>40271</v>
      </c>
      <c r="E9" s="13" t="n">
        <v>20202</v>
      </c>
      <c r="F9" s="15" t="s">
        <v>14</v>
      </c>
      <c r="H9" s="2"/>
    </row>
    <row r="10" s="1" customFormat="true" ht="15.95" hidden="false" customHeight="true" outlineLevel="0" collapsed="false">
      <c r="A10" s="16" t="s">
        <v>19</v>
      </c>
      <c r="B10" s="13" t="n">
        <v>88609</v>
      </c>
      <c r="C10" s="13" t="n">
        <v>45865</v>
      </c>
      <c r="D10" s="13" t="n">
        <v>42744</v>
      </c>
      <c r="E10" s="13" t="n">
        <v>21758</v>
      </c>
      <c r="F10" s="15" t="s">
        <v>20</v>
      </c>
      <c r="H10" s="2"/>
    </row>
    <row r="11" s="1" customFormat="true" ht="15.95" hidden="false" customHeight="true" outlineLevel="0" collapsed="false">
      <c r="A11" s="16" t="s">
        <v>21</v>
      </c>
      <c r="B11" s="13" t="n">
        <v>94841</v>
      </c>
      <c r="C11" s="13" t="n">
        <v>49274</v>
      </c>
      <c r="D11" s="13" t="n">
        <v>45567</v>
      </c>
      <c r="E11" s="13" t="n">
        <v>23458</v>
      </c>
      <c r="F11" s="15" t="s">
        <v>16</v>
      </c>
      <c r="H11" s="2"/>
    </row>
    <row r="12" s="1" customFormat="true" ht="15.95" hidden="false" customHeight="true" outlineLevel="0" collapsed="false">
      <c r="A12" s="16" t="s">
        <v>22</v>
      </c>
      <c r="B12" s="13" t="n">
        <v>100343</v>
      </c>
      <c r="C12" s="13" t="n">
        <v>52364</v>
      </c>
      <c r="D12" s="13" t="n">
        <v>47979</v>
      </c>
      <c r="E12" s="13" t="n">
        <v>24983</v>
      </c>
      <c r="F12" s="15" t="s">
        <v>16</v>
      </c>
      <c r="H12" s="2"/>
    </row>
    <row r="13" s="1" customFormat="true" ht="15.95" hidden="false" customHeight="true" outlineLevel="0" collapsed="false">
      <c r="A13" s="16" t="s">
        <v>23</v>
      </c>
      <c r="B13" s="13" t="n">
        <v>104736</v>
      </c>
      <c r="C13" s="13" t="n">
        <v>54581</v>
      </c>
      <c r="D13" s="13" t="n">
        <v>50155</v>
      </c>
      <c r="E13" s="13" t="n">
        <v>26261</v>
      </c>
      <c r="F13" s="15" t="s">
        <v>16</v>
      </c>
      <c r="H13" s="2"/>
    </row>
    <row r="14" s="1" customFormat="true" ht="15.95" hidden="false" customHeight="true" outlineLevel="0" collapsed="false">
      <c r="A14" s="16" t="s">
        <v>24</v>
      </c>
      <c r="B14" s="13" t="n">
        <v>108955</v>
      </c>
      <c r="C14" s="13" t="n">
        <v>56680</v>
      </c>
      <c r="D14" s="13" t="n">
        <v>52275</v>
      </c>
      <c r="E14" s="13" t="n">
        <v>28809</v>
      </c>
      <c r="F14" s="15" t="s">
        <v>14</v>
      </c>
      <c r="H14" s="2"/>
    </row>
    <row r="15" s="1" customFormat="true" ht="15.95" hidden="false" customHeight="true" outlineLevel="0" collapsed="false">
      <c r="A15" s="16" t="s">
        <v>25</v>
      </c>
      <c r="B15" s="13" t="n">
        <v>113382</v>
      </c>
      <c r="C15" s="13" t="n">
        <v>58847</v>
      </c>
      <c r="D15" s="13" t="n">
        <v>54535</v>
      </c>
      <c r="E15" s="13" t="n">
        <v>30269</v>
      </c>
      <c r="F15" s="15" t="s">
        <v>20</v>
      </c>
      <c r="H15" s="2"/>
    </row>
    <row r="16" s="1" customFormat="true" ht="15.95" hidden="false" customHeight="true" outlineLevel="0" collapsed="false">
      <c r="A16" s="16" t="s">
        <v>26</v>
      </c>
      <c r="B16" s="13" t="n">
        <v>118964</v>
      </c>
      <c r="C16" s="13" t="n">
        <v>61552</v>
      </c>
      <c r="D16" s="13" t="n">
        <v>57412</v>
      </c>
      <c r="E16" s="13" t="n">
        <v>32153</v>
      </c>
      <c r="F16" s="15" t="s">
        <v>16</v>
      </c>
      <c r="H16" s="2"/>
    </row>
    <row r="17" s="1" customFormat="true" ht="15.95" hidden="false" customHeight="true" outlineLevel="0" collapsed="false">
      <c r="A17" s="16" t="s">
        <v>27</v>
      </c>
      <c r="B17" s="13" t="n">
        <v>126903</v>
      </c>
      <c r="C17" s="13" t="n">
        <v>65618</v>
      </c>
      <c r="D17" s="13" t="n">
        <v>61285</v>
      </c>
      <c r="E17" s="13" t="n">
        <v>34908</v>
      </c>
      <c r="F17" s="15" t="s">
        <v>16</v>
      </c>
      <c r="H17" s="2"/>
    </row>
    <row r="18" s="1" customFormat="true" ht="15.95" hidden="false" customHeight="true" outlineLevel="0" collapsed="false">
      <c r="A18" s="16" t="s">
        <v>28</v>
      </c>
      <c r="B18" s="13" t="n">
        <v>136652</v>
      </c>
      <c r="C18" s="13" t="n">
        <v>70443</v>
      </c>
      <c r="D18" s="13" t="n">
        <v>66209</v>
      </c>
      <c r="E18" s="13" t="n">
        <v>37209</v>
      </c>
      <c r="F18" s="15" t="s">
        <v>16</v>
      </c>
      <c r="H18" s="2"/>
    </row>
    <row r="19" s="1" customFormat="true" ht="15.95" hidden="false" customHeight="true" outlineLevel="0" collapsed="false">
      <c r="A19" s="16" t="s">
        <v>29</v>
      </c>
      <c r="B19" s="13" t="n">
        <v>145392</v>
      </c>
      <c r="C19" s="13" t="n">
        <v>75118</v>
      </c>
      <c r="D19" s="13" t="n">
        <v>70274</v>
      </c>
      <c r="E19" s="13" t="n">
        <v>45197</v>
      </c>
      <c r="F19" s="15" t="s">
        <v>14</v>
      </c>
      <c r="H19" s="2"/>
    </row>
    <row r="20" s="1" customFormat="true" ht="15.95" hidden="false" customHeight="true" outlineLevel="0" collapsed="false">
      <c r="A20" s="16" t="s">
        <v>30</v>
      </c>
      <c r="B20" s="13" t="n">
        <v>153086</v>
      </c>
      <c r="C20" s="13" t="n">
        <v>79228</v>
      </c>
      <c r="D20" s="13" t="n">
        <v>73858</v>
      </c>
      <c r="E20" s="13" t="n">
        <v>47869</v>
      </c>
      <c r="F20" s="15" t="s">
        <v>20</v>
      </c>
      <c r="H20" s="2"/>
    </row>
    <row r="21" s="1" customFormat="true" ht="15.95" hidden="false" customHeight="true" outlineLevel="0" collapsed="false">
      <c r="A21" s="16" t="s">
        <v>31</v>
      </c>
      <c r="B21" s="13" t="n">
        <v>159524</v>
      </c>
      <c r="C21" s="13" t="n">
        <v>82640</v>
      </c>
      <c r="D21" s="13" t="n">
        <v>76884</v>
      </c>
      <c r="E21" s="13" t="n">
        <v>50395</v>
      </c>
      <c r="F21" s="15" t="s">
        <v>16</v>
      </c>
      <c r="H21" s="2"/>
    </row>
    <row r="22" s="1" customFormat="true" ht="15.95" hidden="false" customHeight="true" outlineLevel="0" collapsed="false">
      <c r="A22" s="16" t="s">
        <v>32</v>
      </c>
      <c r="B22" s="13" t="n">
        <v>165349</v>
      </c>
      <c r="C22" s="13" t="n">
        <v>85791</v>
      </c>
      <c r="D22" s="13" t="n">
        <v>79558</v>
      </c>
      <c r="E22" s="13" t="n">
        <v>52735</v>
      </c>
      <c r="F22" s="15" t="s">
        <v>16</v>
      </c>
      <c r="H22" s="2"/>
    </row>
    <row r="23" s="1" customFormat="true" ht="15.95" hidden="false" customHeight="true" outlineLevel="0" collapsed="false">
      <c r="A23" s="16" t="s">
        <v>33</v>
      </c>
      <c r="B23" s="13" t="n">
        <v>170105</v>
      </c>
      <c r="C23" s="13" t="n">
        <v>88523</v>
      </c>
      <c r="D23" s="13" t="n">
        <v>81582</v>
      </c>
      <c r="E23" s="13" t="n">
        <v>54849</v>
      </c>
      <c r="F23" s="15" t="s">
        <v>16</v>
      </c>
      <c r="H23" s="2"/>
    </row>
    <row r="24" s="1" customFormat="true" ht="15.95" hidden="false" customHeight="true" outlineLevel="0" collapsed="false">
      <c r="A24" s="16" t="s">
        <v>34</v>
      </c>
      <c r="B24" s="13" t="n">
        <v>175600</v>
      </c>
      <c r="C24" s="13" t="n">
        <v>91658</v>
      </c>
      <c r="D24" s="13" t="n">
        <v>83942</v>
      </c>
      <c r="E24" s="13" t="n">
        <v>57021</v>
      </c>
      <c r="F24" s="15" t="s">
        <v>14</v>
      </c>
      <c r="H24" s="2"/>
    </row>
    <row r="25" s="1" customFormat="true" ht="15.95" hidden="false" customHeight="true" outlineLevel="0" collapsed="false">
      <c r="A25" s="16" t="s">
        <v>35</v>
      </c>
      <c r="B25" s="13" t="n">
        <v>180150</v>
      </c>
      <c r="C25" s="13" t="n">
        <v>94271</v>
      </c>
      <c r="D25" s="13" t="n">
        <v>85879</v>
      </c>
      <c r="E25" s="13" t="n">
        <v>59332</v>
      </c>
      <c r="F25" s="15" t="s">
        <v>20</v>
      </c>
      <c r="H25" s="2"/>
    </row>
    <row r="26" s="1" customFormat="true" ht="15.95" hidden="false" customHeight="true" outlineLevel="0" collapsed="false">
      <c r="A26" s="16" t="s">
        <v>36</v>
      </c>
      <c r="B26" s="13" t="n">
        <v>184829</v>
      </c>
      <c r="C26" s="13" t="n">
        <v>96793</v>
      </c>
      <c r="D26" s="13" t="n">
        <v>88036</v>
      </c>
      <c r="E26" s="13" t="n">
        <v>61373</v>
      </c>
      <c r="F26" s="15" t="s">
        <v>16</v>
      </c>
      <c r="H26" s="2"/>
    </row>
    <row r="27" s="1" customFormat="true" ht="15.95" hidden="false" customHeight="true" outlineLevel="0" collapsed="false">
      <c r="A27" s="16" t="s">
        <v>37</v>
      </c>
      <c r="B27" s="13" t="n">
        <v>188734</v>
      </c>
      <c r="C27" s="13" t="n">
        <v>98902</v>
      </c>
      <c r="D27" s="13" t="n">
        <v>89832</v>
      </c>
      <c r="E27" s="13" t="n">
        <v>63291</v>
      </c>
      <c r="F27" s="15" t="s">
        <v>16</v>
      </c>
      <c r="H27" s="2"/>
    </row>
    <row r="28" s="1" customFormat="true" ht="15.95" hidden="false" customHeight="true" outlineLevel="0" collapsed="false">
      <c r="A28" s="17" t="s">
        <v>38</v>
      </c>
      <c r="B28" s="13" t="n">
        <v>192493</v>
      </c>
      <c r="C28" s="13" t="n">
        <v>101146</v>
      </c>
      <c r="D28" s="13" t="n">
        <v>91347</v>
      </c>
      <c r="E28" s="13" t="n">
        <v>65302</v>
      </c>
      <c r="F28" s="15" t="s">
        <v>16</v>
      </c>
      <c r="H28" s="2"/>
    </row>
    <row r="29" s="1" customFormat="true" ht="15.95" hidden="false" customHeight="true" outlineLevel="0" collapsed="false">
      <c r="A29" s="16" t="s">
        <v>39</v>
      </c>
      <c r="B29" s="13" t="n">
        <v>197283</v>
      </c>
      <c r="C29" s="13" t="n">
        <v>104288</v>
      </c>
      <c r="D29" s="13" t="n">
        <v>92995</v>
      </c>
      <c r="E29" s="13" t="n">
        <v>69187</v>
      </c>
      <c r="F29" s="15" t="s">
        <v>14</v>
      </c>
      <c r="H29" s="2"/>
    </row>
    <row r="30" s="1" customFormat="true" ht="15.95" hidden="false" customHeight="true" outlineLevel="0" collapsed="false">
      <c r="A30" s="16" t="s">
        <v>40</v>
      </c>
      <c r="B30" s="13" t="n">
        <v>200673</v>
      </c>
      <c r="C30" s="13" t="n">
        <v>106150</v>
      </c>
      <c r="D30" s="13" t="n">
        <v>94523</v>
      </c>
      <c r="E30" s="13" t="n">
        <v>71108</v>
      </c>
      <c r="F30" s="15" t="s">
        <v>20</v>
      </c>
      <c r="H30" s="2"/>
    </row>
    <row r="31" s="1" customFormat="true" ht="15.95" hidden="false" customHeight="true" outlineLevel="0" collapsed="false">
      <c r="A31" s="16" t="s">
        <v>41</v>
      </c>
      <c r="B31" s="13" t="n">
        <v>203775</v>
      </c>
      <c r="C31" s="13" t="n">
        <v>107930</v>
      </c>
      <c r="D31" s="13" t="n">
        <v>95845</v>
      </c>
      <c r="E31" s="13" t="n">
        <v>73252</v>
      </c>
      <c r="F31" s="15" t="s">
        <v>16</v>
      </c>
      <c r="H31" s="2"/>
    </row>
    <row r="32" s="1" customFormat="true" ht="15.95" hidden="false" customHeight="true" outlineLevel="0" collapsed="false">
      <c r="A32" s="16" t="s">
        <v>42</v>
      </c>
      <c r="B32" s="13" t="n">
        <v>206186</v>
      </c>
      <c r="C32" s="13" t="n">
        <v>109066</v>
      </c>
      <c r="D32" s="13" t="n">
        <v>97120</v>
      </c>
      <c r="E32" s="13" t="n">
        <v>74787</v>
      </c>
      <c r="F32" s="15" t="s">
        <v>16</v>
      </c>
      <c r="H32" s="2"/>
    </row>
    <row r="33" s="1" customFormat="true" ht="15.95" hidden="false" customHeight="true" outlineLevel="0" collapsed="false">
      <c r="A33" s="16" t="s">
        <v>43</v>
      </c>
      <c r="B33" s="13" t="n">
        <v>207146</v>
      </c>
      <c r="C33" s="13" t="n">
        <v>109215</v>
      </c>
      <c r="D33" s="13" t="n">
        <v>97931</v>
      </c>
      <c r="E33" s="13" t="n">
        <v>75531</v>
      </c>
      <c r="F33" s="15" t="s">
        <v>16</v>
      </c>
      <c r="H33" s="2"/>
    </row>
    <row r="34" s="1" customFormat="true" ht="15.95" hidden="false" customHeight="true" outlineLevel="0" collapsed="false">
      <c r="A34" s="16" t="s">
        <v>44</v>
      </c>
      <c r="B34" s="13" t="n">
        <v>208627</v>
      </c>
      <c r="C34" s="13" t="n">
        <v>109494</v>
      </c>
      <c r="D34" s="13" t="n">
        <v>99133</v>
      </c>
      <c r="E34" s="13" t="n">
        <v>76287</v>
      </c>
      <c r="F34" s="15" t="s">
        <v>14</v>
      </c>
      <c r="H34" s="2"/>
    </row>
    <row r="35" s="1" customFormat="true" ht="15.95" hidden="false" customHeight="true" outlineLevel="0" collapsed="false">
      <c r="A35" s="16" t="s">
        <v>45</v>
      </c>
      <c r="B35" s="13" t="n">
        <v>210008</v>
      </c>
      <c r="C35" s="13" t="n">
        <v>110180</v>
      </c>
      <c r="D35" s="13" t="n">
        <v>99828</v>
      </c>
      <c r="E35" s="13" t="n">
        <v>77436</v>
      </c>
      <c r="F35" s="15" t="s">
        <v>20</v>
      </c>
      <c r="H35" s="18"/>
    </row>
    <row r="36" s="1" customFormat="true" ht="15.95" hidden="false" customHeight="true" outlineLevel="0" collapsed="false">
      <c r="A36" s="16" t="s">
        <v>46</v>
      </c>
      <c r="B36" s="13" t="n">
        <v>212407</v>
      </c>
      <c r="C36" s="13" t="n">
        <v>111314</v>
      </c>
      <c r="D36" s="13" t="n">
        <v>101093</v>
      </c>
      <c r="E36" s="13" t="n">
        <v>79045</v>
      </c>
      <c r="F36" s="15" t="s">
        <v>16</v>
      </c>
      <c r="H36" s="18"/>
    </row>
    <row r="37" s="1" customFormat="true" ht="15.95" hidden="false" customHeight="true" outlineLevel="0" collapsed="false">
      <c r="A37" s="16" t="s">
        <v>47</v>
      </c>
      <c r="B37" s="13" t="n">
        <v>214674</v>
      </c>
      <c r="C37" s="13" t="n">
        <v>112428</v>
      </c>
      <c r="D37" s="13" t="n">
        <v>102246</v>
      </c>
      <c r="E37" s="13" t="n">
        <v>80832</v>
      </c>
      <c r="F37" s="15" t="s">
        <v>16</v>
      </c>
      <c r="H37" s="18"/>
    </row>
    <row r="38" s="1" customFormat="true" ht="15.95" hidden="false" customHeight="true" outlineLevel="0" collapsed="false">
      <c r="A38" s="16" t="s">
        <v>48</v>
      </c>
      <c r="B38" s="13" t="n">
        <v>215785</v>
      </c>
      <c r="C38" s="13" t="n">
        <v>112587</v>
      </c>
      <c r="D38" s="13" t="n">
        <v>103198</v>
      </c>
      <c r="E38" s="13" t="n">
        <v>81738</v>
      </c>
      <c r="F38" s="15" t="s">
        <v>16</v>
      </c>
      <c r="H38" s="18"/>
    </row>
    <row r="39" s="1" customFormat="true" ht="15.95" hidden="false" customHeight="true" outlineLevel="0" collapsed="false">
      <c r="A39" s="16" t="s">
        <v>49</v>
      </c>
      <c r="B39" s="13" t="n">
        <v>217369</v>
      </c>
      <c r="C39" s="13" t="n">
        <v>113394</v>
      </c>
      <c r="D39" s="13" t="n">
        <v>103975</v>
      </c>
      <c r="E39" s="13" t="n">
        <v>83525</v>
      </c>
      <c r="F39" s="19" t="s">
        <v>14</v>
      </c>
      <c r="H39" s="18"/>
    </row>
    <row r="40" s="1" customFormat="true" ht="15.95" hidden="false" customHeight="true" outlineLevel="0" collapsed="false">
      <c r="A40" s="16" t="s">
        <v>50</v>
      </c>
      <c r="B40" s="13" t="n">
        <v>219676</v>
      </c>
      <c r="C40" s="13" t="n">
        <v>114646</v>
      </c>
      <c r="D40" s="13" t="n">
        <v>105030</v>
      </c>
      <c r="E40" s="13" t="n">
        <v>85604</v>
      </c>
      <c r="F40" s="19" t="s">
        <v>20</v>
      </c>
      <c r="H40" s="18"/>
    </row>
    <row r="41" s="1" customFormat="true" ht="15.95" hidden="false" customHeight="true" outlineLevel="0" collapsed="false">
      <c r="A41" s="16" t="s">
        <v>51</v>
      </c>
      <c r="B41" s="13" t="n">
        <v>221047</v>
      </c>
      <c r="C41" s="13" t="n">
        <v>115323</v>
      </c>
      <c r="D41" s="13" t="n">
        <v>105724</v>
      </c>
      <c r="E41" s="13" t="n">
        <v>87118</v>
      </c>
      <c r="F41" s="19" t="s">
        <v>16</v>
      </c>
      <c r="H41" s="18"/>
    </row>
    <row r="42" s="1" customFormat="true" ht="15.95" hidden="false" customHeight="true" outlineLevel="0" collapsed="false">
      <c r="A42" s="16" t="s">
        <v>52</v>
      </c>
      <c r="B42" s="13" t="n">
        <v>221226</v>
      </c>
      <c r="C42" s="13" t="n">
        <v>115160</v>
      </c>
      <c r="D42" s="13" t="n">
        <v>106066</v>
      </c>
      <c r="E42" s="13" t="n">
        <v>88034</v>
      </c>
      <c r="F42" s="15" t="s">
        <v>16</v>
      </c>
      <c r="H42" s="18"/>
    </row>
    <row r="43" s="1" customFormat="true" ht="15.95" hidden="false" customHeight="true" outlineLevel="0" collapsed="false">
      <c r="A43" s="16" t="s">
        <v>53</v>
      </c>
      <c r="B43" s="13" t="n">
        <v>222099</v>
      </c>
      <c r="C43" s="13" t="n">
        <v>115591</v>
      </c>
      <c r="D43" s="13" t="n">
        <v>106508</v>
      </c>
      <c r="E43" s="13" t="n">
        <v>89373</v>
      </c>
      <c r="F43" s="15" t="s">
        <v>16</v>
      </c>
      <c r="H43" s="18"/>
    </row>
    <row r="44" s="1" customFormat="true" ht="15.95" hidden="false" customHeight="true" outlineLevel="0" collapsed="false">
      <c r="A44" s="16" t="s">
        <v>54</v>
      </c>
      <c r="B44" s="13" t="n">
        <v>222403</v>
      </c>
      <c r="C44" s="13" t="n">
        <v>116150</v>
      </c>
      <c r="D44" s="13" t="n">
        <v>106253</v>
      </c>
      <c r="E44" s="13" t="n">
        <v>89740</v>
      </c>
      <c r="F44" s="15" t="s">
        <v>14</v>
      </c>
      <c r="H44" s="18"/>
    </row>
    <row r="45" s="1" customFormat="true" ht="15.95" hidden="false" customHeight="true" outlineLevel="0" collapsed="false">
      <c r="A45" s="16" t="s">
        <v>55</v>
      </c>
      <c r="B45" s="13" t="n">
        <v>223841</v>
      </c>
      <c r="C45" s="14" t="n">
        <v>116984</v>
      </c>
      <c r="D45" s="14" t="n">
        <v>106857</v>
      </c>
      <c r="E45" s="14" t="n">
        <v>91152</v>
      </c>
      <c r="F45" s="15" t="s">
        <v>20</v>
      </c>
      <c r="H45" s="18"/>
    </row>
    <row r="46" s="1" customFormat="true" ht="15.95" hidden="false" customHeight="true" outlineLevel="0" collapsed="false">
      <c r="A46" s="16" t="s">
        <v>56</v>
      </c>
      <c r="B46" s="13" t="n">
        <v>224619</v>
      </c>
      <c r="C46" s="14" t="n">
        <v>117530</v>
      </c>
      <c r="D46" s="14" t="n">
        <v>107089</v>
      </c>
      <c r="E46" s="14" t="n">
        <v>92378</v>
      </c>
      <c r="F46" s="19" t="s">
        <v>16</v>
      </c>
      <c r="H46" s="18"/>
    </row>
    <row r="47" s="1" customFormat="true" ht="15.95" hidden="false" customHeight="true" outlineLevel="0" collapsed="false">
      <c r="A47" s="16" t="s">
        <v>57</v>
      </c>
      <c r="B47" s="14" t="n">
        <v>226419</v>
      </c>
      <c r="C47" s="14" t="n">
        <v>118581</v>
      </c>
      <c r="D47" s="14" t="n">
        <v>107838</v>
      </c>
      <c r="E47" s="14" t="n">
        <v>94325</v>
      </c>
      <c r="F47" s="15" t="s">
        <v>16</v>
      </c>
      <c r="H47" s="18"/>
    </row>
    <row r="48" s="1" customFormat="true" ht="15.95" hidden="false" customHeight="true" outlineLevel="0" collapsed="false">
      <c r="A48" s="20" t="s">
        <v>58</v>
      </c>
      <c r="B48" s="14" t="n">
        <v>226059</v>
      </c>
      <c r="C48" s="14" t="n">
        <v>118182</v>
      </c>
      <c r="D48" s="14" t="n">
        <v>107877</v>
      </c>
      <c r="E48" s="14" t="n">
        <v>94706</v>
      </c>
      <c r="F48" s="15" t="s">
        <v>16</v>
      </c>
      <c r="H48" s="18"/>
    </row>
    <row r="49" s="1" customFormat="true" ht="15.95" hidden="false" customHeight="true" outlineLevel="0" collapsed="false">
      <c r="A49" s="20" t="s">
        <v>59</v>
      </c>
      <c r="B49" s="14" t="n">
        <v>224420</v>
      </c>
      <c r="C49" s="14" t="n">
        <v>116927</v>
      </c>
      <c r="D49" s="14" t="n">
        <v>107493</v>
      </c>
      <c r="E49" s="14" t="n">
        <v>92476</v>
      </c>
      <c r="F49" s="15" t="s">
        <v>14</v>
      </c>
      <c r="H49" s="18"/>
    </row>
    <row r="50" s="24" customFormat="true" ht="15.95" hidden="false" customHeight="true" outlineLevel="0" collapsed="false">
      <c r="A50" s="21" t="s">
        <v>60</v>
      </c>
      <c r="B50" s="22" t="n">
        <v>224101</v>
      </c>
      <c r="C50" s="22" t="n">
        <v>116553</v>
      </c>
      <c r="D50" s="22" t="n">
        <v>107548</v>
      </c>
      <c r="E50" s="22" t="n">
        <v>93064</v>
      </c>
      <c r="F50" s="23" t="s">
        <v>20</v>
      </c>
      <c r="H50" s="25"/>
    </row>
    <row r="51" s="24" customFormat="true" ht="15.95" hidden="false" customHeight="true" outlineLevel="0" collapsed="false">
      <c r="A51" s="21" t="s">
        <v>61</v>
      </c>
      <c r="B51" s="22" t="n">
        <v>224776</v>
      </c>
      <c r="C51" s="22" t="n">
        <v>116889</v>
      </c>
      <c r="D51" s="22" t="n">
        <v>107887</v>
      </c>
      <c r="E51" s="22" t="n">
        <v>94225</v>
      </c>
      <c r="F51" s="15" t="s">
        <v>16</v>
      </c>
      <c r="H51" s="25"/>
    </row>
    <row r="52" s="24" customFormat="true" ht="15.95" hidden="false" customHeight="true" outlineLevel="0" collapsed="false">
      <c r="A52" s="20" t="s">
        <v>62</v>
      </c>
      <c r="B52" s="22" t="n">
        <v>224954</v>
      </c>
      <c r="C52" s="22" t="n">
        <v>116929</v>
      </c>
      <c r="D52" s="22" t="n">
        <v>108025</v>
      </c>
      <c r="E52" s="22" t="n">
        <v>95054</v>
      </c>
      <c r="F52" s="15" t="s">
        <v>16</v>
      </c>
      <c r="H52" s="25"/>
    </row>
    <row r="53" s="6" customFormat="true" ht="12" hidden="false" customHeight="true" outlineLevel="0" collapsed="false">
      <c r="A53" s="26" t="s">
        <v>63</v>
      </c>
      <c r="B53" s="26"/>
      <c r="C53" s="26"/>
      <c r="D53" s="26"/>
      <c r="E53" s="26"/>
      <c r="F53" s="26"/>
      <c r="H53" s="27"/>
    </row>
    <row r="54" s="28" customFormat="true" ht="12" hidden="false" customHeight="true" outlineLevel="0" collapsed="false">
      <c r="A54" s="28" t="s">
        <v>64</v>
      </c>
    </row>
    <row r="55" customFormat="false" ht="12" hidden="false" customHeight="true" outlineLevel="0" collapsed="false">
      <c r="A55" s="29"/>
      <c r="B55" s="29"/>
      <c r="C55" s="29"/>
      <c r="D55" s="29"/>
      <c r="E55" s="29"/>
      <c r="F55" s="29"/>
    </row>
  </sheetData>
  <mergeCells count="6">
    <mergeCell ref="A1:F1"/>
    <mergeCell ref="A3:A4"/>
    <mergeCell ref="B3:D3"/>
    <mergeCell ref="E3:E4"/>
    <mergeCell ref="F3:F4"/>
    <mergeCell ref="A55:F55"/>
  </mergeCells>
  <printOptions headings="false" gridLines="false" gridLinesSet="true" horizontalCentered="false" verticalCentered="false"/>
  <pageMargins left="0.7875" right="0.590277777777778" top="0.7875" bottom="0.984027777777778" header="0.511811023622047" footer="0.275694444444444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6</oddFooter>
  </headerFooter>
  <rowBreaks count="1" manualBreakCount="1">
    <brk id="5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N200" activeCellId="0" sqref="N200"/>
    </sheetView>
  </sheetViews>
  <sheetFormatPr defaultColWidth="7.62109375" defaultRowHeight="15" zeroHeight="false" outlineLevelRow="0" outlineLevelCol="0"/>
  <cols>
    <col collapsed="false" customWidth="true" hidden="false" outlineLevel="0" max="1" min="1" style="224" width="8.62"/>
    <col collapsed="false" customWidth="true" hidden="false" outlineLevel="0" max="2" min="2" style="224" width="7.12"/>
    <col collapsed="false" customWidth="true" hidden="false" outlineLevel="0" max="14" min="3" style="224" width="6.12"/>
    <col collapsed="false" customWidth="true" hidden="false" outlineLevel="0" max="15" min="15" style="225" width="9.12"/>
    <col collapsed="false" customWidth="false" hidden="false" outlineLevel="0" max="257" min="16" style="224" width="7.62"/>
  </cols>
  <sheetData>
    <row r="1" s="189" customFormat="true" ht="16.5" hidden="false" customHeight="true" outlineLevel="0" collapsed="false">
      <c r="A1" s="208" t="s">
        <v>403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188"/>
    </row>
    <row r="2" s="28" customFormat="true" ht="12" hidden="false" customHeight="true" outlineLevel="0" collapsed="false">
      <c r="A2" s="61" t="s">
        <v>66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2" t="s">
        <v>2</v>
      </c>
      <c r="M2" s="62"/>
      <c r="N2" s="62"/>
      <c r="O2" s="225"/>
    </row>
    <row r="3" s="11" customFormat="true" ht="21" hidden="false" customHeight="true" outlineLevel="0" collapsed="false">
      <c r="A3" s="191" t="s">
        <v>389</v>
      </c>
      <c r="B3" s="226" t="s">
        <v>293</v>
      </c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7"/>
    </row>
    <row r="4" s="11" customFormat="true" ht="19.5" hidden="false" customHeight="true" outlineLevel="0" collapsed="false">
      <c r="A4" s="191"/>
      <c r="B4" s="228" t="s">
        <v>7</v>
      </c>
      <c r="C4" s="195" t="s">
        <v>294</v>
      </c>
      <c r="D4" s="195" t="s">
        <v>295</v>
      </c>
      <c r="E4" s="195" t="s">
        <v>296</v>
      </c>
      <c r="F4" s="195" t="s">
        <v>297</v>
      </c>
      <c r="G4" s="195" t="s">
        <v>298</v>
      </c>
      <c r="H4" s="195" t="s">
        <v>299</v>
      </c>
      <c r="I4" s="195" t="s">
        <v>300</v>
      </c>
      <c r="J4" s="195" t="s">
        <v>301</v>
      </c>
      <c r="K4" s="195" t="s">
        <v>302</v>
      </c>
      <c r="L4" s="195" t="s">
        <v>303</v>
      </c>
      <c r="M4" s="195" t="s">
        <v>304</v>
      </c>
      <c r="N4" s="229" t="s">
        <v>305</v>
      </c>
      <c r="O4" s="227"/>
    </row>
    <row r="5" s="18" customFormat="true" ht="19.5" hidden="false" customHeight="true" outlineLevel="0" collapsed="false">
      <c r="A5" s="67" t="s">
        <v>7</v>
      </c>
      <c r="B5" s="197" t="n">
        <v>4771</v>
      </c>
      <c r="C5" s="197" t="n">
        <v>374</v>
      </c>
      <c r="D5" s="197" t="n">
        <v>331</v>
      </c>
      <c r="E5" s="197" t="n">
        <v>684</v>
      </c>
      <c r="F5" s="197" t="n">
        <v>464</v>
      </c>
      <c r="G5" s="197" t="n">
        <v>357</v>
      </c>
      <c r="H5" s="197" t="n">
        <v>378</v>
      </c>
      <c r="I5" s="197" t="n">
        <v>375</v>
      </c>
      <c r="J5" s="197" t="n">
        <v>347</v>
      </c>
      <c r="K5" s="197" t="n">
        <v>355</v>
      </c>
      <c r="L5" s="197" t="n">
        <v>388</v>
      </c>
      <c r="M5" s="197" t="n">
        <v>347</v>
      </c>
      <c r="N5" s="197" t="n">
        <v>371</v>
      </c>
      <c r="O5" s="230"/>
    </row>
    <row r="6" s="18" customFormat="true" ht="19.5" hidden="false" customHeight="true" outlineLevel="0" collapsed="false">
      <c r="A6" s="6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230"/>
    </row>
    <row r="7" s="18" customFormat="true" ht="19.5" hidden="false" customHeight="true" outlineLevel="0" collapsed="false">
      <c r="A7" s="67" t="s">
        <v>356</v>
      </c>
      <c r="B7" s="197" t="n">
        <v>873</v>
      </c>
      <c r="C7" s="197" t="n">
        <v>77</v>
      </c>
      <c r="D7" s="197" t="n">
        <v>73</v>
      </c>
      <c r="E7" s="197" t="n">
        <v>134</v>
      </c>
      <c r="F7" s="197" t="n">
        <v>69</v>
      </c>
      <c r="G7" s="197" t="n">
        <v>58</v>
      </c>
      <c r="H7" s="197" t="n">
        <v>70</v>
      </c>
      <c r="I7" s="197" t="n">
        <v>66</v>
      </c>
      <c r="J7" s="197" t="n">
        <v>66</v>
      </c>
      <c r="K7" s="197" t="n">
        <v>70</v>
      </c>
      <c r="L7" s="197" t="n">
        <v>61</v>
      </c>
      <c r="M7" s="197" t="n">
        <v>68</v>
      </c>
      <c r="N7" s="197" t="n">
        <v>61</v>
      </c>
      <c r="O7" s="230"/>
    </row>
    <row r="8" s="18" customFormat="true" ht="19.5" hidden="false" customHeight="true" outlineLevel="0" collapsed="false">
      <c r="A8" s="67" t="s">
        <v>357</v>
      </c>
      <c r="B8" s="197" t="n">
        <v>399</v>
      </c>
      <c r="C8" s="197" t="n">
        <v>21</v>
      </c>
      <c r="D8" s="197" t="n">
        <v>31</v>
      </c>
      <c r="E8" s="197" t="n">
        <v>73</v>
      </c>
      <c r="F8" s="197" t="n">
        <v>42</v>
      </c>
      <c r="G8" s="197" t="n">
        <v>23</v>
      </c>
      <c r="H8" s="197" t="n">
        <v>33</v>
      </c>
      <c r="I8" s="197" t="n">
        <v>29</v>
      </c>
      <c r="J8" s="197" t="n">
        <v>34</v>
      </c>
      <c r="K8" s="197" t="n">
        <v>38</v>
      </c>
      <c r="L8" s="197" t="n">
        <v>20</v>
      </c>
      <c r="M8" s="197" t="n">
        <v>28</v>
      </c>
      <c r="N8" s="197" t="n">
        <v>27</v>
      </c>
      <c r="O8" s="230"/>
    </row>
    <row r="9" s="18" customFormat="true" ht="19.5" hidden="false" customHeight="true" outlineLevel="0" collapsed="false">
      <c r="A9" s="67" t="s">
        <v>358</v>
      </c>
      <c r="B9" s="197" t="n">
        <v>669</v>
      </c>
      <c r="C9" s="197" t="n">
        <v>43</v>
      </c>
      <c r="D9" s="197" t="n">
        <v>44</v>
      </c>
      <c r="E9" s="197" t="n">
        <v>102</v>
      </c>
      <c r="F9" s="197" t="n">
        <v>63</v>
      </c>
      <c r="G9" s="197" t="n">
        <v>49</v>
      </c>
      <c r="H9" s="197" t="n">
        <v>55</v>
      </c>
      <c r="I9" s="197" t="n">
        <v>61</v>
      </c>
      <c r="J9" s="197" t="n">
        <v>39</v>
      </c>
      <c r="K9" s="197" t="n">
        <v>46</v>
      </c>
      <c r="L9" s="197" t="n">
        <v>64</v>
      </c>
      <c r="M9" s="197" t="n">
        <v>51</v>
      </c>
      <c r="N9" s="197" t="n">
        <v>52</v>
      </c>
      <c r="O9" s="230"/>
    </row>
    <row r="10" s="18" customFormat="true" ht="19.5" hidden="false" customHeight="true" outlineLevel="0" collapsed="false">
      <c r="A10" s="67" t="s">
        <v>359</v>
      </c>
      <c r="B10" s="197" t="n">
        <v>56</v>
      </c>
      <c r="C10" s="197" t="n">
        <v>0</v>
      </c>
      <c r="D10" s="197" t="n">
        <v>2</v>
      </c>
      <c r="E10" s="197" t="n">
        <v>15</v>
      </c>
      <c r="F10" s="197" t="n">
        <v>1</v>
      </c>
      <c r="G10" s="197" t="n">
        <v>8</v>
      </c>
      <c r="H10" s="197" t="n">
        <v>2</v>
      </c>
      <c r="I10" s="231" t="n">
        <v>8</v>
      </c>
      <c r="J10" s="197" t="n">
        <v>1</v>
      </c>
      <c r="K10" s="197" t="n">
        <v>9</v>
      </c>
      <c r="L10" s="197" t="n">
        <v>1</v>
      </c>
      <c r="M10" s="197" t="n">
        <v>4</v>
      </c>
      <c r="N10" s="197" t="n">
        <v>5</v>
      </c>
      <c r="O10" s="230"/>
    </row>
    <row r="11" s="18" customFormat="true" ht="19.5" hidden="false" customHeight="true" outlineLevel="0" collapsed="false">
      <c r="A11" s="67" t="s">
        <v>360</v>
      </c>
      <c r="B11" s="197" t="n">
        <v>221</v>
      </c>
      <c r="C11" s="197" t="n">
        <v>11</v>
      </c>
      <c r="D11" s="197" t="n">
        <v>12</v>
      </c>
      <c r="E11" s="197" t="n">
        <v>26</v>
      </c>
      <c r="F11" s="197" t="n">
        <v>32</v>
      </c>
      <c r="G11" s="197" t="n">
        <v>13</v>
      </c>
      <c r="H11" s="197" t="n">
        <v>16</v>
      </c>
      <c r="I11" s="197" t="n">
        <v>18</v>
      </c>
      <c r="J11" s="197" t="n">
        <v>19</v>
      </c>
      <c r="K11" s="197" t="n">
        <v>13</v>
      </c>
      <c r="L11" s="197" t="n">
        <v>17</v>
      </c>
      <c r="M11" s="197" t="n">
        <v>27</v>
      </c>
      <c r="N11" s="197" t="n">
        <v>17</v>
      </c>
      <c r="O11" s="230"/>
    </row>
    <row r="12" s="18" customFormat="true" ht="19.5" hidden="false" customHeight="true" outlineLevel="0" collapsed="false">
      <c r="A12" s="67" t="s">
        <v>361</v>
      </c>
      <c r="B12" s="197" t="n">
        <v>17</v>
      </c>
      <c r="C12" s="197" t="n">
        <v>1</v>
      </c>
      <c r="D12" s="197" t="n">
        <v>0</v>
      </c>
      <c r="E12" s="197" t="n">
        <v>7</v>
      </c>
      <c r="F12" s="197" t="n">
        <v>0</v>
      </c>
      <c r="G12" s="197" t="n">
        <v>1</v>
      </c>
      <c r="H12" s="197" t="n">
        <v>1</v>
      </c>
      <c r="I12" s="197" t="n">
        <v>2</v>
      </c>
      <c r="J12" s="197" t="n">
        <v>3</v>
      </c>
      <c r="K12" s="197" t="n">
        <v>1</v>
      </c>
      <c r="L12" s="197" t="n">
        <v>1</v>
      </c>
      <c r="M12" s="197" t="n">
        <v>0</v>
      </c>
      <c r="N12" s="197" t="n">
        <v>0</v>
      </c>
      <c r="O12" s="230"/>
    </row>
    <row r="13" s="18" customFormat="true" ht="19.5" hidden="false" customHeight="true" outlineLevel="0" collapsed="false">
      <c r="A13" s="67" t="s">
        <v>362</v>
      </c>
      <c r="B13" s="197" t="n">
        <v>177</v>
      </c>
      <c r="C13" s="197" t="n">
        <v>9</v>
      </c>
      <c r="D13" s="197" t="n">
        <v>15</v>
      </c>
      <c r="E13" s="197" t="n">
        <v>31</v>
      </c>
      <c r="F13" s="197" t="n">
        <v>16</v>
      </c>
      <c r="G13" s="197" t="n">
        <v>10</v>
      </c>
      <c r="H13" s="197" t="n">
        <v>11</v>
      </c>
      <c r="I13" s="197" t="n">
        <v>13</v>
      </c>
      <c r="J13" s="197" t="n">
        <v>6</v>
      </c>
      <c r="K13" s="197" t="n">
        <v>11</v>
      </c>
      <c r="L13" s="197" t="n">
        <v>22</v>
      </c>
      <c r="M13" s="197" t="n">
        <v>13</v>
      </c>
      <c r="N13" s="197" t="n">
        <v>20</v>
      </c>
      <c r="O13" s="230"/>
    </row>
    <row r="14" s="18" customFormat="true" ht="19.5" hidden="false" customHeight="true" outlineLevel="0" collapsed="false">
      <c r="A14" s="67" t="s">
        <v>363</v>
      </c>
      <c r="B14" s="197" t="n">
        <v>85</v>
      </c>
      <c r="C14" s="197" t="n">
        <v>9</v>
      </c>
      <c r="D14" s="197" t="n">
        <v>12</v>
      </c>
      <c r="E14" s="197" t="n">
        <v>9</v>
      </c>
      <c r="F14" s="197" t="n">
        <v>6</v>
      </c>
      <c r="G14" s="197" t="n">
        <v>9</v>
      </c>
      <c r="H14" s="197" t="n">
        <v>11</v>
      </c>
      <c r="I14" s="197" t="n">
        <v>7</v>
      </c>
      <c r="J14" s="197" t="n">
        <v>11</v>
      </c>
      <c r="K14" s="197" t="n">
        <v>1</v>
      </c>
      <c r="L14" s="197" t="n">
        <v>6</v>
      </c>
      <c r="M14" s="197" t="n">
        <v>3</v>
      </c>
      <c r="N14" s="197" t="n">
        <v>1</v>
      </c>
      <c r="O14" s="230"/>
    </row>
    <row r="15" s="18" customFormat="true" ht="19.5" hidden="false" customHeight="true" outlineLevel="0" collapsed="false">
      <c r="A15" s="67" t="s">
        <v>364</v>
      </c>
      <c r="B15" s="197" t="n">
        <v>112</v>
      </c>
      <c r="C15" s="197" t="n">
        <v>12</v>
      </c>
      <c r="D15" s="197" t="n">
        <v>9</v>
      </c>
      <c r="E15" s="197" t="n">
        <v>16</v>
      </c>
      <c r="F15" s="197" t="n">
        <v>14</v>
      </c>
      <c r="G15" s="197" t="n">
        <v>9</v>
      </c>
      <c r="H15" s="197" t="n">
        <v>11</v>
      </c>
      <c r="I15" s="197" t="n">
        <v>7</v>
      </c>
      <c r="J15" s="197" t="n">
        <v>7</v>
      </c>
      <c r="K15" s="197" t="n">
        <v>2</v>
      </c>
      <c r="L15" s="197" t="n">
        <v>4</v>
      </c>
      <c r="M15" s="197" t="n">
        <v>9</v>
      </c>
      <c r="N15" s="197" t="n">
        <v>12</v>
      </c>
      <c r="O15" s="230"/>
    </row>
    <row r="16" s="18" customFormat="true" ht="19.5" hidden="false" customHeight="true" outlineLevel="0" collapsed="false">
      <c r="A16" s="67" t="s">
        <v>365</v>
      </c>
      <c r="B16" s="197" t="n">
        <v>1</v>
      </c>
      <c r="C16" s="197" t="n">
        <v>0</v>
      </c>
      <c r="D16" s="197" t="n">
        <v>0</v>
      </c>
      <c r="E16" s="197" t="n">
        <v>1</v>
      </c>
      <c r="F16" s="197" t="n">
        <v>0</v>
      </c>
      <c r="G16" s="197" t="n">
        <v>0</v>
      </c>
      <c r="H16" s="197" t="n">
        <v>0</v>
      </c>
      <c r="I16" s="197" t="n">
        <v>0</v>
      </c>
      <c r="J16" s="197" t="n">
        <v>0</v>
      </c>
      <c r="K16" s="197" t="n">
        <v>0</v>
      </c>
      <c r="L16" s="197" t="n">
        <v>0</v>
      </c>
      <c r="M16" s="197" t="n">
        <v>0</v>
      </c>
      <c r="N16" s="197" t="n">
        <v>0</v>
      </c>
      <c r="O16" s="230"/>
    </row>
    <row r="17" s="18" customFormat="true" ht="19.5" hidden="false" customHeight="true" outlineLevel="0" collapsed="false">
      <c r="A17" s="67" t="s">
        <v>366</v>
      </c>
      <c r="B17" s="197" t="n">
        <v>2</v>
      </c>
      <c r="C17" s="197" t="n">
        <v>0</v>
      </c>
      <c r="D17" s="197" t="n">
        <v>0</v>
      </c>
      <c r="E17" s="197" t="n">
        <v>0</v>
      </c>
      <c r="F17" s="197" t="n">
        <v>0</v>
      </c>
      <c r="G17" s="197" t="n">
        <v>1</v>
      </c>
      <c r="H17" s="197" t="n">
        <v>0</v>
      </c>
      <c r="I17" s="197" t="n">
        <v>1</v>
      </c>
      <c r="J17" s="197" t="n">
        <v>0</v>
      </c>
      <c r="K17" s="197" t="n">
        <v>0</v>
      </c>
      <c r="L17" s="197" t="n">
        <v>0</v>
      </c>
      <c r="M17" s="197" t="n">
        <v>0</v>
      </c>
      <c r="N17" s="197" t="n">
        <v>0</v>
      </c>
      <c r="O17" s="230"/>
    </row>
    <row r="18" s="18" customFormat="true" ht="19.5" hidden="false" customHeight="true" outlineLevel="0" collapsed="false">
      <c r="A18" s="67" t="s">
        <v>367</v>
      </c>
      <c r="B18" s="197" t="n">
        <v>269</v>
      </c>
      <c r="C18" s="197" t="n">
        <v>18</v>
      </c>
      <c r="D18" s="197" t="n">
        <v>23</v>
      </c>
      <c r="E18" s="197" t="n">
        <v>38</v>
      </c>
      <c r="F18" s="197" t="n">
        <v>17</v>
      </c>
      <c r="G18" s="197" t="n">
        <v>19</v>
      </c>
      <c r="H18" s="197" t="n">
        <v>25</v>
      </c>
      <c r="I18" s="197" t="n">
        <v>23</v>
      </c>
      <c r="J18" s="197" t="n">
        <v>21</v>
      </c>
      <c r="K18" s="197" t="n">
        <v>14</v>
      </c>
      <c r="L18" s="197" t="n">
        <v>27</v>
      </c>
      <c r="M18" s="197" t="n">
        <v>19</v>
      </c>
      <c r="N18" s="197" t="n">
        <v>25</v>
      </c>
      <c r="O18" s="230"/>
    </row>
    <row r="19" s="18" customFormat="true" ht="19.5" hidden="false" customHeight="true" outlineLevel="0" collapsed="false">
      <c r="A19" s="67" t="s">
        <v>368</v>
      </c>
      <c r="B19" s="197" t="n">
        <v>207</v>
      </c>
      <c r="C19" s="197" t="n">
        <v>18</v>
      </c>
      <c r="D19" s="197" t="n">
        <v>12</v>
      </c>
      <c r="E19" s="197" t="n">
        <v>25</v>
      </c>
      <c r="F19" s="197" t="n">
        <v>25</v>
      </c>
      <c r="G19" s="197" t="n">
        <v>18</v>
      </c>
      <c r="H19" s="197" t="n">
        <v>15</v>
      </c>
      <c r="I19" s="197" t="n">
        <v>15</v>
      </c>
      <c r="J19" s="197" t="n">
        <v>17</v>
      </c>
      <c r="K19" s="197" t="n">
        <v>13</v>
      </c>
      <c r="L19" s="197" t="n">
        <v>24</v>
      </c>
      <c r="M19" s="197" t="n">
        <v>13</v>
      </c>
      <c r="N19" s="197" t="n">
        <v>12</v>
      </c>
      <c r="O19" s="230"/>
    </row>
    <row r="20" s="18" customFormat="true" ht="19.5" hidden="false" customHeight="true" outlineLevel="0" collapsed="false">
      <c r="A20" s="67" t="s">
        <v>369</v>
      </c>
      <c r="B20" s="197" t="n">
        <v>477</v>
      </c>
      <c r="C20" s="197" t="n">
        <v>62</v>
      </c>
      <c r="D20" s="197" t="n">
        <v>26</v>
      </c>
      <c r="E20" s="197" t="n">
        <v>54</v>
      </c>
      <c r="F20" s="197" t="n">
        <v>52</v>
      </c>
      <c r="G20" s="197" t="n">
        <v>31</v>
      </c>
      <c r="H20" s="197" t="n">
        <v>31</v>
      </c>
      <c r="I20" s="197" t="n">
        <v>40</v>
      </c>
      <c r="J20" s="197" t="n">
        <v>28</v>
      </c>
      <c r="K20" s="197" t="n">
        <v>34</v>
      </c>
      <c r="L20" s="197" t="n">
        <v>45</v>
      </c>
      <c r="M20" s="197" t="n">
        <v>37</v>
      </c>
      <c r="N20" s="197" t="n">
        <v>37</v>
      </c>
      <c r="O20" s="230"/>
    </row>
    <row r="21" s="18" customFormat="true" ht="19.5" hidden="false" customHeight="true" outlineLevel="0" collapsed="false">
      <c r="A21" s="67" t="s">
        <v>370</v>
      </c>
      <c r="B21" s="197" t="n">
        <v>433</v>
      </c>
      <c r="C21" s="197" t="n">
        <v>20</v>
      </c>
      <c r="D21" s="197" t="n">
        <v>24</v>
      </c>
      <c r="E21" s="197" t="n">
        <v>43</v>
      </c>
      <c r="F21" s="197" t="n">
        <v>36</v>
      </c>
      <c r="G21" s="197" t="n">
        <v>46</v>
      </c>
      <c r="H21" s="197" t="n">
        <v>50</v>
      </c>
      <c r="I21" s="197" t="n">
        <v>35</v>
      </c>
      <c r="J21" s="197" t="n">
        <v>44</v>
      </c>
      <c r="K21" s="197" t="n">
        <v>31</v>
      </c>
      <c r="L21" s="197" t="n">
        <v>47</v>
      </c>
      <c r="M21" s="197" t="n">
        <v>26</v>
      </c>
      <c r="N21" s="197" t="n">
        <v>31</v>
      </c>
      <c r="O21" s="230"/>
    </row>
    <row r="22" s="18" customFormat="true" ht="19.5" hidden="false" customHeight="true" outlineLevel="0" collapsed="false">
      <c r="A22" s="67" t="s">
        <v>371</v>
      </c>
      <c r="B22" s="197" t="n">
        <v>207</v>
      </c>
      <c r="C22" s="197" t="n">
        <v>24</v>
      </c>
      <c r="D22" s="197" t="n">
        <v>14</v>
      </c>
      <c r="E22" s="197" t="n">
        <v>24</v>
      </c>
      <c r="F22" s="197" t="n">
        <v>27</v>
      </c>
      <c r="G22" s="197" t="n">
        <v>15</v>
      </c>
      <c r="H22" s="197" t="n">
        <v>12</v>
      </c>
      <c r="I22" s="197" t="n">
        <v>15</v>
      </c>
      <c r="J22" s="197" t="n">
        <v>14</v>
      </c>
      <c r="K22" s="197" t="n">
        <v>19</v>
      </c>
      <c r="L22" s="197" t="n">
        <v>16</v>
      </c>
      <c r="M22" s="197" t="n">
        <v>16</v>
      </c>
      <c r="N22" s="197" t="n">
        <v>11</v>
      </c>
      <c r="O22" s="230"/>
    </row>
    <row r="23" s="18" customFormat="true" ht="19.5" hidden="false" customHeight="true" outlineLevel="0" collapsed="false">
      <c r="A23" s="67" t="s">
        <v>372</v>
      </c>
      <c r="B23" s="197" t="n">
        <v>8</v>
      </c>
      <c r="C23" s="197" t="n">
        <v>0</v>
      </c>
      <c r="D23" s="197" t="n">
        <v>0</v>
      </c>
      <c r="E23" s="197" t="n">
        <v>1</v>
      </c>
      <c r="F23" s="197" t="n">
        <v>2</v>
      </c>
      <c r="G23" s="197" t="n">
        <v>2</v>
      </c>
      <c r="H23" s="197" t="n">
        <v>0</v>
      </c>
      <c r="I23" s="197" t="n">
        <v>1</v>
      </c>
      <c r="J23" s="197" t="n">
        <v>0</v>
      </c>
      <c r="K23" s="209" t="n">
        <v>0</v>
      </c>
      <c r="L23" s="209" t="n">
        <v>0</v>
      </c>
      <c r="M23" s="209" t="n">
        <v>0</v>
      </c>
      <c r="N23" s="209" t="n">
        <v>2</v>
      </c>
      <c r="O23" s="230"/>
    </row>
    <row r="24" s="18" customFormat="true" ht="19.5" hidden="false" customHeight="true" outlineLevel="0" collapsed="false">
      <c r="A24" s="67" t="s">
        <v>373</v>
      </c>
      <c r="B24" s="197" t="n">
        <v>116</v>
      </c>
      <c r="C24" s="197" t="n">
        <v>12</v>
      </c>
      <c r="D24" s="197" t="n">
        <v>8</v>
      </c>
      <c r="E24" s="197" t="n">
        <v>18</v>
      </c>
      <c r="F24" s="197" t="n">
        <v>17</v>
      </c>
      <c r="G24" s="197" t="n">
        <v>4</v>
      </c>
      <c r="H24" s="197" t="n">
        <v>6</v>
      </c>
      <c r="I24" s="197" t="n">
        <v>3</v>
      </c>
      <c r="J24" s="197" t="n">
        <v>13</v>
      </c>
      <c r="K24" s="197" t="n">
        <v>9</v>
      </c>
      <c r="L24" s="197" t="n">
        <v>9</v>
      </c>
      <c r="M24" s="197" t="n">
        <v>6</v>
      </c>
      <c r="N24" s="197" t="n">
        <v>11</v>
      </c>
      <c r="O24" s="230"/>
    </row>
    <row r="25" s="18" customFormat="true" ht="19.5" hidden="false" customHeight="true" outlineLevel="0" collapsed="false">
      <c r="A25" s="67" t="s">
        <v>374</v>
      </c>
      <c r="B25" s="197" t="n">
        <v>2</v>
      </c>
      <c r="C25" s="197" t="n">
        <v>0</v>
      </c>
      <c r="D25" s="197" t="n">
        <v>1</v>
      </c>
      <c r="E25" s="197" t="n">
        <v>0</v>
      </c>
      <c r="F25" s="197" t="n">
        <v>0</v>
      </c>
      <c r="G25" s="197" t="n">
        <v>0</v>
      </c>
      <c r="H25" s="197" t="n">
        <v>0</v>
      </c>
      <c r="I25" s="197" t="n">
        <v>0</v>
      </c>
      <c r="J25" s="197" t="n">
        <v>0</v>
      </c>
      <c r="K25" s="197" t="n">
        <v>0</v>
      </c>
      <c r="L25" s="197" t="n">
        <v>0</v>
      </c>
      <c r="M25" s="197" t="n">
        <v>0</v>
      </c>
      <c r="N25" s="197" t="n">
        <v>1</v>
      </c>
      <c r="O25" s="230"/>
    </row>
    <row r="26" s="18" customFormat="true" ht="19.5" hidden="false" customHeight="true" outlineLevel="0" collapsed="false">
      <c r="A26" s="67" t="s">
        <v>375</v>
      </c>
      <c r="B26" s="197" t="n">
        <v>36</v>
      </c>
      <c r="C26" s="197" t="n">
        <v>1</v>
      </c>
      <c r="D26" s="197" t="n">
        <v>2</v>
      </c>
      <c r="E26" s="197" t="n">
        <v>6</v>
      </c>
      <c r="F26" s="197" t="n">
        <v>3</v>
      </c>
      <c r="G26" s="197" t="n">
        <v>3</v>
      </c>
      <c r="H26" s="197" t="n">
        <v>1</v>
      </c>
      <c r="I26" s="197" t="n">
        <v>4</v>
      </c>
      <c r="J26" s="197" t="n">
        <v>1</v>
      </c>
      <c r="K26" s="197" t="n">
        <v>3</v>
      </c>
      <c r="L26" s="197" t="n">
        <v>3</v>
      </c>
      <c r="M26" s="197" t="n">
        <v>8</v>
      </c>
      <c r="N26" s="197" t="n">
        <v>1</v>
      </c>
      <c r="O26" s="230"/>
    </row>
    <row r="27" s="18" customFormat="true" ht="19.5" hidden="false" customHeight="true" outlineLevel="0" collapsed="false">
      <c r="A27" s="67" t="s">
        <v>376</v>
      </c>
      <c r="B27" s="197" t="n">
        <v>12</v>
      </c>
      <c r="C27" s="197" t="n">
        <v>0</v>
      </c>
      <c r="D27" s="197" t="n">
        <v>0</v>
      </c>
      <c r="E27" s="197" t="n">
        <v>0</v>
      </c>
      <c r="F27" s="197" t="n">
        <v>0</v>
      </c>
      <c r="G27" s="197" t="n">
        <v>0</v>
      </c>
      <c r="H27" s="197" t="n">
        <v>1</v>
      </c>
      <c r="I27" s="197" t="n">
        <v>1</v>
      </c>
      <c r="J27" s="197" t="n">
        <v>0</v>
      </c>
      <c r="K27" s="197" t="n">
        <v>2</v>
      </c>
      <c r="L27" s="197" t="n">
        <v>1</v>
      </c>
      <c r="M27" s="197" t="n">
        <v>3</v>
      </c>
      <c r="N27" s="197" t="n">
        <v>4</v>
      </c>
      <c r="O27" s="230"/>
    </row>
    <row r="28" s="18" customFormat="true" ht="19.5" hidden="false" customHeight="true" outlineLevel="0" collapsed="false">
      <c r="A28" s="67" t="s">
        <v>377</v>
      </c>
      <c r="B28" s="197" t="n">
        <v>7</v>
      </c>
      <c r="C28" s="197" t="n">
        <v>0</v>
      </c>
      <c r="D28" s="197" t="n">
        <v>1</v>
      </c>
      <c r="E28" s="197" t="n">
        <v>2</v>
      </c>
      <c r="F28" s="197" t="n">
        <v>0</v>
      </c>
      <c r="G28" s="197" t="n">
        <v>0</v>
      </c>
      <c r="H28" s="197" t="n">
        <v>0</v>
      </c>
      <c r="I28" s="197" t="n">
        <v>0</v>
      </c>
      <c r="J28" s="197" t="n">
        <v>0</v>
      </c>
      <c r="K28" s="197" t="n">
        <v>1</v>
      </c>
      <c r="L28" s="197" t="n">
        <v>1</v>
      </c>
      <c r="M28" s="197" t="n">
        <v>0</v>
      </c>
      <c r="N28" s="197" t="n">
        <v>2</v>
      </c>
      <c r="O28" s="230"/>
    </row>
    <row r="29" s="18" customFormat="true" ht="19.5" hidden="false" customHeight="true" outlineLevel="0" collapsed="false">
      <c r="A29" s="67" t="s">
        <v>378</v>
      </c>
      <c r="B29" s="197" t="n">
        <v>4</v>
      </c>
      <c r="C29" s="197" t="n">
        <v>1</v>
      </c>
      <c r="D29" s="197" t="n">
        <v>0</v>
      </c>
      <c r="E29" s="197" t="n">
        <v>0</v>
      </c>
      <c r="F29" s="197" t="n">
        <v>0</v>
      </c>
      <c r="G29" s="197" t="n">
        <v>2</v>
      </c>
      <c r="H29" s="197" t="n">
        <v>0</v>
      </c>
      <c r="I29" s="197" t="n">
        <v>0</v>
      </c>
      <c r="J29" s="197" t="n">
        <v>0</v>
      </c>
      <c r="K29" s="197" t="n">
        <v>1</v>
      </c>
      <c r="L29" s="197" t="n">
        <v>0</v>
      </c>
      <c r="M29" s="197" t="n">
        <v>0</v>
      </c>
      <c r="N29" s="197" t="n">
        <v>0</v>
      </c>
      <c r="O29" s="230"/>
    </row>
    <row r="30" s="18" customFormat="true" ht="19.5" hidden="false" customHeight="true" outlineLevel="0" collapsed="false">
      <c r="A30" s="67" t="s">
        <v>379</v>
      </c>
      <c r="B30" s="197" t="n">
        <v>16</v>
      </c>
      <c r="C30" s="197" t="n">
        <v>0</v>
      </c>
      <c r="D30" s="197" t="n">
        <v>0</v>
      </c>
      <c r="E30" s="197" t="n">
        <v>4</v>
      </c>
      <c r="F30" s="197" t="n">
        <v>5</v>
      </c>
      <c r="G30" s="197" t="n">
        <v>1</v>
      </c>
      <c r="H30" s="197" t="n">
        <v>0</v>
      </c>
      <c r="I30" s="197" t="n">
        <v>0</v>
      </c>
      <c r="J30" s="197" t="n">
        <v>4</v>
      </c>
      <c r="K30" s="197" t="n">
        <v>1</v>
      </c>
      <c r="L30" s="197" t="n">
        <v>0</v>
      </c>
      <c r="M30" s="197" t="n">
        <v>1</v>
      </c>
      <c r="N30" s="197" t="n">
        <v>0</v>
      </c>
      <c r="O30" s="230"/>
    </row>
    <row r="31" s="18" customFormat="true" ht="19.5" hidden="false" customHeight="true" outlineLevel="0" collapsed="false">
      <c r="A31" s="67" t="s">
        <v>380</v>
      </c>
      <c r="B31" s="197" t="n">
        <v>6</v>
      </c>
      <c r="C31" s="197" t="n">
        <v>0</v>
      </c>
      <c r="D31" s="197" t="n">
        <v>1</v>
      </c>
      <c r="E31" s="197" t="n">
        <v>2</v>
      </c>
      <c r="F31" s="197" t="n">
        <v>0</v>
      </c>
      <c r="G31" s="197" t="n">
        <v>2</v>
      </c>
      <c r="H31" s="197" t="n">
        <v>0</v>
      </c>
      <c r="I31" s="197" t="n">
        <v>0</v>
      </c>
      <c r="J31" s="197" t="n">
        <v>1</v>
      </c>
      <c r="K31" s="197" t="n">
        <v>0</v>
      </c>
      <c r="L31" s="197" t="n">
        <v>0</v>
      </c>
      <c r="M31" s="197" t="n">
        <v>0</v>
      </c>
      <c r="N31" s="197" t="n">
        <v>0</v>
      </c>
      <c r="O31" s="230"/>
    </row>
    <row r="32" s="18" customFormat="true" ht="19.5" hidden="false" customHeight="true" outlineLevel="0" collapsed="false">
      <c r="A32" s="67" t="s">
        <v>381</v>
      </c>
      <c r="B32" s="197" t="n">
        <v>0</v>
      </c>
      <c r="C32" s="197" t="n">
        <v>0</v>
      </c>
      <c r="D32" s="197" t="n">
        <v>0</v>
      </c>
      <c r="E32" s="197" t="n">
        <v>0</v>
      </c>
      <c r="F32" s="197" t="n">
        <v>0</v>
      </c>
      <c r="G32" s="197" t="n">
        <v>0</v>
      </c>
      <c r="H32" s="197" t="n">
        <v>0</v>
      </c>
      <c r="I32" s="197" t="n">
        <v>0</v>
      </c>
      <c r="J32" s="197" t="n">
        <v>0</v>
      </c>
      <c r="K32" s="197" t="n">
        <v>0</v>
      </c>
      <c r="L32" s="197" t="n">
        <v>0</v>
      </c>
      <c r="M32" s="197" t="n">
        <v>0</v>
      </c>
      <c r="N32" s="197" t="n">
        <v>0</v>
      </c>
      <c r="O32" s="230"/>
    </row>
    <row r="33" s="18" customFormat="true" ht="19.5" hidden="false" customHeight="true" outlineLevel="0" collapsed="false">
      <c r="A33" s="67" t="s">
        <v>382</v>
      </c>
      <c r="B33" s="197" t="n">
        <v>8</v>
      </c>
      <c r="C33" s="197" t="n">
        <v>0</v>
      </c>
      <c r="D33" s="197" t="n">
        <v>3</v>
      </c>
      <c r="E33" s="197" t="n">
        <v>3</v>
      </c>
      <c r="F33" s="197" t="n">
        <v>0</v>
      </c>
      <c r="G33" s="197" t="n">
        <v>1</v>
      </c>
      <c r="H33" s="197" t="n">
        <v>0</v>
      </c>
      <c r="I33" s="197" t="n">
        <v>0</v>
      </c>
      <c r="J33" s="197" t="n">
        <v>0</v>
      </c>
      <c r="K33" s="197" t="n">
        <v>0</v>
      </c>
      <c r="L33" s="197" t="n">
        <v>0</v>
      </c>
      <c r="M33" s="197" t="n">
        <v>0</v>
      </c>
      <c r="N33" s="197" t="n">
        <v>1</v>
      </c>
      <c r="O33" s="230"/>
    </row>
    <row r="34" s="18" customFormat="true" ht="19.5" hidden="false" customHeight="true" outlineLevel="0" collapsed="false">
      <c r="A34" s="67" t="s">
        <v>383</v>
      </c>
      <c r="B34" s="197" t="n">
        <v>3</v>
      </c>
      <c r="C34" s="197" t="n">
        <v>0</v>
      </c>
      <c r="D34" s="197" t="n">
        <v>0</v>
      </c>
      <c r="E34" s="197" t="n">
        <v>1</v>
      </c>
      <c r="F34" s="197" t="n">
        <v>0</v>
      </c>
      <c r="G34" s="197" t="n">
        <v>1</v>
      </c>
      <c r="H34" s="197" t="n">
        <v>1</v>
      </c>
      <c r="I34" s="197" t="n">
        <v>0</v>
      </c>
      <c r="J34" s="197" t="n">
        <v>0</v>
      </c>
      <c r="K34" s="197" t="n">
        <v>0</v>
      </c>
      <c r="L34" s="197" t="n">
        <v>0</v>
      </c>
      <c r="M34" s="197" t="n">
        <v>0</v>
      </c>
      <c r="N34" s="197" t="n">
        <v>0</v>
      </c>
      <c r="O34" s="230"/>
    </row>
    <row r="35" s="18" customFormat="true" ht="19.5" hidden="false" customHeight="true" outlineLevel="0" collapsed="false">
      <c r="A35" s="67" t="s">
        <v>384</v>
      </c>
      <c r="B35" s="197" t="n">
        <v>1</v>
      </c>
      <c r="C35" s="197" t="n">
        <v>0</v>
      </c>
      <c r="D35" s="197" t="n">
        <v>0</v>
      </c>
      <c r="E35" s="197" t="n">
        <v>0</v>
      </c>
      <c r="F35" s="197" t="n">
        <v>0</v>
      </c>
      <c r="G35" s="197" t="n">
        <v>0</v>
      </c>
      <c r="H35" s="197" t="n">
        <v>0</v>
      </c>
      <c r="I35" s="197" t="n">
        <v>0</v>
      </c>
      <c r="J35" s="197" t="n">
        <v>0</v>
      </c>
      <c r="K35" s="197" t="n">
        <v>0</v>
      </c>
      <c r="L35" s="197" t="n">
        <v>1</v>
      </c>
      <c r="M35" s="197" t="n">
        <v>0</v>
      </c>
      <c r="N35" s="197" t="n">
        <v>0</v>
      </c>
      <c r="O35" s="230"/>
    </row>
    <row r="36" s="18" customFormat="true" ht="19.5" hidden="false" customHeight="true" outlineLevel="0" collapsed="false">
      <c r="A36" s="67" t="s">
        <v>385</v>
      </c>
      <c r="B36" s="197" t="n">
        <v>13</v>
      </c>
      <c r="C36" s="197" t="n">
        <v>1</v>
      </c>
      <c r="D36" s="197" t="n">
        <v>0</v>
      </c>
      <c r="E36" s="197" t="n">
        <v>0</v>
      </c>
      <c r="F36" s="197" t="n">
        <v>3</v>
      </c>
      <c r="G36" s="197" t="n">
        <v>1</v>
      </c>
      <c r="H36" s="197" t="n">
        <v>1</v>
      </c>
      <c r="I36" s="197" t="n">
        <v>6</v>
      </c>
      <c r="J36" s="197" t="n">
        <v>0</v>
      </c>
      <c r="K36" s="197" t="n">
        <v>0</v>
      </c>
      <c r="L36" s="197" t="n">
        <v>1</v>
      </c>
      <c r="M36" s="197" t="n">
        <v>0</v>
      </c>
      <c r="N36" s="197" t="n">
        <v>0</v>
      </c>
      <c r="O36" s="230"/>
    </row>
    <row r="37" s="18" customFormat="true" ht="19.5" hidden="false" customHeight="true" outlineLevel="0" collapsed="false">
      <c r="A37" s="67" t="s">
        <v>386</v>
      </c>
      <c r="B37" s="197" t="n">
        <v>305</v>
      </c>
      <c r="C37" s="197" t="n">
        <v>32</v>
      </c>
      <c r="D37" s="197" t="n">
        <v>15</v>
      </c>
      <c r="E37" s="197" t="n">
        <v>43</v>
      </c>
      <c r="F37" s="197" t="n">
        <v>28</v>
      </c>
      <c r="G37" s="197" t="n">
        <v>29</v>
      </c>
      <c r="H37" s="197" t="n">
        <v>24</v>
      </c>
      <c r="I37" s="197" t="n">
        <v>20</v>
      </c>
      <c r="J37" s="197" t="n">
        <v>16</v>
      </c>
      <c r="K37" s="197" t="n">
        <v>30</v>
      </c>
      <c r="L37" s="197" t="n">
        <v>17</v>
      </c>
      <c r="M37" s="197" t="n">
        <v>14</v>
      </c>
      <c r="N37" s="197" t="n">
        <v>37</v>
      </c>
      <c r="O37" s="230"/>
    </row>
    <row r="38" s="18" customFormat="true" ht="19.5" hidden="false" customHeight="true" outlineLevel="0" collapsed="false">
      <c r="A38" s="202" t="s">
        <v>387</v>
      </c>
      <c r="B38" s="203" t="n">
        <v>29</v>
      </c>
      <c r="C38" s="204" t="n">
        <v>2</v>
      </c>
      <c r="D38" s="204" t="n">
        <v>3</v>
      </c>
      <c r="E38" s="204" t="n">
        <v>6</v>
      </c>
      <c r="F38" s="204" t="n">
        <v>6</v>
      </c>
      <c r="G38" s="204" t="n">
        <v>1</v>
      </c>
      <c r="H38" s="204" t="n">
        <v>1</v>
      </c>
      <c r="I38" s="204" t="n">
        <v>0</v>
      </c>
      <c r="J38" s="204" t="n">
        <v>2</v>
      </c>
      <c r="K38" s="204" t="n">
        <v>6</v>
      </c>
      <c r="L38" s="204" t="n">
        <v>0</v>
      </c>
      <c r="M38" s="204" t="n">
        <v>1</v>
      </c>
      <c r="N38" s="204" t="n">
        <v>1</v>
      </c>
      <c r="O38" s="230"/>
    </row>
    <row r="39" s="1" customFormat="true" ht="12" hidden="false" customHeight="true" outlineLevel="0" collapsed="false">
      <c r="B39" s="198"/>
      <c r="C39" s="198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232"/>
    </row>
    <row r="40" s="225" customFormat="true" ht="15" hidden="false" customHeight="true" outlineLevel="0" collapsed="false">
      <c r="B40" s="233"/>
      <c r="C40" s="230"/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  <c r="O40" s="230"/>
    </row>
  </sheetData>
  <mergeCells count="4">
    <mergeCell ref="A1:N1"/>
    <mergeCell ref="L2:N2"/>
    <mergeCell ref="A3:A4"/>
    <mergeCell ref="B3:N3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0" activeCellId="0" sqref="K200"/>
    </sheetView>
  </sheetViews>
  <sheetFormatPr defaultColWidth="10.9921875" defaultRowHeight="16.5" zeroHeight="false" outlineLevelRow="0" outlineLevelCol="0"/>
  <cols>
    <col collapsed="false" customWidth="true" hidden="false" outlineLevel="0" max="1" min="1" style="30" width="8.49"/>
    <col collapsed="false" customWidth="true" hidden="false" outlineLevel="0" max="2" min="2" style="30" width="8.86"/>
    <col collapsed="false" customWidth="true" hidden="false" outlineLevel="0" max="6" min="3" style="30" width="7.62"/>
    <col collapsed="false" customWidth="true" hidden="false" outlineLevel="0" max="11" min="7" style="30" width="7.99"/>
    <col collapsed="false" customWidth="false" hidden="false" outlineLevel="0" max="12" min="12" style="77" width="10.99"/>
    <col collapsed="false" customWidth="false" hidden="false" outlineLevel="0" max="257" min="13" style="30" width="10.99"/>
  </cols>
  <sheetData>
    <row r="1" s="236" customFormat="true" ht="16.5" hidden="false" customHeight="true" outlineLevel="0" collapsed="false">
      <c r="A1" s="234" t="s">
        <v>40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5"/>
    </row>
    <row r="2" s="35" customFormat="true" ht="16.5" hidden="false" customHeight="true" outlineLevel="0" collapsed="false">
      <c r="A2" s="237" t="s">
        <v>405</v>
      </c>
      <c r="B2" s="238" t="s">
        <v>406</v>
      </c>
      <c r="C2" s="238"/>
      <c r="D2" s="238"/>
      <c r="E2" s="238"/>
      <c r="F2" s="238"/>
      <c r="G2" s="238"/>
      <c r="H2" s="238"/>
      <c r="I2" s="239"/>
      <c r="J2" s="238"/>
      <c r="K2" s="240" t="s">
        <v>407</v>
      </c>
      <c r="L2" s="83"/>
    </row>
    <row r="3" s="245" customFormat="true" ht="18" hidden="false" customHeight="true" outlineLevel="0" collapsed="false">
      <c r="A3" s="241" t="s">
        <v>408</v>
      </c>
      <c r="B3" s="242" t="s">
        <v>409</v>
      </c>
      <c r="C3" s="242" t="s">
        <v>410</v>
      </c>
      <c r="D3" s="242" t="s">
        <v>411</v>
      </c>
      <c r="E3" s="242" t="s">
        <v>412</v>
      </c>
      <c r="F3" s="242" t="s">
        <v>413</v>
      </c>
      <c r="G3" s="243" t="s">
        <v>414</v>
      </c>
      <c r="H3" s="243"/>
      <c r="I3" s="243"/>
      <c r="J3" s="243"/>
      <c r="K3" s="243"/>
      <c r="L3" s="244"/>
    </row>
    <row r="4" s="245" customFormat="true" ht="20.25" hidden="false" customHeight="true" outlineLevel="0" collapsed="false">
      <c r="A4" s="241"/>
      <c r="B4" s="242"/>
      <c r="C4" s="242"/>
      <c r="D4" s="242"/>
      <c r="E4" s="242"/>
      <c r="F4" s="242"/>
      <c r="G4" s="246" t="s">
        <v>409</v>
      </c>
      <c r="H4" s="246" t="s">
        <v>410</v>
      </c>
      <c r="I4" s="246" t="s">
        <v>411</v>
      </c>
      <c r="J4" s="246" t="s">
        <v>412</v>
      </c>
      <c r="K4" s="243" t="s">
        <v>413</v>
      </c>
      <c r="L4" s="244"/>
    </row>
    <row r="5" s="55" customFormat="true" ht="16.5" hidden="false" customHeight="true" outlineLevel="0" collapsed="false">
      <c r="A5" s="174" t="s">
        <v>415</v>
      </c>
      <c r="B5" s="247" t="n">
        <v>1899</v>
      </c>
      <c r="C5" s="247" t="n">
        <v>1416</v>
      </c>
      <c r="D5" s="247" t="n">
        <v>49</v>
      </c>
      <c r="E5" s="247" t="n">
        <v>1339</v>
      </c>
      <c r="F5" s="247" t="n">
        <v>479</v>
      </c>
      <c r="G5" s="248" t="n">
        <v>8.4</v>
      </c>
      <c r="H5" s="249" t="n">
        <v>6.2</v>
      </c>
      <c r="I5" s="249" t="n">
        <v>25.1540041067762</v>
      </c>
      <c r="J5" s="250" t="n">
        <v>5.9</v>
      </c>
      <c r="K5" s="250" t="n">
        <v>2.1</v>
      </c>
      <c r="L5" s="87"/>
    </row>
    <row r="6" s="55" customFormat="true" ht="16.5" hidden="false" customHeight="true" outlineLevel="0" collapsed="false">
      <c r="A6" s="251" t="s">
        <v>416</v>
      </c>
      <c r="B6" s="247" t="n">
        <v>1902</v>
      </c>
      <c r="C6" s="247" t="n">
        <v>1613</v>
      </c>
      <c r="D6" s="247" t="n">
        <v>53</v>
      </c>
      <c r="E6" s="247" t="n">
        <v>1254</v>
      </c>
      <c r="F6" s="247" t="n">
        <v>475</v>
      </c>
      <c r="G6" s="252" t="n">
        <v>8.4</v>
      </c>
      <c r="H6" s="252" t="n">
        <v>7.1</v>
      </c>
      <c r="I6" s="252" t="n">
        <v>27.1</v>
      </c>
      <c r="J6" s="253" t="n">
        <v>5.6</v>
      </c>
      <c r="K6" s="253" t="n">
        <v>2.1</v>
      </c>
      <c r="L6" s="87"/>
    </row>
    <row r="7" s="55" customFormat="true" ht="16.5" hidden="false" customHeight="true" outlineLevel="0" collapsed="false">
      <c r="A7" s="251" t="s">
        <v>417</v>
      </c>
      <c r="B7" s="247" t="n">
        <v>1808</v>
      </c>
      <c r="C7" s="247" t="n">
        <v>1593</v>
      </c>
      <c r="D7" s="247" t="n">
        <v>41</v>
      </c>
      <c r="E7" s="247" t="n">
        <v>1151</v>
      </c>
      <c r="F7" s="247" t="n">
        <v>465</v>
      </c>
      <c r="G7" s="252" t="n">
        <v>8.3</v>
      </c>
      <c r="H7" s="252" t="n">
        <v>7.3</v>
      </c>
      <c r="I7" s="252" t="n">
        <v>22.2</v>
      </c>
      <c r="J7" s="253" t="n">
        <v>5.3</v>
      </c>
      <c r="K7" s="253" t="n">
        <v>2.1</v>
      </c>
      <c r="L7" s="87"/>
    </row>
    <row r="8" s="55" customFormat="true" ht="16.5" hidden="false" customHeight="true" outlineLevel="0" collapsed="false">
      <c r="A8" s="251" t="s">
        <v>418</v>
      </c>
      <c r="B8" s="247" t="n">
        <v>1748</v>
      </c>
      <c r="C8" s="247" t="n">
        <v>1623</v>
      </c>
      <c r="D8" s="247" t="n">
        <v>48</v>
      </c>
      <c r="E8" s="247" t="n">
        <v>1216</v>
      </c>
      <c r="F8" s="247" t="n">
        <v>486</v>
      </c>
      <c r="G8" s="252" t="n">
        <v>7.8</v>
      </c>
      <c r="H8" s="252" t="n">
        <v>7.2</v>
      </c>
      <c r="I8" s="252" t="n">
        <v>26.7</v>
      </c>
      <c r="J8" s="253" t="n">
        <v>5.4</v>
      </c>
      <c r="K8" s="253" t="n">
        <v>2.2</v>
      </c>
      <c r="L8" s="254"/>
    </row>
    <row r="9" s="55" customFormat="true" ht="16.5" hidden="false" customHeight="true" outlineLevel="0" collapsed="false">
      <c r="A9" s="255" t="s">
        <v>419</v>
      </c>
      <c r="B9" s="256" t="n">
        <v>1755</v>
      </c>
      <c r="C9" s="256" t="n">
        <v>1695</v>
      </c>
      <c r="D9" s="256" t="n">
        <v>39</v>
      </c>
      <c r="E9" s="256" t="n">
        <v>1110</v>
      </c>
      <c r="F9" s="256" t="n">
        <v>432</v>
      </c>
      <c r="G9" s="257" t="n">
        <v>7.8</v>
      </c>
      <c r="H9" s="257" t="n">
        <v>7.5</v>
      </c>
      <c r="I9" s="257" t="n">
        <v>21.7</v>
      </c>
      <c r="J9" s="258" t="n">
        <v>4.9</v>
      </c>
      <c r="K9" s="258" t="n">
        <v>1.9</v>
      </c>
      <c r="L9" s="254"/>
    </row>
    <row r="10" s="55" customFormat="true" ht="16.5" hidden="false" customHeight="true" outlineLevel="0" collapsed="false">
      <c r="A10" s="251" t="s">
        <v>294</v>
      </c>
      <c r="B10" s="259" t="n">
        <v>161</v>
      </c>
      <c r="C10" s="259" t="n">
        <v>185</v>
      </c>
      <c r="D10" s="259" t="n">
        <v>0</v>
      </c>
      <c r="E10" s="259" t="n">
        <v>70</v>
      </c>
      <c r="F10" s="259" t="n">
        <v>40</v>
      </c>
      <c r="G10" s="252" t="n">
        <v>0.7</v>
      </c>
      <c r="H10" s="252" t="n">
        <v>0.8</v>
      </c>
      <c r="I10" s="252" t="n">
        <v>0</v>
      </c>
      <c r="J10" s="253" t="n">
        <v>0.3</v>
      </c>
      <c r="K10" s="253" t="n">
        <v>0.2</v>
      </c>
      <c r="L10" s="254"/>
    </row>
    <row r="11" s="55" customFormat="true" ht="16.5" hidden="false" customHeight="true" outlineLevel="0" collapsed="false">
      <c r="A11" s="251" t="s">
        <v>295</v>
      </c>
      <c r="B11" s="259" t="n">
        <v>125</v>
      </c>
      <c r="C11" s="259" t="n">
        <v>158</v>
      </c>
      <c r="D11" s="259" t="n">
        <v>4</v>
      </c>
      <c r="E11" s="259" t="n">
        <v>92</v>
      </c>
      <c r="F11" s="259" t="n">
        <v>25</v>
      </c>
      <c r="G11" s="252" t="n">
        <v>0.6</v>
      </c>
      <c r="H11" s="252" t="n">
        <v>0.7</v>
      </c>
      <c r="I11" s="252" t="n">
        <v>31</v>
      </c>
      <c r="J11" s="253" t="n">
        <v>0.4</v>
      </c>
      <c r="K11" s="253" t="n">
        <v>0.1</v>
      </c>
      <c r="L11" s="254"/>
    </row>
    <row r="12" s="55" customFormat="true" ht="16.5" hidden="false" customHeight="true" outlineLevel="0" collapsed="false">
      <c r="A12" s="251" t="s">
        <v>296</v>
      </c>
      <c r="B12" s="259" t="n">
        <v>153</v>
      </c>
      <c r="C12" s="259" t="n">
        <v>151</v>
      </c>
      <c r="D12" s="259" t="n">
        <v>2</v>
      </c>
      <c r="E12" s="259" t="n">
        <v>107</v>
      </c>
      <c r="F12" s="259" t="n">
        <v>37</v>
      </c>
      <c r="G12" s="252" t="n">
        <v>0.7</v>
      </c>
      <c r="H12" s="252" t="n">
        <v>0.7</v>
      </c>
      <c r="I12" s="252" t="n">
        <v>12.9</v>
      </c>
      <c r="J12" s="253" t="n">
        <v>0.5</v>
      </c>
      <c r="K12" s="253" t="n">
        <v>0.2</v>
      </c>
      <c r="L12" s="254"/>
    </row>
    <row r="13" s="55" customFormat="true" ht="16.5" hidden="false" customHeight="true" outlineLevel="0" collapsed="false">
      <c r="A13" s="251" t="s">
        <v>297</v>
      </c>
      <c r="B13" s="259" t="n">
        <v>153</v>
      </c>
      <c r="C13" s="259" t="n">
        <v>136</v>
      </c>
      <c r="D13" s="259" t="n">
        <v>6</v>
      </c>
      <c r="E13" s="259" t="n">
        <v>98</v>
      </c>
      <c r="F13" s="259" t="n">
        <v>41</v>
      </c>
      <c r="G13" s="252" t="n">
        <v>0.7</v>
      </c>
      <c r="H13" s="252" t="n">
        <v>0.6</v>
      </c>
      <c r="I13" s="252" t="n">
        <v>37.7</v>
      </c>
      <c r="J13" s="253" t="n">
        <v>0.4</v>
      </c>
      <c r="K13" s="253" t="n">
        <v>0.2</v>
      </c>
      <c r="L13" s="254"/>
    </row>
    <row r="14" s="55" customFormat="true" ht="16.5" hidden="false" customHeight="true" outlineLevel="0" collapsed="false">
      <c r="A14" s="251" t="s">
        <v>298</v>
      </c>
      <c r="B14" s="259" t="n">
        <v>121</v>
      </c>
      <c r="C14" s="259" t="n">
        <v>137</v>
      </c>
      <c r="D14" s="259" t="n">
        <v>5</v>
      </c>
      <c r="E14" s="259" t="n">
        <v>98</v>
      </c>
      <c r="F14" s="259" t="n">
        <v>39</v>
      </c>
      <c r="G14" s="252" t="n">
        <v>0.5</v>
      </c>
      <c r="H14" s="252" t="n">
        <v>0.6</v>
      </c>
      <c r="I14" s="252" t="n">
        <v>39.7</v>
      </c>
      <c r="J14" s="253" t="n">
        <v>0.4</v>
      </c>
      <c r="K14" s="253" t="n">
        <v>0.2</v>
      </c>
      <c r="L14" s="254"/>
    </row>
    <row r="15" s="55" customFormat="true" ht="16.5" hidden="false" customHeight="true" outlineLevel="0" collapsed="false">
      <c r="A15" s="251" t="s">
        <v>299</v>
      </c>
      <c r="B15" s="259" t="n">
        <v>117</v>
      </c>
      <c r="C15" s="259" t="n">
        <v>99</v>
      </c>
      <c r="D15" s="259" t="n">
        <v>3</v>
      </c>
      <c r="E15" s="259" t="n">
        <v>83</v>
      </c>
      <c r="F15" s="259" t="n">
        <v>35</v>
      </c>
      <c r="G15" s="252" t="n">
        <v>0.5</v>
      </c>
      <c r="H15" s="252" t="n">
        <v>0.4</v>
      </c>
      <c r="I15" s="252" t="n">
        <v>25</v>
      </c>
      <c r="J15" s="253" t="n">
        <v>0.4</v>
      </c>
      <c r="K15" s="253" t="n">
        <v>0.2</v>
      </c>
      <c r="L15" s="254"/>
    </row>
    <row r="16" s="55" customFormat="true" ht="16.5" hidden="false" customHeight="true" outlineLevel="0" collapsed="false">
      <c r="A16" s="251" t="s">
        <v>300</v>
      </c>
      <c r="B16" s="259" t="n">
        <v>154</v>
      </c>
      <c r="C16" s="259" t="n">
        <v>133</v>
      </c>
      <c r="D16" s="259" t="n">
        <v>5</v>
      </c>
      <c r="E16" s="259" t="n">
        <v>92</v>
      </c>
      <c r="F16" s="259" t="n">
        <v>40</v>
      </c>
      <c r="G16" s="252" t="n">
        <v>0.7</v>
      </c>
      <c r="H16" s="252" t="n">
        <v>0.6</v>
      </c>
      <c r="I16" s="252" t="n">
        <v>31.4</v>
      </c>
      <c r="J16" s="253" t="n">
        <v>0.4</v>
      </c>
      <c r="K16" s="253" t="n">
        <v>0.2</v>
      </c>
      <c r="L16" s="254"/>
    </row>
    <row r="17" s="55" customFormat="true" ht="16.5" hidden="false" customHeight="true" outlineLevel="0" collapsed="false">
      <c r="A17" s="251" t="s">
        <v>301</v>
      </c>
      <c r="B17" s="259" t="n">
        <v>176</v>
      </c>
      <c r="C17" s="259" t="n">
        <v>133</v>
      </c>
      <c r="D17" s="259" t="n">
        <v>2</v>
      </c>
      <c r="E17" s="259" t="n">
        <v>93</v>
      </c>
      <c r="F17" s="259" t="n">
        <v>36</v>
      </c>
      <c r="G17" s="252" t="n">
        <v>0.8</v>
      </c>
      <c r="H17" s="252" t="n">
        <v>0.6</v>
      </c>
      <c r="I17" s="252" t="n">
        <v>11.2</v>
      </c>
      <c r="J17" s="253" t="n">
        <v>0.4</v>
      </c>
      <c r="K17" s="253" t="n">
        <v>0.2</v>
      </c>
      <c r="L17" s="254"/>
    </row>
    <row r="18" s="55" customFormat="true" ht="16.5" hidden="false" customHeight="true" outlineLevel="0" collapsed="false">
      <c r="A18" s="251" t="s">
        <v>302</v>
      </c>
      <c r="B18" s="259" t="n">
        <v>145</v>
      </c>
      <c r="C18" s="259" t="n">
        <v>135</v>
      </c>
      <c r="D18" s="259" t="n">
        <v>4</v>
      </c>
      <c r="E18" s="259" t="n">
        <v>82</v>
      </c>
      <c r="F18" s="259" t="n">
        <v>27</v>
      </c>
      <c r="G18" s="252" t="n">
        <v>0.6</v>
      </c>
      <c r="H18" s="252" t="n">
        <v>0.6</v>
      </c>
      <c r="I18" s="252" t="n">
        <v>26.8</v>
      </c>
      <c r="J18" s="253" t="n">
        <v>0.4</v>
      </c>
      <c r="K18" s="253" t="n">
        <v>0.1</v>
      </c>
      <c r="L18" s="254"/>
    </row>
    <row r="19" s="55" customFormat="true" ht="16.5" hidden="false" customHeight="true" outlineLevel="0" collapsed="false">
      <c r="A19" s="251" t="s">
        <v>303</v>
      </c>
      <c r="B19" s="259" t="n">
        <v>151</v>
      </c>
      <c r="C19" s="259" t="n">
        <v>149</v>
      </c>
      <c r="D19" s="259" t="n">
        <v>1</v>
      </c>
      <c r="E19" s="259" t="n">
        <v>76</v>
      </c>
      <c r="F19" s="259" t="n">
        <v>38</v>
      </c>
      <c r="G19" s="252" t="n">
        <v>0.7</v>
      </c>
      <c r="H19" s="252" t="n">
        <v>0.7</v>
      </c>
      <c r="I19" s="252" t="n">
        <v>6.6</v>
      </c>
      <c r="J19" s="253" t="n">
        <v>0.3</v>
      </c>
      <c r="K19" s="253" t="n">
        <v>0.2</v>
      </c>
      <c r="L19" s="254"/>
    </row>
    <row r="20" s="55" customFormat="true" ht="16.5" hidden="false" customHeight="true" outlineLevel="0" collapsed="false">
      <c r="A20" s="251" t="s">
        <v>304</v>
      </c>
      <c r="B20" s="259" t="n">
        <v>140</v>
      </c>
      <c r="C20" s="259" t="n">
        <v>134</v>
      </c>
      <c r="D20" s="259" t="n">
        <v>4</v>
      </c>
      <c r="E20" s="259" t="n">
        <v>117</v>
      </c>
      <c r="F20" s="259" t="n">
        <v>37</v>
      </c>
      <c r="G20" s="252" t="n">
        <v>0.6</v>
      </c>
      <c r="H20" s="252" t="n">
        <v>0.6</v>
      </c>
      <c r="I20" s="252" t="n">
        <v>27.8</v>
      </c>
      <c r="J20" s="253" t="n">
        <v>0.5</v>
      </c>
      <c r="K20" s="253" t="n">
        <v>0.2</v>
      </c>
      <c r="L20" s="254"/>
    </row>
    <row r="21" s="55" customFormat="true" ht="16.5" hidden="false" customHeight="true" outlineLevel="0" collapsed="false">
      <c r="A21" s="260" t="s">
        <v>305</v>
      </c>
      <c r="B21" s="261" t="n">
        <v>159</v>
      </c>
      <c r="C21" s="262" t="n">
        <v>145</v>
      </c>
      <c r="D21" s="262" t="n">
        <v>3</v>
      </c>
      <c r="E21" s="262" t="n">
        <v>102</v>
      </c>
      <c r="F21" s="262" t="n">
        <v>37</v>
      </c>
      <c r="G21" s="263" t="n">
        <v>0.7</v>
      </c>
      <c r="H21" s="263" t="n">
        <v>0.6</v>
      </c>
      <c r="I21" s="263" t="n">
        <v>18.5</v>
      </c>
      <c r="J21" s="263" t="n">
        <v>0.5</v>
      </c>
      <c r="K21" s="263" t="n">
        <v>0.2</v>
      </c>
      <c r="L21" s="254"/>
    </row>
    <row r="22" s="35" customFormat="true" ht="15" hidden="false" customHeight="true" outlineLevel="0" collapsed="false">
      <c r="A22" s="264" t="s">
        <v>420</v>
      </c>
      <c r="B22" s="265"/>
      <c r="C22" s="265"/>
      <c r="D22" s="265"/>
      <c r="E22" s="265"/>
      <c r="F22" s="265"/>
      <c r="G22" s="266"/>
      <c r="H22" s="266"/>
      <c r="I22" s="266"/>
      <c r="J22" s="266"/>
      <c r="K22" s="266"/>
      <c r="L22" s="267"/>
    </row>
    <row r="23" s="35" customFormat="true" ht="15" hidden="false" customHeight="true" outlineLevel="0" collapsed="false">
      <c r="A23" s="268" t="s">
        <v>421</v>
      </c>
      <c r="B23" s="264"/>
      <c r="C23" s="264"/>
      <c r="D23" s="264"/>
      <c r="E23" s="264"/>
      <c r="F23" s="264"/>
      <c r="G23" s="264"/>
      <c r="H23" s="264"/>
      <c r="I23" s="264"/>
      <c r="J23" s="264"/>
      <c r="K23" s="264"/>
      <c r="L23" s="83"/>
    </row>
    <row r="24" s="35" customFormat="true" ht="15" hidden="false" customHeight="true" outlineLevel="0" collapsed="false">
      <c r="A24" s="268" t="s">
        <v>422</v>
      </c>
      <c r="B24" s="264"/>
      <c r="C24" s="264"/>
      <c r="D24" s="264"/>
      <c r="E24" s="264"/>
      <c r="F24" s="264"/>
      <c r="G24" s="264"/>
      <c r="H24" s="264"/>
      <c r="I24" s="264"/>
      <c r="J24" s="264"/>
      <c r="K24" s="264"/>
      <c r="L24" s="83"/>
    </row>
    <row r="25" s="55" customFormat="true" ht="16.5" hidden="false" customHeight="true" outlineLevel="0" collapsed="false">
      <c r="A25" s="259"/>
      <c r="B25" s="259"/>
      <c r="C25" s="259"/>
      <c r="D25" s="259"/>
      <c r="E25" s="259"/>
      <c r="F25" s="259"/>
      <c r="G25" s="259"/>
      <c r="H25" s="259"/>
      <c r="I25" s="259"/>
      <c r="J25" s="259"/>
      <c r="K25" s="259"/>
      <c r="L25" s="87"/>
    </row>
    <row r="26" s="35" customFormat="true" ht="16.5" hidden="false" customHeight="true" outlineLevel="0" collapsed="false">
      <c r="A26" s="237" t="s">
        <v>423</v>
      </c>
      <c r="B26" s="238" t="s">
        <v>66</v>
      </c>
      <c r="C26" s="238"/>
      <c r="D26" s="238"/>
      <c r="E26" s="238"/>
      <c r="F26" s="238"/>
      <c r="G26" s="238"/>
      <c r="H26" s="238"/>
      <c r="I26" s="238"/>
      <c r="J26" s="269" t="s">
        <v>424</v>
      </c>
      <c r="K26" s="270"/>
      <c r="L26" s="83"/>
    </row>
    <row r="27" s="55" customFormat="true" ht="18" hidden="false" customHeight="true" outlineLevel="0" collapsed="false">
      <c r="A27" s="241" t="s">
        <v>408</v>
      </c>
      <c r="B27" s="242" t="s">
        <v>425</v>
      </c>
      <c r="C27" s="246" t="s">
        <v>426</v>
      </c>
      <c r="D27" s="246"/>
      <c r="E27" s="246"/>
      <c r="F27" s="246"/>
      <c r="G27" s="243" t="s">
        <v>427</v>
      </c>
      <c r="H27" s="243"/>
      <c r="I27" s="243"/>
      <c r="J27" s="243"/>
      <c r="K27" s="271"/>
      <c r="L27" s="87"/>
    </row>
    <row r="28" s="55" customFormat="true" ht="18" hidden="false" customHeight="true" outlineLevel="0" collapsed="false">
      <c r="A28" s="241"/>
      <c r="B28" s="242"/>
      <c r="C28" s="246" t="s">
        <v>7</v>
      </c>
      <c r="D28" s="246" t="s">
        <v>428</v>
      </c>
      <c r="E28" s="246" t="s">
        <v>429</v>
      </c>
      <c r="F28" s="246" t="s">
        <v>102</v>
      </c>
      <c r="G28" s="246" t="s">
        <v>7</v>
      </c>
      <c r="H28" s="246" t="s">
        <v>428</v>
      </c>
      <c r="I28" s="246" t="s">
        <v>429</v>
      </c>
      <c r="J28" s="243" t="s">
        <v>102</v>
      </c>
      <c r="K28" s="259"/>
      <c r="L28" s="87"/>
    </row>
    <row r="29" s="55" customFormat="true" ht="16.5" hidden="false" customHeight="true" outlineLevel="0" collapsed="false">
      <c r="A29" s="174" t="s">
        <v>415</v>
      </c>
      <c r="B29" s="272" t="n">
        <v>-1379</v>
      </c>
      <c r="C29" s="273" t="n">
        <v>10861</v>
      </c>
      <c r="D29" s="272" t="n">
        <v>5837</v>
      </c>
      <c r="E29" s="272" t="n">
        <v>4842</v>
      </c>
      <c r="F29" s="272" t="n">
        <v>182</v>
      </c>
      <c r="G29" s="273" t="n">
        <v>12240</v>
      </c>
      <c r="H29" s="272" t="n">
        <v>6362</v>
      </c>
      <c r="I29" s="272" t="n">
        <v>5713</v>
      </c>
      <c r="J29" s="272" t="n">
        <v>165</v>
      </c>
      <c r="K29" s="259"/>
      <c r="L29" s="87"/>
    </row>
    <row r="30" s="55" customFormat="true" ht="16.5" hidden="false" customHeight="true" outlineLevel="0" collapsed="false">
      <c r="A30" s="251" t="s">
        <v>416</v>
      </c>
      <c r="B30" s="272" t="n">
        <v>-993</v>
      </c>
      <c r="C30" s="273" t="n">
        <v>10160</v>
      </c>
      <c r="D30" s="247" t="n">
        <v>5391</v>
      </c>
      <c r="E30" s="223" t="n">
        <v>4583</v>
      </c>
      <c r="F30" s="272" t="n">
        <v>186</v>
      </c>
      <c r="G30" s="273" t="n">
        <v>11153</v>
      </c>
      <c r="H30" s="247" t="n">
        <v>5594</v>
      </c>
      <c r="I30" s="223" t="n">
        <v>5310</v>
      </c>
      <c r="J30" s="272" t="n">
        <v>249</v>
      </c>
      <c r="K30" s="259"/>
      <c r="L30" s="87"/>
    </row>
    <row r="31" s="55" customFormat="true" ht="16.5" hidden="false" customHeight="true" outlineLevel="0" collapsed="false">
      <c r="A31" s="251" t="s">
        <v>417</v>
      </c>
      <c r="B31" s="272" t="n">
        <v>-230</v>
      </c>
      <c r="C31" s="273" t="n">
        <v>10214</v>
      </c>
      <c r="D31" s="247" t="n">
        <v>5559</v>
      </c>
      <c r="E31" s="223" t="n">
        <v>4512</v>
      </c>
      <c r="F31" s="272" t="n">
        <v>143</v>
      </c>
      <c r="G31" s="273" t="n">
        <v>10444</v>
      </c>
      <c r="H31" s="247" t="n">
        <v>5570</v>
      </c>
      <c r="I31" s="223" t="n">
        <v>4779</v>
      </c>
      <c r="J31" s="272" t="n">
        <v>95</v>
      </c>
      <c r="K31" s="259"/>
      <c r="L31" s="87"/>
    </row>
    <row r="32" s="55" customFormat="true" ht="16.5" hidden="false" customHeight="true" outlineLevel="0" collapsed="false">
      <c r="A32" s="251" t="s">
        <v>418</v>
      </c>
      <c r="B32" s="272" t="n">
        <v>457</v>
      </c>
      <c r="C32" s="273" t="n">
        <v>10898</v>
      </c>
      <c r="D32" s="247" t="n">
        <v>5643</v>
      </c>
      <c r="E32" s="223" t="n">
        <v>4892</v>
      </c>
      <c r="F32" s="272" t="n">
        <v>363</v>
      </c>
      <c r="G32" s="273" t="n">
        <v>10441</v>
      </c>
      <c r="H32" s="247" t="n">
        <v>5324</v>
      </c>
      <c r="I32" s="223" t="n">
        <v>4730</v>
      </c>
      <c r="J32" s="272" t="n">
        <v>387</v>
      </c>
      <c r="K32" s="259"/>
      <c r="L32" s="87"/>
    </row>
    <row r="33" s="55" customFormat="true" ht="16.5" hidden="false" customHeight="true" outlineLevel="0" collapsed="false">
      <c r="A33" s="255" t="s">
        <v>419</v>
      </c>
      <c r="B33" s="274" t="n">
        <v>57</v>
      </c>
      <c r="C33" s="275" t="n">
        <v>10484</v>
      </c>
      <c r="D33" s="256" t="n">
        <v>5508</v>
      </c>
      <c r="E33" s="276" t="n">
        <v>4626</v>
      </c>
      <c r="F33" s="274" t="n">
        <v>350</v>
      </c>
      <c r="G33" s="275" t="n">
        <v>10427</v>
      </c>
      <c r="H33" s="256" t="n">
        <v>5049</v>
      </c>
      <c r="I33" s="276" t="n">
        <v>4771</v>
      </c>
      <c r="J33" s="274" t="n">
        <v>607</v>
      </c>
      <c r="K33" s="259"/>
      <c r="L33" s="277" t="n">
        <f aca="false">SUM(L34:L45)</f>
        <v>57</v>
      </c>
    </row>
    <row r="34" s="55" customFormat="true" ht="16.5" hidden="false" customHeight="true" outlineLevel="0" collapsed="false">
      <c r="A34" s="251" t="s">
        <v>294</v>
      </c>
      <c r="B34" s="272" t="n">
        <v>-160</v>
      </c>
      <c r="C34" s="273" t="n">
        <v>607</v>
      </c>
      <c r="D34" s="247" t="n">
        <v>292</v>
      </c>
      <c r="E34" s="223" t="n">
        <v>285</v>
      </c>
      <c r="F34" s="247" t="n">
        <v>30</v>
      </c>
      <c r="G34" s="273" t="n">
        <v>767</v>
      </c>
      <c r="H34" s="247" t="n">
        <v>345</v>
      </c>
      <c r="I34" s="223" t="n">
        <v>374</v>
      </c>
      <c r="J34" s="247" t="n">
        <v>48</v>
      </c>
      <c r="K34" s="259"/>
      <c r="L34" s="278" t="n">
        <f aca="false">SUM(C34-G34)</f>
        <v>-160</v>
      </c>
      <c r="M34" s="279"/>
      <c r="N34" s="279"/>
    </row>
    <row r="35" s="55" customFormat="true" ht="16.5" hidden="false" customHeight="true" outlineLevel="0" collapsed="false">
      <c r="A35" s="251" t="s">
        <v>295</v>
      </c>
      <c r="B35" s="272" t="n">
        <v>10</v>
      </c>
      <c r="C35" s="273" t="n">
        <v>716</v>
      </c>
      <c r="D35" s="247" t="n">
        <v>301</v>
      </c>
      <c r="E35" s="223" t="n">
        <v>389</v>
      </c>
      <c r="F35" s="247" t="n">
        <v>26</v>
      </c>
      <c r="G35" s="273" t="n">
        <v>706</v>
      </c>
      <c r="H35" s="247" t="n">
        <v>344</v>
      </c>
      <c r="I35" s="223" t="n">
        <v>331</v>
      </c>
      <c r="J35" s="247" t="n">
        <v>31</v>
      </c>
      <c r="L35" s="278" t="n">
        <f aca="false">SUM(C35-G35)</f>
        <v>10</v>
      </c>
      <c r="M35" s="279"/>
      <c r="N35" s="279"/>
    </row>
    <row r="36" s="55" customFormat="true" ht="16.5" hidden="false" customHeight="true" outlineLevel="0" collapsed="false">
      <c r="A36" s="251" t="s">
        <v>296</v>
      </c>
      <c r="B36" s="272" t="n">
        <v>-277</v>
      </c>
      <c r="C36" s="273" t="n">
        <v>1626</v>
      </c>
      <c r="D36" s="247" t="n">
        <v>1010</v>
      </c>
      <c r="E36" s="223" t="n">
        <v>555</v>
      </c>
      <c r="F36" s="247" t="n">
        <v>61</v>
      </c>
      <c r="G36" s="273" t="n">
        <v>1903</v>
      </c>
      <c r="H36" s="247" t="n">
        <v>1165</v>
      </c>
      <c r="I36" s="223" t="n">
        <v>684</v>
      </c>
      <c r="J36" s="247" t="n">
        <v>54</v>
      </c>
      <c r="L36" s="278" t="n">
        <f aca="false">SUM(C36-G36)</f>
        <v>-277</v>
      </c>
      <c r="M36" s="279"/>
      <c r="N36" s="279"/>
    </row>
    <row r="37" s="55" customFormat="true" ht="16.5" hidden="false" customHeight="true" outlineLevel="0" collapsed="false">
      <c r="A37" s="251" t="s">
        <v>297</v>
      </c>
      <c r="B37" s="272" t="n">
        <v>315</v>
      </c>
      <c r="C37" s="273" t="n">
        <v>1354</v>
      </c>
      <c r="D37" s="247" t="n">
        <v>819</v>
      </c>
      <c r="E37" s="223" t="n">
        <v>515</v>
      </c>
      <c r="F37" s="247" t="n">
        <v>20</v>
      </c>
      <c r="G37" s="273" t="n">
        <v>1039</v>
      </c>
      <c r="H37" s="247" t="n">
        <v>514</v>
      </c>
      <c r="I37" s="223" t="n">
        <v>464</v>
      </c>
      <c r="J37" s="247" t="n">
        <v>61</v>
      </c>
      <c r="L37" s="278" t="n">
        <f aca="false">SUM(C37-G37)</f>
        <v>315</v>
      </c>
      <c r="M37" s="279"/>
      <c r="N37" s="279"/>
    </row>
    <row r="38" s="55" customFormat="true" ht="16.5" hidden="false" customHeight="true" outlineLevel="0" collapsed="false">
      <c r="A38" s="251" t="s">
        <v>298</v>
      </c>
      <c r="B38" s="272" t="n">
        <v>128</v>
      </c>
      <c r="C38" s="273" t="n">
        <v>868</v>
      </c>
      <c r="D38" s="247" t="n">
        <v>429</v>
      </c>
      <c r="E38" s="223" t="n">
        <v>420</v>
      </c>
      <c r="F38" s="247" t="n">
        <v>19</v>
      </c>
      <c r="G38" s="273" t="n">
        <v>740</v>
      </c>
      <c r="H38" s="247" t="n">
        <v>346</v>
      </c>
      <c r="I38" s="223" t="n">
        <v>357</v>
      </c>
      <c r="J38" s="247" t="n">
        <v>37</v>
      </c>
      <c r="L38" s="278" t="n">
        <f aca="false">SUM(C38-G38)</f>
        <v>128</v>
      </c>
      <c r="M38" s="280" t="s">
        <v>425</v>
      </c>
      <c r="N38" s="277" t="n">
        <f aca="false">SUM(B34:B45)</f>
        <v>57</v>
      </c>
    </row>
    <row r="39" s="55" customFormat="true" ht="16.5" hidden="false" customHeight="true" outlineLevel="0" collapsed="false">
      <c r="A39" s="251" t="s">
        <v>299</v>
      </c>
      <c r="B39" s="272" t="n">
        <v>-4</v>
      </c>
      <c r="C39" s="273" t="n">
        <v>700</v>
      </c>
      <c r="D39" s="247" t="n">
        <v>376</v>
      </c>
      <c r="E39" s="223" t="n">
        <v>307</v>
      </c>
      <c r="F39" s="247" t="n">
        <v>17</v>
      </c>
      <c r="G39" s="273" t="n">
        <v>704</v>
      </c>
      <c r="H39" s="247" t="n">
        <v>304</v>
      </c>
      <c r="I39" s="223" t="n">
        <v>378</v>
      </c>
      <c r="J39" s="247" t="n">
        <v>22</v>
      </c>
      <c r="L39" s="278" t="n">
        <f aca="false">SUM(C39-G39)</f>
        <v>-4</v>
      </c>
      <c r="M39" s="280" t="s">
        <v>430</v>
      </c>
      <c r="N39" s="277" t="n">
        <f aca="false">SUM(C34:C45)</f>
        <v>10484</v>
      </c>
    </row>
    <row r="40" s="55" customFormat="true" ht="16.5" hidden="false" customHeight="true" outlineLevel="0" collapsed="false">
      <c r="A40" s="251" t="s">
        <v>300</v>
      </c>
      <c r="B40" s="272" t="n">
        <v>5</v>
      </c>
      <c r="C40" s="273" t="n">
        <v>854</v>
      </c>
      <c r="D40" s="247" t="n">
        <v>429</v>
      </c>
      <c r="E40" s="223" t="n">
        <v>384</v>
      </c>
      <c r="F40" s="247" t="n">
        <v>41</v>
      </c>
      <c r="G40" s="273" t="n">
        <v>849</v>
      </c>
      <c r="H40" s="247" t="n">
        <v>422</v>
      </c>
      <c r="I40" s="223" t="n">
        <v>375</v>
      </c>
      <c r="J40" s="247" t="n">
        <v>52</v>
      </c>
      <c r="L40" s="278" t="n">
        <f aca="false">SUM(C40-G40)</f>
        <v>5</v>
      </c>
      <c r="M40" s="280" t="s">
        <v>431</v>
      </c>
      <c r="N40" s="277" t="n">
        <f aca="false">SUM(D34:D45)</f>
        <v>5508</v>
      </c>
    </row>
    <row r="41" s="55" customFormat="true" ht="16.5" hidden="false" customHeight="true" outlineLevel="0" collapsed="false">
      <c r="A41" s="251" t="s">
        <v>301</v>
      </c>
      <c r="B41" s="272" t="n">
        <v>38</v>
      </c>
      <c r="C41" s="273" t="n">
        <v>826</v>
      </c>
      <c r="D41" s="247" t="n">
        <v>435</v>
      </c>
      <c r="E41" s="223" t="n">
        <v>370</v>
      </c>
      <c r="F41" s="247" t="n">
        <v>21</v>
      </c>
      <c r="G41" s="273" t="n">
        <v>788</v>
      </c>
      <c r="H41" s="247" t="n">
        <v>371</v>
      </c>
      <c r="I41" s="223" t="n">
        <v>347</v>
      </c>
      <c r="J41" s="247" t="n">
        <v>70</v>
      </c>
      <c r="L41" s="278" t="n">
        <f aca="false">SUM(C41-G41)</f>
        <v>38</v>
      </c>
      <c r="M41" s="281" t="s">
        <v>432</v>
      </c>
      <c r="N41" s="277" t="n">
        <f aca="false">SUM(E34:E45)</f>
        <v>4626</v>
      </c>
    </row>
    <row r="42" s="55" customFormat="true" ht="16.5" hidden="false" customHeight="true" outlineLevel="0" collapsed="false">
      <c r="A42" s="251" t="s">
        <v>302</v>
      </c>
      <c r="B42" s="272" t="n">
        <v>-40</v>
      </c>
      <c r="C42" s="273" t="n">
        <v>736</v>
      </c>
      <c r="D42" s="247" t="n">
        <v>425</v>
      </c>
      <c r="E42" s="223" t="n">
        <v>280</v>
      </c>
      <c r="F42" s="247" t="n">
        <v>31</v>
      </c>
      <c r="G42" s="273" t="n">
        <v>776</v>
      </c>
      <c r="H42" s="247" t="n">
        <v>368</v>
      </c>
      <c r="I42" s="223" t="n">
        <v>355</v>
      </c>
      <c r="J42" s="247" t="n">
        <v>53</v>
      </c>
      <c r="L42" s="278" t="n">
        <f aca="false">SUM(C42-G42)</f>
        <v>-40</v>
      </c>
      <c r="M42" s="281" t="s">
        <v>433</v>
      </c>
      <c r="N42" s="277" t="n">
        <f aca="false">SUM(F34:F45)</f>
        <v>350</v>
      </c>
    </row>
    <row r="43" s="55" customFormat="true" ht="16.5" hidden="false" customHeight="true" outlineLevel="0" collapsed="false">
      <c r="A43" s="251" t="s">
        <v>303</v>
      </c>
      <c r="B43" s="272" t="n">
        <v>3</v>
      </c>
      <c r="C43" s="273" t="n">
        <v>781</v>
      </c>
      <c r="D43" s="247" t="n">
        <v>354</v>
      </c>
      <c r="E43" s="223" t="n">
        <v>392</v>
      </c>
      <c r="F43" s="247" t="n">
        <v>35</v>
      </c>
      <c r="G43" s="273" t="n">
        <v>778</v>
      </c>
      <c r="H43" s="247" t="n">
        <v>336</v>
      </c>
      <c r="I43" s="223" t="n">
        <v>388</v>
      </c>
      <c r="J43" s="247" t="n">
        <v>54</v>
      </c>
      <c r="L43" s="278" t="n">
        <f aca="false">SUM(C43-G43)</f>
        <v>3</v>
      </c>
      <c r="M43" s="281" t="s">
        <v>434</v>
      </c>
      <c r="N43" s="278" t="n">
        <f aca="false">SUM(G34:G45)</f>
        <v>10427</v>
      </c>
    </row>
    <row r="44" s="55" customFormat="true" ht="16.5" hidden="false" customHeight="true" outlineLevel="0" collapsed="false">
      <c r="A44" s="251" t="s">
        <v>304</v>
      </c>
      <c r="B44" s="272" t="n">
        <v>-3</v>
      </c>
      <c r="C44" s="273" t="n">
        <v>663</v>
      </c>
      <c r="D44" s="247" t="n">
        <v>284</v>
      </c>
      <c r="E44" s="223" t="n">
        <v>353</v>
      </c>
      <c r="F44" s="247" t="n">
        <v>26</v>
      </c>
      <c r="G44" s="273" t="n">
        <v>666</v>
      </c>
      <c r="H44" s="247" t="n">
        <v>260</v>
      </c>
      <c r="I44" s="223" t="n">
        <v>347</v>
      </c>
      <c r="J44" s="247" t="n">
        <v>59</v>
      </c>
      <c r="L44" s="278" t="n">
        <f aca="false">SUM(C44-G44)</f>
        <v>-3</v>
      </c>
      <c r="M44" s="281" t="s">
        <v>435</v>
      </c>
      <c r="N44" s="277" t="n">
        <f aca="false">SUM(H34:H45)</f>
        <v>5049</v>
      </c>
    </row>
    <row r="45" s="55" customFormat="true" ht="16.5" hidden="false" customHeight="true" outlineLevel="0" collapsed="false">
      <c r="A45" s="260" t="s">
        <v>305</v>
      </c>
      <c r="B45" s="282" t="n">
        <v>42</v>
      </c>
      <c r="C45" s="283" t="n">
        <v>753</v>
      </c>
      <c r="D45" s="284" t="n">
        <v>354</v>
      </c>
      <c r="E45" s="285" t="n">
        <v>376</v>
      </c>
      <c r="F45" s="284" t="n">
        <v>23</v>
      </c>
      <c r="G45" s="283" t="n">
        <v>711</v>
      </c>
      <c r="H45" s="284" t="n">
        <v>274</v>
      </c>
      <c r="I45" s="285" t="n">
        <v>371</v>
      </c>
      <c r="J45" s="284" t="n">
        <v>66</v>
      </c>
      <c r="K45" s="286"/>
      <c r="L45" s="278" t="n">
        <f aca="false">SUM(C45-G45)</f>
        <v>42</v>
      </c>
      <c r="M45" s="281" t="s">
        <v>436</v>
      </c>
      <c r="N45" s="277" t="n">
        <f aca="false">SUM(I34:I45)</f>
        <v>4771</v>
      </c>
    </row>
    <row r="46" s="289" customFormat="true" ht="29.25" hidden="false" customHeight="true" outlineLevel="0" collapsed="false">
      <c r="A46" s="287" t="s">
        <v>437</v>
      </c>
      <c r="B46" s="287"/>
      <c r="C46" s="287"/>
      <c r="D46" s="287"/>
      <c r="E46" s="287"/>
      <c r="F46" s="287"/>
      <c r="G46" s="287"/>
      <c r="H46" s="287"/>
      <c r="I46" s="287"/>
      <c r="J46" s="287"/>
      <c r="K46" s="287"/>
      <c r="L46" s="288"/>
    </row>
    <row r="47" customFormat="false" ht="16.5" hidden="false" customHeight="true" outlineLevel="0" collapsed="false">
      <c r="A47" s="290"/>
      <c r="B47" s="291" t="n">
        <f aca="false">SUM(B34:B45)</f>
        <v>57</v>
      </c>
      <c r="C47" s="291" t="n">
        <f aca="false">SUM(C34:C45)</f>
        <v>10484</v>
      </c>
      <c r="D47" s="291" t="n">
        <f aca="false">SUM(D34:D45)</f>
        <v>5508</v>
      </c>
      <c r="E47" s="291" t="n">
        <f aca="false">SUM(E34:E45)</f>
        <v>4626</v>
      </c>
      <c r="F47" s="291" t="n">
        <f aca="false">SUM(F34:F45)</f>
        <v>350</v>
      </c>
      <c r="G47" s="291" t="n">
        <f aca="false">SUM(G34:G45)</f>
        <v>10427</v>
      </c>
      <c r="H47" s="291" t="n">
        <f aca="false">SUM(H34:H45)</f>
        <v>5049</v>
      </c>
      <c r="I47" s="291" t="n">
        <f aca="false">SUM(I34:I45)</f>
        <v>4771</v>
      </c>
      <c r="J47" s="291" t="n">
        <f aca="false">SUM(J34:J45)</f>
        <v>607</v>
      </c>
      <c r="K47" s="291" t="n">
        <f aca="false">SUM(K34:K45)</f>
        <v>0</v>
      </c>
    </row>
    <row r="48" customFormat="false" ht="16.5" hidden="false" customHeight="true" outlineLevel="0" collapsed="false">
      <c r="A48" s="292"/>
      <c r="B48" s="292"/>
      <c r="C48" s="292"/>
      <c r="D48" s="292"/>
      <c r="E48" s="292"/>
      <c r="F48" s="292"/>
      <c r="G48" s="292"/>
      <c r="H48" s="292"/>
      <c r="I48" s="292"/>
      <c r="J48" s="292"/>
      <c r="K48" s="292"/>
    </row>
    <row r="49" customFormat="false" ht="16.5" hidden="false" customHeight="true" outlineLevel="0" collapsed="false">
      <c r="A49" s="292"/>
      <c r="B49" s="292"/>
      <c r="C49" s="292"/>
      <c r="D49" s="292"/>
      <c r="E49" s="292"/>
      <c r="F49" s="292"/>
      <c r="G49" s="292"/>
      <c r="H49" s="292"/>
      <c r="I49" s="292"/>
      <c r="J49" s="292"/>
      <c r="K49" s="292"/>
    </row>
  </sheetData>
  <mergeCells count="13">
    <mergeCell ref="A1:K1"/>
    <mergeCell ref="A3:A4"/>
    <mergeCell ref="B3:B4"/>
    <mergeCell ref="C3:C4"/>
    <mergeCell ref="D3:D4"/>
    <mergeCell ref="E3:E4"/>
    <mergeCell ref="F3:F4"/>
    <mergeCell ref="G3:K3"/>
    <mergeCell ref="A27:A28"/>
    <mergeCell ref="B27:B28"/>
    <mergeCell ref="C27:F27"/>
    <mergeCell ref="G27:J27"/>
    <mergeCell ref="A46:K46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L200" activeCellId="0" sqref="L200"/>
    </sheetView>
  </sheetViews>
  <sheetFormatPr defaultColWidth="10.9921875" defaultRowHeight="14.1" zeroHeight="false" outlineLevelRow="0" outlineLevelCol="0"/>
  <cols>
    <col collapsed="false" customWidth="true" hidden="false" outlineLevel="0" max="1" min="1" style="30" width="9.12"/>
    <col collapsed="false" customWidth="true" hidden="false" outlineLevel="0" max="3" min="2" style="30" width="8.62"/>
    <col collapsed="false" customWidth="true" hidden="false" outlineLevel="0" max="4" min="4" style="1" width="8.62"/>
    <col collapsed="false" customWidth="true" hidden="false" outlineLevel="0" max="13" min="5" style="30" width="7.62"/>
    <col collapsed="false" customWidth="false" hidden="false" outlineLevel="0" max="257" min="14" style="30" width="10.99"/>
  </cols>
  <sheetData>
    <row r="1" s="236" customFormat="true" ht="18.75" hidden="false" customHeight="true" outlineLevel="0" collapsed="false">
      <c r="A1" s="234" t="s">
        <v>43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</row>
    <row r="2" s="35" customFormat="true" ht="12" hidden="false" customHeight="true" outlineLevel="0" collapsed="false">
      <c r="A2" s="293" t="s">
        <v>439</v>
      </c>
      <c r="B2" s="293"/>
      <c r="C2" s="238"/>
      <c r="D2" s="61"/>
      <c r="E2" s="238"/>
      <c r="F2" s="238"/>
      <c r="G2" s="238"/>
      <c r="H2" s="238"/>
      <c r="I2" s="269" t="s">
        <v>440</v>
      </c>
      <c r="J2" s="269"/>
      <c r="K2" s="269"/>
      <c r="L2" s="269"/>
    </row>
    <row r="3" s="245" customFormat="true" ht="14.1" hidden="false" customHeight="true" outlineLevel="0" collapsed="false">
      <c r="A3" s="241" t="s">
        <v>441</v>
      </c>
      <c r="B3" s="246" t="s">
        <v>442</v>
      </c>
      <c r="C3" s="246"/>
      <c r="D3" s="246"/>
      <c r="E3" s="246" t="s">
        <v>112</v>
      </c>
      <c r="F3" s="246"/>
      <c r="G3" s="246" t="s">
        <v>113</v>
      </c>
      <c r="H3" s="246"/>
      <c r="I3" s="246" t="s">
        <v>114</v>
      </c>
      <c r="J3" s="246"/>
      <c r="K3" s="243" t="s">
        <v>115</v>
      </c>
      <c r="L3" s="243"/>
    </row>
    <row r="4" s="245" customFormat="true" ht="14.1" hidden="false" customHeight="true" outlineLevel="0" collapsed="false">
      <c r="A4" s="241"/>
      <c r="B4" s="246" t="s">
        <v>94</v>
      </c>
      <c r="C4" s="246" t="s">
        <v>8</v>
      </c>
      <c r="D4" s="63" t="s">
        <v>9</v>
      </c>
      <c r="E4" s="246" t="s">
        <v>8</v>
      </c>
      <c r="F4" s="246" t="s">
        <v>9</v>
      </c>
      <c r="G4" s="246" t="s">
        <v>8</v>
      </c>
      <c r="H4" s="246" t="s">
        <v>9</v>
      </c>
      <c r="I4" s="246" t="s">
        <v>8</v>
      </c>
      <c r="J4" s="246" t="s">
        <v>9</v>
      </c>
      <c r="K4" s="246" t="s">
        <v>8</v>
      </c>
      <c r="L4" s="243" t="s">
        <v>9</v>
      </c>
    </row>
    <row r="5" s="55" customFormat="true" ht="14.1" hidden="false" customHeight="true" outlineLevel="0" collapsed="false">
      <c r="A5" s="174" t="s">
        <v>103</v>
      </c>
      <c r="B5" s="69" t="n">
        <v>219603</v>
      </c>
      <c r="C5" s="69" t="n">
        <v>113960</v>
      </c>
      <c r="D5" s="69" t="n">
        <v>105643</v>
      </c>
      <c r="E5" s="69" t="n">
        <v>15768</v>
      </c>
      <c r="F5" s="69" t="n">
        <v>14528</v>
      </c>
      <c r="G5" s="69" t="n">
        <v>15819</v>
      </c>
      <c r="H5" s="69" t="n">
        <v>14204</v>
      </c>
      <c r="I5" s="69" t="n">
        <v>21019</v>
      </c>
      <c r="J5" s="69" t="n">
        <v>19617</v>
      </c>
      <c r="K5" s="69" t="n">
        <v>13801</v>
      </c>
      <c r="L5" s="69" t="n">
        <v>13204</v>
      </c>
      <c r="M5" s="294"/>
    </row>
    <row r="6" s="55" customFormat="true" ht="14.1" hidden="false" customHeight="true" outlineLevel="0" collapsed="false">
      <c r="A6" s="173" t="s">
        <v>104</v>
      </c>
      <c r="B6" s="69" t="n">
        <v>219124</v>
      </c>
      <c r="C6" s="69" t="n">
        <v>113503</v>
      </c>
      <c r="D6" s="69" t="n">
        <v>105621</v>
      </c>
      <c r="E6" s="69" t="n">
        <v>15622</v>
      </c>
      <c r="F6" s="69" t="n">
        <v>14556</v>
      </c>
      <c r="G6" s="69" t="n">
        <v>15867</v>
      </c>
      <c r="H6" s="69" t="n">
        <v>14190</v>
      </c>
      <c r="I6" s="69" t="n">
        <v>21110</v>
      </c>
      <c r="J6" s="69" t="n">
        <v>19768</v>
      </c>
      <c r="K6" s="69" t="n">
        <v>13730</v>
      </c>
      <c r="L6" s="69" t="n">
        <v>13136</v>
      </c>
      <c r="M6" s="294"/>
    </row>
    <row r="7" s="296" customFormat="true" ht="14.1" hidden="false" customHeight="true" outlineLevel="0" collapsed="false">
      <c r="A7" s="173" t="s">
        <v>105</v>
      </c>
      <c r="B7" s="69" t="n">
        <v>219035</v>
      </c>
      <c r="C7" s="69" t="n">
        <v>113315</v>
      </c>
      <c r="D7" s="69" t="n">
        <v>105720</v>
      </c>
      <c r="E7" s="69" t="n">
        <v>15578</v>
      </c>
      <c r="F7" s="69" t="n">
        <v>14619</v>
      </c>
      <c r="G7" s="69" t="n">
        <v>15932</v>
      </c>
      <c r="H7" s="69" t="n">
        <v>14231</v>
      </c>
      <c r="I7" s="69" t="n">
        <v>21060</v>
      </c>
      <c r="J7" s="69" t="n">
        <v>19771</v>
      </c>
      <c r="K7" s="69" t="n">
        <v>13681</v>
      </c>
      <c r="L7" s="69" t="n">
        <v>13055</v>
      </c>
      <c r="M7" s="295"/>
    </row>
    <row r="8" s="296" customFormat="true" ht="14.1" hidden="false" customHeight="true" outlineLevel="0" collapsed="false">
      <c r="A8" s="173" t="s">
        <v>106</v>
      </c>
      <c r="B8" s="69" t="n">
        <v>224985</v>
      </c>
      <c r="C8" s="69" t="n">
        <v>116223</v>
      </c>
      <c r="D8" s="69" t="n">
        <v>108762</v>
      </c>
      <c r="E8" s="69" t="n">
        <v>16402</v>
      </c>
      <c r="F8" s="69" t="n">
        <v>15491</v>
      </c>
      <c r="G8" s="69" t="n">
        <v>16683</v>
      </c>
      <c r="H8" s="69" t="n">
        <v>14938</v>
      </c>
      <c r="I8" s="69" t="n">
        <v>21491</v>
      </c>
      <c r="J8" s="69" t="n">
        <v>20294</v>
      </c>
      <c r="K8" s="69" t="n">
        <v>13703</v>
      </c>
      <c r="L8" s="69" t="n">
        <v>13216</v>
      </c>
      <c r="M8" s="295"/>
    </row>
    <row r="9" s="299" customFormat="true" ht="14.1" hidden="false" customHeight="true" outlineLevel="0" collapsed="false">
      <c r="A9" s="297" t="s">
        <v>443</v>
      </c>
      <c r="B9" s="124" t="n">
        <v>225163</v>
      </c>
      <c r="C9" s="124" t="n">
        <v>116263</v>
      </c>
      <c r="D9" s="124" t="n">
        <v>108900</v>
      </c>
      <c r="E9" s="124" t="n">
        <v>16524</v>
      </c>
      <c r="F9" s="124" t="n">
        <v>15529</v>
      </c>
      <c r="G9" s="124" t="n">
        <v>16568</v>
      </c>
      <c r="H9" s="124" t="n">
        <v>14867</v>
      </c>
      <c r="I9" s="124" t="n">
        <v>21530</v>
      </c>
      <c r="J9" s="124" t="n">
        <v>20334</v>
      </c>
      <c r="K9" s="124" t="n">
        <v>13707</v>
      </c>
      <c r="L9" s="124" t="n">
        <v>13189</v>
      </c>
      <c r="M9" s="298"/>
    </row>
    <row r="10" s="55" customFormat="true" ht="7.5" hidden="false" customHeight="true" outlineLevel="0" collapsed="false">
      <c r="A10" s="67"/>
      <c r="B10" s="68"/>
      <c r="C10" s="69"/>
      <c r="D10" s="69"/>
      <c r="E10" s="69"/>
      <c r="F10" s="69"/>
      <c r="G10" s="69"/>
      <c r="H10" s="69"/>
      <c r="I10" s="69"/>
      <c r="J10" s="69"/>
      <c r="K10" s="69"/>
      <c r="L10" s="69"/>
    </row>
    <row r="11" s="301" customFormat="true" ht="14.1" hidden="false" customHeight="true" outlineLevel="0" collapsed="false">
      <c r="A11" s="70" t="s">
        <v>444</v>
      </c>
      <c r="B11" s="69" t="n">
        <v>9356</v>
      </c>
      <c r="C11" s="69" t="n">
        <v>4882</v>
      </c>
      <c r="D11" s="69" t="n">
        <v>4474</v>
      </c>
      <c r="E11" s="300" t="n">
        <v>668</v>
      </c>
      <c r="F11" s="300" t="n">
        <v>615</v>
      </c>
      <c r="G11" s="300" t="n">
        <v>711</v>
      </c>
      <c r="H11" s="300" t="n">
        <v>655</v>
      </c>
      <c r="I11" s="300" t="n">
        <v>969</v>
      </c>
      <c r="J11" s="300" t="n">
        <v>842</v>
      </c>
      <c r="K11" s="300" t="n">
        <v>572</v>
      </c>
      <c r="L11" s="300" t="n">
        <v>559</v>
      </c>
      <c r="N11" s="302" t="n">
        <f aca="false">SUM(O11:P11)</f>
        <v>9356</v>
      </c>
      <c r="O11" s="302" t="n">
        <f aca="false">SUM(E11+G11+I11+K11+B41+D41+F41+H41+J41)</f>
        <v>4882</v>
      </c>
      <c r="P11" s="302" t="n">
        <f aca="false">SUM(F11+H11+J11+L11+C41+E41+G41+I41+K41)</f>
        <v>4474</v>
      </c>
      <c r="R11" s="303" t="n">
        <f aca="false">SUM(E11:E31)</f>
        <v>16524</v>
      </c>
      <c r="S11" s="303" t="n">
        <f aca="false">SUM(F11:F31)</f>
        <v>15529</v>
      </c>
      <c r="Y11" s="0"/>
      <c r="Z11" s="0"/>
      <c r="AA11" s="0"/>
    </row>
    <row r="12" s="301" customFormat="true" ht="14.1" hidden="false" customHeight="true" outlineLevel="0" collapsed="false">
      <c r="A12" s="70" t="s">
        <v>445</v>
      </c>
      <c r="B12" s="300" t="n">
        <v>10129</v>
      </c>
      <c r="C12" s="300" t="n">
        <v>5216</v>
      </c>
      <c r="D12" s="176" t="n">
        <v>4913</v>
      </c>
      <c r="E12" s="300" t="n">
        <v>670</v>
      </c>
      <c r="F12" s="300" t="n">
        <v>644</v>
      </c>
      <c r="G12" s="300" t="n">
        <v>706</v>
      </c>
      <c r="H12" s="300" t="n">
        <v>671</v>
      </c>
      <c r="I12" s="300" t="n">
        <v>1015</v>
      </c>
      <c r="J12" s="300" t="n">
        <v>926</v>
      </c>
      <c r="K12" s="300" t="n">
        <v>802</v>
      </c>
      <c r="L12" s="300" t="n">
        <v>716</v>
      </c>
      <c r="N12" s="302" t="n">
        <f aca="false">SUM(O12:P12)</f>
        <v>10129</v>
      </c>
      <c r="O12" s="302" t="n">
        <f aca="false">SUM(E12+G12+I12+K12+B42+D42+F42+H42+J42)</f>
        <v>5216</v>
      </c>
      <c r="P12" s="302" t="n">
        <f aca="false">SUM(F12+H12+J12+L12+C42+E42+G42+I42+K42)</f>
        <v>4913</v>
      </c>
      <c r="R12" s="303" t="n">
        <f aca="false">SUM(G11:G31)</f>
        <v>16568</v>
      </c>
      <c r="S12" s="303" t="n">
        <f aca="false">SUM(H11:H31)</f>
        <v>14867</v>
      </c>
      <c r="Y12" s="0"/>
      <c r="Z12" s="0"/>
      <c r="AA12" s="0"/>
    </row>
    <row r="13" s="301" customFormat="true" ht="14.1" hidden="false" customHeight="true" outlineLevel="0" collapsed="false">
      <c r="A13" s="70" t="s">
        <v>446</v>
      </c>
      <c r="B13" s="300" t="n">
        <v>10905</v>
      </c>
      <c r="C13" s="300" t="n">
        <v>5563</v>
      </c>
      <c r="D13" s="176" t="n">
        <v>5342</v>
      </c>
      <c r="E13" s="300" t="n">
        <v>643</v>
      </c>
      <c r="F13" s="300" t="n">
        <v>661</v>
      </c>
      <c r="G13" s="300" t="n">
        <v>737</v>
      </c>
      <c r="H13" s="300" t="n">
        <v>734</v>
      </c>
      <c r="I13" s="300" t="n">
        <v>1095</v>
      </c>
      <c r="J13" s="300" t="n">
        <v>1073</v>
      </c>
      <c r="K13" s="300" t="n">
        <v>798</v>
      </c>
      <c r="L13" s="300" t="n">
        <v>763</v>
      </c>
      <c r="N13" s="302" t="n">
        <f aca="false">SUM(O13:P13)</f>
        <v>10905</v>
      </c>
      <c r="O13" s="302" t="n">
        <f aca="false">SUM(E13+G13+I13+K13+B43+D43+F43+H43+J43)</f>
        <v>5563</v>
      </c>
      <c r="P13" s="302" t="n">
        <f aca="false">SUM(F13+H13+J13+L13+C43+E43+G43+I43+K43)</f>
        <v>5342</v>
      </c>
      <c r="R13" s="303" t="n">
        <f aca="false">SUM(I11:I31)</f>
        <v>21530</v>
      </c>
      <c r="S13" s="303" t="n">
        <f aca="false">SUM(J11:J31)</f>
        <v>20334</v>
      </c>
      <c r="Y13" s="0"/>
      <c r="Z13" s="0"/>
      <c r="AA13" s="0"/>
    </row>
    <row r="14" s="301" customFormat="true" ht="14.1" hidden="false" customHeight="true" outlineLevel="0" collapsed="false">
      <c r="A14" s="70" t="s">
        <v>447</v>
      </c>
      <c r="B14" s="300" t="n">
        <v>11274</v>
      </c>
      <c r="C14" s="300" t="n">
        <v>5851</v>
      </c>
      <c r="D14" s="176" t="n">
        <v>5423</v>
      </c>
      <c r="E14" s="300" t="n">
        <v>645</v>
      </c>
      <c r="F14" s="300" t="n">
        <v>686</v>
      </c>
      <c r="G14" s="300" t="n">
        <v>810</v>
      </c>
      <c r="H14" s="300" t="n">
        <v>734</v>
      </c>
      <c r="I14" s="300" t="n">
        <v>1234</v>
      </c>
      <c r="J14" s="300" t="n">
        <v>1099</v>
      </c>
      <c r="K14" s="300" t="n">
        <v>678</v>
      </c>
      <c r="L14" s="300" t="n">
        <v>608</v>
      </c>
      <c r="N14" s="302" t="n">
        <f aca="false">SUM(O14:P14)</f>
        <v>11274</v>
      </c>
      <c r="O14" s="302" t="n">
        <f aca="false">SUM(E14+G14+I14+K14+B44+D44+F44+H44+J44)</f>
        <v>5851</v>
      </c>
      <c r="P14" s="302" t="n">
        <f aca="false">SUM(F14+H14+J14+L14+C44+E44+G44+I44+K44)</f>
        <v>5423</v>
      </c>
      <c r="R14" s="303" t="n">
        <f aca="false">SUM(K11:K31)</f>
        <v>13707</v>
      </c>
      <c r="S14" s="303" t="n">
        <f aca="false">SUM(L11:L31)</f>
        <v>13189</v>
      </c>
      <c r="Y14" s="0"/>
      <c r="Z14" s="0"/>
      <c r="AA14" s="0"/>
    </row>
    <row r="15" s="301" customFormat="true" ht="14.1" hidden="false" customHeight="true" outlineLevel="0" collapsed="false">
      <c r="A15" s="70" t="s">
        <v>448</v>
      </c>
      <c r="B15" s="300" t="n">
        <v>12235</v>
      </c>
      <c r="C15" s="300" t="n">
        <v>6642</v>
      </c>
      <c r="D15" s="176" t="n">
        <v>5593</v>
      </c>
      <c r="E15" s="300" t="n">
        <v>986</v>
      </c>
      <c r="F15" s="300" t="n">
        <v>860</v>
      </c>
      <c r="G15" s="300" t="n">
        <v>934</v>
      </c>
      <c r="H15" s="300" t="n">
        <v>760</v>
      </c>
      <c r="I15" s="300" t="n">
        <v>1202</v>
      </c>
      <c r="J15" s="300" t="n">
        <v>1051</v>
      </c>
      <c r="K15" s="300" t="n">
        <v>718</v>
      </c>
      <c r="L15" s="300" t="n">
        <v>522</v>
      </c>
      <c r="N15" s="302" t="n">
        <f aca="false">SUM(O15:P15)</f>
        <v>12235</v>
      </c>
      <c r="O15" s="302" t="n">
        <f aca="false">SUM(E15+G15+I15+K15+B45+D45+F45+H45+J45)</f>
        <v>6642</v>
      </c>
      <c r="P15" s="302" t="n">
        <f aca="false">SUM(F15+H15+J15+L15+C45+E45+G45+I45+K45)</f>
        <v>5593</v>
      </c>
      <c r="R15" s="303" t="n">
        <f aca="false">SUM(B41:B61)</f>
        <v>7704</v>
      </c>
      <c r="S15" s="303" t="n">
        <f aca="false">SUM(C41:C61)</f>
        <v>7227</v>
      </c>
      <c r="Y15" s="0"/>
      <c r="Z15" s="0"/>
      <c r="AA15" s="0"/>
    </row>
    <row r="16" s="301" customFormat="true" ht="14.1" hidden="false" customHeight="true" outlineLevel="0" collapsed="false">
      <c r="A16" s="70" t="s">
        <v>449</v>
      </c>
      <c r="B16" s="300" t="n">
        <v>13558</v>
      </c>
      <c r="C16" s="300" t="n">
        <v>7688</v>
      </c>
      <c r="D16" s="176" t="n">
        <v>5870</v>
      </c>
      <c r="E16" s="300" t="n">
        <v>1622</v>
      </c>
      <c r="F16" s="300" t="n">
        <v>961</v>
      </c>
      <c r="G16" s="300" t="n">
        <v>1040</v>
      </c>
      <c r="H16" s="300" t="n">
        <v>855</v>
      </c>
      <c r="I16" s="300" t="n">
        <v>1243</v>
      </c>
      <c r="J16" s="300" t="n">
        <v>1055</v>
      </c>
      <c r="K16" s="300" t="n">
        <v>662</v>
      </c>
      <c r="L16" s="300" t="n">
        <v>531</v>
      </c>
      <c r="N16" s="302" t="n">
        <f aca="false">SUM(O16:P16)</f>
        <v>13558</v>
      </c>
      <c r="O16" s="302" t="n">
        <f aca="false">SUM(E16+G16+I16+K16+B46+D46+F46+H46+J46)</f>
        <v>7688</v>
      </c>
      <c r="P16" s="302" t="n">
        <f aca="false">SUM(F16+H16+J16+L16+C46+E46+G46+I46+K46)</f>
        <v>5870</v>
      </c>
      <c r="R16" s="303" t="n">
        <f aca="false">SUM(D41:D61)</f>
        <v>25613</v>
      </c>
      <c r="S16" s="303" t="n">
        <f aca="false">SUM(E41:E61)</f>
        <v>23866</v>
      </c>
      <c r="Y16" s="0"/>
      <c r="Z16" s="0"/>
      <c r="AA16" s="0"/>
    </row>
    <row r="17" s="301" customFormat="true" ht="14.1" hidden="false" customHeight="true" outlineLevel="0" collapsed="false">
      <c r="A17" s="70" t="s">
        <v>450</v>
      </c>
      <c r="B17" s="300" t="n">
        <v>14951</v>
      </c>
      <c r="C17" s="300" t="n">
        <v>8122</v>
      </c>
      <c r="D17" s="176" t="n">
        <v>6829</v>
      </c>
      <c r="E17" s="300" t="n">
        <v>1341</v>
      </c>
      <c r="F17" s="300" t="n">
        <v>1076</v>
      </c>
      <c r="G17" s="300" t="n">
        <v>1219</v>
      </c>
      <c r="H17" s="300" t="n">
        <v>993</v>
      </c>
      <c r="I17" s="300" t="n">
        <v>1422</v>
      </c>
      <c r="J17" s="300" t="n">
        <v>1271</v>
      </c>
      <c r="K17" s="300" t="n">
        <v>728</v>
      </c>
      <c r="L17" s="300" t="n">
        <v>754</v>
      </c>
      <c r="N17" s="302" t="n">
        <f aca="false">SUM(O17:P17)</f>
        <v>14951</v>
      </c>
      <c r="O17" s="302" t="n">
        <f aca="false">SUM(E17+G17+I17+K17+B47+D47+F47+H47+J47)</f>
        <v>8122</v>
      </c>
      <c r="P17" s="302" t="n">
        <f aca="false">SUM(F17+H17+J17+L17+C47+E47+G47+I47+K47)</f>
        <v>6829</v>
      </c>
      <c r="R17" s="303" t="n">
        <f aca="false">SUM(F41:F61)</f>
        <v>5247</v>
      </c>
      <c r="S17" s="303" t="n">
        <f aca="false">SUM(G41:G61)</f>
        <v>5334</v>
      </c>
      <c r="Y17" s="0"/>
      <c r="Z17" s="0"/>
      <c r="AA17" s="0"/>
    </row>
    <row r="18" s="301" customFormat="true" ht="14.1" hidden="false" customHeight="true" outlineLevel="0" collapsed="false">
      <c r="A18" s="70" t="s">
        <v>451</v>
      </c>
      <c r="B18" s="300" t="n">
        <v>17710</v>
      </c>
      <c r="C18" s="300" t="n">
        <v>9430</v>
      </c>
      <c r="D18" s="176" t="n">
        <v>8280</v>
      </c>
      <c r="E18" s="300" t="n">
        <v>1401</v>
      </c>
      <c r="F18" s="300" t="n">
        <v>1267</v>
      </c>
      <c r="G18" s="300" t="n">
        <v>1429</v>
      </c>
      <c r="H18" s="300" t="n">
        <v>1151</v>
      </c>
      <c r="I18" s="300" t="n">
        <v>1744</v>
      </c>
      <c r="J18" s="300" t="n">
        <v>1557</v>
      </c>
      <c r="K18" s="300" t="n">
        <v>1101</v>
      </c>
      <c r="L18" s="300" t="n">
        <v>1048</v>
      </c>
      <c r="N18" s="302" t="n">
        <f aca="false">SUM(O18:P18)</f>
        <v>17710</v>
      </c>
      <c r="O18" s="302" t="n">
        <f aca="false">SUM(E18+G18+I18+K18+B48+D48+F48+H48+J48)</f>
        <v>9430</v>
      </c>
      <c r="P18" s="302" t="n">
        <f aca="false">SUM(F18+H18+J18+L18+C48+E48+G48+I48+K48)</f>
        <v>8280</v>
      </c>
      <c r="R18" s="303" t="n">
        <f aca="false">SUM(H41:H61)</f>
        <v>7473</v>
      </c>
      <c r="S18" s="303" t="n">
        <f aca="false">SUM(I41:I61)</f>
        <v>6640</v>
      </c>
      <c r="Y18" s="0"/>
      <c r="Z18" s="0"/>
      <c r="AA18" s="0"/>
    </row>
    <row r="19" s="301" customFormat="true" ht="14.1" hidden="false" customHeight="true" outlineLevel="0" collapsed="false">
      <c r="A19" s="70" t="s">
        <v>452</v>
      </c>
      <c r="B19" s="300" t="n">
        <v>19937</v>
      </c>
      <c r="C19" s="300" t="n">
        <v>10807</v>
      </c>
      <c r="D19" s="176" t="n">
        <v>9130</v>
      </c>
      <c r="E19" s="300" t="n">
        <v>1617</v>
      </c>
      <c r="F19" s="300" t="n">
        <v>1432</v>
      </c>
      <c r="G19" s="300" t="n">
        <v>1613</v>
      </c>
      <c r="H19" s="300" t="n">
        <v>1163</v>
      </c>
      <c r="I19" s="300" t="n">
        <v>2067</v>
      </c>
      <c r="J19" s="300" t="n">
        <v>1717</v>
      </c>
      <c r="K19" s="300" t="n">
        <v>1336</v>
      </c>
      <c r="L19" s="300" t="n">
        <v>1182</v>
      </c>
      <c r="N19" s="302" t="n">
        <f aca="false">SUM(O19:P19)</f>
        <v>19937</v>
      </c>
      <c r="O19" s="302" t="n">
        <f aca="false">SUM(E19+G19+I19+K19+B49+D49+F49+H49+J49)</f>
        <v>10807</v>
      </c>
      <c r="P19" s="302" t="n">
        <f aca="false">SUM(F19+H19+J19+L19+C49+E49+G49+I49+K49)</f>
        <v>9130</v>
      </c>
      <c r="R19" s="303" t="n">
        <f aca="false">SUM(J41:J61)</f>
        <v>1897</v>
      </c>
      <c r="S19" s="303" t="n">
        <f aca="false">SUM(K41:K61)</f>
        <v>1914</v>
      </c>
      <c r="Y19" s="0"/>
      <c r="Z19" s="0"/>
      <c r="AA19" s="0"/>
    </row>
    <row r="20" s="301" customFormat="true" ht="14.1" hidden="false" customHeight="true" outlineLevel="0" collapsed="false">
      <c r="A20" s="70" t="s">
        <v>453</v>
      </c>
      <c r="B20" s="300" t="n">
        <v>16099</v>
      </c>
      <c r="C20" s="300" t="n">
        <v>8766</v>
      </c>
      <c r="D20" s="176" t="n">
        <v>7333</v>
      </c>
      <c r="E20" s="300" t="n">
        <v>1362</v>
      </c>
      <c r="F20" s="300" t="n">
        <v>1103</v>
      </c>
      <c r="G20" s="300" t="n">
        <v>1178</v>
      </c>
      <c r="H20" s="300" t="n">
        <v>936</v>
      </c>
      <c r="I20" s="300" t="n">
        <v>1675</v>
      </c>
      <c r="J20" s="300" t="n">
        <v>1444</v>
      </c>
      <c r="K20" s="300" t="n">
        <v>992</v>
      </c>
      <c r="L20" s="300" t="n">
        <v>781</v>
      </c>
      <c r="N20" s="302" t="n">
        <f aca="false">SUM(O20:P20)</f>
        <v>16099</v>
      </c>
      <c r="O20" s="302" t="n">
        <f aca="false">SUM(E20+G20+I20+K20+B50+D50+F50+H50+J50)</f>
        <v>8766</v>
      </c>
      <c r="P20" s="302" t="n">
        <f aca="false">SUM(F20+H20+J20+L20+C50+E50+G50+I50+K50)</f>
        <v>7333</v>
      </c>
      <c r="R20" s="303" t="n">
        <f aca="false">SUM(R11:R19)</f>
        <v>116263</v>
      </c>
      <c r="S20" s="303" t="n">
        <f aca="false">SUM(S11:S19)</f>
        <v>108900</v>
      </c>
      <c r="T20" s="303" t="n">
        <f aca="false">SUM(R20:S20)</f>
        <v>225163</v>
      </c>
      <c r="Y20" s="0"/>
      <c r="Z20" s="0"/>
      <c r="AA20" s="0"/>
    </row>
    <row r="21" s="301" customFormat="true" ht="14.1" hidden="false" customHeight="true" outlineLevel="0" collapsed="false">
      <c r="A21" s="70" t="s">
        <v>454</v>
      </c>
      <c r="B21" s="300" t="n">
        <v>13062</v>
      </c>
      <c r="C21" s="300" t="n">
        <v>6907</v>
      </c>
      <c r="D21" s="176" t="n">
        <v>6155</v>
      </c>
      <c r="E21" s="300" t="n">
        <v>1109</v>
      </c>
      <c r="F21" s="300" t="n">
        <v>1016</v>
      </c>
      <c r="G21" s="300" t="n">
        <v>908</v>
      </c>
      <c r="H21" s="300" t="n">
        <v>826</v>
      </c>
      <c r="I21" s="300" t="n">
        <v>1281</v>
      </c>
      <c r="J21" s="300" t="n">
        <v>1127</v>
      </c>
      <c r="K21" s="300" t="n">
        <v>667</v>
      </c>
      <c r="L21" s="300" t="n">
        <v>618</v>
      </c>
      <c r="N21" s="302" t="n">
        <f aca="false">SUM(O21:P21)</f>
        <v>13062</v>
      </c>
      <c r="O21" s="302" t="n">
        <f aca="false">SUM(E21+G21+I21+K21+B51+D51+F51+H51+J51)</f>
        <v>6907</v>
      </c>
      <c r="P21" s="302" t="n">
        <f aca="false">SUM(F21+H21+J21+L21+C51+E51+G51+I51+K51)</f>
        <v>6155</v>
      </c>
      <c r="Y21" s="0"/>
      <c r="Z21" s="0"/>
      <c r="AA21" s="0"/>
    </row>
    <row r="22" s="301" customFormat="true" ht="14.1" hidden="false" customHeight="true" outlineLevel="0" collapsed="false">
      <c r="A22" s="70" t="s">
        <v>455</v>
      </c>
      <c r="B22" s="300" t="n">
        <v>12639</v>
      </c>
      <c r="C22" s="300" t="n">
        <v>6437</v>
      </c>
      <c r="D22" s="176" t="n">
        <v>6202</v>
      </c>
      <c r="E22" s="300" t="n">
        <v>882</v>
      </c>
      <c r="F22" s="300" t="n">
        <v>801</v>
      </c>
      <c r="G22" s="300" t="n">
        <v>962</v>
      </c>
      <c r="H22" s="300" t="n">
        <v>913</v>
      </c>
      <c r="I22" s="300" t="n">
        <v>1163</v>
      </c>
      <c r="J22" s="300" t="n">
        <v>1083</v>
      </c>
      <c r="K22" s="300" t="n">
        <v>695</v>
      </c>
      <c r="L22" s="300" t="n">
        <v>714</v>
      </c>
      <c r="N22" s="302" t="n">
        <f aca="false">SUM(O22:P22)</f>
        <v>12639</v>
      </c>
      <c r="O22" s="302" t="n">
        <f aca="false">SUM(E22+G22+I22+K22+B52+D52+F52+H52+J52)</f>
        <v>6437</v>
      </c>
      <c r="P22" s="302" t="n">
        <f aca="false">SUM(F22+H22+J22+L22+C52+E52+G52+I52+K52)</f>
        <v>6202</v>
      </c>
      <c r="Y22" s="0"/>
      <c r="Z22" s="0"/>
      <c r="AA22" s="0"/>
    </row>
    <row r="23" s="301" customFormat="true" ht="14.1" hidden="false" customHeight="true" outlineLevel="0" collapsed="false">
      <c r="A23" s="70" t="s">
        <v>456</v>
      </c>
      <c r="B23" s="300" t="n">
        <v>16736</v>
      </c>
      <c r="C23" s="300" t="n">
        <v>8167</v>
      </c>
      <c r="D23" s="176" t="n">
        <v>8569</v>
      </c>
      <c r="E23" s="300" t="n">
        <v>957</v>
      </c>
      <c r="F23" s="300" t="n">
        <v>1009</v>
      </c>
      <c r="G23" s="300" t="n">
        <v>1299</v>
      </c>
      <c r="H23" s="300" t="n">
        <v>1252</v>
      </c>
      <c r="I23" s="300" t="n">
        <v>1413</v>
      </c>
      <c r="J23" s="300" t="n">
        <v>1538</v>
      </c>
      <c r="K23" s="300" t="n">
        <v>993</v>
      </c>
      <c r="L23" s="300" t="n">
        <v>1090</v>
      </c>
      <c r="N23" s="302" t="n">
        <f aca="false">SUM(O23:P23)</f>
        <v>16736</v>
      </c>
      <c r="O23" s="302" t="n">
        <f aca="false">SUM(E23+G23+I23+K23+B53+D53+F53+H53+J53)</f>
        <v>8167</v>
      </c>
      <c r="P23" s="302" t="n">
        <f aca="false">SUM(F23+H23+J23+L23+C53+E53+G53+I53+K53)</f>
        <v>8569</v>
      </c>
      <c r="Y23" s="0"/>
      <c r="Z23" s="0"/>
      <c r="AA23" s="0"/>
    </row>
    <row r="24" s="301" customFormat="true" ht="14.1" hidden="false" customHeight="true" outlineLevel="0" collapsed="false">
      <c r="A24" s="70" t="s">
        <v>457</v>
      </c>
      <c r="B24" s="300" t="n">
        <v>15851</v>
      </c>
      <c r="C24" s="300" t="n">
        <v>7854</v>
      </c>
      <c r="D24" s="176" t="n">
        <v>7997</v>
      </c>
      <c r="E24" s="300" t="n">
        <v>886</v>
      </c>
      <c r="F24" s="300" t="n">
        <v>894</v>
      </c>
      <c r="G24" s="300" t="n">
        <v>1199</v>
      </c>
      <c r="H24" s="300" t="n">
        <v>1154</v>
      </c>
      <c r="I24" s="300" t="n">
        <v>1408</v>
      </c>
      <c r="J24" s="300" t="n">
        <v>1525</v>
      </c>
      <c r="K24" s="300" t="n">
        <v>1011</v>
      </c>
      <c r="L24" s="300" t="n">
        <v>1086</v>
      </c>
      <c r="N24" s="302" t="n">
        <f aca="false">SUM(O24:P24)</f>
        <v>15851</v>
      </c>
      <c r="O24" s="302" t="n">
        <f aca="false">SUM(E24+G24+I24+K24+B54+D54+F54+H54+J54)</f>
        <v>7854</v>
      </c>
      <c r="P24" s="302" t="n">
        <f aca="false">SUM(F24+H24+J24+L24+C54+E54+G54+I54+K54)</f>
        <v>7997</v>
      </c>
      <c r="Y24" s="0"/>
      <c r="Z24" s="0"/>
      <c r="AA24" s="0"/>
    </row>
    <row r="25" s="301" customFormat="true" ht="14.1" hidden="false" customHeight="true" outlineLevel="0" collapsed="false">
      <c r="A25" s="70" t="s">
        <v>458</v>
      </c>
      <c r="B25" s="300" t="n">
        <v>12822</v>
      </c>
      <c r="C25" s="300" t="n">
        <v>6353</v>
      </c>
      <c r="D25" s="176" t="n">
        <v>6469</v>
      </c>
      <c r="E25" s="300" t="n">
        <v>642</v>
      </c>
      <c r="F25" s="300" t="n">
        <v>825</v>
      </c>
      <c r="G25" s="300" t="n">
        <v>940</v>
      </c>
      <c r="H25" s="300" t="n">
        <v>843</v>
      </c>
      <c r="I25" s="300" t="n">
        <v>1230</v>
      </c>
      <c r="J25" s="300" t="n">
        <v>1268</v>
      </c>
      <c r="K25" s="300" t="n">
        <v>908</v>
      </c>
      <c r="L25" s="300" t="n">
        <v>919</v>
      </c>
      <c r="N25" s="302" t="n">
        <f aca="false">SUM(O25:P25)</f>
        <v>12822</v>
      </c>
      <c r="O25" s="302" t="n">
        <f aca="false">SUM(E25+G25+I25+K25+B55+D55+F55+H55+J55)</f>
        <v>6353</v>
      </c>
      <c r="P25" s="302" t="n">
        <f aca="false">SUM(F25+H25+J25+L25+C55+E55+G55+I55+K55)</f>
        <v>6469</v>
      </c>
      <c r="Y25" s="0"/>
      <c r="Z25" s="0"/>
      <c r="AA25" s="0"/>
    </row>
    <row r="26" s="301" customFormat="true" ht="14.1" hidden="false" customHeight="true" outlineLevel="0" collapsed="false">
      <c r="A26" s="70" t="s">
        <v>459</v>
      </c>
      <c r="B26" s="300" t="n">
        <v>8404</v>
      </c>
      <c r="C26" s="300" t="n">
        <v>4043</v>
      </c>
      <c r="D26" s="176" t="n">
        <v>4361</v>
      </c>
      <c r="E26" s="300" t="n">
        <v>507</v>
      </c>
      <c r="F26" s="300" t="n">
        <v>686</v>
      </c>
      <c r="G26" s="300" t="n">
        <v>518</v>
      </c>
      <c r="H26" s="300" t="n">
        <v>528</v>
      </c>
      <c r="I26" s="300" t="n">
        <v>766</v>
      </c>
      <c r="J26" s="300" t="n">
        <v>802</v>
      </c>
      <c r="K26" s="300" t="n">
        <v>573</v>
      </c>
      <c r="L26" s="300" t="n">
        <v>556</v>
      </c>
      <c r="N26" s="302" t="n">
        <f aca="false">SUM(O26:P26)</f>
        <v>8404</v>
      </c>
      <c r="O26" s="302" t="n">
        <f aca="false">SUM(E26+G26+I26+K26+B56+D56+F56+H56+J56)</f>
        <v>4043</v>
      </c>
      <c r="P26" s="302" t="n">
        <f aca="false">SUM(F26+H26+J26+L26+C56+E56+G56+I56+K56)</f>
        <v>4361</v>
      </c>
      <c r="Y26" s="0"/>
      <c r="Z26" s="0"/>
      <c r="AA26" s="0"/>
    </row>
    <row r="27" s="301" customFormat="true" ht="14.1" hidden="false" customHeight="true" outlineLevel="0" collapsed="false">
      <c r="A27" s="70" t="s">
        <v>460</v>
      </c>
      <c r="B27" s="300" t="n">
        <v>5158</v>
      </c>
      <c r="C27" s="300" t="n">
        <v>2179</v>
      </c>
      <c r="D27" s="176" t="n">
        <v>2979</v>
      </c>
      <c r="E27" s="300" t="n">
        <v>340</v>
      </c>
      <c r="F27" s="300" t="n">
        <v>568</v>
      </c>
      <c r="G27" s="300" t="n">
        <v>231</v>
      </c>
      <c r="H27" s="300" t="n">
        <v>321</v>
      </c>
      <c r="I27" s="300" t="n">
        <v>387</v>
      </c>
      <c r="J27" s="300" t="n">
        <v>505</v>
      </c>
      <c r="K27" s="300" t="n">
        <v>301</v>
      </c>
      <c r="L27" s="300" t="n">
        <v>340</v>
      </c>
      <c r="N27" s="302" t="n">
        <f aca="false">SUM(O27:P27)</f>
        <v>5158</v>
      </c>
      <c r="O27" s="302" t="n">
        <f aca="false">SUM(E27+G27+I27+K27+B57+D57+F57+H57+J57)</f>
        <v>2179</v>
      </c>
      <c r="P27" s="302" t="n">
        <f aca="false">SUM(F27+H27+J27+L27+C57+E57+G57+I57+K57)</f>
        <v>2979</v>
      </c>
      <c r="Y27" s="0"/>
      <c r="Z27" s="0"/>
      <c r="AA27" s="0"/>
    </row>
    <row r="28" s="301" customFormat="true" ht="14.1" hidden="false" customHeight="true" outlineLevel="0" collapsed="false">
      <c r="A28" s="70" t="s">
        <v>461</v>
      </c>
      <c r="B28" s="300" t="n">
        <v>2816</v>
      </c>
      <c r="C28" s="300" t="n">
        <v>1008</v>
      </c>
      <c r="D28" s="176" t="n">
        <v>1808</v>
      </c>
      <c r="E28" s="300" t="n">
        <v>190</v>
      </c>
      <c r="F28" s="300" t="n">
        <v>283</v>
      </c>
      <c r="G28" s="300" t="n">
        <v>95</v>
      </c>
      <c r="H28" s="300" t="n">
        <v>222</v>
      </c>
      <c r="I28" s="300" t="n">
        <v>158</v>
      </c>
      <c r="J28" s="300" t="n">
        <v>266</v>
      </c>
      <c r="K28" s="300" t="n">
        <v>131</v>
      </c>
      <c r="L28" s="300" t="n">
        <v>234</v>
      </c>
      <c r="N28" s="302" t="n">
        <f aca="false">SUM(O28:P28)</f>
        <v>2816</v>
      </c>
      <c r="O28" s="302" t="n">
        <f aca="false">SUM(E28+G28+I28+K28+B58+D58+F58+H58+J58)</f>
        <v>1008</v>
      </c>
      <c r="P28" s="302" t="n">
        <f aca="false">SUM(F28+H28+J28+L28+C58+E58+G58+I58+K58)</f>
        <v>1808</v>
      </c>
      <c r="Y28" s="0"/>
      <c r="Z28" s="0"/>
      <c r="AA28" s="0"/>
    </row>
    <row r="29" s="301" customFormat="true" ht="14.1" hidden="false" customHeight="true" outlineLevel="0" collapsed="false">
      <c r="A29" s="70" t="s">
        <v>462</v>
      </c>
      <c r="B29" s="300" t="n">
        <v>1146</v>
      </c>
      <c r="C29" s="300" t="n">
        <v>272</v>
      </c>
      <c r="D29" s="176" t="n">
        <v>874</v>
      </c>
      <c r="E29" s="300" t="n">
        <v>43</v>
      </c>
      <c r="F29" s="300" t="n">
        <v>115</v>
      </c>
      <c r="G29" s="300" t="n">
        <v>31</v>
      </c>
      <c r="H29" s="300" t="n">
        <v>113</v>
      </c>
      <c r="I29" s="300" t="n">
        <v>47</v>
      </c>
      <c r="J29" s="300" t="n">
        <v>141</v>
      </c>
      <c r="K29" s="300" t="n">
        <v>31</v>
      </c>
      <c r="L29" s="300" t="n">
        <v>118</v>
      </c>
      <c r="N29" s="302" t="n">
        <f aca="false">SUM(O29:P29)</f>
        <v>1146</v>
      </c>
      <c r="O29" s="302" t="n">
        <f aca="false">SUM(E29+G29+I29+K29+B59+D59+F59+H59+J59)</f>
        <v>272</v>
      </c>
      <c r="P29" s="302" t="n">
        <f aca="false">SUM(F29+H29+J29+L29+C59+E59+G59+I59+K59)</f>
        <v>874</v>
      </c>
      <c r="Y29" s="0"/>
      <c r="Z29" s="0"/>
      <c r="AA29" s="0"/>
    </row>
    <row r="30" s="301" customFormat="true" ht="14.1" hidden="false" customHeight="true" outlineLevel="0" collapsed="false">
      <c r="A30" s="70" t="s">
        <v>463</v>
      </c>
      <c r="B30" s="300" t="n">
        <v>320</v>
      </c>
      <c r="C30" s="300" t="n">
        <v>67</v>
      </c>
      <c r="D30" s="176" t="n">
        <v>253</v>
      </c>
      <c r="E30" s="300" t="n">
        <v>12</v>
      </c>
      <c r="F30" s="300" t="n">
        <v>23</v>
      </c>
      <c r="G30" s="300" t="n">
        <v>6</v>
      </c>
      <c r="H30" s="300" t="n">
        <v>32</v>
      </c>
      <c r="I30" s="300" t="n">
        <v>11</v>
      </c>
      <c r="J30" s="300" t="n">
        <v>37</v>
      </c>
      <c r="K30" s="300" t="n">
        <v>9</v>
      </c>
      <c r="L30" s="300" t="n">
        <v>44</v>
      </c>
      <c r="N30" s="302" t="n">
        <f aca="false">SUM(O30:P30)</f>
        <v>320</v>
      </c>
      <c r="O30" s="302" t="n">
        <f aca="false">SUM(E30+G30+I30+K30+B60+D60+F60+H60+J60)</f>
        <v>67</v>
      </c>
      <c r="P30" s="302" t="n">
        <f aca="false">SUM(F30+H30+J30+L30+C60+E60+G60+I60+K60)</f>
        <v>253</v>
      </c>
      <c r="Y30" s="0"/>
      <c r="Z30" s="0"/>
      <c r="AA30" s="0"/>
    </row>
    <row r="31" s="301" customFormat="true" ht="14.1" hidden="false" customHeight="true" outlineLevel="0" collapsed="false">
      <c r="A31" s="71" t="s">
        <v>464</v>
      </c>
      <c r="B31" s="304" t="n">
        <v>55</v>
      </c>
      <c r="C31" s="305" t="n">
        <v>9</v>
      </c>
      <c r="D31" s="306" t="n">
        <v>46</v>
      </c>
      <c r="E31" s="305" t="n">
        <v>1</v>
      </c>
      <c r="F31" s="305" t="n">
        <v>4</v>
      </c>
      <c r="G31" s="305" t="n">
        <v>2</v>
      </c>
      <c r="H31" s="305" t="n">
        <v>11</v>
      </c>
      <c r="I31" s="305" t="n">
        <v>0</v>
      </c>
      <c r="J31" s="305" t="n">
        <v>7</v>
      </c>
      <c r="K31" s="305" t="n">
        <v>1</v>
      </c>
      <c r="L31" s="305" t="n">
        <v>6</v>
      </c>
      <c r="N31" s="302" t="n">
        <f aca="false">SUM(O31:P31)</f>
        <v>55</v>
      </c>
      <c r="O31" s="302" t="n">
        <f aca="false">SUM(E31+G31+I31+K31+B61+D61+F61+H61+J61)</f>
        <v>9</v>
      </c>
      <c r="P31" s="302" t="n">
        <f aca="false">SUM(F31+H31+J31+L31+C61+E61+G61+I61+K61)</f>
        <v>46</v>
      </c>
      <c r="Y31" s="0"/>
      <c r="Z31" s="0"/>
      <c r="AA31" s="0"/>
    </row>
    <row r="32" customFormat="false" ht="14.1" hidden="false" customHeight="true" outlineLevel="0" collapsed="false">
      <c r="A32" s="307"/>
      <c r="B32" s="308"/>
      <c r="C32" s="308"/>
      <c r="D32" s="284"/>
      <c r="E32" s="308"/>
      <c r="F32" s="308"/>
      <c r="G32" s="308"/>
      <c r="H32" s="308"/>
      <c r="I32" s="308"/>
      <c r="J32" s="308"/>
      <c r="K32" s="308"/>
      <c r="L32" s="292"/>
      <c r="N32" s="77" t="n">
        <f aca="false">SUM(N11:N31)</f>
        <v>225163</v>
      </c>
      <c r="O32" s="77" t="n">
        <f aca="false">SUM(O11:O31)</f>
        <v>116263</v>
      </c>
      <c r="P32" s="77" t="n">
        <f aca="false">SUM(P11:P31)</f>
        <v>108900</v>
      </c>
    </row>
    <row r="33" customFormat="false" ht="14.1" hidden="false" customHeight="true" outlineLevel="0" collapsed="false">
      <c r="A33" s="241" t="s">
        <v>441</v>
      </c>
      <c r="B33" s="246" t="s">
        <v>116</v>
      </c>
      <c r="C33" s="246"/>
      <c r="D33" s="63" t="s">
        <v>117</v>
      </c>
      <c r="E33" s="63"/>
      <c r="F33" s="246" t="s">
        <v>118</v>
      </c>
      <c r="G33" s="246"/>
      <c r="H33" s="246" t="s">
        <v>119</v>
      </c>
      <c r="I33" s="246"/>
      <c r="J33" s="243" t="s">
        <v>120</v>
      </c>
      <c r="K33" s="243"/>
      <c r="L33" s="292"/>
    </row>
    <row r="34" customFormat="false" ht="14.1" hidden="false" customHeight="true" outlineLevel="0" collapsed="false">
      <c r="A34" s="241"/>
      <c r="B34" s="246" t="s">
        <v>8</v>
      </c>
      <c r="C34" s="246" t="s">
        <v>9</v>
      </c>
      <c r="D34" s="63" t="s">
        <v>8</v>
      </c>
      <c r="E34" s="246" t="s">
        <v>9</v>
      </c>
      <c r="F34" s="246" t="s">
        <v>8</v>
      </c>
      <c r="G34" s="246" t="s">
        <v>9</v>
      </c>
      <c r="H34" s="246" t="s">
        <v>8</v>
      </c>
      <c r="I34" s="246" t="s">
        <v>9</v>
      </c>
      <c r="J34" s="246" t="s">
        <v>8</v>
      </c>
      <c r="K34" s="243" t="s">
        <v>9</v>
      </c>
      <c r="L34" s="292"/>
      <c r="N34" s="309"/>
      <c r="O34" s="309"/>
      <c r="P34" s="309"/>
    </row>
    <row r="35" customFormat="false" ht="14.1" hidden="false" customHeight="true" outlineLevel="0" collapsed="false">
      <c r="A35" s="174" t="s">
        <v>103</v>
      </c>
      <c r="B35" s="69" t="n">
        <v>7771</v>
      </c>
      <c r="C35" s="69" t="n">
        <v>7255</v>
      </c>
      <c r="D35" s="69" t="n">
        <v>24980</v>
      </c>
      <c r="E35" s="69" t="n">
        <v>22837</v>
      </c>
      <c r="F35" s="69" t="n">
        <v>5484</v>
      </c>
      <c r="G35" s="69" t="n">
        <v>5564</v>
      </c>
      <c r="H35" s="69" t="n">
        <v>7309</v>
      </c>
      <c r="I35" s="69" t="n">
        <v>6485</v>
      </c>
      <c r="J35" s="69" t="n">
        <v>2009</v>
      </c>
      <c r="K35" s="69" t="n">
        <v>1949</v>
      </c>
      <c r="L35" s="292"/>
    </row>
    <row r="36" customFormat="false" ht="14.1" hidden="false" customHeight="true" outlineLevel="0" collapsed="false">
      <c r="A36" s="310" t="s">
        <v>104</v>
      </c>
      <c r="B36" s="311" t="n">
        <v>7777</v>
      </c>
      <c r="C36" s="311" t="n">
        <v>7283</v>
      </c>
      <c r="D36" s="311" t="n">
        <v>24826</v>
      </c>
      <c r="E36" s="311" t="n">
        <v>22767</v>
      </c>
      <c r="F36" s="311" t="n">
        <v>5379</v>
      </c>
      <c r="G36" s="311" t="n">
        <v>5489</v>
      </c>
      <c r="H36" s="311" t="n">
        <v>7265</v>
      </c>
      <c r="I36" s="311" t="n">
        <v>6516</v>
      </c>
      <c r="J36" s="311" t="n">
        <v>1927</v>
      </c>
      <c r="K36" s="311" t="n">
        <v>1916</v>
      </c>
      <c r="L36" s="292"/>
    </row>
    <row r="37" s="313" customFormat="true" ht="14.1" hidden="false" customHeight="true" outlineLevel="0" collapsed="false">
      <c r="A37" s="310" t="s">
        <v>105</v>
      </c>
      <c r="B37" s="311" t="n">
        <v>7725</v>
      </c>
      <c r="C37" s="311" t="n">
        <v>7279</v>
      </c>
      <c r="D37" s="311" t="n">
        <v>24929</v>
      </c>
      <c r="E37" s="311" t="n">
        <v>22986</v>
      </c>
      <c r="F37" s="311" t="n">
        <v>5279</v>
      </c>
      <c r="G37" s="311" t="n">
        <v>5418</v>
      </c>
      <c r="H37" s="311" t="n">
        <v>7235</v>
      </c>
      <c r="I37" s="311" t="n">
        <v>6486</v>
      </c>
      <c r="J37" s="311" t="n">
        <v>1896</v>
      </c>
      <c r="K37" s="311" t="n">
        <v>1875</v>
      </c>
      <c r="L37" s="312"/>
      <c r="O37" s="303"/>
    </row>
    <row r="38" s="313" customFormat="true" ht="14.1" hidden="false" customHeight="true" outlineLevel="0" collapsed="false">
      <c r="A38" s="310" t="s">
        <v>106</v>
      </c>
      <c r="B38" s="311" t="n">
        <v>7734</v>
      </c>
      <c r="C38" s="311" t="n">
        <v>7317</v>
      </c>
      <c r="D38" s="311" t="n">
        <v>25542</v>
      </c>
      <c r="E38" s="311" t="n">
        <v>23559</v>
      </c>
      <c r="F38" s="311" t="n">
        <v>5288</v>
      </c>
      <c r="G38" s="311" t="n">
        <v>5384</v>
      </c>
      <c r="H38" s="311" t="n">
        <v>7411</v>
      </c>
      <c r="I38" s="311" t="n">
        <v>6612</v>
      </c>
      <c r="J38" s="311" t="n">
        <v>1969</v>
      </c>
      <c r="K38" s="311" t="n">
        <v>1951</v>
      </c>
      <c r="L38" s="312"/>
      <c r="O38" s="303"/>
    </row>
    <row r="39" s="317" customFormat="true" ht="14.1" hidden="false" customHeight="true" outlineLevel="0" collapsed="false">
      <c r="A39" s="314" t="s">
        <v>443</v>
      </c>
      <c r="B39" s="315" t="n">
        <v>7704</v>
      </c>
      <c r="C39" s="315" t="n">
        <v>7227</v>
      </c>
      <c r="D39" s="315" t="n">
        <v>25613</v>
      </c>
      <c r="E39" s="315" t="n">
        <v>23866</v>
      </c>
      <c r="F39" s="315" t="n">
        <v>5247</v>
      </c>
      <c r="G39" s="315" t="n">
        <v>5334</v>
      </c>
      <c r="H39" s="315" t="n">
        <v>7473</v>
      </c>
      <c r="I39" s="315" t="n">
        <v>6640</v>
      </c>
      <c r="J39" s="315" t="n">
        <v>1897</v>
      </c>
      <c r="K39" s="315" t="n">
        <v>1914</v>
      </c>
      <c r="L39" s="316"/>
      <c r="N39" s="318"/>
      <c r="O39" s="55"/>
    </row>
    <row r="40" customFormat="false" ht="7.5" hidden="false" customHeight="true" outlineLevel="0" collapsed="false">
      <c r="A40" s="67"/>
      <c r="B40" s="68"/>
      <c r="C40" s="69"/>
      <c r="D40" s="69"/>
      <c r="E40" s="69"/>
      <c r="F40" s="69"/>
      <c r="G40" s="69"/>
      <c r="H40" s="69"/>
      <c r="I40" s="69"/>
      <c r="J40" s="69"/>
      <c r="K40" s="69"/>
      <c r="L40" s="292"/>
    </row>
    <row r="41" customFormat="false" ht="14.1" hidden="false" customHeight="true" outlineLevel="0" collapsed="false">
      <c r="A41" s="70" t="s">
        <v>444</v>
      </c>
      <c r="B41" s="300" t="n">
        <v>261</v>
      </c>
      <c r="C41" s="300" t="n">
        <v>217</v>
      </c>
      <c r="D41" s="176" t="n">
        <v>1148</v>
      </c>
      <c r="E41" s="300" t="n">
        <v>1111</v>
      </c>
      <c r="F41" s="300" t="n">
        <v>137</v>
      </c>
      <c r="G41" s="300" t="n">
        <v>116</v>
      </c>
      <c r="H41" s="300" t="n">
        <v>344</v>
      </c>
      <c r="I41" s="300" t="n">
        <v>307</v>
      </c>
      <c r="J41" s="300" t="n">
        <v>72</v>
      </c>
      <c r="K41" s="300" t="n">
        <v>52</v>
      </c>
      <c r="L41" s="319"/>
      <c r="M41" s="0"/>
      <c r="N41" s="303"/>
      <c r="O41" s="303"/>
      <c r="P41" s="303"/>
    </row>
    <row r="42" customFormat="false" ht="14.1" hidden="false" customHeight="true" outlineLevel="0" collapsed="false">
      <c r="A42" s="70" t="s">
        <v>445</v>
      </c>
      <c r="B42" s="300" t="n">
        <v>294</v>
      </c>
      <c r="C42" s="300" t="n">
        <v>297</v>
      </c>
      <c r="D42" s="176" t="n">
        <v>1160</v>
      </c>
      <c r="E42" s="300" t="n">
        <v>1092</v>
      </c>
      <c r="F42" s="300" t="n">
        <v>203</v>
      </c>
      <c r="G42" s="300" t="n">
        <v>201</v>
      </c>
      <c r="H42" s="300" t="n">
        <v>309</v>
      </c>
      <c r="I42" s="300" t="n">
        <v>297</v>
      </c>
      <c r="J42" s="300" t="n">
        <v>57</v>
      </c>
      <c r="K42" s="300" t="n">
        <v>69</v>
      </c>
      <c r="L42" s="319"/>
      <c r="M42" s="0"/>
      <c r="N42" s="303"/>
      <c r="O42" s="303"/>
      <c r="P42" s="303"/>
    </row>
    <row r="43" customFormat="false" ht="14.1" hidden="false" customHeight="true" outlineLevel="0" collapsed="false">
      <c r="A43" s="70" t="s">
        <v>446</v>
      </c>
      <c r="B43" s="300" t="n">
        <v>326</v>
      </c>
      <c r="C43" s="300" t="n">
        <v>334</v>
      </c>
      <c r="D43" s="176" t="n">
        <v>1317</v>
      </c>
      <c r="E43" s="300" t="n">
        <v>1193</v>
      </c>
      <c r="F43" s="300" t="n">
        <v>254</v>
      </c>
      <c r="G43" s="300" t="n">
        <v>198</v>
      </c>
      <c r="H43" s="300" t="n">
        <v>318</v>
      </c>
      <c r="I43" s="300" t="n">
        <v>310</v>
      </c>
      <c r="J43" s="300" t="n">
        <v>75</v>
      </c>
      <c r="K43" s="300" t="n">
        <v>76</v>
      </c>
      <c r="L43" s="319"/>
      <c r="M43" s="0"/>
      <c r="N43" s="303"/>
      <c r="P43" s="303"/>
    </row>
    <row r="44" customFormat="false" ht="14.1" hidden="false" customHeight="true" outlineLevel="0" collapsed="false">
      <c r="A44" s="70" t="s">
        <v>447</v>
      </c>
      <c r="B44" s="300" t="n">
        <v>405</v>
      </c>
      <c r="C44" s="300" t="n">
        <v>371</v>
      </c>
      <c r="D44" s="176" t="n">
        <v>1353</v>
      </c>
      <c r="E44" s="300" t="n">
        <v>1283</v>
      </c>
      <c r="F44" s="300" t="n">
        <v>300</v>
      </c>
      <c r="G44" s="300" t="n">
        <v>264</v>
      </c>
      <c r="H44" s="300" t="n">
        <v>339</v>
      </c>
      <c r="I44" s="300" t="n">
        <v>300</v>
      </c>
      <c r="J44" s="300" t="n">
        <v>87</v>
      </c>
      <c r="K44" s="300" t="n">
        <v>78</v>
      </c>
      <c r="L44" s="319"/>
      <c r="M44" s="0"/>
      <c r="N44" s="303"/>
      <c r="O44" s="303"/>
      <c r="P44" s="303"/>
    </row>
    <row r="45" customFormat="false" ht="14.1" hidden="false" customHeight="true" outlineLevel="0" collapsed="false">
      <c r="A45" s="70" t="s">
        <v>448</v>
      </c>
      <c r="B45" s="300" t="n">
        <v>505</v>
      </c>
      <c r="C45" s="300" t="n">
        <v>365</v>
      </c>
      <c r="D45" s="176" t="n">
        <v>1484</v>
      </c>
      <c r="E45" s="300" t="n">
        <v>1266</v>
      </c>
      <c r="F45" s="300" t="n">
        <v>287</v>
      </c>
      <c r="G45" s="300" t="n">
        <v>299</v>
      </c>
      <c r="H45" s="300" t="n">
        <v>402</v>
      </c>
      <c r="I45" s="300" t="n">
        <v>348</v>
      </c>
      <c r="J45" s="300" t="n">
        <v>124</v>
      </c>
      <c r="K45" s="300" t="n">
        <v>122</v>
      </c>
      <c r="L45" s="319"/>
      <c r="M45" s="0"/>
      <c r="N45" s="303"/>
      <c r="O45" s="303"/>
      <c r="P45" s="303"/>
    </row>
    <row r="46" customFormat="false" ht="14.1" hidden="false" customHeight="true" outlineLevel="0" collapsed="false">
      <c r="A46" s="70" t="s">
        <v>449</v>
      </c>
      <c r="B46" s="300" t="n">
        <v>420</v>
      </c>
      <c r="C46" s="300" t="n">
        <v>325</v>
      </c>
      <c r="D46" s="176" t="n">
        <v>1738</v>
      </c>
      <c r="E46" s="300" t="n">
        <v>1333</v>
      </c>
      <c r="F46" s="300" t="n">
        <v>273</v>
      </c>
      <c r="G46" s="300" t="n">
        <v>285</v>
      </c>
      <c r="H46" s="300" t="n">
        <v>547</v>
      </c>
      <c r="I46" s="300" t="n">
        <v>425</v>
      </c>
      <c r="J46" s="300" t="n">
        <v>143</v>
      </c>
      <c r="K46" s="300" t="n">
        <v>100</v>
      </c>
      <c r="L46" s="319"/>
      <c r="M46" s="0"/>
      <c r="N46" s="303"/>
      <c r="O46" s="245"/>
      <c r="P46" s="303"/>
    </row>
    <row r="47" customFormat="false" ht="14.1" hidden="false" customHeight="true" outlineLevel="0" collapsed="false">
      <c r="A47" s="70" t="s">
        <v>450</v>
      </c>
      <c r="B47" s="300" t="n">
        <v>461</v>
      </c>
      <c r="C47" s="300" t="n">
        <v>364</v>
      </c>
      <c r="D47" s="176" t="n">
        <v>1964</v>
      </c>
      <c r="E47" s="300" t="n">
        <v>1579</v>
      </c>
      <c r="F47" s="300" t="n">
        <v>234</v>
      </c>
      <c r="G47" s="300" t="n">
        <v>232</v>
      </c>
      <c r="H47" s="300" t="n">
        <v>639</v>
      </c>
      <c r="I47" s="300" t="n">
        <v>467</v>
      </c>
      <c r="J47" s="300" t="n">
        <v>114</v>
      </c>
      <c r="K47" s="300" t="n">
        <v>93</v>
      </c>
      <c r="L47" s="319"/>
      <c r="M47" s="0"/>
      <c r="N47" s="303"/>
      <c r="O47" s="303"/>
      <c r="P47" s="303"/>
    </row>
    <row r="48" customFormat="false" ht="14.1" hidden="false" customHeight="true" outlineLevel="0" collapsed="false">
      <c r="A48" s="70" t="s">
        <v>451</v>
      </c>
      <c r="B48" s="300" t="n">
        <v>562</v>
      </c>
      <c r="C48" s="300" t="n">
        <v>458</v>
      </c>
      <c r="D48" s="176" t="n">
        <v>2083</v>
      </c>
      <c r="E48" s="300" t="n">
        <v>1887</v>
      </c>
      <c r="F48" s="300" t="n">
        <v>284</v>
      </c>
      <c r="G48" s="300" t="n">
        <v>271</v>
      </c>
      <c r="H48" s="300" t="n">
        <v>690</v>
      </c>
      <c r="I48" s="300" t="n">
        <v>533</v>
      </c>
      <c r="J48" s="300" t="n">
        <v>136</v>
      </c>
      <c r="K48" s="300" t="n">
        <v>108</v>
      </c>
      <c r="L48" s="319"/>
      <c r="M48" s="0"/>
      <c r="N48" s="303"/>
      <c r="O48" s="303"/>
      <c r="P48" s="303"/>
    </row>
    <row r="49" customFormat="false" ht="14.1" hidden="false" customHeight="true" outlineLevel="0" collapsed="false">
      <c r="A49" s="70" t="s">
        <v>452</v>
      </c>
      <c r="B49" s="300" t="n">
        <v>639</v>
      </c>
      <c r="C49" s="300" t="n">
        <v>511</v>
      </c>
      <c r="D49" s="176" t="n">
        <v>2364</v>
      </c>
      <c r="E49" s="300" t="n">
        <v>2084</v>
      </c>
      <c r="F49" s="300" t="n">
        <v>332</v>
      </c>
      <c r="G49" s="300" t="n">
        <v>325</v>
      </c>
      <c r="H49" s="300" t="n">
        <v>703</v>
      </c>
      <c r="I49" s="300" t="n">
        <v>594</v>
      </c>
      <c r="J49" s="300" t="n">
        <v>136</v>
      </c>
      <c r="K49" s="300" t="n">
        <v>122</v>
      </c>
      <c r="L49" s="319"/>
      <c r="M49" s="0"/>
      <c r="N49" s="303"/>
      <c r="O49" s="303"/>
      <c r="P49" s="303"/>
    </row>
    <row r="50" customFormat="false" ht="14.1" hidden="false" customHeight="true" outlineLevel="0" collapsed="false">
      <c r="A50" s="70" t="s">
        <v>453</v>
      </c>
      <c r="B50" s="300" t="n">
        <v>495</v>
      </c>
      <c r="C50" s="300" t="n">
        <v>460</v>
      </c>
      <c r="D50" s="176" t="n">
        <v>2070</v>
      </c>
      <c r="E50" s="300" t="n">
        <v>1738</v>
      </c>
      <c r="F50" s="300" t="n">
        <v>328</v>
      </c>
      <c r="G50" s="300" t="n">
        <v>352</v>
      </c>
      <c r="H50" s="300" t="n">
        <v>530</v>
      </c>
      <c r="I50" s="300" t="n">
        <v>393</v>
      </c>
      <c r="J50" s="300" t="n">
        <v>136</v>
      </c>
      <c r="K50" s="300" t="n">
        <v>126</v>
      </c>
      <c r="L50" s="319"/>
      <c r="M50" s="0"/>
      <c r="N50" s="303"/>
      <c r="O50" s="303"/>
      <c r="P50" s="303"/>
    </row>
    <row r="51" customFormat="false" ht="14.1" hidden="false" customHeight="true" outlineLevel="0" collapsed="false">
      <c r="A51" s="70" t="s">
        <v>454</v>
      </c>
      <c r="B51" s="300" t="n">
        <v>475</v>
      </c>
      <c r="C51" s="300" t="n">
        <v>436</v>
      </c>
      <c r="D51" s="176" t="n">
        <v>1606</v>
      </c>
      <c r="E51" s="300" t="n">
        <v>1327</v>
      </c>
      <c r="F51" s="300" t="n">
        <v>314</v>
      </c>
      <c r="G51" s="300" t="n">
        <v>386</v>
      </c>
      <c r="H51" s="300" t="n">
        <v>439</v>
      </c>
      <c r="I51" s="300" t="n">
        <v>328</v>
      </c>
      <c r="J51" s="300" t="n">
        <v>108</v>
      </c>
      <c r="K51" s="300" t="n">
        <v>91</v>
      </c>
      <c r="L51" s="319"/>
      <c r="M51" s="0"/>
      <c r="N51" s="303"/>
      <c r="O51" s="303"/>
      <c r="P51" s="303"/>
    </row>
    <row r="52" customFormat="false" ht="14.1" hidden="false" customHeight="true" outlineLevel="0" collapsed="false">
      <c r="A52" s="70" t="s">
        <v>455</v>
      </c>
      <c r="B52" s="300" t="n">
        <v>502</v>
      </c>
      <c r="C52" s="300" t="n">
        <v>521</v>
      </c>
      <c r="D52" s="176" t="n">
        <v>1323</v>
      </c>
      <c r="E52" s="300" t="n">
        <v>1175</v>
      </c>
      <c r="F52" s="300" t="n">
        <v>446</v>
      </c>
      <c r="G52" s="300" t="n">
        <v>495</v>
      </c>
      <c r="H52" s="300" t="n">
        <v>367</v>
      </c>
      <c r="I52" s="300" t="n">
        <v>374</v>
      </c>
      <c r="J52" s="300" t="n">
        <v>97</v>
      </c>
      <c r="K52" s="300" t="n">
        <v>126</v>
      </c>
      <c r="L52" s="319"/>
      <c r="M52" s="0"/>
      <c r="N52" s="303"/>
      <c r="O52" s="303"/>
      <c r="P52" s="303"/>
    </row>
    <row r="53" customFormat="false" ht="14.1" hidden="false" customHeight="true" outlineLevel="0" collapsed="false">
      <c r="A53" s="70" t="s">
        <v>456</v>
      </c>
      <c r="B53" s="300" t="n">
        <v>705</v>
      </c>
      <c r="C53" s="300" t="n">
        <v>715</v>
      </c>
      <c r="D53" s="176" t="n">
        <v>1541</v>
      </c>
      <c r="E53" s="300" t="n">
        <v>1673</v>
      </c>
      <c r="F53" s="300" t="n">
        <v>584</v>
      </c>
      <c r="G53" s="300" t="n">
        <v>592</v>
      </c>
      <c r="H53" s="300" t="n">
        <v>542</v>
      </c>
      <c r="I53" s="300" t="n">
        <v>557</v>
      </c>
      <c r="J53" s="300" t="n">
        <v>133</v>
      </c>
      <c r="K53" s="300" t="n">
        <v>143</v>
      </c>
      <c r="L53" s="319"/>
      <c r="M53" s="0"/>
      <c r="N53" s="303"/>
      <c r="O53" s="303"/>
      <c r="P53" s="303"/>
    </row>
    <row r="54" customFormat="false" ht="14.1" hidden="false" customHeight="true" outlineLevel="0" collapsed="false">
      <c r="A54" s="70" t="s">
        <v>457</v>
      </c>
      <c r="B54" s="300" t="n">
        <v>634</v>
      </c>
      <c r="C54" s="300" t="n">
        <v>606</v>
      </c>
      <c r="D54" s="176" t="n">
        <v>1545</v>
      </c>
      <c r="E54" s="300" t="n">
        <v>1661</v>
      </c>
      <c r="F54" s="300" t="n">
        <v>531</v>
      </c>
      <c r="G54" s="300" t="n">
        <v>418</v>
      </c>
      <c r="H54" s="300" t="n">
        <v>520</v>
      </c>
      <c r="I54" s="300" t="n">
        <v>503</v>
      </c>
      <c r="J54" s="300" t="n">
        <v>120</v>
      </c>
      <c r="K54" s="300" t="n">
        <v>150</v>
      </c>
      <c r="L54" s="319"/>
      <c r="M54" s="0"/>
      <c r="N54" s="303"/>
      <c r="O54" s="303"/>
      <c r="P54" s="303"/>
    </row>
    <row r="55" customFormat="false" ht="14.1" hidden="false" customHeight="true" outlineLevel="0" collapsed="false">
      <c r="A55" s="70" t="s">
        <v>458</v>
      </c>
      <c r="B55" s="300" t="n">
        <v>491</v>
      </c>
      <c r="C55" s="300" t="n">
        <v>434</v>
      </c>
      <c r="D55" s="176" t="n">
        <v>1358</v>
      </c>
      <c r="E55" s="300" t="n">
        <v>1375</v>
      </c>
      <c r="F55" s="300" t="n">
        <v>299</v>
      </c>
      <c r="G55" s="300" t="n">
        <v>268</v>
      </c>
      <c r="H55" s="300" t="n">
        <v>379</v>
      </c>
      <c r="I55" s="300" t="n">
        <v>370</v>
      </c>
      <c r="J55" s="300" t="n">
        <v>106</v>
      </c>
      <c r="K55" s="300" t="n">
        <v>167</v>
      </c>
      <c r="L55" s="319"/>
      <c r="M55" s="0"/>
      <c r="N55" s="303"/>
      <c r="O55" s="303"/>
      <c r="P55" s="303"/>
    </row>
    <row r="56" customFormat="false" ht="14.1" hidden="false" customHeight="true" outlineLevel="0" collapsed="false">
      <c r="A56" s="70" t="s">
        <v>459</v>
      </c>
      <c r="B56" s="300" t="n">
        <v>267</v>
      </c>
      <c r="C56" s="300" t="n">
        <v>307</v>
      </c>
      <c r="D56" s="176" t="n">
        <v>864</v>
      </c>
      <c r="E56" s="300" t="n">
        <v>886</v>
      </c>
      <c r="F56" s="300" t="n">
        <v>204</v>
      </c>
      <c r="G56" s="300" t="n">
        <v>215</v>
      </c>
      <c r="H56" s="300" t="n">
        <v>213</v>
      </c>
      <c r="I56" s="300" t="n">
        <v>232</v>
      </c>
      <c r="J56" s="300" t="n">
        <v>131</v>
      </c>
      <c r="K56" s="300" t="n">
        <v>149</v>
      </c>
      <c r="L56" s="319"/>
      <c r="M56" s="0"/>
      <c r="N56" s="303"/>
      <c r="P56" s="303"/>
    </row>
    <row r="57" customFormat="false" ht="14.1" hidden="false" customHeight="true" outlineLevel="0" collapsed="false">
      <c r="A57" s="70" t="s">
        <v>460</v>
      </c>
      <c r="B57" s="300" t="n">
        <v>153</v>
      </c>
      <c r="C57" s="300" t="n">
        <v>251</v>
      </c>
      <c r="D57" s="176" t="n">
        <v>436</v>
      </c>
      <c r="E57" s="300" t="n">
        <v>590</v>
      </c>
      <c r="F57" s="300" t="n">
        <v>140</v>
      </c>
      <c r="G57" s="300" t="n">
        <v>182</v>
      </c>
      <c r="H57" s="300" t="n">
        <v>118</v>
      </c>
      <c r="I57" s="300" t="n">
        <v>137</v>
      </c>
      <c r="J57" s="300" t="n">
        <v>73</v>
      </c>
      <c r="K57" s="300" t="n">
        <v>85</v>
      </c>
      <c r="L57" s="319"/>
      <c r="M57" s="0"/>
      <c r="N57" s="303"/>
      <c r="O57" s="303"/>
      <c r="P57" s="303"/>
    </row>
    <row r="58" customFormat="false" ht="14.1" hidden="false" customHeight="true" outlineLevel="0" collapsed="false">
      <c r="A58" s="70" t="s">
        <v>461</v>
      </c>
      <c r="B58" s="300" t="n">
        <v>85</v>
      </c>
      <c r="C58" s="300" t="n">
        <v>158</v>
      </c>
      <c r="D58" s="176" t="n">
        <v>187</v>
      </c>
      <c r="E58" s="300" t="n">
        <v>380</v>
      </c>
      <c r="F58" s="300" t="n">
        <v>67</v>
      </c>
      <c r="G58" s="300" t="n">
        <v>130</v>
      </c>
      <c r="H58" s="300" t="n">
        <v>55</v>
      </c>
      <c r="I58" s="300" t="n">
        <v>98</v>
      </c>
      <c r="J58" s="300" t="n">
        <v>40</v>
      </c>
      <c r="K58" s="300" t="n">
        <v>37</v>
      </c>
      <c r="L58" s="319"/>
      <c r="M58" s="0"/>
      <c r="N58" s="303"/>
      <c r="O58" s="303"/>
      <c r="P58" s="303"/>
    </row>
    <row r="59" customFormat="false" ht="14.1" hidden="false" customHeight="true" outlineLevel="0" collapsed="false">
      <c r="A59" s="70" t="s">
        <v>462</v>
      </c>
      <c r="B59" s="300" t="n">
        <v>19</v>
      </c>
      <c r="C59" s="300" t="n">
        <v>81</v>
      </c>
      <c r="D59" s="176" t="n">
        <v>58</v>
      </c>
      <c r="E59" s="300" t="n">
        <v>165</v>
      </c>
      <c r="F59" s="300" t="n">
        <v>20</v>
      </c>
      <c r="G59" s="300" t="n">
        <v>75</v>
      </c>
      <c r="H59" s="300" t="n">
        <v>18</v>
      </c>
      <c r="I59" s="300" t="n">
        <v>52</v>
      </c>
      <c r="J59" s="300" t="n">
        <v>5</v>
      </c>
      <c r="K59" s="300" t="n">
        <v>14</v>
      </c>
      <c r="L59" s="319"/>
      <c r="M59" s="0"/>
      <c r="N59" s="303"/>
      <c r="O59" s="303"/>
      <c r="P59" s="303"/>
    </row>
    <row r="60" customFormat="false" ht="14.1" hidden="false" customHeight="true" outlineLevel="0" collapsed="false">
      <c r="A60" s="70" t="s">
        <v>463</v>
      </c>
      <c r="B60" s="300" t="n">
        <v>4</v>
      </c>
      <c r="C60" s="300" t="n">
        <v>12</v>
      </c>
      <c r="D60" s="176" t="n">
        <v>11</v>
      </c>
      <c r="E60" s="300" t="n">
        <v>62</v>
      </c>
      <c r="F60" s="300" t="n">
        <v>9</v>
      </c>
      <c r="G60" s="300" t="n">
        <v>24</v>
      </c>
      <c r="H60" s="300" t="n">
        <v>1</v>
      </c>
      <c r="I60" s="300" t="n">
        <v>15</v>
      </c>
      <c r="J60" s="300" t="n">
        <v>4</v>
      </c>
      <c r="K60" s="300" t="n">
        <v>4</v>
      </c>
      <c r="L60" s="319"/>
      <c r="M60" s="0"/>
      <c r="N60" s="303"/>
      <c r="O60" s="303"/>
      <c r="P60" s="303"/>
    </row>
    <row r="61" customFormat="false" ht="14.1" hidden="false" customHeight="true" outlineLevel="0" collapsed="false">
      <c r="A61" s="71" t="s">
        <v>464</v>
      </c>
      <c r="B61" s="304" t="n">
        <v>1</v>
      </c>
      <c r="C61" s="305" t="n">
        <v>4</v>
      </c>
      <c r="D61" s="306" t="n">
        <v>3</v>
      </c>
      <c r="E61" s="305" t="n">
        <v>6</v>
      </c>
      <c r="F61" s="305" t="n">
        <v>1</v>
      </c>
      <c r="G61" s="305" t="n">
        <v>6</v>
      </c>
      <c r="H61" s="305" t="n">
        <v>0</v>
      </c>
      <c r="I61" s="305" t="n">
        <v>0</v>
      </c>
      <c r="J61" s="305" t="n">
        <v>0</v>
      </c>
      <c r="K61" s="305" t="n">
        <v>2</v>
      </c>
      <c r="L61" s="319"/>
      <c r="M61" s="0"/>
      <c r="N61" s="303"/>
      <c r="O61" s="303"/>
      <c r="P61" s="303"/>
    </row>
    <row r="62" s="321" customFormat="true" ht="12" hidden="false" customHeight="true" outlineLevel="0" collapsed="false">
      <c r="A62" s="320" t="s">
        <v>465</v>
      </c>
      <c r="B62" s="320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O62" s="303"/>
      <c r="P62" s="101"/>
    </row>
    <row r="63" customFormat="false" ht="12" hidden="false" customHeight="true" outlineLevel="0" collapsed="false">
      <c r="A63" s="322" t="s">
        <v>466</v>
      </c>
      <c r="B63" s="322"/>
      <c r="C63" s="322"/>
      <c r="D63" s="322"/>
      <c r="E63" s="322"/>
      <c r="F63" s="322"/>
      <c r="G63" s="322"/>
      <c r="H63" s="322"/>
      <c r="I63" s="322"/>
      <c r="J63" s="322"/>
      <c r="K63" s="322"/>
      <c r="L63" s="322"/>
    </row>
    <row r="64" customFormat="false" ht="14.1" hidden="false" customHeight="true" outlineLevel="0" collapsed="false">
      <c r="A64" s="323"/>
      <c r="B64" s="59"/>
      <c r="C64" s="59"/>
      <c r="D64" s="11"/>
      <c r="E64" s="59"/>
      <c r="F64" s="324" t="n">
        <f aca="false">SUM(F41:F61)</f>
        <v>5247</v>
      </c>
      <c r="G64" s="324"/>
      <c r="H64" s="324"/>
      <c r="I64" s="324"/>
      <c r="J64" s="324"/>
      <c r="K64" s="324"/>
      <c r="L64" s="324"/>
    </row>
    <row r="65" customFormat="false" ht="14.1" hidden="false" customHeight="true" outlineLevel="0" collapsed="false">
      <c r="A65" s="323"/>
      <c r="B65" s="59"/>
      <c r="C65" s="59"/>
      <c r="D65" s="11"/>
      <c r="E65" s="59"/>
      <c r="F65" s="59"/>
      <c r="G65" s="59"/>
      <c r="H65" s="59"/>
      <c r="I65" s="59"/>
      <c r="J65" s="59"/>
      <c r="K65" s="59"/>
      <c r="L65" s="59"/>
    </row>
    <row r="66" customFormat="false" ht="14.1" hidden="false" customHeight="true" outlineLevel="0" collapsed="false">
      <c r="A66" s="325"/>
      <c r="B66" s="326"/>
      <c r="C66" s="1"/>
      <c r="E66" s="1"/>
      <c r="F66" s="1"/>
      <c r="G66" s="1"/>
      <c r="H66" s="1"/>
      <c r="I66" s="1"/>
      <c r="J66" s="1"/>
      <c r="K66" s="1"/>
      <c r="L66" s="1"/>
    </row>
    <row r="67" customFormat="false" ht="14.1" hidden="false" customHeight="true" outlineLevel="0" collapsed="false">
      <c r="A67" s="325"/>
      <c r="B67" s="326"/>
      <c r="C67" s="1"/>
      <c r="E67" s="1"/>
      <c r="F67" s="1"/>
      <c r="G67" s="1"/>
      <c r="H67" s="1"/>
      <c r="I67" s="1"/>
      <c r="J67" s="1"/>
      <c r="K67" s="1"/>
      <c r="L67" s="1"/>
    </row>
    <row r="68" customFormat="false" ht="14.1" hidden="false" customHeight="true" outlineLevel="0" collapsed="false">
      <c r="A68" s="325"/>
      <c r="B68" s="326"/>
      <c r="C68" s="1"/>
      <c r="E68" s="1"/>
      <c r="F68" s="1"/>
      <c r="G68" s="1"/>
      <c r="H68" s="1"/>
      <c r="I68" s="1"/>
      <c r="J68" s="1"/>
      <c r="K68" s="1"/>
      <c r="L68" s="1"/>
    </row>
    <row r="69" customFormat="false" ht="14.1" hidden="false" customHeight="true" outlineLevel="0" collapsed="false">
      <c r="A69" s="327"/>
      <c r="B69" s="295"/>
      <c r="C69" s="295"/>
      <c r="D69" s="295"/>
      <c r="E69" s="295"/>
      <c r="F69" s="295"/>
      <c r="G69" s="295"/>
      <c r="H69" s="295"/>
      <c r="I69" s="295"/>
      <c r="J69" s="295"/>
      <c r="K69" s="295"/>
      <c r="L69" s="295"/>
    </row>
    <row r="70" customFormat="false" ht="14.1" hidden="false" customHeight="true" outlineLevel="0" collapsed="false">
      <c r="A70" s="328"/>
      <c r="B70" s="298"/>
      <c r="C70" s="298"/>
      <c r="D70" s="298"/>
      <c r="E70" s="298"/>
      <c r="F70" s="298"/>
      <c r="G70" s="298"/>
      <c r="H70" s="298"/>
      <c r="I70" s="298"/>
      <c r="J70" s="298"/>
      <c r="K70" s="298"/>
      <c r="L70" s="298"/>
      <c r="N70" s="77"/>
    </row>
    <row r="71" customFormat="false" ht="14.1" hidden="false" customHeight="true" outlineLevel="0" collapsed="false">
      <c r="A71" s="18"/>
      <c r="B71" s="1"/>
      <c r="C71" s="1"/>
      <c r="E71" s="1"/>
      <c r="F71" s="1"/>
      <c r="G71" s="1"/>
      <c r="H71" s="1"/>
      <c r="I71" s="1"/>
      <c r="J71" s="1"/>
      <c r="K71" s="1"/>
      <c r="L71" s="1"/>
    </row>
    <row r="72" customFormat="false" ht="14.1" hidden="false" customHeight="true" outlineLevel="0" collapsed="false">
      <c r="A72" s="18"/>
      <c r="B72" s="24"/>
      <c r="C72" s="24"/>
      <c r="D72" s="24"/>
      <c r="E72" s="329"/>
      <c r="F72" s="329"/>
      <c r="G72" s="329"/>
      <c r="H72" s="329"/>
      <c r="I72" s="329"/>
      <c r="J72" s="329"/>
      <c r="K72" s="329"/>
      <c r="L72" s="329"/>
    </row>
    <row r="73" customFormat="false" ht="14.1" hidden="false" customHeight="true" outlineLevel="0" collapsed="false">
      <c r="A73" s="18"/>
      <c r="B73" s="329"/>
      <c r="C73" s="329"/>
      <c r="D73" s="25"/>
      <c r="E73" s="329"/>
      <c r="F73" s="329"/>
      <c r="G73" s="329"/>
      <c r="H73" s="329"/>
      <c r="I73" s="329"/>
      <c r="J73" s="329"/>
      <c r="K73" s="329"/>
      <c r="L73" s="329"/>
    </row>
    <row r="74" customFormat="false" ht="14.1" hidden="false" customHeight="true" outlineLevel="0" collapsed="false">
      <c r="A74" s="18"/>
      <c r="B74" s="329"/>
      <c r="C74" s="329"/>
      <c r="D74" s="25"/>
      <c r="E74" s="329"/>
      <c r="F74" s="329"/>
      <c r="G74" s="329"/>
      <c r="H74" s="329"/>
      <c r="I74" s="329"/>
      <c r="J74" s="329"/>
      <c r="K74" s="329"/>
      <c r="L74" s="329"/>
    </row>
    <row r="75" customFormat="false" ht="14.1" hidden="false" customHeight="true" outlineLevel="0" collapsed="false">
      <c r="A75" s="18"/>
      <c r="B75" s="329"/>
      <c r="C75" s="329"/>
      <c r="D75" s="25"/>
      <c r="E75" s="329"/>
      <c r="F75" s="329"/>
      <c r="G75" s="329"/>
      <c r="H75" s="329"/>
      <c r="I75" s="329"/>
      <c r="J75" s="329"/>
      <c r="K75" s="329"/>
      <c r="L75" s="329"/>
    </row>
    <row r="76" customFormat="false" ht="14.1" hidden="false" customHeight="true" outlineLevel="0" collapsed="false">
      <c r="A76" s="18"/>
      <c r="B76" s="329"/>
      <c r="C76" s="329"/>
      <c r="D76" s="25"/>
      <c r="E76" s="329"/>
      <c r="F76" s="329"/>
      <c r="G76" s="329"/>
      <c r="H76" s="329"/>
      <c r="I76" s="329"/>
      <c r="J76" s="329"/>
      <c r="K76" s="329"/>
      <c r="L76" s="329"/>
    </row>
    <row r="77" customFormat="false" ht="14.1" hidden="false" customHeight="true" outlineLevel="0" collapsed="false">
      <c r="A77" s="18"/>
      <c r="B77" s="329"/>
      <c r="C77" s="329"/>
      <c r="D77" s="25"/>
      <c r="E77" s="329"/>
      <c r="F77" s="329"/>
      <c r="G77" s="329"/>
      <c r="H77" s="329"/>
      <c r="I77" s="329"/>
      <c r="J77" s="329"/>
      <c r="K77" s="329"/>
      <c r="L77" s="329"/>
    </row>
    <row r="78" customFormat="false" ht="14.1" hidden="false" customHeight="true" outlineLevel="0" collapsed="false">
      <c r="A78" s="18"/>
      <c r="B78" s="329"/>
      <c r="C78" s="329"/>
      <c r="D78" s="25"/>
      <c r="E78" s="329"/>
      <c r="F78" s="329"/>
      <c r="G78" s="329"/>
      <c r="H78" s="329"/>
      <c r="I78" s="329"/>
      <c r="J78" s="329"/>
      <c r="K78" s="329"/>
      <c r="L78" s="329"/>
    </row>
    <row r="79" customFormat="false" ht="14.1" hidden="false" customHeight="true" outlineLevel="0" collapsed="false">
      <c r="A79" s="18"/>
      <c r="B79" s="329"/>
      <c r="C79" s="329"/>
      <c r="D79" s="25"/>
      <c r="E79" s="329"/>
      <c r="F79" s="329"/>
      <c r="G79" s="329"/>
      <c r="H79" s="329"/>
      <c r="I79" s="329"/>
      <c r="J79" s="329"/>
      <c r="K79" s="329"/>
      <c r="L79" s="329"/>
    </row>
    <row r="80" customFormat="false" ht="14.1" hidden="false" customHeight="true" outlineLevel="0" collapsed="false">
      <c r="A80" s="18"/>
      <c r="B80" s="329"/>
      <c r="C80" s="329"/>
      <c r="D80" s="25"/>
      <c r="E80" s="329"/>
      <c r="F80" s="329"/>
      <c r="G80" s="329"/>
      <c r="H80" s="329"/>
      <c r="I80" s="329"/>
      <c r="J80" s="329"/>
      <c r="K80" s="329"/>
      <c r="L80" s="329"/>
    </row>
    <row r="81" customFormat="false" ht="14.1" hidden="false" customHeight="true" outlineLevel="0" collapsed="false">
      <c r="A81" s="18"/>
      <c r="B81" s="329"/>
      <c r="C81" s="329"/>
      <c r="D81" s="25"/>
      <c r="E81" s="329"/>
      <c r="F81" s="329"/>
      <c r="G81" s="329"/>
      <c r="H81" s="329"/>
      <c r="I81" s="329"/>
      <c r="J81" s="329"/>
      <c r="K81" s="329"/>
      <c r="L81" s="329"/>
    </row>
    <row r="82" customFormat="false" ht="14.1" hidden="false" customHeight="true" outlineLevel="0" collapsed="false">
      <c r="A82" s="18"/>
      <c r="B82" s="329"/>
      <c r="C82" s="329"/>
      <c r="D82" s="25"/>
      <c r="E82" s="329"/>
      <c r="F82" s="329"/>
      <c r="G82" s="329"/>
      <c r="H82" s="329"/>
      <c r="I82" s="329"/>
      <c r="J82" s="329"/>
      <c r="K82" s="329"/>
      <c r="L82" s="329"/>
    </row>
    <row r="83" customFormat="false" ht="14.1" hidden="false" customHeight="true" outlineLevel="0" collapsed="false">
      <c r="A83" s="18"/>
      <c r="B83" s="329"/>
      <c r="C83" s="329"/>
      <c r="D83" s="25"/>
      <c r="E83" s="329"/>
      <c r="F83" s="329"/>
      <c r="G83" s="329"/>
      <c r="H83" s="329"/>
      <c r="I83" s="329"/>
      <c r="J83" s="329"/>
      <c r="K83" s="329"/>
      <c r="L83" s="329"/>
    </row>
    <row r="84" customFormat="false" ht="14.1" hidden="false" customHeight="true" outlineLevel="0" collapsed="false">
      <c r="A84" s="18"/>
      <c r="B84" s="329"/>
      <c r="C84" s="329"/>
      <c r="D84" s="25"/>
      <c r="E84" s="329"/>
      <c r="F84" s="329"/>
      <c r="G84" s="329"/>
      <c r="H84" s="329"/>
      <c r="I84" s="329"/>
      <c r="J84" s="329"/>
      <c r="K84" s="329"/>
      <c r="L84" s="329"/>
    </row>
    <row r="85" customFormat="false" ht="14.1" hidden="false" customHeight="true" outlineLevel="0" collapsed="false">
      <c r="A85" s="18"/>
      <c r="B85" s="329"/>
      <c r="C85" s="329"/>
      <c r="D85" s="25"/>
      <c r="E85" s="329"/>
      <c r="F85" s="329"/>
      <c r="G85" s="329"/>
      <c r="H85" s="329"/>
      <c r="I85" s="329"/>
      <c r="J85" s="329"/>
      <c r="K85" s="329"/>
      <c r="L85" s="329"/>
    </row>
    <row r="86" customFormat="false" ht="14.1" hidden="false" customHeight="true" outlineLevel="0" collapsed="false">
      <c r="A86" s="18"/>
      <c r="B86" s="329"/>
      <c r="C86" s="329"/>
      <c r="D86" s="25"/>
      <c r="E86" s="329"/>
      <c r="F86" s="329"/>
      <c r="G86" s="329"/>
      <c r="H86" s="329"/>
      <c r="I86" s="329"/>
      <c r="J86" s="329"/>
      <c r="K86" s="329"/>
      <c r="L86" s="329"/>
    </row>
    <row r="87" customFormat="false" ht="14.1" hidden="false" customHeight="true" outlineLevel="0" collapsed="false">
      <c r="A87" s="18"/>
      <c r="B87" s="329"/>
      <c r="C87" s="329"/>
      <c r="D87" s="25"/>
      <c r="E87" s="329"/>
      <c r="F87" s="329"/>
      <c r="G87" s="329"/>
      <c r="H87" s="329"/>
      <c r="I87" s="329"/>
      <c r="J87" s="329"/>
      <c r="K87" s="329"/>
      <c r="L87" s="329"/>
    </row>
    <row r="88" customFormat="false" ht="14.1" hidden="false" customHeight="true" outlineLevel="0" collapsed="false">
      <c r="A88" s="18"/>
      <c r="B88" s="329"/>
      <c r="C88" s="329"/>
      <c r="D88" s="25"/>
      <c r="E88" s="329"/>
      <c r="F88" s="329"/>
      <c r="G88" s="329"/>
      <c r="H88" s="329"/>
      <c r="I88" s="329"/>
      <c r="J88" s="329"/>
      <c r="K88" s="329"/>
      <c r="L88" s="329"/>
    </row>
    <row r="89" customFormat="false" ht="14.1" hidden="false" customHeight="true" outlineLevel="0" collapsed="false">
      <c r="A89" s="18"/>
      <c r="B89" s="329"/>
      <c r="C89" s="329"/>
      <c r="D89" s="25"/>
      <c r="E89" s="329"/>
      <c r="F89" s="329"/>
      <c r="G89" s="329"/>
      <c r="H89" s="329"/>
      <c r="I89" s="329"/>
      <c r="J89" s="329"/>
      <c r="K89" s="329"/>
      <c r="L89" s="329"/>
    </row>
    <row r="90" customFormat="false" ht="14.1" hidden="false" customHeight="true" outlineLevel="0" collapsed="false">
      <c r="A90" s="18"/>
      <c r="B90" s="329"/>
      <c r="C90" s="329"/>
      <c r="D90" s="25"/>
      <c r="E90" s="329"/>
      <c r="F90" s="329"/>
      <c r="G90" s="329"/>
      <c r="H90" s="329"/>
      <c r="I90" s="329"/>
      <c r="J90" s="329"/>
      <c r="K90" s="329"/>
      <c r="L90" s="329"/>
    </row>
    <row r="91" customFormat="false" ht="14.1" hidden="false" customHeight="true" outlineLevel="0" collapsed="false">
      <c r="A91" s="18"/>
      <c r="B91" s="329"/>
      <c r="C91" s="329"/>
      <c r="D91" s="25"/>
      <c r="E91" s="329"/>
      <c r="F91" s="329"/>
      <c r="G91" s="329"/>
      <c r="H91" s="329"/>
      <c r="I91" s="329"/>
      <c r="J91" s="329"/>
      <c r="K91" s="329"/>
      <c r="L91" s="329"/>
    </row>
    <row r="92" customFormat="false" ht="14.1" hidden="false" customHeight="true" outlineLevel="0" collapsed="false">
      <c r="A92" s="18"/>
      <c r="B92" s="329"/>
      <c r="C92" s="329"/>
      <c r="D92" s="25"/>
      <c r="E92" s="329"/>
      <c r="F92" s="329"/>
      <c r="G92" s="329"/>
      <c r="H92" s="329"/>
      <c r="I92" s="329"/>
      <c r="J92" s="329"/>
      <c r="K92" s="329"/>
      <c r="L92" s="329"/>
    </row>
    <row r="93" customFormat="false" ht="14.1" hidden="false" customHeight="true" outlineLevel="0" collapsed="false">
      <c r="A93" s="330"/>
      <c r="B93" s="330"/>
      <c r="C93" s="330"/>
      <c r="E93" s="330"/>
      <c r="F93" s="330"/>
      <c r="G93" s="330"/>
      <c r="H93" s="330"/>
      <c r="I93" s="330"/>
      <c r="J93" s="330"/>
      <c r="K93" s="330"/>
      <c r="L93" s="330"/>
    </row>
    <row r="94" customFormat="false" ht="14.1" hidden="false" customHeight="true" outlineLevel="0" collapsed="false">
      <c r="A94" s="323"/>
      <c r="B94" s="59"/>
      <c r="C94" s="59"/>
      <c r="D94" s="11"/>
      <c r="E94" s="59"/>
      <c r="F94" s="59"/>
      <c r="G94" s="59"/>
      <c r="H94" s="59"/>
      <c r="I94" s="59"/>
      <c r="J94" s="59"/>
      <c r="K94" s="59"/>
      <c r="L94" s="330"/>
    </row>
    <row r="95" customFormat="false" ht="14.1" hidden="false" customHeight="true" outlineLevel="0" collapsed="false">
      <c r="A95" s="323"/>
      <c r="B95" s="59"/>
      <c r="C95" s="59"/>
      <c r="D95" s="11"/>
      <c r="E95" s="59"/>
      <c r="F95" s="59"/>
      <c r="G95" s="59"/>
      <c r="H95" s="59"/>
      <c r="I95" s="59"/>
      <c r="J95" s="59"/>
      <c r="K95" s="59"/>
      <c r="L95" s="330"/>
    </row>
    <row r="96" customFormat="false" ht="14.1" hidden="false" customHeight="true" outlineLevel="0" collapsed="false">
      <c r="A96" s="325"/>
      <c r="B96" s="1"/>
      <c r="C96" s="1"/>
      <c r="E96" s="1"/>
      <c r="F96" s="1"/>
      <c r="G96" s="1"/>
      <c r="H96" s="1"/>
      <c r="I96" s="1"/>
      <c r="J96" s="1"/>
      <c r="K96" s="1"/>
      <c r="L96" s="330"/>
    </row>
    <row r="97" customFormat="false" ht="14.1" hidden="false" customHeight="true" outlineLevel="0" collapsed="false">
      <c r="A97" s="325"/>
      <c r="B97" s="1"/>
      <c r="C97" s="1"/>
      <c r="E97" s="1"/>
      <c r="F97" s="1"/>
      <c r="G97" s="1"/>
      <c r="H97" s="1"/>
      <c r="I97" s="1"/>
      <c r="J97" s="1"/>
      <c r="K97" s="1"/>
      <c r="L97" s="330"/>
    </row>
    <row r="98" customFormat="false" ht="14.1" hidden="false" customHeight="true" outlineLevel="0" collapsed="false">
      <c r="A98" s="325"/>
      <c r="B98" s="1"/>
      <c r="C98" s="1"/>
      <c r="E98" s="1"/>
      <c r="F98" s="1"/>
      <c r="G98" s="1"/>
      <c r="H98" s="1"/>
      <c r="I98" s="1"/>
      <c r="J98" s="1"/>
      <c r="K98" s="1"/>
      <c r="L98" s="330"/>
    </row>
    <row r="99" customFormat="false" ht="14.1" hidden="false" customHeight="true" outlineLevel="0" collapsed="false">
      <c r="A99" s="325"/>
      <c r="B99" s="1"/>
      <c r="C99" s="1"/>
      <c r="E99" s="1"/>
      <c r="F99" s="1"/>
      <c r="G99" s="1"/>
      <c r="H99" s="1"/>
      <c r="I99" s="1"/>
      <c r="J99" s="1"/>
      <c r="K99" s="1"/>
      <c r="L99" s="330"/>
    </row>
    <row r="100" customFormat="false" ht="14.1" hidden="false" customHeight="true" outlineLevel="0" collapsed="false">
      <c r="A100" s="331"/>
      <c r="B100" s="332"/>
      <c r="C100" s="332"/>
      <c r="D100" s="332"/>
      <c r="E100" s="332"/>
      <c r="F100" s="332"/>
      <c r="G100" s="332"/>
      <c r="H100" s="332"/>
      <c r="I100" s="332"/>
      <c r="J100" s="332"/>
      <c r="K100" s="332"/>
      <c r="L100" s="333"/>
    </row>
    <row r="101" customFormat="false" ht="14.1" hidden="false" customHeight="true" outlineLevel="0" collapsed="false">
      <c r="A101" s="334"/>
      <c r="B101" s="335"/>
      <c r="C101" s="335"/>
      <c r="D101" s="335"/>
      <c r="E101" s="335"/>
      <c r="F101" s="335"/>
      <c r="G101" s="335"/>
      <c r="H101" s="335"/>
      <c r="I101" s="335"/>
      <c r="J101" s="335"/>
      <c r="K101" s="335"/>
      <c r="L101" s="336"/>
    </row>
    <row r="102" customFormat="false" ht="14.1" hidden="false" customHeight="true" outlineLevel="0" collapsed="false">
      <c r="A102" s="18"/>
      <c r="B102" s="1"/>
      <c r="C102" s="1"/>
      <c r="E102" s="1"/>
      <c r="F102" s="1"/>
      <c r="G102" s="1"/>
      <c r="H102" s="1"/>
      <c r="I102" s="1"/>
      <c r="J102" s="1"/>
      <c r="K102" s="1"/>
      <c r="L102" s="330"/>
    </row>
    <row r="103" customFormat="false" ht="14.1" hidden="false" customHeight="true" outlineLevel="0" collapsed="false">
      <c r="A103" s="18"/>
      <c r="B103" s="329"/>
      <c r="C103" s="329"/>
      <c r="D103" s="25"/>
      <c r="E103" s="329"/>
      <c r="F103" s="329"/>
      <c r="G103" s="329"/>
      <c r="H103" s="329"/>
      <c r="I103" s="329"/>
      <c r="J103" s="329"/>
      <c r="K103" s="329"/>
      <c r="L103" s="337"/>
    </row>
    <row r="104" customFormat="false" ht="14.1" hidden="false" customHeight="true" outlineLevel="0" collapsed="false">
      <c r="A104" s="18"/>
      <c r="B104" s="329"/>
      <c r="C104" s="329"/>
      <c r="D104" s="25"/>
      <c r="E104" s="329"/>
      <c r="F104" s="329"/>
      <c r="G104" s="329"/>
      <c r="H104" s="329"/>
      <c r="I104" s="329"/>
      <c r="J104" s="329"/>
      <c r="K104" s="329"/>
      <c r="L104" s="337"/>
    </row>
    <row r="105" customFormat="false" ht="14.1" hidden="false" customHeight="true" outlineLevel="0" collapsed="false">
      <c r="A105" s="18"/>
      <c r="B105" s="329"/>
      <c r="C105" s="329"/>
      <c r="D105" s="25"/>
      <c r="E105" s="329"/>
      <c r="F105" s="329"/>
      <c r="G105" s="329"/>
      <c r="H105" s="329"/>
      <c r="I105" s="329"/>
      <c r="J105" s="329"/>
      <c r="K105" s="329"/>
      <c r="L105" s="337"/>
    </row>
    <row r="106" customFormat="false" ht="14.1" hidden="false" customHeight="true" outlineLevel="0" collapsed="false">
      <c r="A106" s="18"/>
      <c r="B106" s="329"/>
      <c r="C106" s="329"/>
      <c r="D106" s="25"/>
      <c r="E106" s="329"/>
      <c r="F106" s="329"/>
      <c r="G106" s="329"/>
      <c r="H106" s="329"/>
      <c r="I106" s="329"/>
      <c r="J106" s="329"/>
      <c r="K106" s="329"/>
      <c r="L106" s="337"/>
    </row>
    <row r="107" customFormat="false" ht="14.1" hidden="false" customHeight="true" outlineLevel="0" collapsed="false">
      <c r="A107" s="18"/>
      <c r="B107" s="329"/>
      <c r="C107" s="329"/>
      <c r="D107" s="25"/>
      <c r="E107" s="329"/>
      <c r="F107" s="329"/>
      <c r="G107" s="329"/>
      <c r="H107" s="329"/>
      <c r="I107" s="329"/>
      <c r="J107" s="329"/>
      <c r="K107" s="329"/>
      <c r="L107" s="337"/>
    </row>
    <row r="108" customFormat="false" ht="14.1" hidden="false" customHeight="true" outlineLevel="0" collapsed="false">
      <c r="A108" s="18"/>
      <c r="B108" s="329"/>
      <c r="C108" s="329"/>
      <c r="D108" s="25"/>
      <c r="E108" s="329"/>
      <c r="F108" s="329"/>
      <c r="G108" s="329"/>
      <c r="H108" s="329"/>
      <c r="I108" s="329"/>
      <c r="J108" s="329"/>
      <c r="K108" s="329"/>
      <c r="L108" s="337"/>
    </row>
    <row r="109" customFormat="false" ht="14.1" hidden="false" customHeight="true" outlineLevel="0" collapsed="false">
      <c r="A109" s="18"/>
      <c r="B109" s="329"/>
      <c r="C109" s="329"/>
      <c r="D109" s="25"/>
      <c r="E109" s="329"/>
      <c r="F109" s="329"/>
      <c r="G109" s="329"/>
      <c r="H109" s="329"/>
      <c r="I109" s="329"/>
      <c r="J109" s="329"/>
      <c r="K109" s="329"/>
      <c r="L109" s="337"/>
    </row>
    <row r="110" customFormat="false" ht="14.1" hidden="false" customHeight="true" outlineLevel="0" collapsed="false">
      <c r="A110" s="18"/>
      <c r="B110" s="329"/>
      <c r="C110" s="329"/>
      <c r="D110" s="25"/>
      <c r="E110" s="329"/>
      <c r="F110" s="329"/>
      <c r="G110" s="329"/>
      <c r="H110" s="329"/>
      <c r="I110" s="329"/>
      <c r="J110" s="329"/>
      <c r="K110" s="329"/>
      <c r="L110" s="337"/>
    </row>
    <row r="111" customFormat="false" ht="14.1" hidden="false" customHeight="true" outlineLevel="0" collapsed="false">
      <c r="A111" s="18"/>
      <c r="B111" s="329"/>
      <c r="C111" s="329"/>
      <c r="D111" s="25"/>
      <c r="E111" s="329"/>
      <c r="F111" s="329"/>
      <c r="G111" s="329"/>
      <c r="H111" s="329"/>
      <c r="I111" s="329"/>
      <c r="J111" s="329"/>
      <c r="K111" s="329"/>
      <c r="L111" s="337"/>
    </row>
    <row r="112" customFormat="false" ht="14.1" hidden="false" customHeight="true" outlineLevel="0" collapsed="false">
      <c r="A112" s="18"/>
      <c r="B112" s="329"/>
      <c r="C112" s="329"/>
      <c r="D112" s="25"/>
      <c r="E112" s="329"/>
      <c r="F112" s="329"/>
      <c r="G112" s="329"/>
      <c r="H112" s="329"/>
      <c r="I112" s="329"/>
      <c r="J112" s="329"/>
      <c r="K112" s="329"/>
      <c r="L112" s="337"/>
    </row>
    <row r="113" customFormat="false" ht="14.1" hidden="false" customHeight="true" outlineLevel="0" collapsed="false">
      <c r="A113" s="18"/>
      <c r="B113" s="329"/>
      <c r="C113" s="329"/>
      <c r="D113" s="25"/>
      <c r="E113" s="329"/>
      <c r="F113" s="329"/>
      <c r="G113" s="329"/>
      <c r="H113" s="329"/>
      <c r="I113" s="329"/>
      <c r="J113" s="329"/>
      <c r="K113" s="329"/>
      <c r="L113" s="337"/>
    </row>
    <row r="114" customFormat="false" ht="14.1" hidden="false" customHeight="true" outlineLevel="0" collapsed="false">
      <c r="A114" s="18"/>
      <c r="B114" s="329"/>
      <c r="C114" s="329"/>
      <c r="D114" s="25"/>
      <c r="E114" s="329"/>
      <c r="F114" s="329"/>
      <c r="G114" s="329"/>
      <c r="H114" s="329"/>
      <c r="I114" s="329"/>
      <c r="J114" s="329"/>
      <c r="K114" s="329"/>
      <c r="L114" s="337"/>
    </row>
    <row r="115" customFormat="false" ht="14.1" hidden="false" customHeight="true" outlineLevel="0" collapsed="false">
      <c r="A115" s="18"/>
      <c r="B115" s="329"/>
      <c r="C115" s="329"/>
      <c r="D115" s="25"/>
      <c r="E115" s="329"/>
      <c r="F115" s="329"/>
      <c r="G115" s="329"/>
      <c r="H115" s="329"/>
      <c r="I115" s="329"/>
      <c r="J115" s="329"/>
      <c r="K115" s="329"/>
      <c r="L115" s="337"/>
    </row>
    <row r="116" customFormat="false" ht="14.1" hidden="false" customHeight="true" outlineLevel="0" collapsed="false">
      <c r="A116" s="18"/>
      <c r="B116" s="329"/>
      <c r="C116" s="329"/>
      <c r="D116" s="25"/>
      <c r="E116" s="329"/>
      <c r="F116" s="329"/>
      <c r="G116" s="329"/>
      <c r="H116" s="329"/>
      <c r="I116" s="329"/>
      <c r="J116" s="329"/>
      <c r="K116" s="329"/>
      <c r="L116" s="337"/>
    </row>
    <row r="117" customFormat="false" ht="14.1" hidden="false" customHeight="true" outlineLevel="0" collapsed="false">
      <c r="A117" s="18"/>
      <c r="B117" s="329"/>
      <c r="C117" s="329"/>
      <c r="D117" s="25"/>
      <c r="E117" s="329"/>
      <c r="F117" s="329"/>
      <c r="G117" s="329"/>
      <c r="H117" s="329"/>
      <c r="I117" s="329"/>
      <c r="J117" s="329"/>
      <c r="K117" s="329"/>
      <c r="L117" s="337"/>
    </row>
    <row r="118" customFormat="false" ht="14.1" hidden="false" customHeight="true" outlineLevel="0" collapsed="false">
      <c r="A118" s="18"/>
      <c r="B118" s="329"/>
      <c r="C118" s="329"/>
      <c r="D118" s="25"/>
      <c r="E118" s="329"/>
      <c r="F118" s="329"/>
      <c r="G118" s="329"/>
      <c r="H118" s="329"/>
      <c r="I118" s="329"/>
      <c r="J118" s="329"/>
      <c r="K118" s="329"/>
      <c r="L118" s="337"/>
    </row>
    <row r="119" customFormat="false" ht="14.1" hidden="false" customHeight="true" outlineLevel="0" collapsed="false">
      <c r="A119" s="18"/>
      <c r="B119" s="329"/>
      <c r="C119" s="329"/>
      <c r="D119" s="25"/>
      <c r="E119" s="329"/>
      <c r="F119" s="329"/>
      <c r="G119" s="329"/>
      <c r="H119" s="329"/>
      <c r="I119" s="329"/>
      <c r="J119" s="329"/>
      <c r="K119" s="329"/>
      <c r="L119" s="337"/>
    </row>
    <row r="120" customFormat="false" ht="14.1" hidden="false" customHeight="true" outlineLevel="0" collapsed="false">
      <c r="A120" s="18"/>
      <c r="B120" s="329"/>
      <c r="C120" s="329"/>
      <c r="D120" s="25"/>
      <c r="E120" s="329"/>
      <c r="F120" s="329"/>
      <c r="G120" s="329"/>
      <c r="H120" s="329"/>
      <c r="I120" s="329"/>
      <c r="J120" s="329"/>
      <c r="K120" s="329"/>
      <c r="L120" s="337"/>
    </row>
    <row r="121" customFormat="false" ht="14.1" hidden="false" customHeight="true" outlineLevel="0" collapsed="false">
      <c r="A121" s="18"/>
      <c r="B121" s="329"/>
      <c r="C121" s="329"/>
      <c r="D121" s="25"/>
      <c r="E121" s="329"/>
      <c r="F121" s="329"/>
      <c r="G121" s="329"/>
      <c r="H121" s="329"/>
      <c r="I121" s="329"/>
      <c r="J121" s="329"/>
      <c r="K121" s="329"/>
      <c r="L121" s="337"/>
    </row>
    <row r="122" customFormat="false" ht="14.1" hidden="false" customHeight="true" outlineLevel="0" collapsed="false">
      <c r="A122" s="18"/>
      <c r="B122" s="329"/>
      <c r="C122" s="329"/>
      <c r="D122" s="25"/>
      <c r="E122" s="329"/>
      <c r="F122" s="329"/>
      <c r="G122" s="329"/>
      <c r="H122" s="329"/>
      <c r="I122" s="329"/>
      <c r="J122" s="329"/>
      <c r="K122" s="329"/>
      <c r="L122" s="337"/>
    </row>
    <row r="123" customFormat="false" ht="14.1" hidden="false" customHeight="true" outlineLevel="0" collapsed="false">
      <c r="A123" s="18"/>
      <c r="B123" s="329"/>
      <c r="C123" s="329"/>
      <c r="D123" s="25"/>
      <c r="E123" s="329"/>
      <c r="F123" s="329"/>
      <c r="G123" s="329"/>
      <c r="H123" s="329"/>
      <c r="I123" s="329"/>
      <c r="J123" s="329"/>
      <c r="K123" s="329"/>
      <c r="L123" s="337"/>
    </row>
    <row r="200" customFormat="false" ht="14.1" hidden="false" customHeight="true" outlineLevel="0" collapsed="false">
      <c r="L200" s="30" t="s">
        <v>467</v>
      </c>
    </row>
  </sheetData>
  <mergeCells count="20">
    <mergeCell ref="A1:L1"/>
    <mergeCell ref="A2:B2"/>
    <mergeCell ref="I2:L2"/>
    <mergeCell ref="A3:A4"/>
    <mergeCell ref="B3:D3"/>
    <mergeCell ref="E3:F3"/>
    <mergeCell ref="G3:H3"/>
    <mergeCell ref="I3:J3"/>
    <mergeCell ref="K3:L3"/>
    <mergeCell ref="A33:A34"/>
    <mergeCell ref="B33:C33"/>
    <mergeCell ref="D33:E33"/>
    <mergeCell ref="F33:G33"/>
    <mergeCell ref="H33:I33"/>
    <mergeCell ref="J33:K33"/>
    <mergeCell ref="A62:L62"/>
    <mergeCell ref="A63:L63"/>
    <mergeCell ref="A64:A65"/>
    <mergeCell ref="F64:L64"/>
    <mergeCell ref="A94:A95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8720" ySplit="0" topLeftCell="R1" activePane="topLeft" state="split"/>
      <selection pane="topLeft" activeCell="T200" activeCellId="0" sqref="T200"/>
      <selection pane="topRight" activeCell="R1" activeCellId="0" sqref="R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10" min="2" style="1" width="8.62"/>
    <col collapsed="false" customWidth="true" hidden="false" outlineLevel="0" max="11" min="11" style="1" width="7.62"/>
    <col collapsed="false" customWidth="true" hidden="false" outlineLevel="0" max="20" min="12" style="1" width="8.62"/>
    <col collapsed="false" customWidth="true" hidden="false" outlineLevel="0" max="21" min="21" style="1" width="4.62"/>
    <col collapsed="false" customWidth="true" hidden="false" outlineLevel="0" max="25" min="22" style="1" width="8.62"/>
    <col collapsed="false" customWidth="false" hidden="false" outlineLevel="0" max="257" min="26" style="1" width="10.99"/>
  </cols>
  <sheetData>
    <row r="1" s="340" customFormat="true" ht="15" hidden="false" customHeight="true" outlineLevel="0" collapsed="false">
      <c r="A1" s="338" t="s">
        <v>468</v>
      </c>
      <c r="B1" s="338"/>
      <c r="C1" s="338"/>
      <c r="D1" s="338"/>
      <c r="E1" s="338"/>
      <c r="F1" s="338"/>
      <c r="G1" s="338"/>
      <c r="H1" s="338"/>
      <c r="I1" s="338"/>
      <c r="J1" s="338"/>
      <c r="K1" s="339"/>
      <c r="L1" s="339"/>
      <c r="M1" s="339"/>
      <c r="N1" s="339"/>
      <c r="O1" s="339"/>
      <c r="P1" s="339"/>
      <c r="Q1" s="339"/>
      <c r="R1" s="339"/>
      <c r="S1" s="339"/>
      <c r="T1" s="339"/>
    </row>
    <row r="2" s="28" customFormat="true" ht="13.5" hidden="false" customHeight="true" outlineLevel="0" collapsed="false">
      <c r="A2" s="341" t="s">
        <v>66</v>
      </c>
      <c r="B2" s="341"/>
      <c r="C2" s="341"/>
      <c r="D2" s="341"/>
      <c r="E2" s="341"/>
      <c r="F2" s="341"/>
      <c r="G2" s="341"/>
      <c r="H2" s="342"/>
      <c r="I2" s="342"/>
      <c r="J2" s="342"/>
      <c r="K2" s="80"/>
      <c r="L2" s="80"/>
      <c r="M2" s="80"/>
      <c r="N2" s="80"/>
      <c r="O2" s="80"/>
      <c r="P2" s="80"/>
      <c r="Q2" s="240" t="s">
        <v>469</v>
      </c>
      <c r="R2" s="240"/>
      <c r="S2" s="240"/>
      <c r="T2" s="240"/>
      <c r="U2" s="265"/>
    </row>
    <row r="3" s="75" customFormat="true" ht="14.25" hidden="false" customHeight="true" outlineLevel="0" collapsed="false">
      <c r="A3" s="63" t="s">
        <v>470</v>
      </c>
      <c r="B3" s="343" t="s">
        <v>471</v>
      </c>
      <c r="C3" s="343"/>
      <c r="D3" s="343"/>
      <c r="E3" s="343" t="s">
        <v>472</v>
      </c>
      <c r="F3" s="343"/>
      <c r="G3" s="343"/>
      <c r="H3" s="344" t="s">
        <v>473</v>
      </c>
      <c r="I3" s="344"/>
      <c r="J3" s="344"/>
      <c r="K3" s="345" t="s">
        <v>470</v>
      </c>
      <c r="L3" s="346" t="s">
        <v>471</v>
      </c>
      <c r="M3" s="346"/>
      <c r="N3" s="346"/>
      <c r="O3" s="347" t="s">
        <v>472</v>
      </c>
      <c r="P3" s="347"/>
      <c r="Q3" s="347"/>
      <c r="R3" s="347" t="s">
        <v>473</v>
      </c>
      <c r="S3" s="347"/>
      <c r="T3" s="347"/>
      <c r="V3" s="348" t="s">
        <v>474</v>
      </c>
      <c r="W3" s="348" t="s">
        <v>475</v>
      </c>
      <c r="X3" s="348" t="s">
        <v>8</v>
      </c>
      <c r="Y3" s="348" t="s">
        <v>9</v>
      </c>
    </row>
    <row r="4" s="75" customFormat="true" ht="14.25" hidden="false" customHeight="true" outlineLevel="0" collapsed="false">
      <c r="A4" s="63"/>
      <c r="B4" s="343" t="s">
        <v>7</v>
      </c>
      <c r="C4" s="349" t="s">
        <v>8</v>
      </c>
      <c r="D4" s="344" t="s">
        <v>9</v>
      </c>
      <c r="E4" s="343" t="s">
        <v>7</v>
      </c>
      <c r="F4" s="349" t="s">
        <v>8</v>
      </c>
      <c r="G4" s="349" t="s">
        <v>9</v>
      </c>
      <c r="H4" s="343" t="s">
        <v>7</v>
      </c>
      <c r="I4" s="349" t="s">
        <v>8</v>
      </c>
      <c r="J4" s="344" t="s">
        <v>9</v>
      </c>
      <c r="K4" s="345"/>
      <c r="L4" s="350" t="s">
        <v>7</v>
      </c>
      <c r="M4" s="351" t="s">
        <v>8</v>
      </c>
      <c r="N4" s="352" t="s">
        <v>9</v>
      </c>
      <c r="O4" s="350" t="s">
        <v>7</v>
      </c>
      <c r="P4" s="351" t="s">
        <v>8</v>
      </c>
      <c r="Q4" s="352" t="s">
        <v>9</v>
      </c>
      <c r="R4" s="350" t="s">
        <v>7</v>
      </c>
      <c r="S4" s="351" t="s">
        <v>8</v>
      </c>
      <c r="T4" s="352" t="s">
        <v>9</v>
      </c>
      <c r="V4" s="348" t="s">
        <v>475</v>
      </c>
      <c r="W4" s="353" t="n">
        <f aca="false">SUM(W5:W26)</f>
        <v>224924</v>
      </c>
      <c r="X4" s="353" t="n">
        <f aca="false">SUM(X5:X26)</f>
        <v>117017</v>
      </c>
      <c r="Y4" s="353" t="n">
        <f aca="false">SUM(Y5:Y26)</f>
        <v>107907</v>
      </c>
    </row>
    <row r="5" s="356" customFormat="true" ht="13.5" hidden="false" customHeight="true" outlineLevel="0" collapsed="false">
      <c r="A5" s="354" t="s">
        <v>7</v>
      </c>
      <c r="B5" s="124" t="n">
        <v>224327</v>
      </c>
      <c r="C5" s="124" t="n">
        <v>116843</v>
      </c>
      <c r="D5" s="124" t="n">
        <v>107484</v>
      </c>
      <c r="E5" s="124" t="n">
        <v>224330</v>
      </c>
      <c r="F5" s="124" t="n">
        <v>116648</v>
      </c>
      <c r="G5" s="124" t="n">
        <v>107682</v>
      </c>
      <c r="H5" s="124" t="n">
        <v>224924</v>
      </c>
      <c r="I5" s="124" t="n">
        <v>117017</v>
      </c>
      <c r="J5" s="124" t="n">
        <v>117907</v>
      </c>
      <c r="K5" s="355" t="s">
        <v>476</v>
      </c>
      <c r="L5" s="124" t="n">
        <v>12459</v>
      </c>
      <c r="M5" s="124" t="n">
        <v>6534</v>
      </c>
      <c r="N5" s="124" t="n">
        <v>5925</v>
      </c>
      <c r="O5" s="124" t="n">
        <v>12439</v>
      </c>
      <c r="P5" s="124" t="n">
        <v>6500</v>
      </c>
      <c r="Q5" s="124" t="n">
        <v>5939</v>
      </c>
      <c r="R5" s="124" t="n">
        <v>12738</v>
      </c>
      <c r="S5" s="124" t="n">
        <v>6662</v>
      </c>
      <c r="T5" s="124" t="n">
        <v>6076</v>
      </c>
      <c r="V5" s="357" t="s">
        <v>477</v>
      </c>
      <c r="W5" s="358" t="n">
        <f aca="false">SUM(H8:H12)</f>
        <v>9360</v>
      </c>
      <c r="X5" s="358" t="n">
        <f aca="false">SUM(I8:I12)</f>
        <v>4883</v>
      </c>
      <c r="Y5" s="358" t="n">
        <f aca="false">SUM(J8:J12)</f>
        <v>4477</v>
      </c>
    </row>
    <row r="6" s="361" customFormat="true" ht="12" hidden="false" customHeight="true" outlineLevel="0" collapsed="false">
      <c r="A6" s="359"/>
      <c r="B6" s="69"/>
      <c r="C6" s="69"/>
      <c r="D6" s="69"/>
      <c r="E6" s="69"/>
      <c r="F6" s="69"/>
      <c r="G6" s="69"/>
      <c r="H6" s="69"/>
      <c r="I6" s="69"/>
      <c r="J6" s="69"/>
      <c r="K6" s="360" t="n">
        <v>50</v>
      </c>
      <c r="L6" s="69" t="n">
        <v>2509</v>
      </c>
      <c r="M6" s="69" t="n">
        <v>1300</v>
      </c>
      <c r="N6" s="69" t="n">
        <v>1209</v>
      </c>
      <c r="O6" s="69" t="n">
        <v>2576</v>
      </c>
      <c r="P6" s="69" t="n">
        <v>1336</v>
      </c>
      <c r="Q6" s="69" t="n">
        <v>1240</v>
      </c>
      <c r="R6" s="69" t="n">
        <v>2652</v>
      </c>
      <c r="S6" s="69" t="n">
        <v>1426</v>
      </c>
      <c r="T6" s="69" t="n">
        <v>1226</v>
      </c>
      <c r="V6" s="357" t="s">
        <v>478</v>
      </c>
      <c r="W6" s="358" t="n">
        <f aca="false">SUM(H14:H18)</f>
        <v>9853</v>
      </c>
      <c r="X6" s="358" t="n">
        <f aca="false">SUM(I14:I18)</f>
        <v>5058</v>
      </c>
      <c r="Y6" s="358" t="n">
        <f aca="false">SUM(J14:J18)</f>
        <v>4795</v>
      </c>
    </row>
    <row r="7" s="363" customFormat="true" ht="13.5" hidden="false" customHeight="true" outlineLevel="0" collapsed="false">
      <c r="A7" s="362" t="s">
        <v>479</v>
      </c>
      <c r="B7" s="124" t="n">
        <v>9532</v>
      </c>
      <c r="C7" s="124" t="n">
        <v>4929</v>
      </c>
      <c r="D7" s="124" t="n">
        <v>4603</v>
      </c>
      <c r="E7" s="124" t="n">
        <v>9437</v>
      </c>
      <c r="F7" s="124" t="n">
        <v>4940</v>
      </c>
      <c r="G7" s="124" t="n">
        <v>4497</v>
      </c>
      <c r="H7" s="124" t="n">
        <v>9360</v>
      </c>
      <c r="I7" s="124" t="n">
        <v>4883</v>
      </c>
      <c r="J7" s="124" t="n">
        <v>4477</v>
      </c>
      <c r="K7" s="360" t="n">
        <v>51</v>
      </c>
      <c r="L7" s="69" t="n">
        <v>2587</v>
      </c>
      <c r="M7" s="69" t="n">
        <v>1376</v>
      </c>
      <c r="N7" s="69" t="n">
        <v>1211</v>
      </c>
      <c r="O7" s="69" t="n">
        <v>2512</v>
      </c>
      <c r="P7" s="69" t="n">
        <v>1295</v>
      </c>
      <c r="Q7" s="69" t="n">
        <v>1217</v>
      </c>
      <c r="R7" s="69" t="n">
        <v>2566</v>
      </c>
      <c r="S7" s="69" t="n">
        <v>1329</v>
      </c>
      <c r="T7" s="69" t="n">
        <v>1237</v>
      </c>
      <c r="V7" s="357" t="s">
        <v>480</v>
      </c>
      <c r="W7" s="358" t="n">
        <f aca="false">SUM(H20:H24)</f>
        <v>10787</v>
      </c>
      <c r="X7" s="358" t="n">
        <f aca="false">SUM(I20:I24)</f>
        <v>5539</v>
      </c>
      <c r="Y7" s="358" t="n">
        <f aca="false">SUM(J20:J24)</f>
        <v>5248</v>
      </c>
    </row>
    <row r="8" s="364" customFormat="true" ht="12" hidden="false" customHeight="true" outlineLevel="0" collapsed="false">
      <c r="A8" s="67" t="n">
        <v>0</v>
      </c>
      <c r="B8" s="69" t="n">
        <v>1873</v>
      </c>
      <c r="C8" s="69" t="n">
        <v>950</v>
      </c>
      <c r="D8" s="69" t="n">
        <v>923</v>
      </c>
      <c r="E8" s="69" t="n">
        <v>1817</v>
      </c>
      <c r="F8" s="69" t="n">
        <v>976</v>
      </c>
      <c r="G8" s="69" t="n">
        <v>841</v>
      </c>
      <c r="H8" s="69" t="n">
        <v>1779</v>
      </c>
      <c r="I8" s="69" t="n">
        <v>906</v>
      </c>
      <c r="J8" s="69" t="n">
        <v>873</v>
      </c>
      <c r="K8" s="360" t="n">
        <v>52</v>
      </c>
      <c r="L8" s="69" t="n">
        <v>2485</v>
      </c>
      <c r="M8" s="69" t="n">
        <v>1286</v>
      </c>
      <c r="N8" s="69" t="n">
        <v>1199</v>
      </c>
      <c r="O8" s="69" t="n">
        <v>2542</v>
      </c>
      <c r="P8" s="69" t="n">
        <v>1343</v>
      </c>
      <c r="Q8" s="69" t="n">
        <v>1199</v>
      </c>
      <c r="R8" s="69" t="n">
        <v>2504</v>
      </c>
      <c r="S8" s="69" t="n">
        <v>1284</v>
      </c>
      <c r="T8" s="69" t="n">
        <v>1220</v>
      </c>
      <c r="V8" s="357" t="s">
        <v>481</v>
      </c>
      <c r="W8" s="357" t="n">
        <f aca="false">SUM(H26:H30)</f>
        <v>10955</v>
      </c>
      <c r="X8" s="357" t="n">
        <f aca="false">SUM(I26:I30)</f>
        <v>5677</v>
      </c>
      <c r="Y8" s="357" t="n">
        <f aca="false">SUM(J26:J30)</f>
        <v>5278</v>
      </c>
    </row>
    <row r="9" s="364" customFormat="true" ht="12" hidden="false" customHeight="true" outlineLevel="0" collapsed="false">
      <c r="A9" s="67" t="n">
        <v>1</v>
      </c>
      <c r="B9" s="69" t="n">
        <v>1811</v>
      </c>
      <c r="C9" s="69" t="n">
        <v>946</v>
      </c>
      <c r="D9" s="69" t="n">
        <v>865</v>
      </c>
      <c r="E9" s="69" t="n">
        <v>1911</v>
      </c>
      <c r="F9" s="69" t="n">
        <v>971</v>
      </c>
      <c r="G9" s="69" t="n">
        <v>940</v>
      </c>
      <c r="H9" s="69" t="n">
        <v>1884</v>
      </c>
      <c r="I9" s="69" t="n">
        <v>1022</v>
      </c>
      <c r="J9" s="69" t="n">
        <v>862</v>
      </c>
      <c r="K9" s="360" t="n">
        <v>53</v>
      </c>
      <c r="L9" s="69" t="n">
        <v>2336</v>
      </c>
      <c r="M9" s="69" t="n">
        <v>1245</v>
      </c>
      <c r="N9" s="69" t="n">
        <v>1091</v>
      </c>
      <c r="O9" s="69" t="n">
        <v>2487</v>
      </c>
      <c r="P9" s="69" t="n">
        <v>1292</v>
      </c>
      <c r="Q9" s="69" t="n">
        <v>1195</v>
      </c>
      <c r="R9" s="69" t="n">
        <v>2543</v>
      </c>
      <c r="S9" s="69" t="n">
        <v>1346</v>
      </c>
      <c r="T9" s="69" t="n">
        <v>1197</v>
      </c>
      <c r="V9" s="357" t="s">
        <v>482</v>
      </c>
      <c r="W9" s="357" t="n">
        <f aca="false">SUM(H32:H36)</f>
        <v>14963</v>
      </c>
      <c r="X9" s="357" t="n">
        <f aca="false">SUM(I32:I36)</f>
        <v>8862</v>
      </c>
      <c r="Y9" s="357" t="n">
        <f aca="false">SUM(J32:J36)</f>
        <v>6101</v>
      </c>
    </row>
    <row r="10" s="364" customFormat="true" ht="12" hidden="false" customHeight="true" outlineLevel="0" collapsed="false">
      <c r="A10" s="67" t="n">
        <v>2</v>
      </c>
      <c r="B10" s="69" t="n">
        <v>1982</v>
      </c>
      <c r="C10" s="69" t="n">
        <v>1028</v>
      </c>
      <c r="D10" s="69" t="n">
        <v>954</v>
      </c>
      <c r="E10" s="69" t="n">
        <v>1824</v>
      </c>
      <c r="F10" s="69" t="n">
        <v>965</v>
      </c>
      <c r="G10" s="69" t="n">
        <v>859</v>
      </c>
      <c r="H10" s="69" t="n">
        <v>1912</v>
      </c>
      <c r="I10" s="69" t="n">
        <v>974</v>
      </c>
      <c r="J10" s="69" t="n">
        <v>938</v>
      </c>
      <c r="K10" s="360" t="n">
        <v>54</v>
      </c>
      <c r="L10" s="69" t="n">
        <v>2542</v>
      </c>
      <c r="M10" s="69" t="n">
        <v>1327</v>
      </c>
      <c r="N10" s="69" t="n">
        <v>1215</v>
      </c>
      <c r="O10" s="69" t="n">
        <v>2322</v>
      </c>
      <c r="P10" s="69" t="n">
        <v>1234</v>
      </c>
      <c r="Q10" s="69" t="n">
        <v>1088</v>
      </c>
      <c r="R10" s="69" t="n">
        <v>2473</v>
      </c>
      <c r="S10" s="69" t="n">
        <v>1277</v>
      </c>
      <c r="T10" s="69" t="n">
        <v>1196</v>
      </c>
      <c r="V10" s="357" t="s">
        <v>483</v>
      </c>
      <c r="W10" s="357" t="n">
        <f aca="false">SUM(H38:H42)</f>
        <v>13572</v>
      </c>
      <c r="X10" s="357" t="n">
        <f aca="false">SUM(I38:I42)</f>
        <v>7782</v>
      </c>
      <c r="Y10" s="357" t="n">
        <f aca="false">SUM(J38:J42)</f>
        <v>5790</v>
      </c>
    </row>
    <row r="11" s="364" customFormat="true" ht="13.5" hidden="false" customHeight="true" outlineLevel="0" collapsed="false">
      <c r="A11" s="67" t="n">
        <v>3</v>
      </c>
      <c r="B11" s="69" t="n">
        <v>1929</v>
      </c>
      <c r="C11" s="69" t="n">
        <v>1011</v>
      </c>
      <c r="D11" s="69" t="n">
        <v>918</v>
      </c>
      <c r="E11" s="69" t="n">
        <v>1963</v>
      </c>
      <c r="F11" s="69" t="n">
        <v>1017</v>
      </c>
      <c r="G11" s="69" t="n">
        <v>946</v>
      </c>
      <c r="H11" s="69" t="n">
        <v>1830</v>
      </c>
      <c r="I11" s="69" t="n">
        <v>971</v>
      </c>
      <c r="J11" s="69" t="n">
        <v>859</v>
      </c>
      <c r="K11" s="355" t="s">
        <v>484</v>
      </c>
      <c r="L11" s="124" t="n">
        <v>14696</v>
      </c>
      <c r="M11" s="124" t="n">
        <v>7286</v>
      </c>
      <c r="N11" s="124" t="n">
        <v>7410</v>
      </c>
      <c r="O11" s="124" t="n">
        <v>13876</v>
      </c>
      <c r="P11" s="124" t="n">
        <v>6939</v>
      </c>
      <c r="Q11" s="124" t="n">
        <v>6937</v>
      </c>
      <c r="R11" s="124" t="n">
        <v>12992</v>
      </c>
      <c r="S11" s="124" t="n">
        <v>6607</v>
      </c>
      <c r="T11" s="124" t="n">
        <v>6385</v>
      </c>
      <c r="V11" s="357" t="s">
        <v>485</v>
      </c>
      <c r="W11" s="357" t="n">
        <f aca="false">SUM(H44:H48)</f>
        <v>14563</v>
      </c>
      <c r="X11" s="357" t="n">
        <f aca="false">SUM(I44:I48)</f>
        <v>7883</v>
      </c>
      <c r="Y11" s="357" t="n">
        <f aca="false">SUM(J44:J48)</f>
        <v>6680</v>
      </c>
    </row>
    <row r="12" s="364" customFormat="true" ht="12" hidden="false" customHeight="true" outlineLevel="0" collapsed="false">
      <c r="A12" s="67" t="n">
        <v>4</v>
      </c>
      <c r="B12" s="69" t="n">
        <v>1937</v>
      </c>
      <c r="C12" s="69" t="n">
        <v>994</v>
      </c>
      <c r="D12" s="69" t="n">
        <v>943</v>
      </c>
      <c r="E12" s="69" t="n">
        <v>1922</v>
      </c>
      <c r="F12" s="69" t="n">
        <v>1011</v>
      </c>
      <c r="G12" s="69" t="n">
        <v>911</v>
      </c>
      <c r="H12" s="69" t="n">
        <v>1955</v>
      </c>
      <c r="I12" s="69" t="n">
        <v>1010</v>
      </c>
      <c r="J12" s="69" t="n">
        <v>945</v>
      </c>
      <c r="K12" s="360" t="n">
        <v>55</v>
      </c>
      <c r="L12" s="69" t="n">
        <v>2649</v>
      </c>
      <c r="M12" s="69" t="n">
        <v>1356</v>
      </c>
      <c r="N12" s="69" t="n">
        <v>1293</v>
      </c>
      <c r="O12" s="69" t="n">
        <v>2518</v>
      </c>
      <c r="P12" s="69" t="n">
        <v>1311</v>
      </c>
      <c r="Q12" s="69" t="n">
        <v>1207</v>
      </c>
      <c r="R12" s="69" t="n">
        <v>2304</v>
      </c>
      <c r="S12" s="69" t="n">
        <v>1220</v>
      </c>
      <c r="T12" s="69" t="n">
        <v>1084</v>
      </c>
      <c r="V12" s="357" t="s">
        <v>486</v>
      </c>
      <c r="W12" s="357" t="n">
        <f aca="false">SUM(H50:H54)</f>
        <v>17745</v>
      </c>
      <c r="X12" s="357" t="n">
        <f aca="false">SUM(I50:I54)</f>
        <v>9421</v>
      </c>
      <c r="Y12" s="357" t="n">
        <f aca="false">SUM(J50:J54)</f>
        <v>8324</v>
      </c>
    </row>
    <row r="13" s="363" customFormat="true" ht="13.5" hidden="false" customHeight="true" outlineLevel="0" collapsed="false">
      <c r="A13" s="362" t="s">
        <v>487</v>
      </c>
      <c r="B13" s="124" t="n">
        <v>10252</v>
      </c>
      <c r="C13" s="124" t="n">
        <v>5207</v>
      </c>
      <c r="D13" s="124" t="n">
        <v>5045</v>
      </c>
      <c r="E13" s="124" t="n">
        <v>10020</v>
      </c>
      <c r="F13" s="124" t="n">
        <v>5088</v>
      </c>
      <c r="G13" s="124" t="n">
        <v>4932</v>
      </c>
      <c r="H13" s="124" t="n">
        <v>9853</v>
      </c>
      <c r="I13" s="124" t="n">
        <v>5058</v>
      </c>
      <c r="J13" s="124" t="n">
        <v>4795</v>
      </c>
      <c r="K13" s="360" t="n">
        <v>56</v>
      </c>
      <c r="L13" s="69" t="n">
        <v>2760</v>
      </c>
      <c r="M13" s="69" t="n">
        <v>1338</v>
      </c>
      <c r="N13" s="69" t="n">
        <v>1422</v>
      </c>
      <c r="O13" s="69" t="n">
        <v>2635</v>
      </c>
      <c r="P13" s="69" t="n">
        <v>1355</v>
      </c>
      <c r="Q13" s="69" t="n">
        <v>1280</v>
      </c>
      <c r="R13" s="69" t="n">
        <v>2512</v>
      </c>
      <c r="S13" s="69" t="n">
        <v>1309</v>
      </c>
      <c r="T13" s="69" t="n">
        <v>1203</v>
      </c>
      <c r="V13" s="357" t="s">
        <v>488</v>
      </c>
      <c r="W13" s="358" t="n">
        <f aca="false">SUM(H56:H60)</f>
        <v>18888</v>
      </c>
      <c r="X13" s="358" t="n">
        <f aca="false">SUM(I56:I60)</f>
        <v>10210</v>
      </c>
      <c r="Y13" s="358" t="n">
        <f aca="false">SUM(J56:J60)</f>
        <v>8678</v>
      </c>
    </row>
    <row r="14" s="364" customFormat="true" ht="12" hidden="false" customHeight="true" outlineLevel="0" collapsed="false">
      <c r="A14" s="67" t="n">
        <v>5</v>
      </c>
      <c r="B14" s="69" t="n">
        <v>1931</v>
      </c>
      <c r="C14" s="69" t="n">
        <v>1005</v>
      </c>
      <c r="D14" s="69" t="n">
        <v>926</v>
      </c>
      <c r="E14" s="69" t="n">
        <v>1936</v>
      </c>
      <c r="F14" s="69" t="n">
        <v>999</v>
      </c>
      <c r="G14" s="69" t="n">
        <v>937</v>
      </c>
      <c r="H14" s="69" t="n">
        <v>1928</v>
      </c>
      <c r="I14" s="69" t="n">
        <v>1007</v>
      </c>
      <c r="J14" s="69" t="n">
        <v>921</v>
      </c>
      <c r="K14" s="360" t="n">
        <v>57</v>
      </c>
      <c r="L14" s="69" t="n">
        <v>2862</v>
      </c>
      <c r="M14" s="69" t="n">
        <v>1444</v>
      </c>
      <c r="N14" s="69" t="n">
        <v>1418</v>
      </c>
      <c r="O14" s="69" t="n">
        <v>2752</v>
      </c>
      <c r="P14" s="69" t="n">
        <v>1340</v>
      </c>
      <c r="Q14" s="69" t="n">
        <v>1412</v>
      </c>
      <c r="R14" s="69" t="n">
        <v>2628</v>
      </c>
      <c r="S14" s="69" t="n">
        <v>1346</v>
      </c>
      <c r="T14" s="69" t="n">
        <v>1282</v>
      </c>
      <c r="V14" s="357" t="s">
        <v>489</v>
      </c>
      <c r="W14" s="357" t="n">
        <f aca="false">SUM(H62:H66)</f>
        <v>15322</v>
      </c>
      <c r="X14" s="357" t="n">
        <f aca="false">SUM(I62:I66)</f>
        <v>8320</v>
      </c>
      <c r="Y14" s="357" t="n">
        <f aca="false">SUM(J62:J66)</f>
        <v>7002</v>
      </c>
    </row>
    <row r="15" s="364" customFormat="true" ht="12" hidden="false" customHeight="true" outlineLevel="0" collapsed="false">
      <c r="A15" s="67" t="n">
        <v>6</v>
      </c>
      <c r="B15" s="69" t="n">
        <v>1964</v>
      </c>
      <c r="C15" s="69" t="n">
        <v>999</v>
      </c>
      <c r="D15" s="69" t="n">
        <v>965</v>
      </c>
      <c r="E15" s="69" t="n">
        <v>1929</v>
      </c>
      <c r="F15" s="69" t="n">
        <v>1002</v>
      </c>
      <c r="G15" s="69" t="n">
        <v>927</v>
      </c>
      <c r="H15" s="69" t="n">
        <v>1937</v>
      </c>
      <c r="I15" s="69" t="n">
        <v>996</v>
      </c>
      <c r="J15" s="69" t="n">
        <v>941</v>
      </c>
      <c r="K15" s="360" t="n">
        <v>58</v>
      </c>
      <c r="L15" s="69" t="n">
        <v>3154</v>
      </c>
      <c r="M15" s="69" t="n">
        <v>1533</v>
      </c>
      <c r="N15" s="69" t="n">
        <v>1621</v>
      </c>
      <c r="O15" s="69" t="n">
        <v>2828</v>
      </c>
      <c r="P15" s="69" t="n">
        <v>1417</v>
      </c>
      <c r="Q15" s="69" t="n">
        <v>1411</v>
      </c>
      <c r="R15" s="69" t="n">
        <v>2730</v>
      </c>
      <c r="S15" s="69" t="n">
        <v>1321</v>
      </c>
      <c r="T15" s="69" t="n">
        <v>1409</v>
      </c>
      <c r="V15" s="357" t="s">
        <v>490</v>
      </c>
      <c r="W15" s="357" t="n">
        <f aca="false">SUM(R6:R10)</f>
        <v>12738</v>
      </c>
      <c r="X15" s="357" t="n">
        <f aca="false">SUM(S6:S10)</f>
        <v>6662</v>
      </c>
      <c r="Y15" s="357" t="n">
        <f aca="false">SUM(T6:T10)</f>
        <v>6076</v>
      </c>
    </row>
    <row r="16" s="364" customFormat="true" ht="12" hidden="false" customHeight="true" outlineLevel="0" collapsed="false">
      <c r="A16" s="67" t="n">
        <v>7</v>
      </c>
      <c r="B16" s="69" t="n">
        <v>2109</v>
      </c>
      <c r="C16" s="69" t="n">
        <v>1057</v>
      </c>
      <c r="D16" s="69" t="n">
        <v>1052</v>
      </c>
      <c r="E16" s="69" t="n">
        <v>1962</v>
      </c>
      <c r="F16" s="69" t="n">
        <v>986</v>
      </c>
      <c r="G16" s="69" t="n">
        <v>976</v>
      </c>
      <c r="H16" s="69" t="n">
        <v>1928</v>
      </c>
      <c r="I16" s="69" t="n">
        <v>1006</v>
      </c>
      <c r="J16" s="69" t="n">
        <v>922</v>
      </c>
      <c r="K16" s="360" t="n">
        <v>59</v>
      </c>
      <c r="L16" s="69" t="n">
        <v>3271</v>
      </c>
      <c r="M16" s="69" t="n">
        <v>1615</v>
      </c>
      <c r="N16" s="69" t="n">
        <v>1656</v>
      </c>
      <c r="O16" s="69" t="n">
        <v>3143</v>
      </c>
      <c r="P16" s="69" t="n">
        <v>1516</v>
      </c>
      <c r="Q16" s="69" t="n">
        <v>1627</v>
      </c>
      <c r="R16" s="69" t="n">
        <v>2818</v>
      </c>
      <c r="S16" s="69" t="n">
        <v>1411</v>
      </c>
      <c r="T16" s="69" t="n">
        <v>1407</v>
      </c>
      <c r="V16" s="357" t="s">
        <v>491</v>
      </c>
      <c r="W16" s="357" t="n">
        <f aca="false">SUM(R12:R16)</f>
        <v>12992</v>
      </c>
      <c r="X16" s="357" t="n">
        <f aca="false">SUM(S12:S16)</f>
        <v>6607</v>
      </c>
      <c r="Y16" s="357" t="n">
        <f aca="false">SUM(T12:T16)</f>
        <v>6385</v>
      </c>
    </row>
    <row r="17" s="364" customFormat="true" ht="13.5" hidden="false" customHeight="true" outlineLevel="0" collapsed="false">
      <c r="A17" s="67" t="n">
        <v>8</v>
      </c>
      <c r="B17" s="69" t="n">
        <v>2084</v>
      </c>
      <c r="C17" s="69" t="n">
        <v>1034</v>
      </c>
      <c r="D17" s="69" t="n">
        <v>1050</v>
      </c>
      <c r="E17" s="69" t="n">
        <v>2107</v>
      </c>
      <c r="F17" s="69" t="n">
        <v>1065</v>
      </c>
      <c r="G17" s="69" t="n">
        <v>1042</v>
      </c>
      <c r="H17" s="69" t="n">
        <v>1948</v>
      </c>
      <c r="I17" s="69" t="n">
        <v>980</v>
      </c>
      <c r="J17" s="69" t="n">
        <v>968</v>
      </c>
      <c r="K17" s="355" t="s">
        <v>492</v>
      </c>
      <c r="L17" s="124" t="n">
        <v>18345</v>
      </c>
      <c r="M17" s="124" t="n">
        <v>9072</v>
      </c>
      <c r="N17" s="124" t="n">
        <v>9273</v>
      </c>
      <c r="O17" s="124" t="n">
        <v>18653</v>
      </c>
      <c r="P17" s="124" t="n">
        <v>9171</v>
      </c>
      <c r="Q17" s="124" t="n">
        <v>9482</v>
      </c>
      <c r="R17" s="124" t="n">
        <v>17680</v>
      </c>
      <c r="S17" s="124" t="n">
        <v>8632</v>
      </c>
      <c r="T17" s="124" t="n">
        <v>9048</v>
      </c>
      <c r="V17" s="357" t="s">
        <v>493</v>
      </c>
      <c r="W17" s="357" t="n">
        <f aca="false">SUM(R18:R22)</f>
        <v>17680</v>
      </c>
      <c r="X17" s="357" t="n">
        <f aca="false">SUM(S18:S22)</f>
        <v>8632</v>
      </c>
      <c r="Y17" s="357" t="n">
        <f aca="false">SUM(T18:T22)</f>
        <v>9048</v>
      </c>
    </row>
    <row r="18" s="364" customFormat="true" ht="12" hidden="false" customHeight="true" outlineLevel="0" collapsed="false">
      <c r="A18" s="67" t="n">
        <v>9</v>
      </c>
      <c r="B18" s="69" t="n">
        <v>2164</v>
      </c>
      <c r="C18" s="69" t="n">
        <v>1112</v>
      </c>
      <c r="D18" s="69" t="n">
        <v>1052</v>
      </c>
      <c r="E18" s="69" t="n">
        <v>2086</v>
      </c>
      <c r="F18" s="69" t="n">
        <v>1036</v>
      </c>
      <c r="G18" s="69" t="n">
        <v>1050</v>
      </c>
      <c r="H18" s="69" t="n">
        <v>2112</v>
      </c>
      <c r="I18" s="69" t="n">
        <v>1069</v>
      </c>
      <c r="J18" s="69" t="n">
        <v>1043</v>
      </c>
      <c r="K18" s="360" t="n">
        <v>60</v>
      </c>
      <c r="L18" s="69" t="n">
        <v>3571</v>
      </c>
      <c r="M18" s="69" t="n">
        <v>1752</v>
      </c>
      <c r="N18" s="69" t="n">
        <v>1819</v>
      </c>
      <c r="O18" s="69" t="n">
        <v>3248</v>
      </c>
      <c r="P18" s="69" t="n">
        <v>1592</v>
      </c>
      <c r="Q18" s="69" t="n">
        <v>1656</v>
      </c>
      <c r="R18" s="69" t="n">
        <v>3111</v>
      </c>
      <c r="S18" s="69" t="n">
        <v>1495</v>
      </c>
      <c r="T18" s="69" t="n">
        <v>1616</v>
      </c>
      <c r="V18" s="357" t="s">
        <v>494</v>
      </c>
      <c r="W18" s="357" t="n">
        <f aca="false">SUM(R24:R28)</f>
        <v>15127</v>
      </c>
      <c r="X18" s="357" t="n">
        <f aca="false">SUM(S24:S28)</f>
        <v>7535</v>
      </c>
      <c r="Y18" s="357" t="n">
        <f aca="false">SUM(T24:T28)</f>
        <v>7592</v>
      </c>
    </row>
    <row r="19" s="363" customFormat="true" ht="13.5" hidden="false" customHeight="true" outlineLevel="0" collapsed="false">
      <c r="A19" s="362" t="s">
        <v>495</v>
      </c>
      <c r="B19" s="124" t="n">
        <v>10846</v>
      </c>
      <c r="C19" s="124" t="n">
        <v>5584</v>
      </c>
      <c r="D19" s="124" t="n">
        <v>5262</v>
      </c>
      <c r="E19" s="124" t="n">
        <v>10891</v>
      </c>
      <c r="F19" s="124" t="n">
        <v>5604</v>
      </c>
      <c r="G19" s="124" t="n">
        <v>5287</v>
      </c>
      <c r="H19" s="124" t="n">
        <v>10787</v>
      </c>
      <c r="I19" s="124" t="n">
        <v>5539</v>
      </c>
      <c r="J19" s="124" t="n">
        <v>5248</v>
      </c>
      <c r="K19" s="360" t="n">
        <v>61</v>
      </c>
      <c r="L19" s="69" t="n">
        <v>4010</v>
      </c>
      <c r="M19" s="69" t="n">
        <v>2001</v>
      </c>
      <c r="N19" s="69" t="n">
        <v>2009</v>
      </c>
      <c r="O19" s="69" t="n">
        <v>3547</v>
      </c>
      <c r="P19" s="69" t="n">
        <v>1747</v>
      </c>
      <c r="Q19" s="69" t="n">
        <v>1800</v>
      </c>
      <c r="R19" s="69" t="n">
        <v>3230</v>
      </c>
      <c r="S19" s="69" t="n">
        <v>1581</v>
      </c>
      <c r="T19" s="69" t="n">
        <v>1649</v>
      </c>
      <c r="V19" s="357" t="s">
        <v>496</v>
      </c>
      <c r="W19" s="358" t="n">
        <f aca="false">SUM(R30:R34)</f>
        <v>12252</v>
      </c>
      <c r="X19" s="358" t="n">
        <f aca="false">SUM(S30:S34)</f>
        <v>6124</v>
      </c>
      <c r="Y19" s="358" t="n">
        <f aca="false">SUM(T30:T34)</f>
        <v>6128</v>
      </c>
    </row>
    <row r="20" s="364" customFormat="true" ht="12" hidden="false" customHeight="true" outlineLevel="0" collapsed="false">
      <c r="A20" s="67" t="n">
        <v>10</v>
      </c>
      <c r="B20" s="69" t="n">
        <v>2142</v>
      </c>
      <c r="C20" s="69" t="n">
        <v>1127</v>
      </c>
      <c r="D20" s="69" t="n">
        <v>1015</v>
      </c>
      <c r="E20" s="69" t="n">
        <v>2151</v>
      </c>
      <c r="F20" s="69" t="n">
        <v>1095</v>
      </c>
      <c r="G20" s="69" t="n">
        <v>1056</v>
      </c>
      <c r="H20" s="69" t="n">
        <v>2096</v>
      </c>
      <c r="I20" s="69" t="n">
        <v>1042</v>
      </c>
      <c r="J20" s="69" t="n">
        <v>1054</v>
      </c>
      <c r="K20" s="360" t="n">
        <v>62</v>
      </c>
      <c r="L20" s="69" t="n">
        <v>3936</v>
      </c>
      <c r="M20" s="69" t="n">
        <v>1923</v>
      </c>
      <c r="N20" s="69" t="n">
        <v>2013</v>
      </c>
      <c r="O20" s="69" t="n">
        <v>3987</v>
      </c>
      <c r="P20" s="69" t="n">
        <v>1985</v>
      </c>
      <c r="Q20" s="69" t="n">
        <v>2002</v>
      </c>
      <c r="R20" s="69" t="n">
        <v>3509</v>
      </c>
      <c r="S20" s="69" t="n">
        <v>1723</v>
      </c>
      <c r="T20" s="69" t="n">
        <v>1786</v>
      </c>
      <c r="V20" s="357" t="s">
        <v>497</v>
      </c>
      <c r="W20" s="357" t="n">
        <f aca="false">SUM(R36:R40)</f>
        <v>8075</v>
      </c>
      <c r="X20" s="357" t="n">
        <f aca="false">SUM(S36:S40)</f>
        <v>3885</v>
      </c>
      <c r="Y20" s="357" t="n">
        <f aca="false">SUM(T36:T40)</f>
        <v>4190</v>
      </c>
    </row>
    <row r="21" s="364" customFormat="true" ht="12" hidden="false" customHeight="true" outlineLevel="0" collapsed="false">
      <c r="A21" s="67" t="n">
        <v>11</v>
      </c>
      <c r="B21" s="69" t="n">
        <v>2252</v>
      </c>
      <c r="C21" s="69" t="n">
        <v>1153</v>
      </c>
      <c r="D21" s="69" t="n">
        <v>1099</v>
      </c>
      <c r="E21" s="69" t="n">
        <v>2132</v>
      </c>
      <c r="F21" s="69" t="n">
        <v>1116</v>
      </c>
      <c r="G21" s="69" t="n">
        <v>1016</v>
      </c>
      <c r="H21" s="69" t="n">
        <v>2154</v>
      </c>
      <c r="I21" s="69" t="n">
        <v>1097</v>
      </c>
      <c r="J21" s="69" t="n">
        <v>1057</v>
      </c>
      <c r="K21" s="360" t="n">
        <v>63</v>
      </c>
      <c r="L21" s="69" t="n">
        <v>3981</v>
      </c>
      <c r="M21" s="69" t="n">
        <v>1955</v>
      </c>
      <c r="N21" s="69" t="n">
        <v>2026</v>
      </c>
      <c r="O21" s="69" t="n">
        <v>3912</v>
      </c>
      <c r="P21" s="69" t="n">
        <v>1900</v>
      </c>
      <c r="Q21" s="69" t="n">
        <v>2012</v>
      </c>
      <c r="R21" s="69" t="n">
        <v>3955</v>
      </c>
      <c r="S21" s="69" t="n">
        <v>1959</v>
      </c>
      <c r="T21" s="69" t="n">
        <v>1996</v>
      </c>
      <c r="V21" s="357" t="s">
        <v>498</v>
      </c>
      <c r="W21" s="357" t="n">
        <f aca="false">SUM(R42:R46)</f>
        <v>5040</v>
      </c>
      <c r="X21" s="357" t="n">
        <f aca="false">SUM(S42:S46)</f>
        <v>2141</v>
      </c>
      <c r="Y21" s="357" t="n">
        <f aca="false">SUM(T42:T46)</f>
        <v>2899</v>
      </c>
    </row>
    <row r="22" s="364" customFormat="true" ht="12" hidden="false" customHeight="true" outlineLevel="0" collapsed="false">
      <c r="A22" s="67" t="n">
        <v>12</v>
      </c>
      <c r="B22" s="69" t="n">
        <v>2165</v>
      </c>
      <c r="C22" s="69" t="n">
        <v>1123</v>
      </c>
      <c r="D22" s="69" t="n">
        <v>1042</v>
      </c>
      <c r="E22" s="69" t="n">
        <v>2261</v>
      </c>
      <c r="F22" s="69" t="n">
        <v>1164</v>
      </c>
      <c r="G22" s="69" t="n">
        <v>1097</v>
      </c>
      <c r="H22" s="69" t="n">
        <v>2129</v>
      </c>
      <c r="I22" s="69" t="n">
        <v>1110</v>
      </c>
      <c r="J22" s="69" t="n">
        <v>1019</v>
      </c>
      <c r="K22" s="360" t="n">
        <v>64</v>
      </c>
      <c r="L22" s="69" t="n">
        <v>2847</v>
      </c>
      <c r="M22" s="69" t="n">
        <v>1441</v>
      </c>
      <c r="N22" s="69" t="n">
        <v>1406</v>
      </c>
      <c r="O22" s="69" t="n">
        <v>3959</v>
      </c>
      <c r="P22" s="69" t="n">
        <v>1947</v>
      </c>
      <c r="Q22" s="69" t="n">
        <v>2012</v>
      </c>
      <c r="R22" s="69" t="n">
        <v>3875</v>
      </c>
      <c r="S22" s="69" t="n">
        <v>1874</v>
      </c>
      <c r="T22" s="69" t="n">
        <v>2001</v>
      </c>
      <c r="V22" s="357" t="s">
        <v>499</v>
      </c>
      <c r="W22" s="357" t="n">
        <f aca="false">SUM(R48:R52)</f>
        <v>2765</v>
      </c>
      <c r="X22" s="357" t="n">
        <f aca="false">SUM(S48:S52)</f>
        <v>969</v>
      </c>
      <c r="Y22" s="357" t="n">
        <f aca="false">SUM(T48:T52)</f>
        <v>1796</v>
      </c>
    </row>
    <row r="23" s="364" customFormat="true" ht="13.5" hidden="false" customHeight="true" outlineLevel="0" collapsed="false">
      <c r="A23" s="67" t="n">
        <v>13</v>
      </c>
      <c r="B23" s="69" t="n">
        <v>2210</v>
      </c>
      <c r="C23" s="69" t="n">
        <v>1122</v>
      </c>
      <c r="D23" s="69" t="n">
        <v>1088</v>
      </c>
      <c r="E23" s="69" t="n">
        <v>2151</v>
      </c>
      <c r="F23" s="69" t="n">
        <v>1112</v>
      </c>
      <c r="G23" s="69" t="n">
        <v>1039</v>
      </c>
      <c r="H23" s="69" t="n">
        <v>2268</v>
      </c>
      <c r="I23" s="69" t="n">
        <v>1173</v>
      </c>
      <c r="J23" s="69" t="n">
        <v>1095</v>
      </c>
      <c r="K23" s="355" t="s">
        <v>500</v>
      </c>
      <c r="L23" s="124" t="n">
        <v>14383</v>
      </c>
      <c r="M23" s="124" t="n">
        <v>7250</v>
      </c>
      <c r="N23" s="124" t="n">
        <v>7133</v>
      </c>
      <c r="O23" s="124" t="n">
        <v>14269</v>
      </c>
      <c r="P23" s="124" t="n">
        <v>7162</v>
      </c>
      <c r="Q23" s="124" t="n">
        <v>7107</v>
      </c>
      <c r="R23" s="124" t="n">
        <v>15127</v>
      </c>
      <c r="S23" s="124" t="n">
        <v>7535</v>
      </c>
      <c r="T23" s="124" t="n">
        <v>7592</v>
      </c>
      <c r="V23" s="357" t="s">
        <v>501</v>
      </c>
      <c r="W23" s="357" t="n">
        <f aca="false">SUM(R54:R58)</f>
        <v>1124</v>
      </c>
      <c r="X23" s="357" t="n">
        <f aca="false">SUM(S54:S58)</f>
        <v>268</v>
      </c>
      <c r="Y23" s="357" t="n">
        <f aca="false">SUM(T54:T58)</f>
        <v>856</v>
      </c>
    </row>
    <row r="24" s="364" customFormat="true" ht="12" hidden="false" customHeight="true" outlineLevel="0" collapsed="false">
      <c r="A24" s="67" t="n">
        <v>14</v>
      </c>
      <c r="B24" s="69" t="n">
        <v>2077</v>
      </c>
      <c r="C24" s="69" t="n">
        <v>1059</v>
      </c>
      <c r="D24" s="69" t="n">
        <v>1018</v>
      </c>
      <c r="E24" s="69" t="n">
        <v>2196</v>
      </c>
      <c r="F24" s="69" t="n">
        <v>1117</v>
      </c>
      <c r="G24" s="69" t="n">
        <v>1079</v>
      </c>
      <c r="H24" s="69" t="n">
        <v>2140</v>
      </c>
      <c r="I24" s="69" t="n">
        <v>1117</v>
      </c>
      <c r="J24" s="69" t="n">
        <v>1023</v>
      </c>
      <c r="K24" s="360" t="n">
        <v>65</v>
      </c>
      <c r="L24" s="69" t="n">
        <v>2496</v>
      </c>
      <c r="M24" s="69" t="n">
        <v>1273</v>
      </c>
      <c r="N24" s="69" t="n">
        <v>1223</v>
      </c>
      <c r="O24" s="69" t="n">
        <v>2810</v>
      </c>
      <c r="P24" s="69" t="n">
        <v>1411</v>
      </c>
      <c r="Q24" s="69" t="n">
        <v>1399</v>
      </c>
      <c r="R24" s="69" t="n">
        <v>3927</v>
      </c>
      <c r="S24" s="69" t="n">
        <v>1920</v>
      </c>
      <c r="T24" s="69" t="n">
        <v>2007</v>
      </c>
      <c r="V24" s="357" t="s">
        <v>502</v>
      </c>
      <c r="W24" s="357" t="n">
        <f aca="false">SUM(R60:R64)</f>
        <v>375</v>
      </c>
      <c r="X24" s="357" t="n">
        <f aca="false">SUM(S60:S64)</f>
        <v>80</v>
      </c>
      <c r="Y24" s="357" t="n">
        <f aca="false">SUM(T60:T64)</f>
        <v>295</v>
      </c>
    </row>
    <row r="25" s="363" customFormat="true" ht="13.5" hidden="false" customHeight="true" outlineLevel="0" collapsed="false">
      <c r="A25" s="362" t="s">
        <v>503</v>
      </c>
      <c r="B25" s="124" t="n">
        <v>11787</v>
      </c>
      <c r="C25" s="124" t="n">
        <v>6296</v>
      </c>
      <c r="D25" s="124" t="n">
        <v>5491</v>
      </c>
      <c r="E25" s="124" t="n">
        <v>11042</v>
      </c>
      <c r="F25" s="124" t="n">
        <v>5756</v>
      </c>
      <c r="G25" s="124" t="n">
        <v>5286</v>
      </c>
      <c r="H25" s="124" t="n">
        <v>10955</v>
      </c>
      <c r="I25" s="124" t="n">
        <v>5677</v>
      </c>
      <c r="J25" s="124" t="n">
        <v>5278</v>
      </c>
      <c r="K25" s="360" t="n">
        <v>66</v>
      </c>
      <c r="L25" s="69" t="n">
        <v>2986</v>
      </c>
      <c r="M25" s="69" t="n">
        <v>1504</v>
      </c>
      <c r="N25" s="69" t="n">
        <v>1482</v>
      </c>
      <c r="O25" s="69" t="n">
        <v>2463</v>
      </c>
      <c r="P25" s="69" t="n">
        <v>1246</v>
      </c>
      <c r="Q25" s="69" t="n">
        <v>1217</v>
      </c>
      <c r="R25" s="69" t="n">
        <v>2785</v>
      </c>
      <c r="S25" s="69" t="n">
        <v>1399</v>
      </c>
      <c r="T25" s="69" t="n">
        <v>1386</v>
      </c>
      <c r="V25" s="357" t="s">
        <v>504</v>
      </c>
      <c r="W25" s="358" t="n">
        <f aca="false">SUM(R65)</f>
        <v>67</v>
      </c>
      <c r="X25" s="358" t="n">
        <f aca="false">SUM(S65)</f>
        <v>9</v>
      </c>
      <c r="Y25" s="358" t="n">
        <f aca="false">SUM(T65)</f>
        <v>58</v>
      </c>
    </row>
    <row r="26" s="364" customFormat="true" ht="12" hidden="false" customHeight="true" outlineLevel="0" collapsed="false">
      <c r="A26" s="67" t="n">
        <v>15</v>
      </c>
      <c r="B26" s="69" t="n">
        <v>2135</v>
      </c>
      <c r="C26" s="69" t="n">
        <v>1075</v>
      </c>
      <c r="D26" s="69" t="n">
        <v>1060</v>
      </c>
      <c r="E26" s="69" t="n">
        <v>2085</v>
      </c>
      <c r="F26" s="69" t="n">
        <v>1056</v>
      </c>
      <c r="G26" s="69" t="n">
        <v>1029</v>
      </c>
      <c r="H26" s="69" t="n">
        <v>2199</v>
      </c>
      <c r="I26" s="69" t="n">
        <v>1114</v>
      </c>
      <c r="J26" s="69" t="n">
        <v>1085</v>
      </c>
      <c r="K26" s="360" t="n">
        <v>67</v>
      </c>
      <c r="L26" s="69" t="n">
        <v>3072</v>
      </c>
      <c r="M26" s="69" t="n">
        <v>1537</v>
      </c>
      <c r="N26" s="69" t="n">
        <v>1535</v>
      </c>
      <c r="O26" s="69" t="n">
        <v>2963</v>
      </c>
      <c r="P26" s="69" t="n">
        <v>1484</v>
      </c>
      <c r="Q26" s="69" t="n">
        <v>1479</v>
      </c>
      <c r="R26" s="69" t="n">
        <v>2446</v>
      </c>
      <c r="S26" s="69" t="n">
        <v>1232</v>
      </c>
      <c r="T26" s="69" t="n">
        <v>1214</v>
      </c>
      <c r="V26" s="365" t="s">
        <v>505</v>
      </c>
      <c r="W26" s="365" t="n">
        <f aca="false">SUM(R66)</f>
        <v>681</v>
      </c>
      <c r="X26" s="365" t="n">
        <f aca="false">SUM(S66)</f>
        <v>470</v>
      </c>
      <c r="Y26" s="365" t="n">
        <f aca="false">SUM(T66)</f>
        <v>211</v>
      </c>
    </row>
    <row r="27" s="364" customFormat="true" ht="12" hidden="false" customHeight="true" outlineLevel="0" collapsed="false">
      <c r="A27" s="67" t="n">
        <v>16</v>
      </c>
      <c r="B27" s="69" t="n">
        <v>2187</v>
      </c>
      <c r="C27" s="69" t="n">
        <v>1168</v>
      </c>
      <c r="D27" s="69" t="n">
        <v>1019</v>
      </c>
      <c r="E27" s="69" t="n">
        <v>2128</v>
      </c>
      <c r="F27" s="69" t="n">
        <v>1076</v>
      </c>
      <c r="G27" s="69" t="n">
        <v>1052</v>
      </c>
      <c r="H27" s="69" t="n">
        <v>2100</v>
      </c>
      <c r="I27" s="69" t="n">
        <v>1062</v>
      </c>
      <c r="J27" s="69" t="n">
        <v>1038</v>
      </c>
      <c r="K27" s="360" t="n">
        <v>68</v>
      </c>
      <c r="L27" s="69" t="n">
        <v>3031</v>
      </c>
      <c r="M27" s="69" t="n">
        <v>1524</v>
      </c>
      <c r="N27" s="69" t="n">
        <v>1507</v>
      </c>
      <c r="O27" s="69" t="n">
        <v>3048</v>
      </c>
      <c r="P27" s="69" t="n">
        <v>1527</v>
      </c>
      <c r="Q27" s="69" t="n">
        <v>1521</v>
      </c>
      <c r="R27" s="69" t="n">
        <v>2938</v>
      </c>
      <c r="S27" s="69" t="n">
        <v>1470</v>
      </c>
      <c r="T27" s="69" t="n">
        <v>1468</v>
      </c>
      <c r="V27" s="366"/>
      <c r="W27" s="366"/>
      <c r="X27" s="366"/>
      <c r="Y27" s="366"/>
    </row>
    <row r="28" s="364" customFormat="true" ht="12" hidden="false" customHeight="true" outlineLevel="0" collapsed="false">
      <c r="A28" s="67" t="n">
        <v>17</v>
      </c>
      <c r="B28" s="69" t="n">
        <v>2066</v>
      </c>
      <c r="C28" s="69" t="n">
        <v>1040</v>
      </c>
      <c r="D28" s="69" t="n">
        <v>1026</v>
      </c>
      <c r="E28" s="69" t="n">
        <v>2170</v>
      </c>
      <c r="F28" s="69" t="n">
        <v>1165</v>
      </c>
      <c r="G28" s="69" t="n">
        <v>1005</v>
      </c>
      <c r="H28" s="69" t="n">
        <v>2128</v>
      </c>
      <c r="I28" s="69" t="n">
        <v>1072</v>
      </c>
      <c r="J28" s="69" t="n">
        <v>1056</v>
      </c>
      <c r="K28" s="360" t="n">
        <v>69</v>
      </c>
      <c r="L28" s="69" t="n">
        <v>2798</v>
      </c>
      <c r="M28" s="69" t="n">
        <v>1412</v>
      </c>
      <c r="N28" s="69" t="n">
        <v>1386</v>
      </c>
      <c r="O28" s="69" t="n">
        <v>2985</v>
      </c>
      <c r="P28" s="69" t="n">
        <v>1494</v>
      </c>
      <c r="Q28" s="69" t="n">
        <v>1491</v>
      </c>
      <c r="R28" s="69" t="n">
        <v>3031</v>
      </c>
      <c r="S28" s="69" t="n">
        <v>1514</v>
      </c>
      <c r="T28" s="69" t="n">
        <v>1517</v>
      </c>
      <c r="V28" s="366"/>
      <c r="W28" s="366"/>
      <c r="X28" s="366"/>
      <c r="Y28" s="366"/>
    </row>
    <row r="29" s="364" customFormat="true" ht="13.5" hidden="false" customHeight="true" outlineLevel="0" collapsed="false">
      <c r="A29" s="67" t="n">
        <v>18</v>
      </c>
      <c r="B29" s="69" t="n">
        <v>2346</v>
      </c>
      <c r="C29" s="69" t="n">
        <v>1237</v>
      </c>
      <c r="D29" s="69" t="n">
        <v>1109</v>
      </c>
      <c r="E29" s="69" t="n">
        <v>2122</v>
      </c>
      <c r="F29" s="69" t="n">
        <v>1084</v>
      </c>
      <c r="G29" s="69" t="n">
        <v>1038</v>
      </c>
      <c r="H29" s="69" t="n">
        <v>2351</v>
      </c>
      <c r="I29" s="69" t="n">
        <v>1294</v>
      </c>
      <c r="J29" s="69" t="n">
        <v>1057</v>
      </c>
      <c r="K29" s="355" t="s">
        <v>506</v>
      </c>
      <c r="L29" s="124" t="n">
        <v>10556</v>
      </c>
      <c r="M29" s="124" t="n">
        <v>5335</v>
      </c>
      <c r="N29" s="124" t="n">
        <v>5221</v>
      </c>
      <c r="O29" s="124" t="n">
        <v>11335</v>
      </c>
      <c r="P29" s="124" t="n">
        <v>5686</v>
      </c>
      <c r="Q29" s="124" t="n">
        <v>5649</v>
      </c>
      <c r="R29" s="124" t="n">
        <v>12252</v>
      </c>
      <c r="S29" s="124" t="n">
        <v>6124</v>
      </c>
      <c r="T29" s="124" t="n">
        <v>6128</v>
      </c>
      <c r="V29" s="366"/>
      <c r="W29" s="366"/>
      <c r="X29" s="366"/>
      <c r="Y29" s="366"/>
    </row>
    <row r="30" s="364" customFormat="true" ht="12" hidden="false" customHeight="true" outlineLevel="0" collapsed="false">
      <c r="A30" s="67" t="n">
        <v>19</v>
      </c>
      <c r="B30" s="69" t="n">
        <v>3053</v>
      </c>
      <c r="C30" s="69" t="n">
        <v>1776</v>
      </c>
      <c r="D30" s="69" t="n">
        <v>1277</v>
      </c>
      <c r="E30" s="69" t="n">
        <v>2537</v>
      </c>
      <c r="F30" s="69" t="n">
        <v>1375</v>
      </c>
      <c r="G30" s="69" t="n">
        <v>1162</v>
      </c>
      <c r="H30" s="69" t="n">
        <v>2177</v>
      </c>
      <c r="I30" s="69" t="n">
        <v>1135</v>
      </c>
      <c r="J30" s="69" t="n">
        <v>1042</v>
      </c>
      <c r="K30" s="360" t="n">
        <v>70</v>
      </c>
      <c r="L30" s="69" t="n">
        <v>2613</v>
      </c>
      <c r="M30" s="69" t="n">
        <v>1316</v>
      </c>
      <c r="N30" s="69" t="n">
        <v>1297</v>
      </c>
      <c r="O30" s="69" t="n">
        <v>2755</v>
      </c>
      <c r="P30" s="69" t="n">
        <v>1386</v>
      </c>
      <c r="Q30" s="69" t="n">
        <v>1369</v>
      </c>
      <c r="R30" s="69" t="n">
        <v>2968</v>
      </c>
      <c r="S30" s="69" t="n">
        <v>1483</v>
      </c>
      <c r="T30" s="69" t="n">
        <v>1485</v>
      </c>
      <c r="V30" s="367"/>
      <c r="W30" s="366"/>
      <c r="X30" s="366"/>
      <c r="Y30" s="366"/>
    </row>
    <row r="31" s="363" customFormat="true" ht="13.5" hidden="false" customHeight="true" outlineLevel="0" collapsed="false">
      <c r="A31" s="362" t="s">
        <v>507</v>
      </c>
      <c r="B31" s="124" t="n">
        <v>14532</v>
      </c>
      <c r="C31" s="124" t="n">
        <v>8649</v>
      </c>
      <c r="D31" s="124" t="n">
        <v>5883</v>
      </c>
      <c r="E31" s="124" t="n">
        <v>15079</v>
      </c>
      <c r="F31" s="124" t="n">
        <v>8995</v>
      </c>
      <c r="G31" s="124" t="n">
        <v>6084</v>
      </c>
      <c r="H31" s="124" t="n">
        <v>14963</v>
      </c>
      <c r="I31" s="124" t="n">
        <v>8862</v>
      </c>
      <c r="J31" s="124" t="n">
        <v>6101</v>
      </c>
      <c r="K31" s="360" t="n">
        <v>71</v>
      </c>
      <c r="L31" s="69" t="n">
        <v>2119</v>
      </c>
      <c r="M31" s="69" t="n">
        <v>1079</v>
      </c>
      <c r="N31" s="69" t="n">
        <v>1040</v>
      </c>
      <c r="O31" s="69" t="n">
        <v>2573</v>
      </c>
      <c r="P31" s="69" t="n">
        <v>1291</v>
      </c>
      <c r="Q31" s="69" t="n">
        <v>1282</v>
      </c>
      <c r="R31" s="69" t="n">
        <v>2732</v>
      </c>
      <c r="S31" s="69" t="n">
        <v>1362</v>
      </c>
      <c r="T31" s="69" t="n">
        <v>1370</v>
      </c>
      <c r="V31" s="367"/>
      <c r="W31" s="368"/>
      <c r="X31" s="368"/>
      <c r="Y31" s="368"/>
    </row>
    <row r="32" s="364" customFormat="true" ht="12" hidden="false" customHeight="true" outlineLevel="0" collapsed="false">
      <c r="A32" s="67" t="n">
        <v>20</v>
      </c>
      <c r="B32" s="69" t="n">
        <v>3085</v>
      </c>
      <c r="C32" s="69" t="n">
        <v>1870</v>
      </c>
      <c r="D32" s="69" t="n">
        <v>1215</v>
      </c>
      <c r="E32" s="69" t="n">
        <v>3134</v>
      </c>
      <c r="F32" s="69" t="n">
        <v>1835</v>
      </c>
      <c r="G32" s="69" t="n">
        <v>1299</v>
      </c>
      <c r="H32" s="69" t="n">
        <v>2635</v>
      </c>
      <c r="I32" s="69" t="n">
        <v>1446</v>
      </c>
      <c r="J32" s="69" t="n">
        <v>1189</v>
      </c>
      <c r="K32" s="360" t="n">
        <v>72</v>
      </c>
      <c r="L32" s="69" t="n">
        <v>2021</v>
      </c>
      <c r="M32" s="69" t="n">
        <v>1040</v>
      </c>
      <c r="N32" s="69" t="n">
        <v>981</v>
      </c>
      <c r="O32" s="69" t="n">
        <v>2072</v>
      </c>
      <c r="P32" s="69" t="n">
        <v>1041</v>
      </c>
      <c r="Q32" s="69" t="n">
        <v>1031</v>
      </c>
      <c r="R32" s="69" t="n">
        <v>2543</v>
      </c>
      <c r="S32" s="69" t="n">
        <v>1270</v>
      </c>
      <c r="T32" s="69" t="n">
        <v>1273</v>
      </c>
      <c r="V32" s="367"/>
      <c r="W32" s="366"/>
      <c r="X32" s="366"/>
      <c r="Y32" s="366"/>
    </row>
    <row r="33" s="364" customFormat="true" ht="12" hidden="false" customHeight="true" outlineLevel="0" collapsed="false">
      <c r="A33" s="67" t="n">
        <v>21</v>
      </c>
      <c r="B33" s="69" t="n">
        <v>3010</v>
      </c>
      <c r="C33" s="69" t="n">
        <v>1866</v>
      </c>
      <c r="D33" s="69" t="n">
        <v>1144</v>
      </c>
      <c r="E33" s="69" t="n">
        <v>3106</v>
      </c>
      <c r="F33" s="69" t="n">
        <v>1884</v>
      </c>
      <c r="G33" s="69" t="n">
        <v>1222</v>
      </c>
      <c r="H33" s="69" t="n">
        <v>3148</v>
      </c>
      <c r="I33" s="69" t="n">
        <v>1853</v>
      </c>
      <c r="J33" s="69" t="n">
        <v>1295</v>
      </c>
      <c r="K33" s="360" t="n">
        <v>73</v>
      </c>
      <c r="L33" s="69" t="n">
        <v>1970</v>
      </c>
      <c r="M33" s="69" t="n">
        <v>975</v>
      </c>
      <c r="N33" s="69" t="n">
        <v>995</v>
      </c>
      <c r="O33" s="69" t="n">
        <v>1996</v>
      </c>
      <c r="P33" s="69" t="n">
        <v>1017</v>
      </c>
      <c r="Q33" s="69" t="n">
        <v>979</v>
      </c>
      <c r="R33" s="69" t="n">
        <v>2043</v>
      </c>
      <c r="S33" s="69" t="n">
        <v>1015</v>
      </c>
      <c r="T33" s="69" t="n">
        <v>1028</v>
      </c>
      <c r="V33" s="367"/>
      <c r="W33" s="366"/>
      <c r="X33" s="366"/>
      <c r="Y33" s="366"/>
    </row>
    <row r="34" s="364" customFormat="true" ht="12" hidden="false" customHeight="true" outlineLevel="0" collapsed="false">
      <c r="A34" s="67" t="n">
        <v>22</v>
      </c>
      <c r="B34" s="69" t="n">
        <v>3064</v>
      </c>
      <c r="C34" s="69" t="n">
        <v>1822</v>
      </c>
      <c r="D34" s="69" t="n">
        <v>1242</v>
      </c>
      <c r="E34" s="69" t="n">
        <v>3021</v>
      </c>
      <c r="F34" s="69" t="n">
        <v>1871</v>
      </c>
      <c r="G34" s="69" t="n">
        <v>1150</v>
      </c>
      <c r="H34" s="69" t="n">
        <v>3072</v>
      </c>
      <c r="I34" s="69" t="n">
        <v>1849</v>
      </c>
      <c r="J34" s="69" t="n">
        <v>1223</v>
      </c>
      <c r="K34" s="360" t="n">
        <v>74</v>
      </c>
      <c r="L34" s="69" t="n">
        <v>1833</v>
      </c>
      <c r="M34" s="69" t="n">
        <v>925</v>
      </c>
      <c r="N34" s="69" t="n">
        <v>908</v>
      </c>
      <c r="O34" s="69" t="n">
        <v>1939</v>
      </c>
      <c r="P34" s="69" t="n">
        <v>951</v>
      </c>
      <c r="Q34" s="69" t="n">
        <v>988</v>
      </c>
      <c r="R34" s="69" t="n">
        <v>1966</v>
      </c>
      <c r="S34" s="69" t="n">
        <v>994</v>
      </c>
      <c r="T34" s="69" t="n">
        <v>972</v>
      </c>
      <c r="V34" s="367"/>
      <c r="W34" s="366"/>
      <c r="X34" s="366"/>
      <c r="Y34" s="366"/>
    </row>
    <row r="35" s="364" customFormat="true" ht="13.5" hidden="false" customHeight="true" outlineLevel="0" collapsed="false">
      <c r="A35" s="67" t="n">
        <v>23</v>
      </c>
      <c r="B35" s="69" t="n">
        <v>2761</v>
      </c>
      <c r="C35" s="69" t="n">
        <v>1612</v>
      </c>
      <c r="D35" s="69" t="n">
        <v>1149</v>
      </c>
      <c r="E35" s="69" t="n">
        <v>3014</v>
      </c>
      <c r="F35" s="69" t="n">
        <v>1784</v>
      </c>
      <c r="G35" s="69" t="n">
        <v>1230</v>
      </c>
      <c r="H35" s="69" t="n">
        <v>3033</v>
      </c>
      <c r="I35" s="69" t="n">
        <v>1880</v>
      </c>
      <c r="J35" s="69" t="n">
        <v>1153</v>
      </c>
      <c r="K35" s="355" t="s">
        <v>508</v>
      </c>
      <c r="L35" s="124" t="n">
        <v>7153</v>
      </c>
      <c r="M35" s="124" t="n">
        <v>3343</v>
      </c>
      <c r="N35" s="124" t="n">
        <v>3810</v>
      </c>
      <c r="O35" s="124" t="n">
        <v>7638</v>
      </c>
      <c r="P35" s="124" t="n">
        <v>3627</v>
      </c>
      <c r="Q35" s="124" t="n">
        <v>4011</v>
      </c>
      <c r="R35" s="124" t="n">
        <v>8075</v>
      </c>
      <c r="S35" s="124" t="n">
        <v>3885</v>
      </c>
      <c r="T35" s="124" t="n">
        <v>4190</v>
      </c>
      <c r="V35" s="356"/>
    </row>
    <row r="36" s="364" customFormat="true" ht="12" hidden="false" customHeight="true" outlineLevel="0" collapsed="false">
      <c r="A36" s="67" t="n">
        <v>24</v>
      </c>
      <c r="B36" s="69" t="n">
        <v>2612</v>
      </c>
      <c r="C36" s="69" t="n">
        <v>1479</v>
      </c>
      <c r="D36" s="69" t="n">
        <v>1133</v>
      </c>
      <c r="E36" s="69" t="n">
        <v>2804</v>
      </c>
      <c r="F36" s="69" t="n">
        <v>1621</v>
      </c>
      <c r="G36" s="69" t="n">
        <v>1183</v>
      </c>
      <c r="H36" s="69" t="n">
        <v>3075</v>
      </c>
      <c r="I36" s="69" t="n">
        <v>1834</v>
      </c>
      <c r="J36" s="69" t="n">
        <v>1241</v>
      </c>
      <c r="K36" s="360" t="n">
        <v>75</v>
      </c>
      <c r="L36" s="69" t="n">
        <v>1793</v>
      </c>
      <c r="M36" s="69" t="n">
        <v>870</v>
      </c>
      <c r="N36" s="69" t="n">
        <v>923</v>
      </c>
      <c r="O36" s="69" t="n">
        <v>1783</v>
      </c>
      <c r="P36" s="69" t="n">
        <v>896</v>
      </c>
      <c r="Q36" s="69" t="n">
        <v>887</v>
      </c>
      <c r="R36" s="69" t="n">
        <v>1914</v>
      </c>
      <c r="S36" s="69" t="n">
        <v>940</v>
      </c>
      <c r="T36" s="69" t="n">
        <v>974</v>
      </c>
      <c r="V36" s="356"/>
    </row>
    <row r="37" s="363" customFormat="true" ht="13.5" hidden="false" customHeight="true" outlineLevel="0" collapsed="false">
      <c r="A37" s="362" t="s">
        <v>509</v>
      </c>
      <c r="B37" s="124" t="n">
        <v>14266</v>
      </c>
      <c r="C37" s="124" t="n">
        <v>8017</v>
      </c>
      <c r="D37" s="124" t="n">
        <v>6249</v>
      </c>
      <c r="E37" s="124" t="n">
        <v>13733</v>
      </c>
      <c r="F37" s="124" t="n">
        <v>7750</v>
      </c>
      <c r="G37" s="124" t="n">
        <v>5983</v>
      </c>
      <c r="H37" s="124" t="n">
        <v>13572</v>
      </c>
      <c r="I37" s="124" t="n">
        <v>7782</v>
      </c>
      <c r="J37" s="124" t="n">
        <v>5790</v>
      </c>
      <c r="K37" s="360" t="n">
        <v>76</v>
      </c>
      <c r="L37" s="69" t="n">
        <v>1506</v>
      </c>
      <c r="M37" s="69" t="n">
        <v>733</v>
      </c>
      <c r="N37" s="69" t="n">
        <v>773</v>
      </c>
      <c r="O37" s="69" t="n">
        <v>1752</v>
      </c>
      <c r="P37" s="69" t="n">
        <v>845</v>
      </c>
      <c r="Q37" s="69" t="n">
        <v>907</v>
      </c>
      <c r="R37" s="69" t="n">
        <v>1736</v>
      </c>
      <c r="S37" s="69" t="n">
        <v>861</v>
      </c>
      <c r="T37" s="69" t="n">
        <v>875</v>
      </c>
      <c r="V37" s="356"/>
    </row>
    <row r="38" s="364" customFormat="true" ht="12" hidden="false" customHeight="true" outlineLevel="0" collapsed="false">
      <c r="A38" s="67" t="n">
        <v>25</v>
      </c>
      <c r="B38" s="69" t="n">
        <v>2728</v>
      </c>
      <c r="C38" s="69" t="n">
        <v>1561</v>
      </c>
      <c r="D38" s="69" t="n">
        <v>1167</v>
      </c>
      <c r="E38" s="69" t="n">
        <v>2680</v>
      </c>
      <c r="F38" s="69" t="n">
        <v>1550</v>
      </c>
      <c r="G38" s="69" t="n">
        <v>1130</v>
      </c>
      <c r="H38" s="69" t="n">
        <v>2837</v>
      </c>
      <c r="I38" s="69" t="n">
        <v>1665</v>
      </c>
      <c r="J38" s="69" t="n">
        <v>1172</v>
      </c>
      <c r="K38" s="360" t="n">
        <v>77</v>
      </c>
      <c r="L38" s="69" t="n">
        <v>1374</v>
      </c>
      <c r="M38" s="69" t="n">
        <v>642</v>
      </c>
      <c r="N38" s="69" t="n">
        <v>732</v>
      </c>
      <c r="O38" s="69" t="n">
        <v>1457</v>
      </c>
      <c r="P38" s="69" t="n">
        <v>700</v>
      </c>
      <c r="Q38" s="69" t="n">
        <v>757</v>
      </c>
      <c r="R38" s="69" t="n">
        <v>1719</v>
      </c>
      <c r="S38" s="69" t="n">
        <v>816</v>
      </c>
      <c r="T38" s="69" t="n">
        <v>903</v>
      </c>
      <c r="V38" s="356"/>
    </row>
    <row r="39" s="364" customFormat="true" ht="12" hidden="false" customHeight="true" outlineLevel="0" collapsed="false">
      <c r="A39" s="67" t="n">
        <v>26</v>
      </c>
      <c r="B39" s="69" t="n">
        <v>2841</v>
      </c>
      <c r="C39" s="69" t="n">
        <v>1631</v>
      </c>
      <c r="D39" s="69" t="n">
        <v>1210</v>
      </c>
      <c r="E39" s="69" t="n">
        <v>2649</v>
      </c>
      <c r="F39" s="69" t="n">
        <v>1510</v>
      </c>
      <c r="G39" s="69" t="n">
        <v>1139</v>
      </c>
      <c r="H39" s="69" t="n">
        <v>2646</v>
      </c>
      <c r="I39" s="69" t="n">
        <v>1570</v>
      </c>
      <c r="J39" s="69" t="n">
        <v>1076</v>
      </c>
      <c r="K39" s="360" t="n">
        <v>78</v>
      </c>
      <c r="L39" s="69" t="n">
        <v>1368</v>
      </c>
      <c r="M39" s="69" t="n">
        <v>601</v>
      </c>
      <c r="N39" s="69" t="n">
        <v>767</v>
      </c>
      <c r="O39" s="69" t="n">
        <v>1325</v>
      </c>
      <c r="P39" s="69" t="n">
        <v>609</v>
      </c>
      <c r="Q39" s="69" t="n">
        <v>716</v>
      </c>
      <c r="R39" s="69" t="n">
        <v>1417</v>
      </c>
      <c r="S39" s="69" t="n">
        <v>676</v>
      </c>
      <c r="T39" s="69" t="n">
        <v>741</v>
      </c>
      <c r="V39" s="356"/>
    </row>
    <row r="40" s="364" customFormat="true" ht="12" hidden="false" customHeight="true" outlineLevel="0" collapsed="false">
      <c r="A40" s="67" t="n">
        <v>27</v>
      </c>
      <c r="B40" s="69" t="n">
        <v>2960</v>
      </c>
      <c r="C40" s="69" t="n">
        <v>1636</v>
      </c>
      <c r="D40" s="69" t="n">
        <v>1324</v>
      </c>
      <c r="E40" s="69" t="n">
        <v>2757</v>
      </c>
      <c r="F40" s="69" t="n">
        <v>1575</v>
      </c>
      <c r="G40" s="69" t="n">
        <v>1182</v>
      </c>
      <c r="H40" s="69" t="n">
        <v>2566</v>
      </c>
      <c r="I40" s="69" t="n">
        <v>1462</v>
      </c>
      <c r="J40" s="69" t="n">
        <v>1104</v>
      </c>
      <c r="K40" s="360" t="n">
        <v>79</v>
      </c>
      <c r="L40" s="69" t="n">
        <v>1112</v>
      </c>
      <c r="M40" s="69" t="n">
        <v>497</v>
      </c>
      <c r="N40" s="69" t="n">
        <v>615</v>
      </c>
      <c r="O40" s="69" t="n">
        <v>1321</v>
      </c>
      <c r="P40" s="69" t="n">
        <v>577</v>
      </c>
      <c r="Q40" s="69" t="n">
        <v>744</v>
      </c>
      <c r="R40" s="69" t="n">
        <v>1289</v>
      </c>
      <c r="S40" s="69" t="n">
        <v>592</v>
      </c>
      <c r="T40" s="69" t="n">
        <v>697</v>
      </c>
      <c r="V40" s="356"/>
    </row>
    <row r="41" s="364" customFormat="true" ht="13.5" hidden="false" customHeight="true" outlineLevel="0" collapsed="false">
      <c r="A41" s="67" t="n">
        <v>28</v>
      </c>
      <c r="B41" s="69" t="n">
        <v>2842</v>
      </c>
      <c r="C41" s="69" t="n">
        <v>1592</v>
      </c>
      <c r="D41" s="69" t="n">
        <v>1250</v>
      </c>
      <c r="E41" s="69" t="n">
        <v>2880</v>
      </c>
      <c r="F41" s="69" t="n">
        <v>1569</v>
      </c>
      <c r="G41" s="69" t="n">
        <v>1311</v>
      </c>
      <c r="H41" s="69" t="n">
        <v>2698</v>
      </c>
      <c r="I41" s="69" t="n">
        <v>1545</v>
      </c>
      <c r="J41" s="69" t="n">
        <v>1153</v>
      </c>
      <c r="K41" s="355" t="s">
        <v>510</v>
      </c>
      <c r="L41" s="124" t="n">
        <v>4549</v>
      </c>
      <c r="M41" s="124" t="n">
        <v>1912</v>
      </c>
      <c r="N41" s="124" t="n">
        <v>2637</v>
      </c>
      <c r="O41" s="124" t="n">
        <v>4694</v>
      </c>
      <c r="P41" s="124" t="n">
        <v>1985</v>
      </c>
      <c r="Q41" s="124" t="n">
        <v>2709</v>
      </c>
      <c r="R41" s="124" t="n">
        <v>5040</v>
      </c>
      <c r="S41" s="124" t="n">
        <v>2141</v>
      </c>
      <c r="T41" s="124" t="n">
        <v>2899</v>
      </c>
      <c r="V41" s="356"/>
    </row>
    <row r="42" s="364" customFormat="true" ht="12" hidden="false" customHeight="true" outlineLevel="0" collapsed="false">
      <c r="A42" s="67" t="n">
        <v>29</v>
      </c>
      <c r="B42" s="69" t="n">
        <v>2895</v>
      </c>
      <c r="C42" s="69" t="n">
        <v>1597</v>
      </c>
      <c r="D42" s="69" t="n">
        <v>1298</v>
      </c>
      <c r="E42" s="69" t="n">
        <v>2767</v>
      </c>
      <c r="F42" s="69" t="n">
        <v>1546</v>
      </c>
      <c r="G42" s="69" t="n">
        <v>1221</v>
      </c>
      <c r="H42" s="69" t="n">
        <v>2825</v>
      </c>
      <c r="I42" s="69" t="n">
        <v>1540</v>
      </c>
      <c r="J42" s="69" t="n">
        <v>1285</v>
      </c>
      <c r="K42" s="360" t="n">
        <v>80</v>
      </c>
      <c r="L42" s="69" t="n">
        <v>1081</v>
      </c>
      <c r="M42" s="69" t="n">
        <v>471</v>
      </c>
      <c r="N42" s="69" t="n">
        <v>610</v>
      </c>
      <c r="O42" s="69" t="n">
        <v>1063</v>
      </c>
      <c r="P42" s="69" t="n">
        <v>466</v>
      </c>
      <c r="Q42" s="69" t="n">
        <v>597</v>
      </c>
      <c r="R42" s="69" t="n">
        <v>1291</v>
      </c>
      <c r="S42" s="69" t="n">
        <v>558</v>
      </c>
      <c r="T42" s="69" t="n">
        <v>733</v>
      </c>
      <c r="V42" s="356"/>
    </row>
    <row r="43" s="363" customFormat="true" ht="13.5" hidden="false" customHeight="true" outlineLevel="0" collapsed="false">
      <c r="A43" s="362" t="s">
        <v>511</v>
      </c>
      <c r="B43" s="124" t="n">
        <v>15634</v>
      </c>
      <c r="C43" s="124" t="n">
        <v>8434</v>
      </c>
      <c r="D43" s="124" t="n">
        <v>7200</v>
      </c>
      <c r="E43" s="124" t="n">
        <v>14960</v>
      </c>
      <c r="F43" s="124" t="n">
        <v>8020</v>
      </c>
      <c r="G43" s="124" t="n">
        <v>6940</v>
      </c>
      <c r="H43" s="124" t="n">
        <v>14563</v>
      </c>
      <c r="I43" s="124" t="n">
        <v>7883</v>
      </c>
      <c r="J43" s="124" t="n">
        <v>6680</v>
      </c>
      <c r="K43" s="360" t="n">
        <v>81</v>
      </c>
      <c r="L43" s="69" t="n">
        <v>994</v>
      </c>
      <c r="M43" s="69" t="n">
        <v>431</v>
      </c>
      <c r="N43" s="69" t="n">
        <v>563</v>
      </c>
      <c r="O43" s="69" t="n">
        <v>1019</v>
      </c>
      <c r="P43" s="69" t="n">
        <v>435</v>
      </c>
      <c r="Q43" s="69" t="n">
        <v>584</v>
      </c>
      <c r="R43" s="69" t="n">
        <v>1020</v>
      </c>
      <c r="S43" s="69" t="n">
        <v>446</v>
      </c>
      <c r="T43" s="69" t="n">
        <v>574</v>
      </c>
      <c r="V43" s="356"/>
    </row>
    <row r="44" s="364" customFormat="true" ht="12" hidden="false" customHeight="true" outlineLevel="0" collapsed="false">
      <c r="A44" s="67" t="n">
        <v>30</v>
      </c>
      <c r="B44" s="69" t="n">
        <v>2897</v>
      </c>
      <c r="C44" s="69" t="n">
        <v>1538</v>
      </c>
      <c r="D44" s="69" t="n">
        <v>1359</v>
      </c>
      <c r="E44" s="69" t="n">
        <v>2828</v>
      </c>
      <c r="F44" s="69" t="n">
        <v>1534</v>
      </c>
      <c r="G44" s="69" t="n">
        <v>1294</v>
      </c>
      <c r="H44" s="69" t="n">
        <v>2755</v>
      </c>
      <c r="I44" s="69" t="n">
        <v>1539</v>
      </c>
      <c r="J44" s="69" t="n">
        <v>1216</v>
      </c>
      <c r="K44" s="360" t="n">
        <v>82</v>
      </c>
      <c r="L44" s="69" t="n">
        <v>933</v>
      </c>
      <c r="M44" s="69" t="n">
        <v>411</v>
      </c>
      <c r="N44" s="69" t="n">
        <v>522</v>
      </c>
      <c r="O44" s="69" t="n">
        <v>958</v>
      </c>
      <c r="P44" s="69" t="n">
        <v>404</v>
      </c>
      <c r="Q44" s="69" t="n">
        <v>554</v>
      </c>
      <c r="R44" s="69" t="n">
        <v>976</v>
      </c>
      <c r="S44" s="69" t="n">
        <v>405</v>
      </c>
      <c r="T44" s="69" t="n">
        <v>571</v>
      </c>
      <c r="V44" s="356"/>
    </row>
    <row r="45" s="364" customFormat="true" ht="12" hidden="false" customHeight="true" outlineLevel="0" collapsed="false">
      <c r="A45" s="67" t="n">
        <v>31</v>
      </c>
      <c r="B45" s="69" t="n">
        <v>3136</v>
      </c>
      <c r="C45" s="69" t="n">
        <v>1760</v>
      </c>
      <c r="D45" s="69" t="n">
        <v>1376</v>
      </c>
      <c r="E45" s="69" t="n">
        <v>2836</v>
      </c>
      <c r="F45" s="69" t="n">
        <v>1483</v>
      </c>
      <c r="G45" s="69" t="n">
        <v>1353</v>
      </c>
      <c r="H45" s="69" t="n">
        <v>2812</v>
      </c>
      <c r="I45" s="69" t="n">
        <v>1507</v>
      </c>
      <c r="J45" s="69" t="n">
        <v>1305</v>
      </c>
      <c r="K45" s="360" t="n">
        <v>83</v>
      </c>
      <c r="L45" s="69" t="n">
        <v>807</v>
      </c>
      <c r="M45" s="69" t="n">
        <v>320</v>
      </c>
      <c r="N45" s="69" t="n">
        <v>487</v>
      </c>
      <c r="O45" s="69" t="n">
        <v>895</v>
      </c>
      <c r="P45" s="69" t="n">
        <v>386</v>
      </c>
      <c r="Q45" s="69" t="n">
        <v>509</v>
      </c>
      <c r="R45" s="69" t="n">
        <v>900</v>
      </c>
      <c r="S45" s="69" t="n">
        <v>366</v>
      </c>
      <c r="T45" s="69" t="n">
        <v>534</v>
      </c>
      <c r="V45" s="356"/>
    </row>
    <row r="46" s="364" customFormat="true" ht="12" hidden="false" customHeight="true" outlineLevel="0" collapsed="false">
      <c r="A46" s="67" t="n">
        <v>32</v>
      </c>
      <c r="B46" s="69" t="n">
        <v>3130</v>
      </c>
      <c r="C46" s="69" t="n">
        <v>1678</v>
      </c>
      <c r="D46" s="69" t="n">
        <v>1452</v>
      </c>
      <c r="E46" s="69" t="n">
        <v>3068</v>
      </c>
      <c r="F46" s="69" t="n">
        <v>1698</v>
      </c>
      <c r="G46" s="69" t="n">
        <v>1370</v>
      </c>
      <c r="H46" s="69" t="n">
        <v>2770</v>
      </c>
      <c r="I46" s="69" t="n">
        <v>1441</v>
      </c>
      <c r="J46" s="69" t="n">
        <v>1329</v>
      </c>
      <c r="K46" s="360" t="n">
        <v>84</v>
      </c>
      <c r="L46" s="69" t="n">
        <v>734</v>
      </c>
      <c r="M46" s="69" t="n">
        <v>279</v>
      </c>
      <c r="N46" s="69" t="n">
        <v>455</v>
      </c>
      <c r="O46" s="69" t="n">
        <v>759</v>
      </c>
      <c r="P46" s="69" t="n">
        <v>294</v>
      </c>
      <c r="Q46" s="69" t="n">
        <v>465</v>
      </c>
      <c r="R46" s="69" t="n">
        <v>853</v>
      </c>
      <c r="S46" s="69" t="n">
        <v>366</v>
      </c>
      <c r="T46" s="69" t="n">
        <v>487</v>
      </c>
      <c r="V46" s="356"/>
    </row>
    <row r="47" s="364" customFormat="true" ht="13.5" hidden="false" customHeight="true" outlineLevel="0" collapsed="false">
      <c r="A47" s="67" t="n">
        <v>33</v>
      </c>
      <c r="B47" s="69" t="n">
        <v>3170</v>
      </c>
      <c r="C47" s="69" t="n">
        <v>1690</v>
      </c>
      <c r="D47" s="69" t="n">
        <v>1480</v>
      </c>
      <c r="E47" s="69" t="n">
        <v>3095</v>
      </c>
      <c r="F47" s="69" t="n">
        <v>1645</v>
      </c>
      <c r="G47" s="69" t="n">
        <v>1450</v>
      </c>
      <c r="H47" s="69" t="n">
        <v>3084</v>
      </c>
      <c r="I47" s="69" t="n">
        <v>1711</v>
      </c>
      <c r="J47" s="69" t="n">
        <v>1373</v>
      </c>
      <c r="K47" s="355" t="s">
        <v>512</v>
      </c>
      <c r="L47" s="124" t="n">
        <v>2413</v>
      </c>
      <c r="M47" s="124" t="n">
        <v>790</v>
      </c>
      <c r="N47" s="124" t="n">
        <v>1623</v>
      </c>
      <c r="O47" s="124" t="n">
        <v>2590</v>
      </c>
      <c r="P47" s="124" t="n">
        <v>872</v>
      </c>
      <c r="Q47" s="124" t="n">
        <v>1718</v>
      </c>
      <c r="R47" s="124" t="n">
        <v>2765</v>
      </c>
      <c r="S47" s="124" t="n">
        <v>969</v>
      </c>
      <c r="T47" s="124" t="n">
        <v>1796</v>
      </c>
      <c r="V47" s="356"/>
    </row>
    <row r="48" s="364" customFormat="true" ht="12" hidden="false" customHeight="true" outlineLevel="0" collapsed="false">
      <c r="A48" s="67" t="n">
        <v>34</v>
      </c>
      <c r="B48" s="69" t="n">
        <v>3301</v>
      </c>
      <c r="C48" s="69" t="n">
        <v>1768</v>
      </c>
      <c r="D48" s="69" t="n">
        <v>1533</v>
      </c>
      <c r="E48" s="69" t="n">
        <v>3133</v>
      </c>
      <c r="F48" s="69" t="n">
        <v>1660</v>
      </c>
      <c r="G48" s="69" t="n">
        <v>1473</v>
      </c>
      <c r="H48" s="69" t="n">
        <v>3142</v>
      </c>
      <c r="I48" s="69" t="n">
        <v>1685</v>
      </c>
      <c r="J48" s="69" t="n">
        <v>1457</v>
      </c>
      <c r="K48" s="360" t="n">
        <v>85</v>
      </c>
      <c r="L48" s="69" t="n">
        <v>631</v>
      </c>
      <c r="M48" s="69" t="n">
        <v>228</v>
      </c>
      <c r="N48" s="69" t="n">
        <v>403</v>
      </c>
      <c r="O48" s="69" t="n">
        <v>684</v>
      </c>
      <c r="P48" s="69" t="n">
        <v>251</v>
      </c>
      <c r="Q48" s="69" t="n">
        <v>433</v>
      </c>
      <c r="R48" s="69" t="n">
        <v>712</v>
      </c>
      <c r="S48" s="69" t="n">
        <v>274</v>
      </c>
      <c r="T48" s="69" t="n">
        <v>438</v>
      </c>
      <c r="V48" s="356"/>
    </row>
    <row r="49" s="363" customFormat="true" ht="13.5" hidden="false" customHeight="true" outlineLevel="0" collapsed="false">
      <c r="A49" s="362" t="s">
        <v>513</v>
      </c>
      <c r="B49" s="124" t="n">
        <v>19191</v>
      </c>
      <c r="C49" s="124" t="n">
        <v>10265</v>
      </c>
      <c r="D49" s="124" t="n">
        <v>8926</v>
      </c>
      <c r="E49" s="124" t="n">
        <v>18626</v>
      </c>
      <c r="F49" s="124" t="n">
        <v>9939</v>
      </c>
      <c r="G49" s="124" t="n">
        <v>8687</v>
      </c>
      <c r="H49" s="124" t="n">
        <v>17745</v>
      </c>
      <c r="I49" s="124" t="n">
        <v>9421</v>
      </c>
      <c r="J49" s="124" t="n">
        <v>8324</v>
      </c>
      <c r="K49" s="360" t="n">
        <v>86</v>
      </c>
      <c r="L49" s="69" t="n">
        <v>535</v>
      </c>
      <c r="M49" s="69" t="n">
        <v>184</v>
      </c>
      <c r="N49" s="69" t="n">
        <v>351</v>
      </c>
      <c r="O49" s="69" t="n">
        <v>586</v>
      </c>
      <c r="P49" s="69" t="n">
        <v>205</v>
      </c>
      <c r="Q49" s="69" t="n">
        <v>381</v>
      </c>
      <c r="R49" s="69" t="n">
        <v>645</v>
      </c>
      <c r="S49" s="69" t="n">
        <v>232</v>
      </c>
      <c r="T49" s="69" t="n">
        <v>413</v>
      </c>
      <c r="V49" s="356"/>
    </row>
    <row r="50" s="364" customFormat="true" ht="12" hidden="false" customHeight="true" outlineLevel="0" collapsed="false">
      <c r="A50" s="67" t="n">
        <v>35</v>
      </c>
      <c r="B50" s="69" t="n">
        <v>3522</v>
      </c>
      <c r="C50" s="69" t="n">
        <v>1823</v>
      </c>
      <c r="D50" s="69" t="n">
        <v>1699</v>
      </c>
      <c r="E50" s="69" t="n">
        <v>3286</v>
      </c>
      <c r="F50" s="69" t="n">
        <v>1762</v>
      </c>
      <c r="G50" s="69" t="n">
        <v>1524</v>
      </c>
      <c r="H50" s="69" t="n">
        <v>3123</v>
      </c>
      <c r="I50" s="69" t="n">
        <v>1659</v>
      </c>
      <c r="J50" s="69" t="n">
        <v>1464</v>
      </c>
      <c r="K50" s="360" t="n">
        <v>87</v>
      </c>
      <c r="L50" s="69" t="n">
        <v>491</v>
      </c>
      <c r="M50" s="69" t="n">
        <v>170</v>
      </c>
      <c r="N50" s="69" t="n">
        <v>321</v>
      </c>
      <c r="O50" s="69" t="n">
        <v>488</v>
      </c>
      <c r="P50" s="69" t="n">
        <v>156</v>
      </c>
      <c r="Q50" s="69" t="n">
        <v>332</v>
      </c>
      <c r="R50" s="69" t="n">
        <v>550</v>
      </c>
      <c r="S50" s="69" t="n">
        <v>187</v>
      </c>
      <c r="T50" s="69" t="n">
        <v>363</v>
      </c>
      <c r="V50" s="356"/>
    </row>
    <row r="51" s="364" customFormat="true" ht="12" hidden="false" customHeight="true" outlineLevel="0" collapsed="false">
      <c r="A51" s="67" t="n">
        <v>36</v>
      </c>
      <c r="B51" s="69" t="n">
        <v>3740</v>
      </c>
      <c r="C51" s="69" t="n">
        <v>2017</v>
      </c>
      <c r="D51" s="69" t="n">
        <v>1723</v>
      </c>
      <c r="E51" s="69" t="n">
        <v>3515</v>
      </c>
      <c r="F51" s="69" t="n">
        <v>1800</v>
      </c>
      <c r="G51" s="69" t="n">
        <v>1715</v>
      </c>
      <c r="H51" s="69" t="n">
        <v>3263</v>
      </c>
      <c r="I51" s="69" t="n">
        <v>1739</v>
      </c>
      <c r="J51" s="69" t="n">
        <v>1524</v>
      </c>
      <c r="K51" s="360" t="n">
        <v>88</v>
      </c>
      <c r="L51" s="69" t="n">
        <v>417</v>
      </c>
      <c r="M51" s="69" t="n">
        <v>116</v>
      </c>
      <c r="N51" s="69" t="n">
        <v>301</v>
      </c>
      <c r="O51" s="69" t="n">
        <v>460</v>
      </c>
      <c r="P51" s="69" t="n">
        <v>158</v>
      </c>
      <c r="Q51" s="69" t="n">
        <v>302</v>
      </c>
      <c r="R51" s="69" t="n">
        <v>442</v>
      </c>
      <c r="S51" s="69" t="n">
        <v>134</v>
      </c>
      <c r="T51" s="69" t="n">
        <v>308</v>
      </c>
      <c r="V51" s="356"/>
    </row>
    <row r="52" s="364" customFormat="true" ht="12" hidden="false" customHeight="true" outlineLevel="0" collapsed="false">
      <c r="A52" s="67" t="n">
        <v>37</v>
      </c>
      <c r="B52" s="69" t="n">
        <v>4035</v>
      </c>
      <c r="C52" s="69" t="n">
        <v>2184</v>
      </c>
      <c r="D52" s="69" t="n">
        <v>1851</v>
      </c>
      <c r="E52" s="69" t="n">
        <v>3750</v>
      </c>
      <c r="F52" s="69" t="n">
        <v>2025</v>
      </c>
      <c r="G52" s="69" t="n">
        <v>1725</v>
      </c>
      <c r="H52" s="69" t="n">
        <v>3522</v>
      </c>
      <c r="I52" s="69" t="n">
        <v>1795</v>
      </c>
      <c r="J52" s="69" t="n">
        <v>1727</v>
      </c>
      <c r="K52" s="360" t="n">
        <v>89</v>
      </c>
      <c r="L52" s="69" t="n">
        <v>339</v>
      </c>
      <c r="M52" s="69" t="n">
        <v>92</v>
      </c>
      <c r="N52" s="69" t="n">
        <v>247</v>
      </c>
      <c r="O52" s="69" t="n">
        <v>372</v>
      </c>
      <c r="P52" s="69" t="n">
        <v>102</v>
      </c>
      <c r="Q52" s="69" t="n">
        <v>270</v>
      </c>
      <c r="R52" s="69" t="n">
        <v>416</v>
      </c>
      <c r="S52" s="69" t="n">
        <v>142</v>
      </c>
      <c r="T52" s="69" t="n">
        <v>274</v>
      </c>
      <c r="V52" s="356"/>
    </row>
    <row r="53" s="364" customFormat="true" ht="13.5" hidden="false" customHeight="true" outlineLevel="0" collapsed="false">
      <c r="A53" s="67" t="n">
        <v>38</v>
      </c>
      <c r="B53" s="69" t="n">
        <v>4009</v>
      </c>
      <c r="C53" s="69" t="n">
        <v>2165</v>
      </c>
      <c r="D53" s="69" t="n">
        <v>1844</v>
      </c>
      <c r="E53" s="69" t="n">
        <v>4075</v>
      </c>
      <c r="F53" s="69" t="n">
        <v>2199</v>
      </c>
      <c r="G53" s="69" t="n">
        <v>1876</v>
      </c>
      <c r="H53" s="69" t="n">
        <v>3764</v>
      </c>
      <c r="I53" s="69" t="n">
        <v>2043</v>
      </c>
      <c r="J53" s="69" t="n">
        <v>1721</v>
      </c>
      <c r="K53" s="355" t="s">
        <v>514</v>
      </c>
      <c r="L53" s="124" t="n">
        <v>1006</v>
      </c>
      <c r="M53" s="124" t="n">
        <v>249</v>
      </c>
      <c r="N53" s="124" t="n">
        <v>757</v>
      </c>
      <c r="O53" s="124" t="n">
        <v>1087</v>
      </c>
      <c r="P53" s="124" t="n">
        <v>256</v>
      </c>
      <c r="Q53" s="124" t="n">
        <v>831</v>
      </c>
      <c r="R53" s="124" t="n">
        <v>1124</v>
      </c>
      <c r="S53" s="124" t="n">
        <v>268</v>
      </c>
      <c r="T53" s="124" t="n">
        <v>856</v>
      </c>
      <c r="V53" s="356"/>
    </row>
    <row r="54" s="364" customFormat="true" ht="12" hidden="false" customHeight="true" outlineLevel="0" collapsed="false">
      <c r="A54" s="67" t="n">
        <v>39</v>
      </c>
      <c r="B54" s="69" t="n">
        <v>3885</v>
      </c>
      <c r="C54" s="69" t="n">
        <v>2076</v>
      </c>
      <c r="D54" s="69" t="n">
        <v>1809</v>
      </c>
      <c r="E54" s="69" t="n">
        <v>4000</v>
      </c>
      <c r="F54" s="69" t="n">
        <v>2153</v>
      </c>
      <c r="G54" s="69" t="n">
        <v>1847</v>
      </c>
      <c r="H54" s="69" t="n">
        <v>4073</v>
      </c>
      <c r="I54" s="69" t="n">
        <v>2185</v>
      </c>
      <c r="J54" s="69" t="n">
        <v>1888</v>
      </c>
      <c r="K54" s="360" t="n">
        <v>90</v>
      </c>
      <c r="L54" s="69" t="n">
        <v>297</v>
      </c>
      <c r="M54" s="69" t="n">
        <v>82</v>
      </c>
      <c r="N54" s="69" t="n">
        <v>215</v>
      </c>
      <c r="O54" s="69" t="n">
        <v>290</v>
      </c>
      <c r="P54" s="69" t="n">
        <v>68</v>
      </c>
      <c r="Q54" s="69" t="n">
        <v>222</v>
      </c>
      <c r="R54" s="69" t="n">
        <v>338</v>
      </c>
      <c r="S54" s="69" t="n">
        <v>88</v>
      </c>
      <c r="T54" s="69" t="n">
        <v>250</v>
      </c>
      <c r="V54" s="356"/>
    </row>
    <row r="55" s="363" customFormat="true" ht="13.5" hidden="false" customHeight="true" outlineLevel="0" collapsed="false">
      <c r="A55" s="362" t="s">
        <v>515</v>
      </c>
      <c r="B55" s="124" t="n">
        <v>17268</v>
      </c>
      <c r="C55" s="124" t="n">
        <v>9368</v>
      </c>
      <c r="D55" s="124" t="n">
        <v>7900</v>
      </c>
      <c r="E55" s="124" t="n">
        <v>18528</v>
      </c>
      <c r="F55" s="124" t="n">
        <v>9981</v>
      </c>
      <c r="G55" s="124" t="n">
        <v>5847</v>
      </c>
      <c r="H55" s="124" t="n">
        <v>18888</v>
      </c>
      <c r="I55" s="124" t="n">
        <v>10210</v>
      </c>
      <c r="J55" s="124" t="n">
        <v>8678</v>
      </c>
      <c r="K55" s="360" t="n">
        <v>91</v>
      </c>
      <c r="L55" s="69" t="n">
        <v>245</v>
      </c>
      <c r="M55" s="69" t="n">
        <v>56</v>
      </c>
      <c r="N55" s="69" t="n">
        <v>189</v>
      </c>
      <c r="O55" s="69" t="n">
        <v>276</v>
      </c>
      <c r="P55" s="69" t="n">
        <v>75</v>
      </c>
      <c r="Q55" s="69" t="n">
        <v>201</v>
      </c>
      <c r="R55" s="69" t="n">
        <v>253</v>
      </c>
      <c r="S55" s="69" t="n">
        <v>54</v>
      </c>
      <c r="T55" s="69" t="n">
        <v>199</v>
      </c>
      <c r="V55" s="356"/>
    </row>
    <row r="56" s="364" customFormat="true" ht="12" hidden="false" customHeight="true" outlineLevel="0" collapsed="false">
      <c r="A56" s="67" t="n">
        <v>40</v>
      </c>
      <c r="B56" s="69" t="n">
        <v>3789</v>
      </c>
      <c r="C56" s="69" t="n">
        <v>2076</v>
      </c>
      <c r="D56" s="69" t="n">
        <v>1713</v>
      </c>
      <c r="E56" s="69" t="n">
        <v>3869</v>
      </c>
      <c r="F56" s="69" t="n">
        <v>2080</v>
      </c>
      <c r="G56" s="69" t="n">
        <v>1789</v>
      </c>
      <c r="H56" s="69" t="n">
        <v>4022</v>
      </c>
      <c r="I56" s="69" t="n">
        <v>2167</v>
      </c>
      <c r="J56" s="69" t="n">
        <v>1855</v>
      </c>
      <c r="K56" s="360" t="n">
        <v>92</v>
      </c>
      <c r="L56" s="69" t="n">
        <v>169</v>
      </c>
      <c r="M56" s="69" t="n">
        <v>38</v>
      </c>
      <c r="N56" s="69" t="n">
        <v>131</v>
      </c>
      <c r="O56" s="69" t="n">
        <v>214</v>
      </c>
      <c r="P56" s="69" t="n">
        <v>49</v>
      </c>
      <c r="Q56" s="69" t="n">
        <v>165</v>
      </c>
      <c r="R56" s="69" t="n">
        <v>247</v>
      </c>
      <c r="S56" s="69" t="n">
        <v>67</v>
      </c>
      <c r="T56" s="69" t="n">
        <v>180</v>
      </c>
      <c r="V56" s="356"/>
    </row>
    <row r="57" s="364" customFormat="true" ht="12" hidden="false" customHeight="true" outlineLevel="0" collapsed="false">
      <c r="A57" s="67" t="n">
        <v>41</v>
      </c>
      <c r="B57" s="69" t="n">
        <v>3624</v>
      </c>
      <c r="C57" s="69" t="n">
        <v>1944</v>
      </c>
      <c r="D57" s="69" t="n">
        <v>1680</v>
      </c>
      <c r="E57" s="69" t="n">
        <v>3772</v>
      </c>
      <c r="F57" s="69" t="n">
        <v>2054</v>
      </c>
      <c r="G57" s="69" t="n">
        <v>1718</v>
      </c>
      <c r="H57" s="69" t="n">
        <v>3883</v>
      </c>
      <c r="I57" s="69" t="n">
        <v>2092</v>
      </c>
      <c r="J57" s="69" t="n">
        <v>1791</v>
      </c>
      <c r="K57" s="360" t="n">
        <v>93</v>
      </c>
      <c r="L57" s="69" t="n">
        <v>189</v>
      </c>
      <c r="M57" s="69" t="n">
        <v>45</v>
      </c>
      <c r="N57" s="69" t="n">
        <v>144</v>
      </c>
      <c r="O57" s="69" t="n">
        <v>142</v>
      </c>
      <c r="P57" s="69" t="n">
        <v>28</v>
      </c>
      <c r="Q57" s="69" t="n">
        <v>114</v>
      </c>
      <c r="R57" s="69" t="n">
        <v>173</v>
      </c>
      <c r="S57" s="69" t="n">
        <v>40</v>
      </c>
      <c r="T57" s="69" t="n">
        <v>133</v>
      </c>
      <c r="V57" s="356"/>
    </row>
    <row r="58" s="364" customFormat="true" ht="12" hidden="false" customHeight="true" outlineLevel="0" collapsed="false">
      <c r="A58" s="67" t="n">
        <v>42</v>
      </c>
      <c r="B58" s="69" t="n">
        <v>3558</v>
      </c>
      <c r="C58" s="69" t="n">
        <v>1950</v>
      </c>
      <c r="D58" s="69" t="n">
        <v>1608</v>
      </c>
      <c r="E58" s="69" t="n">
        <v>3619</v>
      </c>
      <c r="F58" s="69" t="n">
        <v>1929</v>
      </c>
      <c r="G58" s="69" t="n">
        <v>1690</v>
      </c>
      <c r="H58" s="69" t="n">
        <v>3804</v>
      </c>
      <c r="I58" s="69" t="n">
        <v>2070</v>
      </c>
      <c r="J58" s="69" t="n">
        <v>1734</v>
      </c>
      <c r="K58" s="360" t="n">
        <v>94</v>
      </c>
      <c r="L58" s="69" t="n">
        <v>106</v>
      </c>
      <c r="M58" s="69" t="n">
        <v>28</v>
      </c>
      <c r="N58" s="69" t="n">
        <v>78</v>
      </c>
      <c r="O58" s="69" t="n">
        <v>165</v>
      </c>
      <c r="P58" s="69" t="n">
        <v>36</v>
      </c>
      <c r="Q58" s="69" t="n">
        <v>129</v>
      </c>
      <c r="R58" s="69" t="n">
        <v>113</v>
      </c>
      <c r="S58" s="69" t="n">
        <v>19</v>
      </c>
      <c r="T58" s="69" t="n">
        <v>94</v>
      </c>
      <c r="V58" s="356"/>
    </row>
    <row r="59" s="364" customFormat="true" ht="13.5" hidden="false" customHeight="true" outlineLevel="0" collapsed="false">
      <c r="A59" s="67" t="n">
        <v>43</v>
      </c>
      <c r="B59" s="69" t="n">
        <v>3721</v>
      </c>
      <c r="C59" s="69" t="n">
        <v>1988</v>
      </c>
      <c r="D59" s="69" t="n">
        <v>1733</v>
      </c>
      <c r="E59" s="69" t="n">
        <v>3546</v>
      </c>
      <c r="F59" s="69" t="n">
        <v>1935</v>
      </c>
      <c r="G59" s="69" t="n">
        <v>1611</v>
      </c>
      <c r="H59" s="69" t="n">
        <v>3641</v>
      </c>
      <c r="I59" s="69" t="n">
        <v>1946</v>
      </c>
      <c r="J59" s="69" t="n">
        <v>1695</v>
      </c>
      <c r="K59" s="355" t="s">
        <v>516</v>
      </c>
      <c r="L59" s="124" t="n">
        <v>308</v>
      </c>
      <c r="M59" s="124" t="n">
        <v>63</v>
      </c>
      <c r="N59" s="124" t="n">
        <v>245</v>
      </c>
      <c r="O59" s="124" t="n">
        <v>332</v>
      </c>
      <c r="P59" s="124" t="n">
        <v>69</v>
      </c>
      <c r="Q59" s="124" t="n">
        <v>263</v>
      </c>
      <c r="R59" s="124" t="n">
        <v>375</v>
      </c>
      <c r="S59" s="124" t="n">
        <v>80</v>
      </c>
      <c r="T59" s="124" t="n">
        <v>295</v>
      </c>
      <c r="V59" s="356"/>
    </row>
    <row r="60" s="364" customFormat="true" ht="12" hidden="false" customHeight="true" outlineLevel="0" collapsed="false">
      <c r="A60" s="67" t="n">
        <v>44</v>
      </c>
      <c r="B60" s="69" t="n">
        <v>2576</v>
      </c>
      <c r="C60" s="69" t="n">
        <v>1410</v>
      </c>
      <c r="D60" s="69" t="n">
        <v>1166</v>
      </c>
      <c r="E60" s="69" t="n">
        <v>3722</v>
      </c>
      <c r="F60" s="69" t="n">
        <v>1983</v>
      </c>
      <c r="G60" s="69" t="n">
        <v>1739</v>
      </c>
      <c r="H60" s="69" t="n">
        <v>3538</v>
      </c>
      <c r="I60" s="69" t="n">
        <v>1935</v>
      </c>
      <c r="J60" s="69" t="n">
        <v>1603</v>
      </c>
      <c r="K60" s="360" t="n">
        <v>95</v>
      </c>
      <c r="L60" s="69" t="n">
        <v>106</v>
      </c>
      <c r="M60" s="69" t="n">
        <v>20</v>
      </c>
      <c r="N60" s="69" t="n">
        <v>86</v>
      </c>
      <c r="O60" s="69" t="n">
        <v>95</v>
      </c>
      <c r="P60" s="69" t="n">
        <v>24</v>
      </c>
      <c r="Q60" s="69" t="n">
        <v>71</v>
      </c>
      <c r="R60" s="69" t="n">
        <v>141</v>
      </c>
      <c r="S60" s="69" t="n">
        <v>31</v>
      </c>
      <c r="T60" s="69" t="n">
        <v>110</v>
      </c>
      <c r="V60" s="356"/>
    </row>
    <row r="61" s="363" customFormat="true" ht="13.5" hidden="false" customHeight="true" outlineLevel="0" collapsed="false">
      <c r="A61" s="362" t="s">
        <v>517</v>
      </c>
      <c r="B61" s="124" t="n">
        <v>14422</v>
      </c>
      <c r="C61" s="124" t="n">
        <v>7782</v>
      </c>
      <c r="D61" s="124" t="n">
        <v>6640</v>
      </c>
      <c r="E61" s="124" t="n">
        <v>14363</v>
      </c>
      <c r="F61" s="124" t="n">
        <v>7829</v>
      </c>
      <c r="G61" s="124" t="n">
        <v>6534</v>
      </c>
      <c r="H61" s="124" t="n">
        <v>15322</v>
      </c>
      <c r="I61" s="124" t="n">
        <v>8320</v>
      </c>
      <c r="J61" s="124" t="n">
        <v>7002</v>
      </c>
      <c r="K61" s="360" t="n">
        <v>96</v>
      </c>
      <c r="L61" s="69" t="n">
        <v>77</v>
      </c>
      <c r="M61" s="69" t="n">
        <v>15</v>
      </c>
      <c r="N61" s="69" t="n">
        <v>62</v>
      </c>
      <c r="O61" s="69" t="n">
        <v>92</v>
      </c>
      <c r="P61" s="69" t="n">
        <v>18</v>
      </c>
      <c r="Q61" s="69" t="n">
        <v>74</v>
      </c>
      <c r="R61" s="69" t="n">
        <v>74</v>
      </c>
      <c r="S61" s="69" t="n">
        <v>18</v>
      </c>
      <c r="T61" s="69" t="n">
        <v>56</v>
      </c>
      <c r="V61" s="356"/>
    </row>
    <row r="62" s="364" customFormat="true" ht="12" hidden="false" customHeight="true" outlineLevel="0" collapsed="false">
      <c r="A62" s="67" t="n">
        <v>45</v>
      </c>
      <c r="B62" s="69" t="n">
        <v>3322</v>
      </c>
      <c r="C62" s="69" t="n">
        <v>1815</v>
      </c>
      <c r="D62" s="69" t="n">
        <v>1507</v>
      </c>
      <c r="E62" s="69" t="n">
        <v>2575</v>
      </c>
      <c r="F62" s="69" t="n">
        <v>1407</v>
      </c>
      <c r="G62" s="69" t="n">
        <v>1168</v>
      </c>
      <c r="H62" s="69" t="n">
        <v>3686</v>
      </c>
      <c r="I62" s="69" t="n">
        <v>1961</v>
      </c>
      <c r="J62" s="69" t="n">
        <v>1725</v>
      </c>
      <c r="K62" s="360" t="n">
        <v>97</v>
      </c>
      <c r="L62" s="69" t="n">
        <v>60</v>
      </c>
      <c r="M62" s="69" t="n">
        <v>13</v>
      </c>
      <c r="N62" s="69" t="n">
        <v>47</v>
      </c>
      <c r="O62" s="69" t="n">
        <v>58</v>
      </c>
      <c r="P62" s="69" t="n">
        <v>8</v>
      </c>
      <c r="Q62" s="69" t="n">
        <v>50</v>
      </c>
      <c r="R62" s="69" t="n">
        <v>78</v>
      </c>
      <c r="S62" s="69" t="n">
        <v>17</v>
      </c>
      <c r="T62" s="69" t="n">
        <v>61</v>
      </c>
      <c r="V62" s="356"/>
    </row>
    <row r="63" s="364" customFormat="true" ht="12" hidden="false" customHeight="true" outlineLevel="0" collapsed="false">
      <c r="A63" s="67" t="n">
        <v>46</v>
      </c>
      <c r="B63" s="69" t="n">
        <v>3040</v>
      </c>
      <c r="C63" s="69" t="n">
        <v>1666</v>
      </c>
      <c r="D63" s="69" t="n">
        <v>1374</v>
      </c>
      <c r="E63" s="69" t="n">
        <v>3325</v>
      </c>
      <c r="F63" s="69" t="n">
        <v>1822</v>
      </c>
      <c r="G63" s="69" t="n">
        <v>1503</v>
      </c>
      <c r="H63" s="69" t="n">
        <v>2565</v>
      </c>
      <c r="I63" s="69" t="n">
        <v>1408</v>
      </c>
      <c r="J63" s="69" t="n">
        <v>1157</v>
      </c>
      <c r="K63" s="360" t="n">
        <v>98</v>
      </c>
      <c r="L63" s="69" t="n">
        <v>40</v>
      </c>
      <c r="M63" s="69" t="n">
        <v>9</v>
      </c>
      <c r="N63" s="69" t="n">
        <v>31</v>
      </c>
      <c r="O63" s="69" t="n">
        <v>51</v>
      </c>
      <c r="P63" s="69" t="n">
        <v>11</v>
      </c>
      <c r="Q63" s="69" t="n">
        <v>40</v>
      </c>
      <c r="R63" s="69" t="n">
        <v>40</v>
      </c>
      <c r="S63" s="69" t="n">
        <v>6</v>
      </c>
      <c r="T63" s="69" t="n">
        <v>34</v>
      </c>
      <c r="V63" s="356"/>
    </row>
    <row r="64" s="364" customFormat="true" ht="12" hidden="false" customHeight="true" outlineLevel="0" collapsed="false">
      <c r="A64" s="67" t="n">
        <v>47</v>
      </c>
      <c r="B64" s="69" t="n">
        <v>2783</v>
      </c>
      <c r="C64" s="69" t="n">
        <v>1518</v>
      </c>
      <c r="D64" s="69" t="n">
        <v>1265</v>
      </c>
      <c r="E64" s="69" t="n">
        <v>3024</v>
      </c>
      <c r="F64" s="69" t="n">
        <v>1659</v>
      </c>
      <c r="G64" s="69" t="n">
        <v>1365</v>
      </c>
      <c r="H64" s="69" t="n">
        <v>3312</v>
      </c>
      <c r="I64" s="69" t="n">
        <v>1821</v>
      </c>
      <c r="J64" s="69" t="n">
        <v>1491</v>
      </c>
      <c r="K64" s="360" t="n">
        <v>99</v>
      </c>
      <c r="L64" s="69" t="n">
        <v>25</v>
      </c>
      <c r="M64" s="69" t="n">
        <v>6</v>
      </c>
      <c r="N64" s="69" t="n">
        <v>19</v>
      </c>
      <c r="O64" s="69" t="n">
        <v>36</v>
      </c>
      <c r="P64" s="69" t="n">
        <v>8</v>
      </c>
      <c r="Q64" s="69" t="n">
        <v>28</v>
      </c>
      <c r="R64" s="69" t="n">
        <v>42</v>
      </c>
      <c r="S64" s="69" t="n">
        <v>8</v>
      </c>
      <c r="T64" s="69" t="n">
        <v>34</v>
      </c>
      <c r="V64" s="356"/>
    </row>
    <row r="65" s="364" customFormat="true" ht="13.5" hidden="false" customHeight="true" outlineLevel="0" collapsed="false">
      <c r="A65" s="67" t="n">
        <v>48</v>
      </c>
      <c r="B65" s="69" t="n">
        <v>2689</v>
      </c>
      <c r="C65" s="69" t="n">
        <v>1443</v>
      </c>
      <c r="D65" s="69" t="n">
        <v>1246</v>
      </c>
      <c r="E65" s="69" t="n">
        <v>2776</v>
      </c>
      <c r="F65" s="69" t="n">
        <v>1511</v>
      </c>
      <c r="G65" s="69" t="n">
        <v>1265</v>
      </c>
      <c r="H65" s="69" t="n">
        <v>3008</v>
      </c>
      <c r="I65" s="69" t="n">
        <v>1642</v>
      </c>
      <c r="J65" s="69" t="n">
        <v>1366</v>
      </c>
      <c r="K65" s="355" t="s">
        <v>518</v>
      </c>
      <c r="L65" s="124" t="n">
        <v>48</v>
      </c>
      <c r="M65" s="124" t="n">
        <v>8</v>
      </c>
      <c r="N65" s="124" t="n">
        <v>40</v>
      </c>
      <c r="O65" s="124" t="n">
        <v>57</v>
      </c>
      <c r="P65" s="124" t="n">
        <v>9</v>
      </c>
      <c r="Q65" s="124" t="n">
        <v>48</v>
      </c>
      <c r="R65" s="124" t="n">
        <v>67</v>
      </c>
      <c r="S65" s="124" t="n">
        <v>9</v>
      </c>
      <c r="T65" s="124" t="n">
        <v>58</v>
      </c>
      <c r="V65" s="356"/>
    </row>
    <row r="66" s="364" customFormat="true" ht="12" hidden="false" customHeight="true" outlineLevel="0" collapsed="false">
      <c r="A66" s="71" t="n">
        <v>49</v>
      </c>
      <c r="B66" s="69" t="n">
        <v>2588</v>
      </c>
      <c r="C66" s="69" t="n">
        <v>1340</v>
      </c>
      <c r="D66" s="69" t="n">
        <v>1248</v>
      </c>
      <c r="E66" s="69" t="n">
        <v>2663</v>
      </c>
      <c r="F66" s="69" t="n">
        <v>1430</v>
      </c>
      <c r="G66" s="69" t="n">
        <v>1233</v>
      </c>
      <c r="H66" s="69" t="n">
        <v>2751</v>
      </c>
      <c r="I66" s="69" t="n">
        <v>1488</v>
      </c>
      <c r="J66" s="69" t="n">
        <v>1263</v>
      </c>
      <c r="K66" s="369" t="s">
        <v>519</v>
      </c>
      <c r="L66" s="69" t="n">
        <v>681</v>
      </c>
      <c r="M66" s="69" t="n">
        <v>470</v>
      </c>
      <c r="N66" s="69" t="n">
        <v>211</v>
      </c>
      <c r="O66" s="73" t="n">
        <v>681</v>
      </c>
      <c r="P66" s="73" t="n">
        <v>470</v>
      </c>
      <c r="Q66" s="73" t="n">
        <v>211</v>
      </c>
      <c r="R66" s="73" t="n">
        <v>681</v>
      </c>
      <c r="S66" s="73" t="n">
        <v>470</v>
      </c>
      <c r="T66" s="73" t="n">
        <v>211</v>
      </c>
      <c r="V66" s="356"/>
    </row>
    <row r="67" s="76" customFormat="true" ht="15" hidden="false" customHeight="true" outlineLevel="0" collapsed="false">
      <c r="A67" s="370"/>
      <c r="B67" s="370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1"/>
      <c r="S67" s="371"/>
      <c r="T67" s="371"/>
    </row>
    <row r="68" s="1" customFormat="true" ht="12" hidden="false" customHeight="true" outlineLevel="0" collapsed="false">
      <c r="A68" s="18"/>
      <c r="E68" s="24"/>
      <c r="F68" s="24"/>
      <c r="G68" s="24"/>
      <c r="H68" s="24"/>
      <c r="I68" s="24"/>
      <c r="J68" s="24"/>
      <c r="K68" s="372"/>
      <c r="L68" s="373"/>
      <c r="M68" s="373"/>
      <c r="N68" s="373"/>
      <c r="O68" s="374"/>
      <c r="P68" s="374"/>
      <c r="Q68" s="374"/>
    </row>
    <row r="69" s="1" customFormat="true" ht="12" hidden="false" customHeight="true" outlineLevel="0" collapsed="false">
      <c r="A69" s="18"/>
      <c r="K69" s="372"/>
      <c r="L69" s="373"/>
      <c r="M69" s="373"/>
      <c r="N69" s="373"/>
      <c r="O69" s="374"/>
      <c r="P69" s="374"/>
      <c r="Q69" s="374"/>
    </row>
  </sheetData>
  <mergeCells count="14">
    <mergeCell ref="A1:J1"/>
    <mergeCell ref="K1:T1"/>
    <mergeCell ref="A2:G2"/>
    <mergeCell ref="Q2:T2"/>
    <mergeCell ref="A3:A4"/>
    <mergeCell ref="B3:D3"/>
    <mergeCell ref="E3:G3"/>
    <mergeCell ref="H3:J3"/>
    <mergeCell ref="K3:K4"/>
    <mergeCell ref="L3:N3"/>
    <mergeCell ref="O3:Q3"/>
    <mergeCell ref="R3:T3"/>
    <mergeCell ref="A67:G67"/>
    <mergeCell ref="K67:Q6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200" activeCellId="0" sqref="H200"/>
    </sheetView>
  </sheetViews>
  <sheetFormatPr defaultColWidth="10.9921875" defaultRowHeight="15" zeroHeight="false" outlineLevelRow="0" outlineLevelCol="0"/>
  <cols>
    <col collapsed="false" customWidth="true" hidden="false" outlineLevel="0" max="8" min="1" style="30" width="10.62"/>
    <col collapsed="false" customWidth="false" hidden="false" outlineLevel="0" max="257" min="9" style="30" width="10.99"/>
  </cols>
  <sheetData>
    <row r="1" s="236" customFormat="true" ht="15" hidden="false" customHeight="true" outlineLevel="0" collapsed="false">
      <c r="A1" s="152" t="s">
        <v>520</v>
      </c>
      <c r="B1" s="152"/>
      <c r="C1" s="152"/>
      <c r="D1" s="152"/>
      <c r="E1" s="152"/>
      <c r="F1" s="152"/>
      <c r="G1" s="152"/>
      <c r="H1" s="152"/>
    </row>
    <row r="2" s="378" customFormat="true" ht="15" hidden="false" customHeight="true" outlineLevel="0" collapsed="false">
      <c r="A2" s="375" t="s">
        <v>109</v>
      </c>
      <c r="B2" s="376"/>
      <c r="C2" s="376"/>
      <c r="D2" s="376"/>
      <c r="E2" s="376"/>
      <c r="F2" s="376"/>
      <c r="G2" s="376"/>
      <c r="H2" s="377"/>
    </row>
    <row r="3" s="55" customFormat="true" ht="26.25" hidden="false" customHeight="true" outlineLevel="0" collapsed="false">
      <c r="A3" s="379" t="s">
        <v>408</v>
      </c>
      <c r="B3" s="379" t="s">
        <v>5</v>
      </c>
      <c r="C3" s="379" t="s">
        <v>4</v>
      </c>
      <c r="D3" s="379" t="s">
        <v>8</v>
      </c>
      <c r="E3" s="379" t="s">
        <v>9</v>
      </c>
      <c r="F3" s="379" t="s">
        <v>521</v>
      </c>
      <c r="G3" s="379" t="s">
        <v>522</v>
      </c>
      <c r="H3" s="380" t="s">
        <v>523</v>
      </c>
    </row>
    <row r="4" s="55" customFormat="true" ht="18.6" hidden="false" customHeight="true" outlineLevel="0" collapsed="false">
      <c r="A4" s="381" t="s">
        <v>524</v>
      </c>
      <c r="B4" s="382" t="n">
        <v>92747</v>
      </c>
      <c r="C4" s="383" t="n">
        <v>225163</v>
      </c>
      <c r="D4" s="383" t="n">
        <v>117852</v>
      </c>
      <c r="E4" s="383" t="n">
        <v>107311</v>
      </c>
      <c r="F4" s="383" t="n">
        <v>142</v>
      </c>
      <c r="G4" s="383" t="n">
        <v>1316</v>
      </c>
      <c r="H4" s="384" t="n">
        <v>0.587901557760435</v>
      </c>
      <c r="J4" s="55" t="n">
        <f aca="false">SUM(C4/100)</f>
        <v>2251.63</v>
      </c>
      <c r="K4" s="55" t="n">
        <f aca="false">SUM(C17/J4)</f>
        <v>100.660854580904</v>
      </c>
    </row>
    <row r="5" s="55" customFormat="true" ht="18.6" hidden="false" customHeight="true" outlineLevel="0" collapsed="false">
      <c r="A5" s="385" t="s">
        <v>525</v>
      </c>
      <c r="B5" s="382" t="n">
        <v>92716</v>
      </c>
      <c r="C5" s="383" t="n">
        <v>225096</v>
      </c>
      <c r="D5" s="383" t="n">
        <v>117795</v>
      </c>
      <c r="E5" s="383" t="n">
        <v>107301</v>
      </c>
      <c r="F5" s="383" t="n">
        <v>-67</v>
      </c>
      <c r="G5" s="383" t="n">
        <v>1181</v>
      </c>
      <c r="H5" s="384" t="n">
        <v>0.527432284572271</v>
      </c>
      <c r="J5" s="55" t="n">
        <f aca="false">SUM(C17/100)</f>
        <v>2266.51</v>
      </c>
    </row>
    <row r="6" s="55" customFormat="true" ht="18.6" hidden="false" customHeight="true" outlineLevel="0" collapsed="false">
      <c r="A6" s="385" t="s">
        <v>526</v>
      </c>
      <c r="B6" s="382" t="n">
        <v>92735</v>
      </c>
      <c r="C6" s="383" t="n">
        <v>225165</v>
      </c>
      <c r="D6" s="383" t="n">
        <v>117794</v>
      </c>
      <c r="E6" s="383" t="n">
        <v>107371</v>
      </c>
      <c r="F6" s="383" t="n">
        <v>69</v>
      </c>
      <c r="G6" s="383" t="n">
        <v>1354</v>
      </c>
      <c r="H6" s="384" t="n">
        <v>0.604974733145377</v>
      </c>
    </row>
    <row r="7" s="55" customFormat="true" ht="18.6" hidden="false" customHeight="true" outlineLevel="0" collapsed="false">
      <c r="A7" s="385" t="s">
        <v>527</v>
      </c>
      <c r="B7" s="382" t="n">
        <v>93056</v>
      </c>
      <c r="C7" s="383" t="n">
        <v>225213</v>
      </c>
      <c r="D7" s="383" t="n">
        <v>117818</v>
      </c>
      <c r="E7" s="383" t="n">
        <v>107395</v>
      </c>
      <c r="F7" s="383" t="n">
        <v>48</v>
      </c>
      <c r="G7" s="383" t="n">
        <v>1683</v>
      </c>
      <c r="H7" s="384" t="n">
        <v>0.752919071265602</v>
      </c>
    </row>
    <row r="8" s="55" customFormat="true" ht="18.6" hidden="false" customHeight="true" outlineLevel="0" collapsed="false">
      <c r="A8" s="385" t="s">
        <v>528</v>
      </c>
      <c r="B8" s="382" t="n">
        <v>93605</v>
      </c>
      <c r="C8" s="383" t="n">
        <v>225732</v>
      </c>
      <c r="D8" s="383" t="n">
        <v>118192</v>
      </c>
      <c r="E8" s="383" t="n">
        <v>107540</v>
      </c>
      <c r="F8" s="383" t="n">
        <v>519</v>
      </c>
      <c r="G8" s="383" t="n">
        <v>1593</v>
      </c>
      <c r="H8" s="384" t="n">
        <v>0.710719687336876</v>
      </c>
    </row>
    <row r="9" s="55" customFormat="true" ht="18.6" hidden="false" customHeight="true" outlineLevel="0" collapsed="false">
      <c r="A9" s="385" t="s">
        <v>529</v>
      </c>
      <c r="B9" s="382" t="n">
        <v>93773</v>
      </c>
      <c r="C9" s="383" t="n">
        <v>225893</v>
      </c>
      <c r="D9" s="383" t="n">
        <v>118280</v>
      </c>
      <c r="E9" s="383" t="n">
        <v>107613</v>
      </c>
      <c r="F9" s="383" t="n">
        <v>161</v>
      </c>
      <c r="G9" s="383" t="n">
        <v>1526</v>
      </c>
      <c r="H9" s="384" t="n">
        <v>0.680135670575441</v>
      </c>
    </row>
    <row r="10" s="55" customFormat="true" ht="18.6" hidden="false" customHeight="true" outlineLevel="0" collapsed="false">
      <c r="A10" s="385" t="s">
        <v>530</v>
      </c>
      <c r="B10" s="382" t="n">
        <v>93913</v>
      </c>
      <c r="C10" s="383" t="n">
        <v>226065</v>
      </c>
      <c r="D10" s="383" t="n">
        <v>118366</v>
      </c>
      <c r="E10" s="383" t="n">
        <v>107699</v>
      </c>
      <c r="F10" s="383" t="n">
        <v>172</v>
      </c>
      <c r="G10" s="383" t="n">
        <v>1547</v>
      </c>
      <c r="H10" s="384" t="n">
        <v>0.689031614391719</v>
      </c>
    </row>
    <row r="11" s="55" customFormat="true" ht="18.6" hidden="false" customHeight="true" outlineLevel="0" collapsed="false">
      <c r="A11" s="385" t="s">
        <v>531</v>
      </c>
      <c r="B11" s="382" t="n">
        <v>94073</v>
      </c>
      <c r="C11" s="383" t="n">
        <v>226174</v>
      </c>
      <c r="D11" s="383" t="n">
        <v>118438</v>
      </c>
      <c r="E11" s="383" t="n">
        <v>107736</v>
      </c>
      <c r="F11" s="383" t="n">
        <v>109</v>
      </c>
      <c r="G11" s="383" t="n">
        <v>1578</v>
      </c>
      <c r="H11" s="384" t="n">
        <v>0.702594881476073</v>
      </c>
    </row>
    <row r="12" s="55" customFormat="true" ht="18.6" hidden="false" customHeight="true" outlineLevel="0" collapsed="false">
      <c r="A12" s="385" t="s">
        <v>532</v>
      </c>
      <c r="B12" s="382" t="n">
        <v>94201</v>
      </c>
      <c r="C12" s="383" t="n">
        <v>226289</v>
      </c>
      <c r="D12" s="383" t="n">
        <v>118519</v>
      </c>
      <c r="E12" s="383" t="n">
        <v>107770</v>
      </c>
      <c r="F12" s="383" t="n">
        <v>115</v>
      </c>
      <c r="G12" s="383" t="n">
        <v>1703</v>
      </c>
      <c r="H12" s="384" t="n">
        <v>0.758284131691201</v>
      </c>
    </row>
    <row r="13" s="55" customFormat="true" ht="18.6" hidden="false" customHeight="true" outlineLevel="0" collapsed="false">
      <c r="A13" s="385" t="s">
        <v>533</v>
      </c>
      <c r="B13" s="382" t="n">
        <v>94325</v>
      </c>
      <c r="C13" s="383" t="n">
        <v>226419</v>
      </c>
      <c r="D13" s="383" t="n">
        <v>118581</v>
      </c>
      <c r="E13" s="383" t="n">
        <v>107838</v>
      </c>
      <c r="F13" s="383" t="n">
        <v>130</v>
      </c>
      <c r="G13" s="383" t="n">
        <v>1800</v>
      </c>
      <c r="H13" s="384" t="n">
        <v>0.801356964459819</v>
      </c>
    </row>
    <row r="14" s="55" customFormat="true" ht="18.6" hidden="false" customHeight="true" outlineLevel="0" collapsed="false">
      <c r="A14" s="385" t="s">
        <v>534</v>
      </c>
      <c r="B14" s="382" t="n">
        <v>94538</v>
      </c>
      <c r="C14" s="383" t="n">
        <v>226620</v>
      </c>
      <c r="D14" s="383" t="n">
        <v>118740</v>
      </c>
      <c r="E14" s="383" t="n">
        <v>107880</v>
      </c>
      <c r="F14" s="383" t="n">
        <v>201</v>
      </c>
      <c r="G14" s="383" t="n">
        <v>1810</v>
      </c>
      <c r="H14" s="384" t="n">
        <v>0.805124327209644</v>
      </c>
    </row>
    <row r="15" s="55" customFormat="true" ht="18.6" hidden="false" customHeight="true" outlineLevel="0" collapsed="false">
      <c r="A15" s="385" t="s">
        <v>535</v>
      </c>
      <c r="B15" s="382" t="n">
        <v>94584</v>
      </c>
      <c r="C15" s="383" t="n">
        <v>226668</v>
      </c>
      <c r="D15" s="383" t="n">
        <v>118749</v>
      </c>
      <c r="E15" s="383" t="n">
        <v>107919</v>
      </c>
      <c r="F15" s="383" t="n">
        <v>48</v>
      </c>
      <c r="G15" s="383" t="n">
        <v>1647</v>
      </c>
      <c r="H15" s="384" t="n">
        <v>0.731931686375938</v>
      </c>
    </row>
    <row r="16" s="55" customFormat="true" ht="18.6" hidden="false" customHeight="true" outlineLevel="0" collapsed="false">
      <c r="A16" s="381"/>
      <c r="B16" s="382"/>
      <c r="C16" s="383"/>
      <c r="D16" s="383"/>
      <c r="E16" s="383"/>
      <c r="F16" s="383"/>
      <c r="G16" s="383"/>
      <c r="H16" s="384"/>
    </row>
    <row r="17" s="326" customFormat="true" ht="18" hidden="false" customHeight="true" outlineLevel="0" collapsed="false">
      <c r="A17" s="381" t="s">
        <v>536</v>
      </c>
      <c r="B17" s="382" t="n">
        <v>94569</v>
      </c>
      <c r="C17" s="383" t="n">
        <v>226651</v>
      </c>
      <c r="D17" s="383" t="n">
        <v>118689</v>
      </c>
      <c r="E17" s="383" t="n">
        <v>107962</v>
      </c>
      <c r="F17" s="383" t="n">
        <v>-17</v>
      </c>
      <c r="G17" s="383" t="n">
        <v>1488</v>
      </c>
      <c r="H17" s="384" t="n">
        <v>0.660854580903612</v>
      </c>
      <c r="J17" s="386"/>
    </row>
    <row r="18" s="326" customFormat="true" ht="18" hidden="false" customHeight="true" outlineLevel="0" collapsed="false">
      <c r="A18" s="385" t="s">
        <v>525</v>
      </c>
      <c r="B18" s="382" t="n">
        <v>94519</v>
      </c>
      <c r="C18" s="383" t="n">
        <v>226520</v>
      </c>
      <c r="D18" s="383" t="n">
        <v>118614</v>
      </c>
      <c r="E18" s="383" t="n">
        <v>107906</v>
      </c>
      <c r="F18" s="383" t="n">
        <v>-131</v>
      </c>
      <c r="G18" s="383" t="n">
        <v>1424</v>
      </c>
      <c r="H18" s="384" t="n">
        <v>0.632618971461066</v>
      </c>
      <c r="J18" s="387"/>
    </row>
    <row r="19" s="326" customFormat="true" ht="18" hidden="false" customHeight="true" outlineLevel="0" collapsed="false">
      <c r="A19" s="385" t="s">
        <v>526</v>
      </c>
      <c r="B19" s="382" t="n">
        <v>94438</v>
      </c>
      <c r="C19" s="383" t="n">
        <v>226359</v>
      </c>
      <c r="D19" s="383" t="n">
        <v>118500</v>
      </c>
      <c r="E19" s="383" t="n">
        <v>107859</v>
      </c>
      <c r="F19" s="383" t="n">
        <v>-161</v>
      </c>
      <c r="G19" s="383" t="n">
        <v>1194</v>
      </c>
      <c r="H19" s="384" t="n">
        <v>0.530277796282726</v>
      </c>
    </row>
    <row r="20" s="326" customFormat="true" ht="18" hidden="false" customHeight="true" outlineLevel="0" collapsed="false">
      <c r="A20" s="385" t="s">
        <v>527</v>
      </c>
      <c r="B20" s="382" t="n">
        <v>94446</v>
      </c>
      <c r="C20" s="383" t="n">
        <v>226077</v>
      </c>
      <c r="D20" s="383" t="n">
        <v>118267</v>
      </c>
      <c r="E20" s="383" t="n">
        <v>107810</v>
      </c>
      <c r="F20" s="383" t="n">
        <v>-282</v>
      </c>
      <c r="G20" s="383" t="n">
        <v>864</v>
      </c>
      <c r="H20" s="384" t="n">
        <v>0.383636823806796</v>
      </c>
    </row>
    <row r="21" s="326" customFormat="true" ht="18" hidden="false" customHeight="true" outlineLevel="0" collapsed="false">
      <c r="A21" s="385" t="s">
        <v>528</v>
      </c>
      <c r="B21" s="382" t="n">
        <v>94618</v>
      </c>
      <c r="C21" s="383" t="n">
        <v>226195</v>
      </c>
      <c r="D21" s="383" t="n">
        <v>118377</v>
      </c>
      <c r="E21" s="383" t="n">
        <v>107818</v>
      </c>
      <c r="F21" s="383" t="n">
        <v>118</v>
      </c>
      <c r="G21" s="383" t="n">
        <v>463</v>
      </c>
      <c r="H21" s="384" t="n">
        <v>0.205110484999911</v>
      </c>
    </row>
    <row r="22" s="326" customFormat="true" ht="18" hidden="false" customHeight="true" outlineLevel="0" collapsed="false">
      <c r="A22" s="385" t="s">
        <v>529</v>
      </c>
      <c r="B22" s="382" t="n">
        <v>94722</v>
      </c>
      <c r="C22" s="383" t="n">
        <v>226231</v>
      </c>
      <c r="D22" s="383" t="n">
        <v>118372</v>
      </c>
      <c r="E22" s="383" t="n">
        <v>107859</v>
      </c>
      <c r="F22" s="383" t="n">
        <v>36</v>
      </c>
      <c r="G22" s="383" t="n">
        <v>338</v>
      </c>
      <c r="H22" s="384" t="n">
        <v>0.14962836387139</v>
      </c>
    </row>
    <row r="23" s="326" customFormat="true" ht="18" hidden="false" customHeight="true" outlineLevel="0" collapsed="false">
      <c r="A23" s="385" t="s">
        <v>530</v>
      </c>
      <c r="B23" s="382" t="n">
        <v>94723</v>
      </c>
      <c r="C23" s="383" t="n">
        <v>226201</v>
      </c>
      <c r="D23" s="383" t="n">
        <v>118337</v>
      </c>
      <c r="E23" s="383" t="n">
        <v>107864</v>
      </c>
      <c r="F23" s="383" t="n">
        <v>-30</v>
      </c>
      <c r="G23" s="383" t="n">
        <v>136</v>
      </c>
      <c r="H23" s="384" t="n">
        <v>0.0601596885851414</v>
      </c>
    </row>
    <row r="24" s="326" customFormat="true" ht="18" hidden="false" customHeight="true" outlineLevel="0" collapsed="false">
      <c r="A24" s="385" t="s">
        <v>531</v>
      </c>
      <c r="B24" s="382" t="n">
        <v>94691</v>
      </c>
      <c r="C24" s="383" t="n">
        <v>226163</v>
      </c>
      <c r="D24" s="383" t="n">
        <v>118300</v>
      </c>
      <c r="E24" s="383" t="n">
        <v>107863</v>
      </c>
      <c r="F24" s="383" t="n">
        <v>-38</v>
      </c>
      <c r="G24" s="383" t="n">
        <v>-11</v>
      </c>
      <c r="H24" s="384" t="n">
        <v>-0.00486351216320178</v>
      </c>
    </row>
    <row r="25" s="326" customFormat="true" ht="18" hidden="false" customHeight="true" outlineLevel="0" collapsed="false">
      <c r="A25" s="385" t="s">
        <v>532</v>
      </c>
      <c r="B25" s="382" t="n">
        <v>94666</v>
      </c>
      <c r="C25" s="383" t="n">
        <v>226106</v>
      </c>
      <c r="D25" s="383" t="n">
        <v>118223</v>
      </c>
      <c r="E25" s="383" t="n">
        <v>107883</v>
      </c>
      <c r="F25" s="383" t="n">
        <v>-57</v>
      </c>
      <c r="G25" s="383" t="n">
        <v>-183</v>
      </c>
      <c r="H25" s="384" t="n">
        <v>-0.0808700378719248</v>
      </c>
    </row>
    <row r="26" s="326" customFormat="true" ht="18" hidden="false" customHeight="true" outlineLevel="0" collapsed="false">
      <c r="A26" s="385" t="s">
        <v>533</v>
      </c>
      <c r="B26" s="382" t="n">
        <v>94706</v>
      </c>
      <c r="C26" s="383" t="n">
        <v>226059</v>
      </c>
      <c r="D26" s="383" t="n">
        <v>118182</v>
      </c>
      <c r="E26" s="383" t="n">
        <v>107877</v>
      </c>
      <c r="F26" s="383" t="n">
        <v>-47</v>
      </c>
      <c r="G26" s="383" t="n">
        <v>-360</v>
      </c>
      <c r="H26" s="384" t="n">
        <v>-0.158997257297312</v>
      </c>
    </row>
    <row r="27" s="326" customFormat="true" ht="18" hidden="false" customHeight="true" outlineLevel="0" collapsed="false">
      <c r="A27" s="385" t="s">
        <v>534</v>
      </c>
      <c r="B27" s="382" t="n">
        <v>94737</v>
      </c>
      <c r="C27" s="383" t="n">
        <v>226045</v>
      </c>
      <c r="D27" s="383" t="n">
        <v>118150</v>
      </c>
      <c r="E27" s="383" t="n">
        <v>107895</v>
      </c>
      <c r="F27" s="383" t="n">
        <v>-14</v>
      </c>
      <c r="G27" s="383" t="n">
        <v>-575</v>
      </c>
      <c r="H27" s="384" t="n">
        <v>-0.253728708851822</v>
      </c>
    </row>
    <row r="28" s="326" customFormat="true" ht="18" hidden="false" customHeight="true" outlineLevel="0" collapsed="false">
      <c r="A28" s="385" t="s">
        <v>535</v>
      </c>
      <c r="B28" s="382" t="n">
        <v>94755</v>
      </c>
      <c r="C28" s="383" t="n">
        <v>226030</v>
      </c>
      <c r="D28" s="383" t="n">
        <v>118142</v>
      </c>
      <c r="E28" s="383" t="n">
        <v>107888</v>
      </c>
      <c r="F28" s="383" t="n">
        <v>-15</v>
      </c>
      <c r="G28" s="383" t="n">
        <v>-638</v>
      </c>
      <c r="H28" s="384" t="n">
        <v>-0.281468932535691</v>
      </c>
    </row>
    <row r="29" s="326" customFormat="true" ht="18" hidden="false" customHeight="true" outlineLevel="0" collapsed="false">
      <c r="A29" s="388"/>
      <c r="B29" s="383"/>
      <c r="C29" s="383"/>
      <c r="D29" s="383"/>
      <c r="E29" s="383"/>
      <c r="F29" s="383"/>
      <c r="G29" s="383"/>
      <c r="H29" s="384"/>
    </row>
    <row r="30" s="326" customFormat="true" ht="18" hidden="false" customHeight="true" outlineLevel="0" collapsed="false">
      <c r="A30" s="381" t="s">
        <v>537</v>
      </c>
      <c r="B30" s="382" t="n">
        <v>94631</v>
      </c>
      <c r="C30" s="383" t="n">
        <v>225797</v>
      </c>
      <c r="D30" s="383" t="n">
        <v>118012</v>
      </c>
      <c r="E30" s="383" t="n">
        <v>107785</v>
      </c>
      <c r="F30" s="383" t="n">
        <v>-233</v>
      </c>
      <c r="G30" s="383" t="n">
        <v>-854</v>
      </c>
      <c r="H30" s="384" t="n">
        <v>-0.376790748772342</v>
      </c>
      <c r="J30" s="389"/>
    </row>
    <row r="31" s="326" customFormat="true" ht="18" hidden="false" customHeight="true" outlineLevel="0" collapsed="false">
      <c r="A31" s="385" t="s">
        <v>525</v>
      </c>
      <c r="B31" s="382" t="n">
        <v>94559</v>
      </c>
      <c r="C31" s="383" t="n">
        <v>225622</v>
      </c>
      <c r="D31" s="383" t="n">
        <v>117923</v>
      </c>
      <c r="E31" s="383" t="n">
        <v>107699</v>
      </c>
      <c r="F31" s="383" t="n">
        <v>-175</v>
      </c>
      <c r="G31" s="383" t="n">
        <v>-898</v>
      </c>
      <c r="H31" s="384" t="n">
        <v>-0.396432986049797</v>
      </c>
    </row>
    <row r="32" s="326" customFormat="true" ht="18" hidden="false" customHeight="true" outlineLevel="0" collapsed="false">
      <c r="A32" s="385" t="s">
        <v>526</v>
      </c>
      <c r="B32" s="382" t="n">
        <v>94423</v>
      </c>
      <c r="C32" s="383" t="n">
        <v>225428</v>
      </c>
      <c r="D32" s="383" t="n">
        <v>117791</v>
      </c>
      <c r="E32" s="383" t="n">
        <v>107637</v>
      </c>
      <c r="F32" s="383" t="n">
        <v>-194</v>
      </c>
      <c r="G32" s="383" t="n">
        <v>-931</v>
      </c>
      <c r="H32" s="384" t="n">
        <v>-0.411293564647308</v>
      </c>
    </row>
    <row r="33" s="326" customFormat="true" ht="18" hidden="false" customHeight="true" outlineLevel="0" collapsed="false">
      <c r="A33" s="385" t="s">
        <v>527</v>
      </c>
      <c r="B33" s="382" t="n">
        <v>94534</v>
      </c>
      <c r="C33" s="383" t="n">
        <v>225242</v>
      </c>
      <c r="D33" s="383" t="n">
        <v>117603</v>
      </c>
      <c r="E33" s="383" t="n">
        <v>107639</v>
      </c>
      <c r="F33" s="383" t="n">
        <v>-186</v>
      </c>
      <c r="G33" s="383" t="n">
        <v>-835</v>
      </c>
      <c r="H33" s="384" t="n">
        <v>-0.369343188382719</v>
      </c>
    </row>
    <row r="34" s="326" customFormat="true" ht="18" hidden="false" customHeight="true" outlineLevel="0" collapsed="false">
      <c r="A34" s="385" t="s">
        <v>528</v>
      </c>
      <c r="B34" s="382" t="n">
        <v>94758</v>
      </c>
      <c r="C34" s="383" t="n">
        <v>225474</v>
      </c>
      <c r="D34" s="383" t="n">
        <v>117739</v>
      </c>
      <c r="E34" s="383" t="n">
        <v>107735</v>
      </c>
      <c r="F34" s="383" t="n">
        <v>232</v>
      </c>
      <c r="G34" s="383" t="n">
        <v>-721</v>
      </c>
      <c r="H34" s="384" t="n">
        <v>-0.318751519706448</v>
      </c>
    </row>
    <row r="35" s="326" customFormat="true" ht="18" hidden="false" customHeight="true" outlineLevel="0" collapsed="false">
      <c r="A35" s="385" t="s">
        <v>529</v>
      </c>
      <c r="B35" s="382" t="n">
        <v>94857</v>
      </c>
      <c r="C35" s="383" t="n">
        <v>225526</v>
      </c>
      <c r="D35" s="383" t="n">
        <v>117779</v>
      </c>
      <c r="E35" s="383" t="n">
        <v>107747</v>
      </c>
      <c r="F35" s="383" t="n">
        <v>52</v>
      </c>
      <c r="G35" s="383" t="n">
        <v>-705</v>
      </c>
      <c r="H35" s="384" t="n">
        <v>-0.311628379841843</v>
      </c>
    </row>
    <row r="36" s="326" customFormat="true" ht="18" hidden="false" customHeight="true" outlineLevel="0" collapsed="false">
      <c r="A36" s="385" t="s">
        <v>530</v>
      </c>
      <c r="B36" s="382" t="n">
        <v>94891</v>
      </c>
      <c r="C36" s="383" t="n">
        <v>225493</v>
      </c>
      <c r="D36" s="383" t="n">
        <v>117757</v>
      </c>
      <c r="E36" s="383" t="n">
        <v>107736</v>
      </c>
      <c r="F36" s="383" t="n">
        <v>-33</v>
      </c>
      <c r="G36" s="383" t="n">
        <v>-708</v>
      </c>
      <c r="H36" s="384" t="n">
        <v>-0.312995963766738</v>
      </c>
    </row>
    <row r="37" s="326" customFormat="true" ht="18" hidden="false" customHeight="true" outlineLevel="0" collapsed="false">
      <c r="A37" s="385" t="s">
        <v>531</v>
      </c>
      <c r="B37" s="382" t="n">
        <v>94870</v>
      </c>
      <c r="C37" s="383" t="n">
        <v>225350</v>
      </c>
      <c r="D37" s="383" t="n">
        <v>117660</v>
      </c>
      <c r="E37" s="383" t="n">
        <v>107690</v>
      </c>
      <c r="F37" s="383" t="n">
        <v>-143</v>
      </c>
      <c r="G37" s="383" t="n">
        <v>-813</v>
      </c>
      <c r="H37" s="384" t="n">
        <v>-0.35947524572985</v>
      </c>
    </row>
    <row r="38" s="326" customFormat="true" ht="18" hidden="false" customHeight="true" outlineLevel="0" collapsed="false">
      <c r="A38" s="385" t="s">
        <v>532</v>
      </c>
      <c r="B38" s="382" t="n">
        <v>94895</v>
      </c>
      <c r="C38" s="383" t="n">
        <v>225345</v>
      </c>
      <c r="D38" s="383" t="n">
        <v>117611</v>
      </c>
      <c r="E38" s="383" t="n">
        <v>107734</v>
      </c>
      <c r="F38" s="383" t="n">
        <v>-5</v>
      </c>
      <c r="G38" s="383" t="n">
        <v>-761</v>
      </c>
      <c r="H38" s="384" t="n">
        <v>-0.336567804481084</v>
      </c>
    </row>
    <row r="39" s="326" customFormat="true" ht="18" hidden="false" customHeight="true" outlineLevel="0" collapsed="false">
      <c r="A39" s="385" t="s">
        <v>533</v>
      </c>
      <c r="B39" s="382" t="n">
        <v>92476</v>
      </c>
      <c r="C39" s="383" t="n">
        <v>224420</v>
      </c>
      <c r="D39" s="390" t="n">
        <v>116927</v>
      </c>
      <c r="E39" s="390" t="n">
        <v>107493</v>
      </c>
      <c r="F39" s="383" t="n">
        <v>-925</v>
      </c>
      <c r="G39" s="383" t="n">
        <v>-1639</v>
      </c>
      <c r="H39" s="384" t="n">
        <v>-0.72</v>
      </c>
    </row>
    <row r="40" s="326" customFormat="true" ht="18" hidden="false" customHeight="true" outlineLevel="0" collapsed="false">
      <c r="A40" s="385" t="s">
        <v>534</v>
      </c>
      <c r="B40" s="382" t="n">
        <v>92488</v>
      </c>
      <c r="C40" s="383" t="n">
        <v>224418</v>
      </c>
      <c r="D40" s="390" t="n">
        <v>116899</v>
      </c>
      <c r="E40" s="390" t="n">
        <v>107519</v>
      </c>
      <c r="F40" s="383" t="n">
        <v>-2</v>
      </c>
      <c r="G40" s="383" t="n">
        <v>-1627</v>
      </c>
      <c r="H40" s="384" t="n">
        <v>-0.72</v>
      </c>
    </row>
    <row r="41" s="326" customFormat="true" ht="18" hidden="false" customHeight="true" outlineLevel="0" collapsed="false">
      <c r="A41" s="385" t="s">
        <v>535</v>
      </c>
      <c r="B41" s="382" t="n">
        <v>92510</v>
      </c>
      <c r="C41" s="383" t="n">
        <v>224408</v>
      </c>
      <c r="D41" s="390" t="n">
        <v>116874</v>
      </c>
      <c r="E41" s="390" t="n">
        <v>107534</v>
      </c>
      <c r="F41" s="383" t="n">
        <v>-10</v>
      </c>
      <c r="G41" s="383" t="n">
        <v>-1622</v>
      </c>
      <c r="H41" s="384" t="n">
        <v>-0.71</v>
      </c>
    </row>
    <row r="42" s="55" customFormat="true" ht="12" hidden="false" customHeight="true" outlineLevel="0" collapsed="false">
      <c r="A42" s="100" t="s">
        <v>538</v>
      </c>
      <c r="B42" s="100"/>
      <c r="C42" s="100"/>
      <c r="D42" s="100"/>
      <c r="E42" s="100"/>
      <c r="F42" s="100"/>
      <c r="G42" s="100"/>
      <c r="H42" s="100"/>
    </row>
    <row r="43" s="55" customFormat="true" ht="15.75" hidden="false" customHeight="true" outlineLevel="0" collapsed="false">
      <c r="A43" s="391"/>
      <c r="B43" s="391"/>
      <c r="C43" s="391"/>
      <c r="D43" s="391"/>
      <c r="E43" s="391"/>
      <c r="F43" s="391"/>
      <c r="G43" s="391"/>
      <c r="H43" s="391"/>
    </row>
  </sheetData>
  <mergeCells count="3">
    <mergeCell ref="A1:H1"/>
    <mergeCell ref="A42:H42"/>
    <mergeCell ref="A43:H43"/>
  </mergeCells>
  <printOptions headings="false" gridLines="false" gridLinesSet="true" horizontalCentered="false" verticalCentered="false"/>
  <pageMargins left="0.7875" right="0.7875" top="0.865972222222222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3" topLeftCell="A4" activePane="bottomLeft" state="frozen"/>
      <selection pane="topLeft" activeCell="A1" activeCellId="0" sqref="A1"/>
      <selection pane="bottomLeft" activeCell="H200" activeCellId="0" sqref="H200"/>
    </sheetView>
  </sheetViews>
  <sheetFormatPr defaultColWidth="8.9921875" defaultRowHeight="12" zeroHeight="false" outlineLevelRow="0" outlineLevelCol="0"/>
  <cols>
    <col collapsed="false" customWidth="true" hidden="false" outlineLevel="0" max="8" min="1" style="326" width="10.62"/>
    <col collapsed="false" customWidth="true" hidden="false" outlineLevel="0" max="9" min="9" style="326" width="4.62"/>
    <col collapsed="false" customWidth="true" hidden="false" outlineLevel="0" max="10" min="10" style="326" width="10.99"/>
    <col collapsed="false" customWidth="true" hidden="false" outlineLevel="0" max="11" min="11" style="392" width="16.62"/>
    <col collapsed="false" customWidth="true" hidden="false" outlineLevel="0" max="12" min="12" style="326" width="10.99"/>
    <col collapsed="false" customWidth="true" hidden="false" outlineLevel="0" max="13" min="13" style="326" width="16.62"/>
    <col collapsed="false" customWidth="true" hidden="false" outlineLevel="0" max="14" min="14" style="326" width="8.62"/>
    <col collapsed="false" customWidth="true" hidden="false" outlineLevel="0" max="15" min="15" style="326" width="11.37"/>
    <col collapsed="false" customWidth="true" hidden="false" outlineLevel="0" max="16" min="16" style="326" width="10.99"/>
    <col collapsed="false" customWidth="true" hidden="false" outlineLevel="0" max="17" min="17" style="326" width="9.12"/>
    <col collapsed="false" customWidth="true" hidden="false" outlineLevel="0" max="19" min="18" style="326" width="16.62"/>
    <col collapsed="false" customWidth="false" hidden="false" outlineLevel="0" max="257" min="20" style="326" width="8.99"/>
  </cols>
  <sheetData>
    <row r="1" s="396" customFormat="true" ht="15" hidden="false" customHeight="true" outlineLevel="0" collapsed="false">
      <c r="A1" s="393"/>
      <c r="B1" s="393"/>
      <c r="C1" s="393"/>
      <c r="D1" s="393"/>
      <c r="E1" s="393"/>
      <c r="F1" s="393"/>
      <c r="G1" s="393"/>
      <c r="H1" s="393"/>
      <c r="I1" s="394"/>
      <c r="J1" s="394"/>
      <c r="K1" s="395"/>
      <c r="L1" s="394"/>
      <c r="M1" s="394"/>
    </row>
    <row r="2" s="401" customFormat="true" ht="15" hidden="false" customHeight="true" outlineLevel="0" collapsed="false">
      <c r="A2" s="397"/>
      <c r="B2" s="397"/>
      <c r="C2" s="397"/>
      <c r="D2" s="397"/>
      <c r="E2" s="397"/>
      <c r="F2" s="398" t="s">
        <v>539</v>
      </c>
      <c r="G2" s="398"/>
      <c r="H2" s="398"/>
      <c r="I2" s="399"/>
      <c r="J2" s="399"/>
      <c r="K2" s="400"/>
      <c r="L2" s="399"/>
      <c r="M2" s="399"/>
    </row>
    <row r="3" s="408" customFormat="true" ht="27.75" hidden="false" customHeight="true" outlineLevel="0" collapsed="false">
      <c r="A3" s="402" t="s">
        <v>408</v>
      </c>
      <c r="B3" s="403" t="s">
        <v>5</v>
      </c>
      <c r="C3" s="403" t="s">
        <v>4</v>
      </c>
      <c r="D3" s="403" t="s">
        <v>8</v>
      </c>
      <c r="E3" s="403" t="s">
        <v>9</v>
      </c>
      <c r="F3" s="403" t="s">
        <v>521</v>
      </c>
      <c r="G3" s="403" t="s">
        <v>522</v>
      </c>
      <c r="H3" s="404" t="s">
        <v>523</v>
      </c>
      <c r="I3" s="405"/>
      <c r="J3" s="405"/>
      <c r="K3" s="406"/>
      <c r="L3" s="407" t="s">
        <v>540</v>
      </c>
      <c r="M3" s="407"/>
      <c r="O3" s="409" t="s">
        <v>541</v>
      </c>
      <c r="P3" s="409" t="s">
        <v>542</v>
      </c>
      <c r="Q3" s="409"/>
      <c r="R3" s="409"/>
      <c r="S3" s="409"/>
    </row>
    <row r="4" customFormat="false" ht="18" hidden="false" customHeight="true" outlineLevel="0" collapsed="false">
      <c r="A4" s="381" t="s">
        <v>543</v>
      </c>
      <c r="B4" s="382" t="n">
        <v>92541</v>
      </c>
      <c r="C4" s="383" t="n">
        <v>224327</v>
      </c>
      <c r="D4" s="383" t="n">
        <v>116843</v>
      </c>
      <c r="E4" s="383" t="n">
        <v>107484</v>
      </c>
      <c r="F4" s="383" t="n">
        <v>-81</v>
      </c>
      <c r="G4" s="383" t="n">
        <v>-1470</v>
      </c>
      <c r="H4" s="384" t="n">
        <v>-0.651027250140601</v>
      </c>
      <c r="I4" s="410"/>
      <c r="J4" s="411" t="n">
        <f aca="false">SUM(C4/100)</f>
        <v>2243.27</v>
      </c>
      <c r="K4" s="412" t="n">
        <f aca="false">SUM(C17/J4)</f>
        <v>100.001337333446</v>
      </c>
      <c r="L4" s="411" t="n">
        <v>99.3489727498594</v>
      </c>
      <c r="M4" s="413" t="n">
        <f aca="false">100-L4</f>
        <v>0.651027250140601</v>
      </c>
      <c r="N4" s="411" t="n">
        <v>0.651027250140601</v>
      </c>
      <c r="O4" s="414" t="n">
        <f aca="false">C17-C4</f>
        <v>3</v>
      </c>
      <c r="P4" s="414" t="n">
        <f aca="false">SUM(C15-C17)</f>
        <v>-2</v>
      </c>
      <c r="Q4" s="414" t="n">
        <f aca="false">SUM(C4-C17)</f>
        <v>-3</v>
      </c>
      <c r="R4" s="415" t="n">
        <f aca="false">SUM(C17/C4)</f>
        <v>1.00001337333446</v>
      </c>
      <c r="S4" s="416" t="n">
        <f aca="false">SUM(1-R4)</f>
        <v>-1.33733344627185E-005</v>
      </c>
    </row>
    <row r="5" customFormat="false" ht="18" hidden="false" customHeight="true" outlineLevel="0" collapsed="false">
      <c r="A5" s="385" t="s">
        <v>525</v>
      </c>
      <c r="B5" s="382" t="n">
        <v>92547</v>
      </c>
      <c r="C5" s="383" t="n">
        <v>224267</v>
      </c>
      <c r="D5" s="383" t="n">
        <v>116780</v>
      </c>
      <c r="E5" s="383" t="n">
        <v>107487</v>
      </c>
      <c r="F5" s="383" t="n">
        <v>-60</v>
      </c>
      <c r="G5" s="383" t="n">
        <v>-1355</v>
      </c>
      <c r="H5" s="384" t="n">
        <v>-0.600562001932403</v>
      </c>
      <c r="I5" s="410"/>
      <c r="J5" s="411" t="n">
        <f aca="false">SUM(C5/100)</f>
        <v>2242.67</v>
      </c>
      <c r="K5" s="412" t="n">
        <f aca="false">SUM(C18/J5)</f>
        <v>99.9616528512889</v>
      </c>
      <c r="L5" s="411" t="n">
        <v>99.3994379980676</v>
      </c>
      <c r="M5" s="413" t="n">
        <f aca="false">100-L5</f>
        <v>0.600562001932403</v>
      </c>
      <c r="N5" s="411" t="n">
        <v>0.600562001932403</v>
      </c>
      <c r="O5" s="414" t="n">
        <f aca="false">C18-C5</f>
        <v>-86</v>
      </c>
      <c r="P5" s="414" t="n">
        <f aca="false">SUM(C17-C18)</f>
        <v>149</v>
      </c>
      <c r="Q5" s="414" t="n">
        <f aca="false">SUM(C5-C18)</f>
        <v>86</v>
      </c>
      <c r="R5" s="415" t="n">
        <f aca="false">SUM(C5/C18)</f>
        <v>1.0003836185939</v>
      </c>
      <c r="S5" s="416" t="n">
        <f aca="false">SUM(1-R5)</f>
        <v>-0.000383618593904123</v>
      </c>
    </row>
    <row r="6" customFormat="false" ht="18" hidden="false" customHeight="true" outlineLevel="0" collapsed="false">
      <c r="A6" s="385" t="s">
        <v>526</v>
      </c>
      <c r="B6" s="382" t="n">
        <v>92457</v>
      </c>
      <c r="C6" s="383" t="n">
        <v>224096</v>
      </c>
      <c r="D6" s="383" t="n">
        <v>116646</v>
      </c>
      <c r="E6" s="383" t="n">
        <v>107450</v>
      </c>
      <c r="F6" s="383" t="n">
        <v>-171</v>
      </c>
      <c r="G6" s="383" t="n">
        <v>-1332</v>
      </c>
      <c r="H6" s="384" t="n">
        <v>-0.590876022499401</v>
      </c>
      <c r="I6" s="410"/>
      <c r="J6" s="411" t="n">
        <f aca="false">SUM(C6/100)</f>
        <v>2240.96</v>
      </c>
      <c r="K6" s="412" t="n">
        <f aca="false">SUM(C19/J6)</f>
        <v>99.974564472369</v>
      </c>
      <c r="L6" s="411" t="n">
        <v>99.4091239775006</v>
      </c>
      <c r="M6" s="413" t="n">
        <f aca="false">100-L6</f>
        <v>0.590876022499401</v>
      </c>
      <c r="N6" s="411" t="n">
        <v>0.590876022499401</v>
      </c>
      <c r="O6" s="414" t="n">
        <f aca="false">C19-C6</f>
        <v>-57</v>
      </c>
      <c r="P6" s="414" t="n">
        <f aca="false">SUM(C18-C19)</f>
        <v>142</v>
      </c>
      <c r="Q6" s="414" t="n">
        <f aca="false">SUM(C6-C19)</f>
        <v>57</v>
      </c>
      <c r="R6" s="415" t="n">
        <f aca="false">SUM(C6/C19)</f>
        <v>1.00025441998938</v>
      </c>
      <c r="S6" s="416" t="n">
        <f aca="false">SUM(1-R6)</f>
        <v>-0.000254419989376808</v>
      </c>
    </row>
    <row r="7" customFormat="false" ht="18" hidden="false" customHeight="true" outlineLevel="0" collapsed="false">
      <c r="A7" s="385" t="s">
        <v>527</v>
      </c>
      <c r="B7" s="382" t="n">
        <v>92676</v>
      </c>
      <c r="C7" s="383" t="n">
        <v>223966</v>
      </c>
      <c r="D7" s="383" t="n">
        <v>116542</v>
      </c>
      <c r="E7" s="383" t="n">
        <v>107424</v>
      </c>
      <c r="F7" s="383" t="n">
        <v>-130</v>
      </c>
      <c r="G7" s="383" t="n">
        <v>-1276</v>
      </c>
      <c r="H7" s="384" t="n">
        <v>-0.566501806945396</v>
      </c>
      <c r="I7" s="410"/>
      <c r="J7" s="411" t="n">
        <f aca="false">SUM(C7/100)</f>
        <v>2239.66</v>
      </c>
      <c r="K7" s="412" t="n">
        <f aca="false">SUM(C20/J7)</f>
        <v>100.03214773671</v>
      </c>
      <c r="L7" s="411" t="n">
        <v>99.4334981930546</v>
      </c>
      <c r="M7" s="413" t="n">
        <f aca="false">100-L7</f>
        <v>0.566501806945396</v>
      </c>
      <c r="N7" s="411" t="n">
        <v>0.566501806945396</v>
      </c>
      <c r="O7" s="414" t="n">
        <f aca="false">C20-C7</f>
        <v>72</v>
      </c>
      <c r="P7" s="414" t="n">
        <f aca="false">SUM(C19-C20)</f>
        <v>1</v>
      </c>
      <c r="Q7" s="414" t="n">
        <f aca="false">SUM(C7-C20)</f>
        <v>-72</v>
      </c>
      <c r="R7" s="415" t="n">
        <f aca="false">SUM(C7/C20)</f>
        <v>0.999678625947384</v>
      </c>
      <c r="S7" s="416" t="n">
        <f aca="false">SUM(1-R7)</f>
        <v>0.000321374052616119</v>
      </c>
    </row>
    <row r="8" customFormat="false" ht="18" hidden="false" customHeight="true" outlineLevel="0" collapsed="false">
      <c r="A8" s="385" t="s">
        <v>528</v>
      </c>
      <c r="B8" s="382" t="n">
        <v>92869</v>
      </c>
      <c r="C8" s="383" t="n">
        <v>224149</v>
      </c>
      <c r="D8" s="383" t="n">
        <v>116638</v>
      </c>
      <c r="E8" s="383" t="n">
        <v>107511</v>
      </c>
      <c r="F8" s="383" t="n">
        <v>183</v>
      </c>
      <c r="G8" s="383" t="n">
        <v>-1325</v>
      </c>
      <c r="H8" s="384" t="n">
        <v>-0.587650904317101</v>
      </c>
      <c r="I8" s="410"/>
      <c r="J8" s="411" t="n">
        <f aca="false">SUM(C8/100)</f>
        <v>2241.49</v>
      </c>
      <c r="K8" s="412" t="n">
        <f aca="false">SUM(C21/J8)</f>
        <v>100.107071635385</v>
      </c>
      <c r="L8" s="411" t="n">
        <v>99.4123490956829</v>
      </c>
      <c r="M8" s="413" t="n">
        <f aca="false">100-L8</f>
        <v>0.587650904317101</v>
      </c>
      <c r="N8" s="411" t="n">
        <v>0.587650904317101</v>
      </c>
      <c r="O8" s="414" t="n">
        <f aca="false">C21-C8</f>
        <v>240</v>
      </c>
      <c r="P8" s="414" t="n">
        <f aca="false">SUM(C20-C21)</f>
        <v>-351</v>
      </c>
      <c r="Q8" s="414" t="n">
        <f aca="false">SUM(C8-C21)</f>
        <v>-240</v>
      </c>
      <c r="R8" s="415" t="n">
        <f aca="false">SUM(C8/C21)</f>
        <v>0.998930428853464</v>
      </c>
      <c r="S8" s="416" t="n">
        <f aca="false">SUM(1-R8)</f>
        <v>0.00106957114653572</v>
      </c>
    </row>
    <row r="9" customFormat="false" ht="18" hidden="false" customHeight="true" outlineLevel="0" collapsed="false">
      <c r="A9" s="385" t="s">
        <v>529</v>
      </c>
      <c r="B9" s="382" t="n">
        <v>93011</v>
      </c>
      <c r="C9" s="383" t="n">
        <v>224287</v>
      </c>
      <c r="D9" s="383" t="n">
        <v>116696</v>
      </c>
      <c r="E9" s="383" t="n">
        <v>107591</v>
      </c>
      <c r="F9" s="383" t="n">
        <v>138</v>
      </c>
      <c r="G9" s="383" t="n">
        <v>-1239</v>
      </c>
      <c r="H9" s="384" t="n">
        <v>-0.549382332857405</v>
      </c>
      <c r="I9" s="410"/>
      <c r="J9" s="411" t="n">
        <f aca="false">SUM(C9/100)</f>
        <v>2242.87</v>
      </c>
      <c r="K9" s="412" t="n">
        <f aca="false">SUM(C22/J9)</f>
        <v>100.07802503043</v>
      </c>
      <c r="L9" s="411" t="n">
        <v>99.4506176671426</v>
      </c>
      <c r="M9" s="413" t="n">
        <f aca="false">100-L9</f>
        <v>0.549382332857405</v>
      </c>
      <c r="N9" s="411" t="n">
        <v>0.549382332857405</v>
      </c>
      <c r="O9" s="414" t="n">
        <f aca="false">C22-C9</f>
        <v>175</v>
      </c>
      <c r="P9" s="414" t="n">
        <f aca="false">SUM(C21-C22)</f>
        <v>-73</v>
      </c>
      <c r="Q9" s="414" t="n">
        <f aca="false">SUM(C9-C22)</f>
        <v>-175</v>
      </c>
      <c r="R9" s="415" t="n">
        <f aca="false">SUM(C9/C22)</f>
        <v>0.999220358011601</v>
      </c>
      <c r="S9" s="416" t="n">
        <f aca="false">SUM(1-R9)</f>
        <v>0.000779641988398971</v>
      </c>
    </row>
    <row r="10" customFormat="false" ht="18" hidden="false" customHeight="true" outlineLevel="0" collapsed="false">
      <c r="A10" s="385" t="s">
        <v>530</v>
      </c>
      <c r="B10" s="382" t="n">
        <v>93022</v>
      </c>
      <c r="C10" s="383" t="n">
        <v>224218</v>
      </c>
      <c r="D10" s="383" t="n">
        <v>116675</v>
      </c>
      <c r="E10" s="383" t="n">
        <v>107543</v>
      </c>
      <c r="F10" s="383" t="n">
        <v>-69</v>
      </c>
      <c r="G10" s="383" t="n">
        <v>-1275</v>
      </c>
      <c r="H10" s="384" t="n">
        <v>-0.5654277516375</v>
      </c>
      <c r="I10" s="410"/>
      <c r="J10" s="411" t="n">
        <f aca="false">SUM(C10/100)</f>
        <v>2242.18</v>
      </c>
      <c r="K10" s="412" t="n">
        <f aca="false">SUM(C23/J10)</f>
        <v>100.134244351479</v>
      </c>
      <c r="L10" s="411" t="n">
        <v>99.4345722483625</v>
      </c>
      <c r="M10" s="413" t="n">
        <f aca="false">100-L10</f>
        <v>0.5654277516375</v>
      </c>
      <c r="N10" s="411" t="n">
        <v>0.5654277516375</v>
      </c>
      <c r="O10" s="414" t="n">
        <f aca="false">C23-C10</f>
        <v>301</v>
      </c>
      <c r="P10" s="414" t="n">
        <f aca="false">SUM(C22-C23)</f>
        <v>-57</v>
      </c>
      <c r="Q10" s="414" t="n">
        <f aca="false">SUM(C10-C23)</f>
        <v>-301</v>
      </c>
      <c r="R10" s="415" t="n">
        <f aca="false">SUM(C10/C23)</f>
        <v>0.99865935622375</v>
      </c>
      <c r="S10" s="416" t="n">
        <f aca="false">SUM(1-R10)</f>
        <v>0.00134064377625054</v>
      </c>
    </row>
    <row r="11" customFormat="false" ht="18" hidden="false" customHeight="true" outlineLevel="0" collapsed="false">
      <c r="A11" s="385" t="s">
        <v>531</v>
      </c>
      <c r="B11" s="382" t="n">
        <v>93025</v>
      </c>
      <c r="C11" s="383" t="n">
        <v>224087</v>
      </c>
      <c r="D11" s="383" t="n">
        <v>116593</v>
      </c>
      <c r="E11" s="383" t="n">
        <v>107494</v>
      </c>
      <c r="F11" s="383" t="n">
        <v>-131</v>
      </c>
      <c r="G11" s="383" t="n">
        <v>-1263</v>
      </c>
      <c r="H11" s="384" t="n">
        <v>-0.560461504326597</v>
      </c>
      <c r="I11" s="410"/>
      <c r="J11" s="411" t="n">
        <f aca="false">SUM(C11/100)</f>
        <v>2240.87</v>
      </c>
      <c r="K11" s="412" t="n">
        <f aca="false">SUM(C24/J11)</f>
        <v>100.253472981476</v>
      </c>
      <c r="L11" s="411" t="n">
        <v>99.4395384956734</v>
      </c>
      <c r="M11" s="413" t="n">
        <f aca="false">100-L11</f>
        <v>0.560461504326597</v>
      </c>
      <c r="N11" s="411" t="n">
        <v>0.560461504326597</v>
      </c>
      <c r="O11" s="414" t="n">
        <f aca="false">C24-C11</f>
        <v>568</v>
      </c>
      <c r="P11" s="414" t="n">
        <f aca="false">SUM(C23-C24)</f>
        <v>-136</v>
      </c>
      <c r="Q11" s="414" t="n">
        <f aca="false">SUM(C11-C24)</f>
        <v>-568</v>
      </c>
      <c r="R11" s="415" t="n">
        <f aca="false">SUM(C11/C24)</f>
        <v>0.997471678796377</v>
      </c>
      <c r="S11" s="416" t="n">
        <f aca="false">SUM(1-R11)</f>
        <v>0.00252832120362334</v>
      </c>
    </row>
    <row r="12" customFormat="false" ht="18" hidden="false" customHeight="true" outlineLevel="0" collapsed="false">
      <c r="A12" s="385" t="s">
        <v>532</v>
      </c>
      <c r="B12" s="382" t="n">
        <v>93018</v>
      </c>
      <c r="C12" s="383" t="n">
        <v>224059</v>
      </c>
      <c r="D12" s="383" t="n">
        <v>116536</v>
      </c>
      <c r="E12" s="383" t="n">
        <v>107523</v>
      </c>
      <c r="F12" s="383" t="n">
        <v>-28</v>
      </c>
      <c r="G12" s="383" t="n">
        <v>-1286</v>
      </c>
      <c r="H12" s="384" t="n">
        <v>-0.570680512103607</v>
      </c>
      <c r="I12" s="410"/>
      <c r="J12" s="411" t="n">
        <f aca="false">SUM(C12/100)</f>
        <v>2240.59</v>
      </c>
      <c r="K12" s="412" t="n">
        <f aca="false">SUM(C25/J12)</f>
        <v>100.286531672461</v>
      </c>
      <c r="L12" s="411" t="n">
        <v>99.4293194878964</v>
      </c>
      <c r="M12" s="413" t="n">
        <f aca="false">100-L12</f>
        <v>0.570680512103607</v>
      </c>
      <c r="N12" s="411" t="n">
        <v>0.570680512103607</v>
      </c>
      <c r="O12" s="414" t="n">
        <f aca="false">C25-C12</f>
        <v>642</v>
      </c>
      <c r="P12" s="414" t="n">
        <f aca="false">SUM(C24-C25)</f>
        <v>-46</v>
      </c>
      <c r="Q12" s="414" t="n">
        <f aca="false">SUM(C12-C25)</f>
        <v>-642</v>
      </c>
      <c r="R12" s="415" t="n">
        <f aca="false">SUM(C12/C25)</f>
        <v>0.997142869858167</v>
      </c>
      <c r="S12" s="416" t="n">
        <f aca="false">SUM(1-R12)</f>
        <v>0.00285713014183298</v>
      </c>
    </row>
    <row r="13" customFormat="false" ht="18" hidden="false" customHeight="true" outlineLevel="0" collapsed="false">
      <c r="A13" s="385" t="s">
        <v>533</v>
      </c>
      <c r="B13" s="382" t="n">
        <v>93064</v>
      </c>
      <c r="C13" s="383" t="n">
        <v>224101</v>
      </c>
      <c r="D13" s="390" t="n">
        <v>116553</v>
      </c>
      <c r="E13" s="390" t="n">
        <v>107548</v>
      </c>
      <c r="F13" s="383" t="n">
        <v>42</v>
      </c>
      <c r="G13" s="383" t="n">
        <v>-325</v>
      </c>
      <c r="H13" s="384" t="n">
        <v>-0.144813880744707</v>
      </c>
      <c r="I13" s="410"/>
      <c r="J13" s="411" t="n">
        <f aca="false">SUM(C13/100)</f>
        <v>2241.01</v>
      </c>
      <c r="K13" s="412" t="n">
        <f aca="false">SUM(C26/J13)</f>
        <v>100.301203475219</v>
      </c>
      <c r="L13" s="411" t="n">
        <v>99.8551861192553</v>
      </c>
      <c r="M13" s="413" t="n">
        <f aca="false">100-L13</f>
        <v>0.144813880744707</v>
      </c>
      <c r="N13" s="411" t="n">
        <v>0.144813880744707</v>
      </c>
      <c r="O13" s="414" t="n">
        <f aca="false">C26-C13</f>
        <v>675</v>
      </c>
      <c r="P13" s="414" t="n">
        <f aca="false">SUM(C25-C26)</f>
        <v>-75</v>
      </c>
      <c r="Q13" s="414" t="n">
        <f aca="false">SUM(C13-C26)</f>
        <v>-675</v>
      </c>
      <c r="R13" s="415" t="n">
        <f aca="false">SUM(C13/C26)</f>
        <v>0.996997010356978</v>
      </c>
      <c r="S13" s="416" t="n">
        <f aca="false">SUM(1-R13)</f>
        <v>0.00300298964302237</v>
      </c>
    </row>
    <row r="14" customFormat="false" ht="18" hidden="false" customHeight="true" outlineLevel="0" collapsed="false">
      <c r="A14" s="385" t="s">
        <v>534</v>
      </c>
      <c r="B14" s="382" t="n">
        <v>93236</v>
      </c>
      <c r="C14" s="383" t="n">
        <v>224301</v>
      </c>
      <c r="D14" s="390" t="n">
        <v>116664</v>
      </c>
      <c r="E14" s="390" t="n">
        <v>107637</v>
      </c>
      <c r="F14" s="383" t="n">
        <v>200</v>
      </c>
      <c r="G14" s="383" t="n">
        <v>-123</v>
      </c>
      <c r="H14" s="384" t="n">
        <v>-0.054806972516303</v>
      </c>
      <c r="I14" s="410"/>
      <c r="J14" s="411" t="n">
        <f aca="false">SUM(C14/100)</f>
        <v>2243.01</v>
      </c>
      <c r="K14" s="412" t="n">
        <f aca="false">SUM(C27/J14)</f>
        <v>100.301826563413</v>
      </c>
      <c r="L14" s="411" t="n">
        <v>99.9451930274837</v>
      </c>
      <c r="M14" s="413" t="n">
        <f aca="false">100-L14</f>
        <v>0.0548069725163032</v>
      </c>
      <c r="N14" s="411" t="n">
        <v>0.054806972516303</v>
      </c>
      <c r="O14" s="414" t="n">
        <f aca="false">C27-C14</f>
        <v>677</v>
      </c>
      <c r="P14" s="414" t="n">
        <f aca="false">SUM(C26-C27)</f>
        <v>-202</v>
      </c>
      <c r="Q14" s="414" t="n">
        <f aca="false">SUM(C14-C27)</f>
        <v>-677</v>
      </c>
      <c r="R14" s="415" t="n">
        <f aca="false">SUM(C14/C27)</f>
        <v>0.996990816879873</v>
      </c>
      <c r="S14" s="416" t="n">
        <f aca="false">SUM(1-R14)</f>
        <v>0.00300918312012732</v>
      </c>
    </row>
    <row r="15" customFormat="false" ht="18" hidden="false" customHeight="true" outlineLevel="0" collapsed="false">
      <c r="A15" s="388" t="s">
        <v>535</v>
      </c>
      <c r="B15" s="383" t="n">
        <v>93304</v>
      </c>
      <c r="C15" s="383" t="n">
        <v>224328</v>
      </c>
      <c r="D15" s="390" t="n">
        <v>116665</v>
      </c>
      <c r="E15" s="390" t="n">
        <v>107663</v>
      </c>
      <c r="F15" s="383" t="n">
        <v>27</v>
      </c>
      <c r="G15" s="383" t="n">
        <v>-86</v>
      </c>
      <c r="H15" s="384" t="n">
        <v>-0.0950909519850395</v>
      </c>
      <c r="I15" s="410"/>
      <c r="J15" s="411" t="n">
        <f aca="false">SUM(C15/100)</f>
        <v>2243.28</v>
      </c>
      <c r="K15" s="412" t="n">
        <f aca="false">SUM(C28/J15)</f>
        <v>100.287079633394</v>
      </c>
      <c r="L15" s="411" t="n">
        <v>99.9040904801496</v>
      </c>
      <c r="M15" s="413" t="n">
        <f aca="false">100-L15</f>
        <v>0.0959095198503945</v>
      </c>
      <c r="N15" s="411" t="n">
        <v>0.095909519850395</v>
      </c>
      <c r="O15" s="414" t="n">
        <f aca="false">C28-C15</f>
        <v>644</v>
      </c>
      <c r="P15" s="414" t="n">
        <f aca="false">SUM(C27-C28)</f>
        <v>6</v>
      </c>
      <c r="Q15" s="414" t="n">
        <f aca="false">SUM(C15-C28)</f>
        <v>-644</v>
      </c>
      <c r="R15" s="415" t="n">
        <f aca="false">SUM(C15/C28)</f>
        <v>0.997137421545792</v>
      </c>
      <c r="S15" s="416" t="n">
        <f aca="false">SUM(1-R15)</f>
        <v>0.00286257845420768</v>
      </c>
    </row>
    <row r="16" customFormat="false" ht="18" hidden="false" customHeight="true" outlineLevel="0" collapsed="false">
      <c r="A16" s="388"/>
      <c r="B16" s="383"/>
      <c r="C16" s="383"/>
      <c r="D16" s="383"/>
      <c r="E16" s="383"/>
      <c r="F16" s="383"/>
      <c r="G16" s="383"/>
      <c r="H16" s="384"/>
      <c r="I16" s="410"/>
      <c r="J16" s="417"/>
      <c r="K16" s="413"/>
      <c r="L16" s="417"/>
      <c r="M16" s="417"/>
      <c r="N16" s="417"/>
      <c r="O16" s="414"/>
      <c r="P16" s="414"/>
      <c r="Q16" s="414"/>
      <c r="R16" s="414"/>
      <c r="S16" s="414"/>
    </row>
    <row r="17" customFormat="false" ht="18" hidden="false" customHeight="true" outlineLevel="0" collapsed="false">
      <c r="A17" s="418" t="s">
        <v>544</v>
      </c>
      <c r="B17" s="419" t="n">
        <v>93331</v>
      </c>
      <c r="C17" s="419" t="n">
        <v>224330</v>
      </c>
      <c r="D17" s="419" t="n">
        <v>116648</v>
      </c>
      <c r="E17" s="419" t="n">
        <v>107682</v>
      </c>
      <c r="F17" s="419" t="n">
        <v>2</v>
      </c>
      <c r="G17" s="419" t="n">
        <v>3</v>
      </c>
      <c r="H17" s="420" t="n">
        <v>0.001337333446</v>
      </c>
      <c r="I17" s="410"/>
      <c r="J17" s="411" t="n">
        <f aca="false">SUM(C17/100)</f>
        <v>2243.3</v>
      </c>
      <c r="K17" s="412" t="n">
        <f aca="false">SUM(C30/J17)</f>
        <v>100.264788481255</v>
      </c>
      <c r="L17" s="411" t="n">
        <v>100.001337333446</v>
      </c>
      <c r="M17" s="421" t="n">
        <f aca="false">SUM(100-L17)</f>
        <v>-0.00133733344600273</v>
      </c>
      <c r="N17" s="411" t="n">
        <v>0.001337333446</v>
      </c>
      <c r="O17" s="414" t="n">
        <f aca="false">SUM(C30-C17)</f>
        <v>594</v>
      </c>
      <c r="P17" s="414" t="n">
        <f aca="false">SUM(C28-C30)</f>
        <v>48</v>
      </c>
      <c r="Q17" s="414" t="n">
        <f aca="false">SUM(C17-C30)</f>
        <v>-594</v>
      </c>
      <c r="R17" s="415" t="n">
        <f aca="false">SUM(C30/C17)</f>
        <v>1.00264788481255</v>
      </c>
      <c r="S17" s="416" t="n">
        <f aca="false">SUM(1-R17)</f>
        <v>-0.00264788481255285</v>
      </c>
    </row>
    <row r="18" customFormat="false" ht="18" hidden="false" customHeight="true" outlineLevel="0" collapsed="false">
      <c r="A18" s="388" t="s">
        <v>525</v>
      </c>
      <c r="B18" s="419" t="n">
        <v>93299</v>
      </c>
      <c r="C18" s="419" t="n">
        <v>224181</v>
      </c>
      <c r="D18" s="419" t="n">
        <v>116595</v>
      </c>
      <c r="E18" s="419" t="n">
        <v>107586</v>
      </c>
      <c r="F18" s="419" t="n">
        <v>-149</v>
      </c>
      <c r="G18" s="419" t="n">
        <v>-86</v>
      </c>
      <c r="H18" s="420" t="n">
        <v>-0.0383471448712</v>
      </c>
      <c r="I18" s="410"/>
      <c r="J18" s="411" t="n">
        <f aca="false">SUM(C18/100)</f>
        <v>2241.81</v>
      </c>
      <c r="K18" s="412" t="n">
        <f aca="false">SUM(C31/J18)</f>
        <v>100.237754314594</v>
      </c>
      <c r="L18" s="411" t="n">
        <v>99.9616528551288</v>
      </c>
      <c r="M18" s="421" t="n">
        <f aca="false">SUM(100-L18)</f>
        <v>0.0383471448711958</v>
      </c>
      <c r="N18" s="411" t="n">
        <v>0.0383471448712</v>
      </c>
      <c r="O18" s="414" t="n">
        <f aca="false">SUM(C31-C18)</f>
        <v>533</v>
      </c>
      <c r="P18" s="414" t="n">
        <f aca="false">SUM(C30-C31)</f>
        <v>210</v>
      </c>
      <c r="Q18" s="414" t="n">
        <f aca="false">SUM(C18-C31)</f>
        <v>-533</v>
      </c>
      <c r="R18" s="415" t="n">
        <f aca="false">SUM(C18/C31)</f>
        <v>0.997628096157783</v>
      </c>
      <c r="S18" s="416" t="n">
        <f aca="false">SUM(1-R18)</f>
        <v>0.00237190384221719</v>
      </c>
    </row>
    <row r="19" customFormat="false" ht="18" hidden="false" customHeight="true" outlineLevel="0" collapsed="false">
      <c r="A19" s="388" t="s">
        <v>526</v>
      </c>
      <c r="B19" s="419" t="n">
        <v>93222</v>
      </c>
      <c r="C19" s="419" t="n">
        <v>224039</v>
      </c>
      <c r="D19" s="419" t="n">
        <v>116525</v>
      </c>
      <c r="E19" s="419" t="n">
        <v>107514</v>
      </c>
      <c r="F19" s="419" t="n">
        <v>-142</v>
      </c>
      <c r="G19" s="419" t="n">
        <v>-57</v>
      </c>
      <c r="H19" s="420" t="n">
        <v>-0.025435527631001</v>
      </c>
      <c r="I19" s="410"/>
      <c r="J19" s="411" t="n">
        <f aca="false">SUM(C19/100)</f>
        <v>2240.39</v>
      </c>
      <c r="K19" s="412" t="n">
        <f aca="false">SUM(C32/J19)</f>
        <v>100.291467110637</v>
      </c>
      <c r="L19" s="411" t="n">
        <v>99.97456472369</v>
      </c>
      <c r="M19" s="421" t="n">
        <f aca="false">SUM(100-L19)</f>
        <v>0.0254352763100059</v>
      </c>
      <c r="N19" s="411" t="n">
        <v>0.02543527631001</v>
      </c>
      <c r="O19" s="414" t="n">
        <f aca="false">SUM(C32-C19)</f>
        <v>653</v>
      </c>
      <c r="P19" s="414" t="n">
        <f aca="false">SUM(C31-C32)</f>
        <v>22</v>
      </c>
      <c r="Q19" s="414" t="n">
        <f aca="false">SUM(C19-C32)</f>
        <v>-653</v>
      </c>
      <c r="R19" s="415" t="n">
        <f aca="false">SUM(C19/C32)</f>
        <v>0.997093799512221</v>
      </c>
      <c r="S19" s="416" t="n">
        <f aca="false">SUM(1-R19)</f>
        <v>0.00290620048777879</v>
      </c>
    </row>
    <row r="20" customFormat="false" ht="18" hidden="false" customHeight="true" outlineLevel="0" collapsed="false">
      <c r="A20" s="388" t="s">
        <v>527</v>
      </c>
      <c r="B20" s="419" t="n">
        <v>93513</v>
      </c>
      <c r="C20" s="419" t="n">
        <v>224038</v>
      </c>
      <c r="D20" s="419" t="n">
        <v>116534</v>
      </c>
      <c r="E20" s="419" t="n">
        <v>107504</v>
      </c>
      <c r="F20" s="419" t="n">
        <v>-1</v>
      </c>
      <c r="G20" s="419" t="n">
        <v>72</v>
      </c>
      <c r="H20" s="420" t="n">
        <v>0.03213740526</v>
      </c>
      <c r="I20" s="410"/>
      <c r="J20" s="411" t="n">
        <f aca="false">SUM(C20/100)</f>
        <v>2240.38</v>
      </c>
      <c r="K20" s="412" t="n">
        <f aca="false">SUM(C33/J20)</f>
        <v>100.168275024773</v>
      </c>
      <c r="L20" s="411" t="n">
        <v>100.03214773671</v>
      </c>
      <c r="M20" s="421" t="n">
        <f aca="false">SUM(100-L20)</f>
        <v>-0.0321477367100016</v>
      </c>
      <c r="N20" s="411" t="n">
        <v>0.03214773671</v>
      </c>
      <c r="O20" s="414" t="n">
        <f aca="false">SUM(C33-C20)</f>
        <v>377</v>
      </c>
      <c r="P20" s="414" t="n">
        <f aca="false">SUM(C32-C33)</f>
        <v>277</v>
      </c>
      <c r="Q20" s="414" t="n">
        <f aca="false">SUM(C20-C33)</f>
        <v>-377</v>
      </c>
      <c r="R20" s="415" t="n">
        <f aca="false">SUM(C20/C33)</f>
        <v>0.998320076643718</v>
      </c>
      <c r="S20" s="416" t="n">
        <f aca="false">SUM(1-R20)</f>
        <v>0.00167992335628187</v>
      </c>
    </row>
    <row r="21" customFormat="false" ht="18" hidden="false" customHeight="true" outlineLevel="0" collapsed="false">
      <c r="A21" s="388" t="s">
        <v>528</v>
      </c>
      <c r="B21" s="419" t="n">
        <v>93882</v>
      </c>
      <c r="C21" s="419" t="n">
        <v>224389</v>
      </c>
      <c r="D21" s="419" t="n">
        <v>116734</v>
      </c>
      <c r="E21" s="419" t="n">
        <v>107655</v>
      </c>
      <c r="F21" s="419" t="n">
        <v>351</v>
      </c>
      <c r="G21" s="419" t="n">
        <v>240</v>
      </c>
      <c r="H21" s="420" t="n">
        <v>0.10695711465</v>
      </c>
      <c r="I21" s="410"/>
      <c r="J21" s="411" t="n">
        <f aca="false">SUM(C21/100)</f>
        <v>2243.89</v>
      </c>
      <c r="K21" s="412" t="n">
        <f aca="false">SUM(C34/J21)</f>
        <v>100.156870434825</v>
      </c>
      <c r="L21" s="411" t="n">
        <v>100.107071635385</v>
      </c>
      <c r="M21" s="421" t="n">
        <f aca="false">SUM(100-L21)</f>
        <v>-0.107071635384997</v>
      </c>
      <c r="N21" s="411" t="n">
        <v>0.107071635385</v>
      </c>
      <c r="O21" s="414" t="n">
        <f aca="false">SUM(C34-C21)</f>
        <v>352</v>
      </c>
      <c r="P21" s="414" t="n">
        <f aca="false">SUM(C33-C34)</f>
        <v>-326</v>
      </c>
      <c r="Q21" s="414" t="n">
        <f aca="false">SUM(C21-C34)</f>
        <v>-352</v>
      </c>
      <c r="R21" s="415" t="n">
        <f aca="false">SUM(C21/C34)</f>
        <v>0.998433752630806</v>
      </c>
      <c r="S21" s="416" t="n">
        <f aca="false">SUM(1-R21)</f>
        <v>0.00156624736919386</v>
      </c>
    </row>
    <row r="22" customFormat="false" ht="18" hidden="false" customHeight="true" outlineLevel="0" collapsed="false">
      <c r="A22" s="388" t="s">
        <v>529</v>
      </c>
      <c r="B22" s="419" t="n">
        <v>93944</v>
      </c>
      <c r="C22" s="419" t="n">
        <v>224462</v>
      </c>
      <c r="D22" s="419" t="n">
        <v>116749</v>
      </c>
      <c r="E22" s="419" t="n">
        <v>107713</v>
      </c>
      <c r="F22" s="419" t="n">
        <v>73</v>
      </c>
      <c r="G22" s="419" t="n">
        <v>175</v>
      </c>
      <c r="H22" s="420" t="n">
        <v>0.07802503043</v>
      </c>
      <c r="I22" s="410"/>
      <c r="J22" s="411" t="n">
        <f aca="false">SUM(C22/100)</f>
        <v>2244.62</v>
      </c>
      <c r="K22" s="412" t="n">
        <f aca="false">SUM(C35/J22)</f>
        <v>100.178203883063</v>
      </c>
      <c r="L22" s="411" t="n">
        <v>100.07802503043</v>
      </c>
      <c r="M22" s="421" t="n">
        <f aca="false">SUM(100-L22)</f>
        <v>-0.0780250304299983</v>
      </c>
      <c r="N22" s="411" t="n">
        <v>0.07802503043</v>
      </c>
      <c r="O22" s="414" t="n">
        <f aca="false">SUM(C35-C22)</f>
        <v>400</v>
      </c>
      <c r="P22" s="414" t="n">
        <f aca="false">SUM(C34-C35)</f>
        <v>-121</v>
      </c>
      <c r="Q22" s="414" t="n">
        <f aca="false">SUM(C22-C35)</f>
        <v>-400</v>
      </c>
      <c r="R22" s="415" t="n">
        <f aca="false">SUM(C22/C35)</f>
        <v>0.998221131182681</v>
      </c>
      <c r="S22" s="416" t="n">
        <f aca="false">SUM(1-R22)</f>
        <v>0.00177886881731903</v>
      </c>
    </row>
    <row r="23" customFormat="false" ht="18" hidden="false" customHeight="true" outlineLevel="0" collapsed="false">
      <c r="A23" s="388" t="s">
        <v>530</v>
      </c>
      <c r="B23" s="419" t="n">
        <v>94046</v>
      </c>
      <c r="C23" s="419" t="n">
        <v>224519</v>
      </c>
      <c r="D23" s="419" t="n">
        <v>116787</v>
      </c>
      <c r="E23" s="419" t="n">
        <v>107732</v>
      </c>
      <c r="F23" s="419" t="n">
        <v>57</v>
      </c>
      <c r="G23" s="419" t="n">
        <v>301</v>
      </c>
      <c r="H23" s="420" t="n">
        <v>0.13424451479</v>
      </c>
      <c r="I23" s="410"/>
      <c r="J23" s="411" t="n">
        <f aca="false">SUM(C23/100)</f>
        <v>2245.19</v>
      </c>
      <c r="K23" s="412" t="n">
        <f aca="false">SUM(C36/J23)</f>
        <v>100.160788173829</v>
      </c>
      <c r="L23" s="411" t="n">
        <v>100.134244351479</v>
      </c>
      <c r="M23" s="421" t="n">
        <f aca="false">SUM(100-L23)</f>
        <v>-0.134244351478998</v>
      </c>
      <c r="N23" s="411" t="n">
        <v>0.134244351479</v>
      </c>
      <c r="O23" s="414" t="n">
        <f aca="false">SUM(C36-C23)</f>
        <v>361</v>
      </c>
      <c r="P23" s="414" t="n">
        <f aca="false">SUM(C35-C36)</f>
        <v>-18</v>
      </c>
      <c r="Q23" s="414" t="n">
        <f aca="false">SUM(C23-C36)</f>
        <v>-361</v>
      </c>
      <c r="R23" s="415" t="n">
        <f aca="false">SUM(C23/C36)</f>
        <v>0.998394699395233</v>
      </c>
      <c r="S23" s="416" t="n">
        <f aca="false">SUM(1-R23)</f>
        <v>0.00160530060476694</v>
      </c>
    </row>
    <row r="24" customFormat="false" ht="18" hidden="false" customHeight="true" outlineLevel="0" collapsed="false">
      <c r="A24" s="388" t="s">
        <v>531</v>
      </c>
      <c r="B24" s="419" t="n">
        <v>94152</v>
      </c>
      <c r="C24" s="419" t="n">
        <v>224655</v>
      </c>
      <c r="D24" s="419" t="n">
        <v>116857</v>
      </c>
      <c r="E24" s="419" t="n">
        <v>107798</v>
      </c>
      <c r="F24" s="419" t="n">
        <v>136</v>
      </c>
      <c r="G24" s="419" t="n">
        <v>568</v>
      </c>
      <c r="H24" s="420" t="n">
        <v>0.25347298147599</v>
      </c>
      <c r="I24" s="410"/>
      <c r="J24" s="411" t="n">
        <f aca="false">SUM(C24/100)</f>
        <v>2246.55</v>
      </c>
      <c r="K24" s="412" t="n">
        <f aca="false">SUM(C37/J24)</f>
        <v>100.108610981282</v>
      </c>
      <c r="L24" s="411" t="n">
        <v>100.253472981476</v>
      </c>
      <c r="M24" s="421" t="n">
        <f aca="false">SUM(100-L24)</f>
        <v>-0.253472981475994</v>
      </c>
      <c r="N24" s="411" t="n">
        <v>0.25347298147599</v>
      </c>
      <c r="O24" s="414" t="n">
        <f aca="false">SUM(C37-C24)</f>
        <v>244</v>
      </c>
      <c r="P24" s="414" t="n">
        <f aca="false">SUM(C36-C37)</f>
        <v>-19</v>
      </c>
      <c r="Q24" s="414" t="n">
        <f aca="false">SUM(C24-C37)</f>
        <v>-244</v>
      </c>
      <c r="R24" s="415" t="n">
        <f aca="false">SUM(C24/C37)</f>
        <v>0.998915068541879</v>
      </c>
      <c r="S24" s="416" t="n">
        <f aca="false">SUM(1-R24)</f>
        <v>0.00108493145812116</v>
      </c>
    </row>
    <row r="25" customFormat="false" ht="18" hidden="false" customHeight="true" outlineLevel="0" collapsed="false">
      <c r="A25" s="388" t="s">
        <v>532</v>
      </c>
      <c r="B25" s="419" t="n">
        <v>94190</v>
      </c>
      <c r="C25" s="419" t="n">
        <v>224701</v>
      </c>
      <c r="D25" s="419" t="n">
        <v>116886</v>
      </c>
      <c r="E25" s="419" t="n">
        <v>107815</v>
      </c>
      <c r="F25" s="419" t="n">
        <v>46</v>
      </c>
      <c r="G25" s="419" t="n">
        <v>642</v>
      </c>
      <c r="H25" s="420" t="n">
        <v>0.286531672461</v>
      </c>
      <c r="I25" s="410"/>
      <c r="J25" s="411" t="n">
        <f aca="false">SUM(C25/100)</f>
        <v>2247.01</v>
      </c>
      <c r="K25" s="412" t="n">
        <f aca="false">SUM(C38/J25)</f>
        <v>100.124610037339</v>
      </c>
      <c r="L25" s="411" t="n">
        <v>100.286531672461</v>
      </c>
      <c r="M25" s="421" t="n">
        <f aca="false">SUM(100-L25)</f>
        <v>-0.286531672460995</v>
      </c>
      <c r="N25" s="411" t="n">
        <v>0.286531672461</v>
      </c>
      <c r="O25" s="414" t="n">
        <f aca="false">SUM(C38-C25)</f>
        <v>280</v>
      </c>
      <c r="P25" s="414" t="n">
        <f aca="false">SUM(C37-C38)</f>
        <v>-82</v>
      </c>
      <c r="Q25" s="414" t="n">
        <f aca="false">SUM(C25-C38)</f>
        <v>-280</v>
      </c>
      <c r="R25" s="415" t="n">
        <f aca="false">SUM(C25/C38)</f>
        <v>0.998755450460261</v>
      </c>
      <c r="S25" s="416" t="n">
        <f aca="false">SUM(1-R25)</f>
        <v>0.00124454953973896</v>
      </c>
    </row>
    <row r="26" customFormat="false" ht="18" hidden="false" customHeight="true" outlineLevel="0" collapsed="false">
      <c r="A26" s="388" t="s">
        <v>533</v>
      </c>
      <c r="B26" s="419" t="n">
        <v>94225</v>
      </c>
      <c r="C26" s="419" t="n">
        <v>224776</v>
      </c>
      <c r="D26" s="419" t="n">
        <v>116889</v>
      </c>
      <c r="E26" s="419" t="n">
        <v>107887</v>
      </c>
      <c r="F26" s="419" t="n">
        <v>75</v>
      </c>
      <c r="G26" s="419" t="n">
        <v>675</v>
      </c>
      <c r="H26" s="420" t="n">
        <v>0.301203475219</v>
      </c>
      <c r="I26" s="410"/>
      <c r="J26" s="411" t="n">
        <f aca="false">SUM(C26/100)</f>
        <v>2247.76</v>
      </c>
      <c r="K26" s="412" t="n">
        <f aca="false">SUM(C39/J26)</f>
        <v>100.079189949105</v>
      </c>
      <c r="L26" s="411" t="n">
        <v>100.301203475219</v>
      </c>
      <c r="M26" s="421" t="n">
        <f aca="false">SUM(100-L26)</f>
        <v>-0.301203475218998</v>
      </c>
      <c r="N26" s="411" t="n">
        <v>0.301203475219</v>
      </c>
      <c r="O26" s="414" t="n">
        <f aca="false">SUM(C39-C26)</f>
        <v>178</v>
      </c>
      <c r="P26" s="414" t="n">
        <f aca="false">SUM(C38-C39)</f>
        <v>27</v>
      </c>
      <c r="Q26" s="414" t="n">
        <f aca="false">SUM(C26-C39)</f>
        <v>-178</v>
      </c>
      <c r="R26" s="415" t="n">
        <f aca="false">SUM(C26/C39)</f>
        <v>0.999208727117544</v>
      </c>
      <c r="S26" s="416" t="n">
        <f aca="false">SUM(1-R26)</f>
        <v>0.000791272882455951</v>
      </c>
    </row>
    <row r="27" customFormat="false" ht="18" hidden="false" customHeight="true" outlineLevel="0" collapsed="false">
      <c r="A27" s="388" t="s">
        <v>534</v>
      </c>
      <c r="B27" s="419" t="n">
        <v>94400</v>
      </c>
      <c r="C27" s="419" t="n">
        <v>224978</v>
      </c>
      <c r="D27" s="419" t="n">
        <v>117027</v>
      </c>
      <c r="E27" s="419" t="n">
        <v>107951</v>
      </c>
      <c r="F27" s="419" t="n">
        <v>202</v>
      </c>
      <c r="G27" s="419" t="n">
        <v>677</v>
      </c>
      <c r="H27" s="420" t="n">
        <v>0.301826563413</v>
      </c>
      <c r="I27" s="410"/>
      <c r="J27" s="411" t="n">
        <f aca="false">SUM(C27/100)</f>
        <v>2249.78</v>
      </c>
      <c r="K27" s="412" t="n">
        <f aca="false">SUM(C40/J27)</f>
        <v>99.9915547297958</v>
      </c>
      <c r="L27" s="411" t="n">
        <v>100.301826563413</v>
      </c>
      <c r="M27" s="421" t="n">
        <f aca="false">SUM(100-L27)</f>
        <v>-0.301826563413002</v>
      </c>
      <c r="N27" s="411" t="n">
        <v>0.301826563413</v>
      </c>
      <c r="O27" s="414" t="n">
        <f aca="false">SUM(C40-C27)</f>
        <v>-19</v>
      </c>
      <c r="P27" s="414" t="n">
        <f aca="false">SUM(C39-C40)</f>
        <v>-5</v>
      </c>
      <c r="Q27" s="414" t="n">
        <f aca="false">SUM(C27-C40)</f>
        <v>19</v>
      </c>
      <c r="R27" s="415" t="n">
        <f aca="false">SUM(C27/C40)</f>
        <v>1.0000844598349</v>
      </c>
      <c r="S27" s="416" t="n">
        <f aca="false">SUM(1-R27)</f>
        <v>-8.44598349032388E-005</v>
      </c>
    </row>
    <row r="28" customFormat="false" ht="18" hidden="false" customHeight="true" outlineLevel="0" collapsed="false">
      <c r="A28" s="388" t="s">
        <v>535</v>
      </c>
      <c r="B28" s="419" t="n">
        <v>94412</v>
      </c>
      <c r="C28" s="419" t="n">
        <v>224972</v>
      </c>
      <c r="D28" s="419" t="n">
        <v>117034</v>
      </c>
      <c r="E28" s="419" t="n">
        <v>107938</v>
      </c>
      <c r="F28" s="419" t="n">
        <v>-6</v>
      </c>
      <c r="G28" s="419" t="n">
        <v>644</v>
      </c>
      <c r="H28" s="420" t="n">
        <v>0.287079633394</v>
      </c>
      <c r="I28" s="410"/>
      <c r="J28" s="411" t="n">
        <f aca="false">SUM(C28/100)</f>
        <v>2249.72</v>
      </c>
      <c r="K28" s="412" t="n">
        <f aca="false">SUM(C41/J28)</f>
        <v>99.9924435040805</v>
      </c>
      <c r="L28" s="411" t="n">
        <v>100.287079633394</v>
      </c>
      <c r="M28" s="421" t="n">
        <f aca="false">SUM(100-L28)</f>
        <v>-0.287079633394001</v>
      </c>
      <c r="N28" s="411" t="n">
        <v>0.2870796333394</v>
      </c>
      <c r="O28" s="414" t="n">
        <f aca="false">SUM(C41-C28)</f>
        <v>-17</v>
      </c>
      <c r="P28" s="414" t="n">
        <f aca="false">SUM(C40-C41)</f>
        <v>4</v>
      </c>
      <c r="Q28" s="414" t="n">
        <f aca="false">SUM(C28-C41)</f>
        <v>17</v>
      </c>
      <c r="R28" s="415" t="n">
        <f aca="false">SUM(C28/C41)</f>
        <v>1.00007557066969</v>
      </c>
      <c r="S28" s="416" t="n">
        <f aca="false">SUM(1-R28)</f>
        <v>-7.55706696895508E-005</v>
      </c>
    </row>
    <row r="29" customFormat="false" ht="18" hidden="false" customHeight="true" outlineLevel="0" collapsed="false">
      <c r="A29" s="422"/>
      <c r="B29" s="419"/>
      <c r="C29" s="419"/>
      <c r="D29" s="419"/>
      <c r="E29" s="419"/>
      <c r="F29" s="419"/>
      <c r="G29" s="419"/>
      <c r="H29" s="419"/>
      <c r="J29" s="417"/>
      <c r="K29" s="413"/>
      <c r="L29" s="417"/>
      <c r="M29" s="417"/>
      <c r="N29" s="417"/>
    </row>
    <row r="30" customFormat="false" ht="18" hidden="false" customHeight="true" outlineLevel="0" collapsed="false">
      <c r="A30" s="418" t="s">
        <v>545</v>
      </c>
      <c r="B30" s="419" t="n">
        <v>94373</v>
      </c>
      <c r="C30" s="419" t="n">
        <v>224924</v>
      </c>
      <c r="D30" s="419" t="n">
        <v>117017</v>
      </c>
      <c r="E30" s="419" t="n">
        <v>107907</v>
      </c>
      <c r="F30" s="419" t="n">
        <v>-48</v>
      </c>
      <c r="G30" s="419" t="n">
        <v>594</v>
      </c>
      <c r="H30" s="420" t="n">
        <v>0.264788481255</v>
      </c>
      <c r="J30" s="411" t="n">
        <f aca="false">SUM(C30/100)</f>
        <v>2249.24</v>
      </c>
      <c r="K30" s="412" t="n">
        <f aca="false">SUM(C43/J30)</f>
        <v>0</v>
      </c>
      <c r="L30" s="411" t="n">
        <v>100.264788481255</v>
      </c>
      <c r="M30" s="421" t="n">
        <f aca="false">SUM(100-L30)</f>
        <v>-0.264788481254996</v>
      </c>
      <c r="N30" s="411" t="n">
        <v>0.264788481255</v>
      </c>
    </row>
    <row r="31" customFormat="false" ht="18" hidden="false" customHeight="true" outlineLevel="0" collapsed="false">
      <c r="A31" s="388" t="s">
        <v>525</v>
      </c>
      <c r="B31" s="419" t="n">
        <v>94325</v>
      </c>
      <c r="C31" s="419" t="n">
        <v>224714</v>
      </c>
      <c r="D31" s="419" t="n">
        <v>116913</v>
      </c>
      <c r="E31" s="419" t="n">
        <v>107801</v>
      </c>
      <c r="F31" s="419" t="n">
        <v>-210</v>
      </c>
      <c r="G31" s="419" t="n">
        <v>533</v>
      </c>
      <c r="H31" s="420" t="n">
        <v>0.237754314594</v>
      </c>
      <c r="J31" s="411" t="n">
        <f aca="false">SUM(C31/100)</f>
        <v>2247.14</v>
      </c>
      <c r="K31" s="412" t="n">
        <f aca="false">SUM(C44/J31)</f>
        <v>0</v>
      </c>
      <c r="L31" s="411" t="n">
        <v>100.237754314594</v>
      </c>
      <c r="M31" s="421" t="n">
        <f aca="false">SUM(100-L31)</f>
        <v>-0.237754314594</v>
      </c>
      <c r="N31" s="411" t="n">
        <v>0.237754314594</v>
      </c>
    </row>
    <row r="32" customFormat="false" ht="18" hidden="false" customHeight="true" outlineLevel="0" collapsed="false">
      <c r="A32" s="388" t="s">
        <v>526</v>
      </c>
      <c r="B32" s="419" t="n">
        <v>94289</v>
      </c>
      <c r="C32" s="419" t="n">
        <v>224692</v>
      </c>
      <c r="D32" s="419" t="n">
        <v>116892</v>
      </c>
      <c r="E32" s="419" t="n">
        <v>107800</v>
      </c>
      <c r="F32" s="419" t="n">
        <v>-22</v>
      </c>
      <c r="G32" s="419" t="n">
        <v>653</v>
      </c>
      <c r="H32" s="420" t="n">
        <v>0.291467110637</v>
      </c>
      <c r="J32" s="411" t="n">
        <f aca="false">SUM(C32/100)</f>
        <v>2246.92</v>
      </c>
      <c r="K32" s="412" t="n">
        <f aca="false">SUM(C45/J32)</f>
        <v>0</v>
      </c>
      <c r="L32" s="411" t="n">
        <v>100.291467110637</v>
      </c>
      <c r="M32" s="421" t="n">
        <f aca="false">SUM(100-L32)</f>
        <v>-0.291467110637001</v>
      </c>
      <c r="N32" s="411" t="n">
        <v>0.291467110637</v>
      </c>
    </row>
    <row r="33" customFormat="false" ht="18" hidden="false" customHeight="true" outlineLevel="0" collapsed="false">
      <c r="A33" s="388" t="s">
        <v>527</v>
      </c>
      <c r="B33" s="419" t="n">
        <v>94366</v>
      </c>
      <c r="C33" s="419" t="n">
        <v>224415</v>
      </c>
      <c r="D33" s="419" t="n">
        <v>116666</v>
      </c>
      <c r="E33" s="419" t="n">
        <v>107749</v>
      </c>
      <c r="F33" s="419" t="n">
        <v>-277</v>
      </c>
      <c r="G33" s="419" t="n">
        <v>377</v>
      </c>
      <c r="H33" s="420" t="n">
        <v>0.168275024773</v>
      </c>
      <c r="J33" s="411" t="n">
        <f aca="false">SUM(C33/100)</f>
        <v>2244.15</v>
      </c>
      <c r="K33" s="412" t="n">
        <f aca="false">SUM(C46/J33)</f>
        <v>0</v>
      </c>
      <c r="L33" s="411" t="n">
        <v>100.168275024773</v>
      </c>
      <c r="M33" s="421" t="n">
        <f aca="false">SUM(100-L33)</f>
        <v>-0.168275024772996</v>
      </c>
      <c r="N33" s="411" t="n">
        <v>0.168275024773</v>
      </c>
    </row>
    <row r="34" customFormat="false" ht="18" hidden="false" customHeight="true" outlineLevel="0" collapsed="false">
      <c r="A34" s="388" t="s">
        <v>528</v>
      </c>
      <c r="B34" s="419" t="n">
        <v>94678</v>
      </c>
      <c r="C34" s="419" t="n">
        <v>224741</v>
      </c>
      <c r="D34" s="419" t="n">
        <v>116823</v>
      </c>
      <c r="E34" s="419" t="n">
        <v>107918</v>
      </c>
      <c r="F34" s="419" t="n">
        <v>326</v>
      </c>
      <c r="G34" s="419" t="n">
        <v>352</v>
      </c>
      <c r="H34" s="420" t="n">
        <v>0.156870434825</v>
      </c>
      <c r="J34" s="411" t="n">
        <f aca="false">SUM(C34/100)</f>
        <v>2247.41</v>
      </c>
      <c r="K34" s="412" t="n">
        <f aca="false">SUM(C47/J34)</f>
        <v>0</v>
      </c>
      <c r="L34" s="411" t="n">
        <v>100.156870434825</v>
      </c>
      <c r="M34" s="421" t="n">
        <f aca="false">SUM(100-L34)</f>
        <v>-0.156870434824995</v>
      </c>
      <c r="N34" s="411" t="n">
        <v>0.156870434825</v>
      </c>
    </row>
    <row r="35" customFormat="false" ht="18" hidden="false" customHeight="true" outlineLevel="0" collapsed="false">
      <c r="A35" s="388" t="s">
        <v>529</v>
      </c>
      <c r="B35" s="419" t="n">
        <v>94840</v>
      </c>
      <c r="C35" s="419" t="n">
        <v>224862</v>
      </c>
      <c r="D35" s="419" t="n">
        <v>116889</v>
      </c>
      <c r="E35" s="419" t="n">
        <v>107973</v>
      </c>
      <c r="F35" s="419" t="n">
        <v>121</v>
      </c>
      <c r="G35" s="419" t="n">
        <v>400</v>
      </c>
      <c r="H35" s="420" t="n">
        <v>0.17820388306301</v>
      </c>
      <c r="J35" s="411" t="n">
        <f aca="false">SUM(C35/100)</f>
        <v>2248.62</v>
      </c>
      <c r="K35" s="412" t="n">
        <f aca="false">SUM(C48/J35)</f>
        <v>0</v>
      </c>
      <c r="L35" s="411" t="n">
        <v>100.178203883063</v>
      </c>
      <c r="M35" s="421" t="n">
        <f aca="false">SUM(100-L35)</f>
        <v>-0.178203883063006</v>
      </c>
      <c r="N35" s="411" t="n">
        <v>0.17820388306301</v>
      </c>
    </row>
    <row r="36" customFormat="false" ht="18" hidden="false" customHeight="true" outlineLevel="0" collapsed="false">
      <c r="A36" s="388" t="s">
        <v>530</v>
      </c>
      <c r="B36" s="419" t="n">
        <v>94896</v>
      </c>
      <c r="C36" s="419" t="n">
        <v>224880</v>
      </c>
      <c r="D36" s="419" t="n">
        <v>116882</v>
      </c>
      <c r="E36" s="419" t="n">
        <v>107998</v>
      </c>
      <c r="F36" s="419" t="n">
        <v>18</v>
      </c>
      <c r="G36" s="419" t="n">
        <v>361</v>
      </c>
      <c r="H36" s="420" t="n">
        <v>0.16078817382901</v>
      </c>
      <c r="J36" s="411" t="n">
        <f aca="false">SUM(C36/100)</f>
        <v>2248.8</v>
      </c>
      <c r="K36" s="412" t="n">
        <f aca="false">SUM(C49/J36)</f>
        <v>0</v>
      </c>
      <c r="L36" s="411" t="n">
        <v>100.160788173829</v>
      </c>
      <c r="M36" s="421" t="n">
        <f aca="false">SUM(100-L36)</f>
        <v>-0.160788173829005</v>
      </c>
      <c r="N36" s="411" t="n">
        <v>0.16078817382901</v>
      </c>
    </row>
    <row r="37" customFormat="false" ht="18" hidden="false" customHeight="true" outlineLevel="0" collapsed="false">
      <c r="A37" s="388" t="s">
        <v>531</v>
      </c>
      <c r="B37" s="419" t="n">
        <v>94948</v>
      </c>
      <c r="C37" s="419" t="n">
        <v>224899</v>
      </c>
      <c r="D37" s="419" t="n">
        <v>116900</v>
      </c>
      <c r="E37" s="419" t="n">
        <v>107999</v>
      </c>
      <c r="F37" s="419" t="n">
        <v>19</v>
      </c>
      <c r="G37" s="419" t="n">
        <v>244</v>
      </c>
      <c r="H37" s="420" t="n">
        <v>0.108610981282</v>
      </c>
      <c r="J37" s="411" t="n">
        <f aca="false">SUM(C37/100)</f>
        <v>2248.99</v>
      </c>
      <c r="K37" s="412" t="n">
        <f aca="false">SUM(C50/J37)</f>
        <v>0</v>
      </c>
      <c r="L37" s="411" t="n">
        <v>100.108610981282</v>
      </c>
      <c r="M37" s="421" t="n">
        <f aca="false">SUM(100-L37)</f>
        <v>-0.108610981281998</v>
      </c>
      <c r="N37" s="411" t="n">
        <v>0.108610981282</v>
      </c>
    </row>
    <row r="38" customFormat="false" ht="18" hidden="false" customHeight="true" outlineLevel="0" collapsed="false">
      <c r="A38" s="388" t="s">
        <v>532</v>
      </c>
      <c r="B38" s="419" t="n">
        <v>95020</v>
      </c>
      <c r="C38" s="419" t="n">
        <v>224981</v>
      </c>
      <c r="D38" s="419" t="n">
        <v>116939</v>
      </c>
      <c r="E38" s="419" t="n">
        <v>108042</v>
      </c>
      <c r="F38" s="419" t="n">
        <v>82</v>
      </c>
      <c r="G38" s="419" t="n">
        <v>280</v>
      </c>
      <c r="H38" s="420" t="n">
        <v>0.124610037338</v>
      </c>
      <c r="J38" s="411" t="n">
        <f aca="false">SUM(C38/100)</f>
        <v>2249.81</v>
      </c>
      <c r="K38" s="412" t="n">
        <f aca="false">SUM(C51/J38)</f>
        <v>0</v>
      </c>
      <c r="L38" s="411" t="n">
        <v>100.124610037338</v>
      </c>
      <c r="M38" s="421" t="n">
        <f aca="false">SUM(100-L38)</f>
        <v>-0.124610037338002</v>
      </c>
      <c r="N38" s="411" t="n">
        <v>0.124610037338</v>
      </c>
    </row>
    <row r="39" customFormat="false" ht="18" hidden="false" customHeight="true" outlineLevel="0" collapsed="false">
      <c r="A39" s="388" t="s">
        <v>533</v>
      </c>
      <c r="B39" s="419" t="n">
        <v>95054</v>
      </c>
      <c r="C39" s="419" t="n">
        <v>224954</v>
      </c>
      <c r="D39" s="419" t="n">
        <v>116929</v>
      </c>
      <c r="E39" s="419" t="n">
        <v>108025</v>
      </c>
      <c r="F39" s="419" t="n">
        <v>-27</v>
      </c>
      <c r="G39" s="419" t="n">
        <v>178</v>
      </c>
      <c r="H39" s="420" t="n">
        <v>0.079189949105</v>
      </c>
      <c r="J39" s="411" t="n">
        <f aca="false">SUM(C39/100)</f>
        <v>2249.54</v>
      </c>
      <c r="K39" s="412" t="n">
        <f aca="false">SUM(C52/J39)</f>
        <v>0</v>
      </c>
      <c r="L39" s="411" t="n">
        <v>100.079189949105</v>
      </c>
      <c r="M39" s="421" t="n">
        <f aca="false">SUM(100-L39)</f>
        <v>-0.0791899491050003</v>
      </c>
      <c r="N39" s="411" t="n">
        <v>0.079189949105</v>
      </c>
    </row>
    <row r="40" customFormat="false" ht="18" hidden="false" customHeight="true" outlineLevel="0" collapsed="false">
      <c r="A40" s="388" t="s">
        <v>534</v>
      </c>
      <c r="B40" s="419" t="n">
        <v>95093</v>
      </c>
      <c r="C40" s="419" t="n">
        <v>224959</v>
      </c>
      <c r="D40" s="419" t="n">
        <v>116904</v>
      </c>
      <c r="E40" s="419" t="n">
        <v>108055</v>
      </c>
      <c r="F40" s="419" t="n">
        <v>5</v>
      </c>
      <c r="G40" s="419" t="n">
        <v>-19</v>
      </c>
      <c r="H40" s="420" t="n">
        <v>-0.00844527020421</v>
      </c>
      <c r="J40" s="411" t="n">
        <f aca="false">SUM(C40/100)</f>
        <v>2249.59</v>
      </c>
      <c r="K40" s="412" t="n">
        <f aca="false">SUM(C53/J40)</f>
        <v>0</v>
      </c>
      <c r="L40" s="411" t="n">
        <v>99.9915547297958</v>
      </c>
      <c r="M40" s="421" t="n">
        <f aca="false">SUM(100-L40)</f>
        <v>0.00844527020420571</v>
      </c>
      <c r="N40" s="411" t="n">
        <v>-0.00844527020421</v>
      </c>
    </row>
    <row r="41" customFormat="false" ht="18" hidden="false" customHeight="true" outlineLevel="0" collapsed="false">
      <c r="A41" s="423" t="s">
        <v>535</v>
      </c>
      <c r="B41" s="424" t="n">
        <v>95141</v>
      </c>
      <c r="C41" s="424" t="n">
        <v>224955</v>
      </c>
      <c r="D41" s="424" t="n">
        <v>116900</v>
      </c>
      <c r="E41" s="424" t="n">
        <v>108055</v>
      </c>
      <c r="F41" s="424" t="n">
        <v>-4</v>
      </c>
      <c r="G41" s="424" t="n">
        <v>-17</v>
      </c>
      <c r="H41" s="425" t="n">
        <v>-0.01</v>
      </c>
      <c r="J41" s="411" t="n">
        <f aca="false">SUM(C41/100)</f>
        <v>2249.55</v>
      </c>
      <c r="K41" s="412" t="n">
        <f aca="false">SUM(C54/J41)</f>
        <v>0</v>
      </c>
      <c r="L41" s="411" t="n">
        <v>99.9924435040805</v>
      </c>
      <c r="M41" s="421" t="n">
        <f aca="false">SUM(100-L41)</f>
        <v>0.00755649591950203</v>
      </c>
      <c r="N41" s="411" t="n">
        <v>-0.0075564959195</v>
      </c>
    </row>
    <row r="42" customFormat="false" ht="12.75" hidden="false" customHeight="false" outlineLevel="0" collapsed="false"/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0.865972222222222" bottom="0.7875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2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200" activeCellId="0" sqref="M200"/>
    </sheetView>
  </sheetViews>
  <sheetFormatPr defaultColWidth="10.9921875" defaultRowHeight="15" zeroHeight="false" outlineLevelRow="0" outlineLevelCol="0"/>
  <cols>
    <col collapsed="false" customWidth="true" hidden="false" outlineLevel="0" max="1" min="1" style="30" width="14.12"/>
    <col collapsed="false" customWidth="true" hidden="false" outlineLevel="0" max="2" min="2" style="30" width="8.62"/>
    <col collapsed="false" customWidth="true" hidden="false" outlineLevel="0" max="4" min="3" style="30" width="7.12"/>
    <col collapsed="false" customWidth="true" hidden="false" outlineLevel="0" max="9" min="5" style="30" width="7.62"/>
    <col collapsed="false" customWidth="true" hidden="false" outlineLevel="0" max="10" min="10" style="30" width="7.12"/>
    <col collapsed="false" customWidth="true" hidden="false" outlineLevel="0" max="11" min="11" style="30" width="7.62"/>
    <col collapsed="false" customWidth="true" hidden="false" outlineLevel="0" max="12" min="12" style="30" width="7.12"/>
    <col collapsed="false" customWidth="true" hidden="false" outlineLevel="0" max="13" min="13" style="321" width="7.12"/>
    <col collapsed="false" customWidth="false" hidden="false" outlineLevel="0" max="14" min="14" style="30" width="10.99"/>
    <col collapsed="false" customWidth="true" hidden="false" outlineLevel="0" max="26" min="15" style="30" width="6.25"/>
    <col collapsed="false" customWidth="false" hidden="false" outlineLevel="0" max="257" min="27" style="30" width="10.99"/>
  </cols>
  <sheetData>
    <row r="1" s="236" customFormat="true" ht="15.95" hidden="false" customHeight="true" outlineLevel="0" collapsed="false">
      <c r="A1" s="152" t="s">
        <v>546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35" customFormat="true" ht="12" hidden="false" customHeight="true" outlineLevel="0" collapsed="false">
      <c r="A2" s="426" t="s">
        <v>547</v>
      </c>
      <c r="B2" s="426"/>
      <c r="C2" s="426"/>
      <c r="D2" s="426"/>
      <c r="E2" s="426"/>
      <c r="F2" s="426"/>
      <c r="G2" s="426"/>
      <c r="H2" s="426"/>
      <c r="I2" s="426"/>
      <c r="J2" s="426"/>
      <c r="K2" s="426"/>
      <c r="L2" s="427"/>
      <c r="M2" s="240" t="s">
        <v>548</v>
      </c>
    </row>
    <row r="3" s="245" customFormat="true" ht="33.75" hidden="false" customHeight="true" outlineLevel="0" collapsed="false">
      <c r="A3" s="246" t="s">
        <v>549</v>
      </c>
      <c r="B3" s="428" t="s">
        <v>7</v>
      </c>
      <c r="C3" s="429" t="s">
        <v>447</v>
      </c>
      <c r="D3" s="429" t="s">
        <v>448</v>
      </c>
      <c r="E3" s="429" t="s">
        <v>449</v>
      </c>
      <c r="F3" s="429" t="s">
        <v>450</v>
      </c>
      <c r="G3" s="429" t="s">
        <v>451</v>
      </c>
      <c r="H3" s="429" t="s">
        <v>452</v>
      </c>
      <c r="I3" s="429" t="s">
        <v>453</v>
      </c>
      <c r="J3" s="429" t="s">
        <v>454</v>
      </c>
      <c r="K3" s="429" t="s">
        <v>455</v>
      </c>
      <c r="L3" s="429" t="s">
        <v>456</v>
      </c>
      <c r="M3" s="430" t="s">
        <v>550</v>
      </c>
    </row>
    <row r="4" s="55" customFormat="true" ht="24.95" hidden="false" customHeight="true" outlineLevel="0" collapsed="false">
      <c r="A4" s="174" t="s">
        <v>7</v>
      </c>
      <c r="B4" s="431" t="n">
        <v>106651</v>
      </c>
      <c r="C4" s="431" t="n">
        <v>2003</v>
      </c>
      <c r="D4" s="431" t="n">
        <v>7834</v>
      </c>
      <c r="E4" s="431" t="n">
        <v>10287</v>
      </c>
      <c r="F4" s="431" t="n">
        <v>10939</v>
      </c>
      <c r="G4" s="431" t="n">
        <v>13624</v>
      </c>
      <c r="H4" s="431" t="n">
        <v>12709</v>
      </c>
      <c r="I4" s="431" t="n">
        <v>10900</v>
      </c>
      <c r="J4" s="431" t="n">
        <v>9518</v>
      </c>
      <c r="K4" s="431" t="n">
        <v>10493</v>
      </c>
      <c r="L4" s="431" t="n">
        <v>9891</v>
      </c>
      <c r="M4" s="431" t="n">
        <v>8453</v>
      </c>
      <c r="N4" s="432"/>
      <c r="P4" s="432"/>
      <c r="Q4" s="432"/>
    </row>
    <row r="5" s="55" customFormat="true" ht="18" hidden="false" customHeight="true" outlineLevel="0" collapsed="false">
      <c r="A5" s="174"/>
      <c r="B5" s="433"/>
      <c r="C5" s="433"/>
      <c r="D5" s="433"/>
      <c r="E5" s="433"/>
      <c r="F5" s="433"/>
      <c r="G5" s="433"/>
      <c r="H5" s="433"/>
      <c r="I5" s="433"/>
      <c r="J5" s="433"/>
      <c r="K5" s="433"/>
      <c r="L5" s="433"/>
      <c r="M5" s="433"/>
      <c r="O5" s="434" t="s">
        <v>551</v>
      </c>
    </row>
    <row r="6" s="55" customFormat="true" ht="24.95" hidden="false" customHeight="true" outlineLevel="0" collapsed="false">
      <c r="A6" s="174" t="s">
        <v>552</v>
      </c>
      <c r="B6" s="433" t="n">
        <v>1349</v>
      </c>
      <c r="C6" s="433" t="n">
        <v>6</v>
      </c>
      <c r="D6" s="433" t="n">
        <v>18</v>
      </c>
      <c r="E6" s="433" t="n">
        <v>36</v>
      </c>
      <c r="F6" s="433" t="n">
        <v>48</v>
      </c>
      <c r="G6" s="433" t="n">
        <v>59</v>
      </c>
      <c r="H6" s="433" t="n">
        <v>66</v>
      </c>
      <c r="I6" s="433" t="n">
        <v>58</v>
      </c>
      <c r="J6" s="433" t="n">
        <v>76</v>
      </c>
      <c r="K6" s="433" t="n">
        <v>134</v>
      </c>
      <c r="L6" s="433" t="n">
        <v>187</v>
      </c>
      <c r="M6" s="433" t="n">
        <v>661</v>
      </c>
    </row>
    <row r="7" s="438" customFormat="true" ht="24.95" hidden="false" customHeight="true" outlineLevel="0" collapsed="false">
      <c r="A7" s="435"/>
      <c r="B7" s="436" t="s">
        <v>553</v>
      </c>
      <c r="C7" s="437"/>
      <c r="D7" s="437"/>
      <c r="E7" s="437"/>
      <c r="F7" s="437"/>
      <c r="G7" s="437"/>
      <c r="H7" s="437"/>
      <c r="I7" s="437"/>
      <c r="J7" s="437"/>
      <c r="K7" s="437"/>
      <c r="L7" s="437"/>
      <c r="M7" s="437"/>
    </row>
    <row r="8" s="55" customFormat="true" ht="24.95" hidden="false" customHeight="true" outlineLevel="0" collapsed="false">
      <c r="A8" s="174" t="s">
        <v>554</v>
      </c>
      <c r="B8" s="433" t="n">
        <v>1322</v>
      </c>
      <c r="C8" s="433" t="n">
        <v>6</v>
      </c>
      <c r="D8" s="433" t="n">
        <v>18</v>
      </c>
      <c r="E8" s="433" t="n">
        <v>35</v>
      </c>
      <c r="F8" s="433" t="n">
        <v>45</v>
      </c>
      <c r="G8" s="433" t="n">
        <v>57</v>
      </c>
      <c r="H8" s="433" t="n">
        <v>61</v>
      </c>
      <c r="I8" s="433" t="n">
        <v>57</v>
      </c>
      <c r="J8" s="433" t="n">
        <v>70</v>
      </c>
      <c r="K8" s="433" t="n">
        <v>133</v>
      </c>
      <c r="L8" s="433" t="n">
        <v>184</v>
      </c>
      <c r="M8" s="433" t="n">
        <v>656</v>
      </c>
      <c r="N8" s="439"/>
    </row>
    <row r="9" s="55" customFormat="true" ht="24.95" hidden="false" customHeight="true" outlineLevel="0" collapsed="false">
      <c r="A9" s="174" t="s">
        <v>555</v>
      </c>
      <c r="B9" s="433" t="n">
        <v>26</v>
      </c>
      <c r="C9" s="433" t="n">
        <v>0</v>
      </c>
      <c r="D9" s="433" t="n">
        <v>0</v>
      </c>
      <c r="E9" s="433" t="n">
        <v>1</v>
      </c>
      <c r="F9" s="433" t="n">
        <v>3</v>
      </c>
      <c r="G9" s="433" t="n">
        <v>2</v>
      </c>
      <c r="H9" s="433" t="n">
        <v>5</v>
      </c>
      <c r="I9" s="433" t="n">
        <v>1</v>
      </c>
      <c r="J9" s="433" t="n">
        <v>5</v>
      </c>
      <c r="K9" s="433" t="n">
        <v>1</v>
      </c>
      <c r="L9" s="433" t="n">
        <v>3</v>
      </c>
      <c r="M9" s="433" t="n">
        <v>5</v>
      </c>
      <c r="N9" s="439"/>
      <c r="O9" s="440" t="n">
        <v>26</v>
      </c>
      <c r="P9" s="440" t="n">
        <v>0</v>
      </c>
      <c r="Q9" s="440" t="n">
        <v>0</v>
      </c>
      <c r="R9" s="440" t="n">
        <v>1</v>
      </c>
      <c r="S9" s="440" t="n">
        <v>3</v>
      </c>
      <c r="T9" s="440" t="n">
        <v>2</v>
      </c>
      <c r="U9" s="440" t="n">
        <v>5</v>
      </c>
      <c r="V9" s="440" t="n">
        <v>1</v>
      </c>
      <c r="W9" s="440" t="n">
        <v>5</v>
      </c>
      <c r="X9" s="440" t="n">
        <v>1</v>
      </c>
      <c r="Y9" s="440" t="n">
        <v>3</v>
      </c>
      <c r="Z9" s="440" t="n">
        <v>5</v>
      </c>
    </row>
    <row r="10" s="55" customFormat="true" ht="24.95" hidden="false" customHeight="true" outlineLevel="0" collapsed="false">
      <c r="A10" s="174" t="s">
        <v>556</v>
      </c>
      <c r="B10" s="431" t="n">
        <v>1</v>
      </c>
      <c r="C10" s="431" t="n">
        <v>0</v>
      </c>
      <c r="D10" s="431" t="n">
        <v>0</v>
      </c>
      <c r="E10" s="431" t="n">
        <v>0</v>
      </c>
      <c r="F10" s="431" t="n">
        <v>0</v>
      </c>
      <c r="G10" s="431" t="n">
        <v>0</v>
      </c>
      <c r="H10" s="431" t="n">
        <v>0</v>
      </c>
      <c r="I10" s="431" t="n">
        <v>0</v>
      </c>
      <c r="J10" s="431" t="n">
        <v>1</v>
      </c>
      <c r="K10" s="431" t="n">
        <v>0</v>
      </c>
      <c r="L10" s="431" t="n">
        <v>0</v>
      </c>
      <c r="M10" s="433" t="n">
        <v>0</v>
      </c>
      <c r="N10" s="439"/>
      <c r="O10" s="441" t="n">
        <v>1</v>
      </c>
      <c r="P10" s="441" t="n">
        <v>0</v>
      </c>
      <c r="Q10" s="441" t="n">
        <v>0</v>
      </c>
      <c r="R10" s="441" t="n">
        <v>0</v>
      </c>
      <c r="S10" s="441" t="n">
        <v>0</v>
      </c>
      <c r="T10" s="441" t="n">
        <v>0</v>
      </c>
      <c r="U10" s="441" t="n">
        <v>0</v>
      </c>
      <c r="V10" s="441" t="n">
        <v>0</v>
      </c>
      <c r="W10" s="441" t="n">
        <v>1</v>
      </c>
      <c r="X10" s="441" t="n">
        <v>0</v>
      </c>
      <c r="Y10" s="441" t="n">
        <v>0</v>
      </c>
      <c r="Z10" s="440" t="n">
        <v>0</v>
      </c>
    </row>
    <row r="11" s="55" customFormat="true" ht="18" hidden="false" customHeight="true" outlineLevel="0" collapsed="false">
      <c r="A11" s="174"/>
      <c r="B11" s="433"/>
      <c r="C11" s="300"/>
      <c r="D11" s="300"/>
      <c r="E11" s="300"/>
      <c r="F11" s="433"/>
      <c r="G11" s="300"/>
      <c r="H11" s="300"/>
      <c r="I11" s="300"/>
      <c r="J11" s="433"/>
      <c r="K11" s="433"/>
      <c r="L11" s="433"/>
      <c r="M11" s="433"/>
      <c r="N11" s="442"/>
    </row>
    <row r="12" s="55" customFormat="true" ht="24.95" hidden="false" customHeight="true" outlineLevel="0" collapsed="false">
      <c r="A12" s="174" t="s">
        <v>557</v>
      </c>
      <c r="B12" s="433" t="n">
        <v>27803</v>
      </c>
      <c r="C12" s="433" t="n">
        <v>275</v>
      </c>
      <c r="D12" s="433" t="n">
        <v>1362</v>
      </c>
      <c r="E12" s="433" t="n">
        <v>2362</v>
      </c>
      <c r="F12" s="433" t="n">
        <v>2985</v>
      </c>
      <c r="G12" s="433" t="n">
        <v>4140</v>
      </c>
      <c r="H12" s="433" t="n">
        <v>3899</v>
      </c>
      <c r="I12" s="433" t="n">
        <v>3107</v>
      </c>
      <c r="J12" s="433" t="n">
        <v>2583</v>
      </c>
      <c r="K12" s="433" t="n">
        <v>2977</v>
      </c>
      <c r="L12" s="433" t="n">
        <v>2483</v>
      </c>
      <c r="M12" s="433" t="n">
        <v>1630</v>
      </c>
      <c r="N12" s="439"/>
    </row>
    <row r="13" s="55" customFormat="true" ht="24.95" hidden="false" customHeight="true" outlineLevel="0" collapsed="false">
      <c r="A13" s="174"/>
      <c r="B13" s="436" t="s">
        <v>558</v>
      </c>
      <c r="C13" s="433"/>
      <c r="D13" s="433"/>
      <c r="E13" s="433"/>
      <c r="F13" s="433"/>
      <c r="G13" s="433"/>
      <c r="H13" s="433"/>
      <c r="I13" s="433"/>
      <c r="J13" s="433"/>
      <c r="K13" s="433"/>
      <c r="L13" s="433"/>
      <c r="M13" s="433"/>
      <c r="N13" s="439"/>
    </row>
    <row r="14" s="55" customFormat="true" ht="24.95" hidden="false" customHeight="true" outlineLevel="0" collapsed="false">
      <c r="A14" s="174" t="s">
        <v>559</v>
      </c>
      <c r="B14" s="431" t="n">
        <v>8</v>
      </c>
      <c r="C14" s="431" t="n">
        <v>0</v>
      </c>
      <c r="D14" s="431" t="n">
        <v>0</v>
      </c>
      <c r="E14" s="431" t="n">
        <v>0</v>
      </c>
      <c r="F14" s="431" t="n">
        <v>0</v>
      </c>
      <c r="G14" s="431" t="n">
        <v>2</v>
      </c>
      <c r="H14" s="431" t="n">
        <v>0</v>
      </c>
      <c r="I14" s="431" t="n">
        <v>1</v>
      </c>
      <c r="J14" s="431" t="n">
        <v>0</v>
      </c>
      <c r="K14" s="431" t="n">
        <v>3</v>
      </c>
      <c r="L14" s="431" t="n">
        <v>1</v>
      </c>
      <c r="M14" s="433" t="n">
        <v>1</v>
      </c>
      <c r="N14" s="439"/>
      <c r="O14" s="441" t="n">
        <v>8</v>
      </c>
      <c r="P14" s="441" t="n">
        <v>0</v>
      </c>
      <c r="Q14" s="441" t="n">
        <v>0</v>
      </c>
      <c r="R14" s="441" t="n">
        <v>0</v>
      </c>
      <c r="S14" s="441" t="n">
        <v>0</v>
      </c>
      <c r="T14" s="441" t="n">
        <v>2</v>
      </c>
      <c r="U14" s="441" t="n">
        <v>0</v>
      </c>
      <c r="V14" s="441" t="n">
        <v>1</v>
      </c>
      <c r="W14" s="441" t="n">
        <v>0</v>
      </c>
      <c r="X14" s="441" t="n">
        <v>3</v>
      </c>
      <c r="Y14" s="441" t="n">
        <v>1</v>
      </c>
      <c r="Z14" s="440" t="n">
        <v>1</v>
      </c>
    </row>
    <row r="15" s="55" customFormat="true" ht="24.95" hidden="false" customHeight="true" outlineLevel="0" collapsed="false">
      <c r="A15" s="174" t="s">
        <v>560</v>
      </c>
      <c r="B15" s="431" t="n">
        <v>7442</v>
      </c>
      <c r="C15" s="431" t="n">
        <v>84</v>
      </c>
      <c r="D15" s="431" t="n">
        <v>285</v>
      </c>
      <c r="E15" s="431" t="n">
        <v>462</v>
      </c>
      <c r="F15" s="431" t="n">
        <v>704</v>
      </c>
      <c r="G15" s="431" t="n">
        <v>1058</v>
      </c>
      <c r="H15" s="431" t="n">
        <v>946</v>
      </c>
      <c r="I15" s="431" t="n">
        <v>740</v>
      </c>
      <c r="J15" s="431" t="n">
        <v>663</v>
      </c>
      <c r="K15" s="431" t="n">
        <v>889</v>
      </c>
      <c r="L15" s="431" t="n">
        <v>868</v>
      </c>
      <c r="M15" s="433" t="n">
        <v>743</v>
      </c>
      <c r="N15" s="439"/>
    </row>
    <row r="16" s="55" customFormat="true" ht="24.95" hidden="false" customHeight="true" outlineLevel="0" collapsed="false">
      <c r="A16" s="174" t="s">
        <v>561</v>
      </c>
      <c r="B16" s="431" t="n">
        <v>20353</v>
      </c>
      <c r="C16" s="431" t="n">
        <v>191</v>
      </c>
      <c r="D16" s="431" t="n">
        <v>1077</v>
      </c>
      <c r="E16" s="431" t="n">
        <v>1900</v>
      </c>
      <c r="F16" s="431" t="n">
        <v>2281</v>
      </c>
      <c r="G16" s="431" t="n">
        <v>3080</v>
      </c>
      <c r="H16" s="431" t="n">
        <v>2953</v>
      </c>
      <c r="I16" s="431" t="n">
        <v>2366</v>
      </c>
      <c r="J16" s="431" t="n">
        <v>1920</v>
      </c>
      <c r="K16" s="431" t="n">
        <v>2085</v>
      </c>
      <c r="L16" s="431" t="n">
        <v>1614</v>
      </c>
      <c r="M16" s="433" t="n">
        <v>886</v>
      </c>
      <c r="N16" s="439"/>
    </row>
    <row r="17" s="55" customFormat="true" ht="18" hidden="false" customHeight="true" outlineLevel="0" collapsed="false">
      <c r="A17" s="174"/>
      <c r="B17" s="433"/>
      <c r="C17" s="433"/>
      <c r="D17" s="433"/>
      <c r="E17" s="433"/>
      <c r="F17" s="433"/>
      <c r="G17" s="433"/>
      <c r="H17" s="433"/>
      <c r="I17" s="433"/>
      <c r="J17" s="433"/>
      <c r="K17" s="433"/>
      <c r="L17" s="433"/>
      <c r="M17" s="433"/>
      <c r="N17" s="442"/>
    </row>
    <row r="18" s="55" customFormat="true" ht="24.95" hidden="false" customHeight="true" outlineLevel="0" collapsed="false">
      <c r="A18" s="174" t="s">
        <v>562</v>
      </c>
      <c r="B18" s="433" t="n">
        <v>73957</v>
      </c>
      <c r="C18" s="433" t="n">
        <v>1583</v>
      </c>
      <c r="D18" s="433" t="n">
        <v>6094</v>
      </c>
      <c r="E18" s="433" t="n">
        <v>7477</v>
      </c>
      <c r="F18" s="433" t="n">
        <v>7523</v>
      </c>
      <c r="G18" s="433" t="n">
        <v>9007</v>
      </c>
      <c r="H18" s="433" t="n">
        <v>8382</v>
      </c>
      <c r="I18" s="433" t="n">
        <v>7489</v>
      </c>
      <c r="J18" s="433" t="n">
        <v>6659</v>
      </c>
      <c r="K18" s="433" t="n">
        <v>7142</v>
      </c>
      <c r="L18" s="433" t="n">
        <v>6928</v>
      </c>
      <c r="M18" s="433" t="n">
        <v>5673</v>
      </c>
      <c r="N18" s="439"/>
    </row>
    <row r="19" s="55" customFormat="true" ht="24.95" hidden="false" customHeight="true" outlineLevel="0" collapsed="false">
      <c r="A19" s="174"/>
      <c r="B19" s="436" t="s">
        <v>563</v>
      </c>
      <c r="C19" s="433"/>
      <c r="D19" s="433"/>
      <c r="E19" s="433"/>
      <c r="F19" s="433"/>
      <c r="G19" s="433"/>
      <c r="H19" s="433"/>
      <c r="I19" s="433"/>
      <c r="J19" s="433"/>
      <c r="K19" s="433"/>
      <c r="L19" s="433"/>
      <c r="M19" s="433"/>
      <c r="N19" s="439"/>
    </row>
    <row r="20" s="55" customFormat="true" ht="24.95" hidden="false" customHeight="true" outlineLevel="0" collapsed="false">
      <c r="A20" s="443" t="s">
        <v>564</v>
      </c>
      <c r="B20" s="431" t="n">
        <v>313</v>
      </c>
      <c r="C20" s="431" t="n">
        <v>5</v>
      </c>
      <c r="D20" s="431" t="n">
        <v>12</v>
      </c>
      <c r="E20" s="431" t="n">
        <v>28</v>
      </c>
      <c r="F20" s="431" t="n">
        <v>38</v>
      </c>
      <c r="G20" s="431" t="n">
        <v>47</v>
      </c>
      <c r="H20" s="431" t="n">
        <v>44</v>
      </c>
      <c r="I20" s="431" t="n">
        <v>25</v>
      </c>
      <c r="J20" s="431" t="n">
        <v>40</v>
      </c>
      <c r="K20" s="431" t="n">
        <v>40</v>
      </c>
      <c r="L20" s="431" t="n">
        <v>26</v>
      </c>
      <c r="M20" s="433" t="n">
        <v>8</v>
      </c>
      <c r="N20" s="439"/>
    </row>
    <row r="21" s="55" customFormat="true" ht="24.95" hidden="false" customHeight="true" outlineLevel="0" collapsed="false">
      <c r="A21" s="174" t="s">
        <v>565</v>
      </c>
      <c r="B21" s="431" t="n">
        <v>2913</v>
      </c>
      <c r="C21" s="431" t="n">
        <v>3</v>
      </c>
      <c r="D21" s="431" t="n">
        <v>243</v>
      </c>
      <c r="E21" s="431" t="n">
        <v>494</v>
      </c>
      <c r="F21" s="431" t="n">
        <v>536</v>
      </c>
      <c r="G21" s="431" t="n">
        <v>439</v>
      </c>
      <c r="H21" s="431" t="n">
        <v>378</v>
      </c>
      <c r="I21" s="431" t="n">
        <v>336</v>
      </c>
      <c r="J21" s="431" t="n">
        <v>193</v>
      </c>
      <c r="K21" s="431" t="n">
        <v>153</v>
      </c>
      <c r="L21" s="431" t="n">
        <v>93</v>
      </c>
      <c r="M21" s="433" t="n">
        <v>45</v>
      </c>
      <c r="N21" s="439"/>
    </row>
    <row r="22" s="55" customFormat="true" ht="24.95" hidden="false" customHeight="true" outlineLevel="0" collapsed="false">
      <c r="A22" s="174" t="s">
        <v>566</v>
      </c>
      <c r="B22" s="431" t="n">
        <v>9134</v>
      </c>
      <c r="C22" s="431" t="n">
        <v>107</v>
      </c>
      <c r="D22" s="431" t="n">
        <v>381</v>
      </c>
      <c r="E22" s="431" t="n">
        <v>598</v>
      </c>
      <c r="F22" s="431" t="n">
        <v>920</v>
      </c>
      <c r="G22" s="431" t="n">
        <v>1451</v>
      </c>
      <c r="H22" s="431" t="n">
        <v>1433</v>
      </c>
      <c r="I22" s="431" t="n">
        <v>1022</v>
      </c>
      <c r="J22" s="431" t="n">
        <v>829</v>
      </c>
      <c r="K22" s="431" t="n">
        <v>971</v>
      </c>
      <c r="L22" s="431" t="n">
        <v>915</v>
      </c>
      <c r="M22" s="433" t="n">
        <v>507</v>
      </c>
      <c r="N22" s="439"/>
    </row>
    <row r="23" s="55" customFormat="true" ht="24.95" hidden="false" customHeight="true" outlineLevel="0" collapsed="false">
      <c r="A23" s="444" t="s">
        <v>567</v>
      </c>
      <c r="B23" s="431" t="n">
        <v>16812</v>
      </c>
      <c r="C23" s="431" t="n">
        <v>606</v>
      </c>
      <c r="D23" s="431" t="n">
        <v>1709</v>
      </c>
      <c r="E23" s="431" t="n">
        <v>1674</v>
      </c>
      <c r="F23" s="431" t="n">
        <v>1670</v>
      </c>
      <c r="G23" s="431" t="n">
        <v>2068</v>
      </c>
      <c r="H23" s="431" t="n">
        <v>1946</v>
      </c>
      <c r="I23" s="431" t="n">
        <v>1630</v>
      </c>
      <c r="J23" s="431" t="n">
        <v>1506</v>
      </c>
      <c r="K23" s="431" t="n">
        <v>1549</v>
      </c>
      <c r="L23" s="431" t="n">
        <v>1369</v>
      </c>
      <c r="M23" s="433" t="n">
        <v>1085</v>
      </c>
      <c r="N23" s="439"/>
    </row>
    <row r="24" s="55" customFormat="true" ht="24.95" hidden="false" customHeight="true" outlineLevel="0" collapsed="false">
      <c r="A24" s="174" t="s">
        <v>568</v>
      </c>
      <c r="B24" s="431" t="n">
        <v>1757</v>
      </c>
      <c r="C24" s="431" t="n">
        <v>2</v>
      </c>
      <c r="D24" s="431" t="n">
        <v>143</v>
      </c>
      <c r="E24" s="431" t="n">
        <v>236</v>
      </c>
      <c r="F24" s="431" t="n">
        <v>173</v>
      </c>
      <c r="G24" s="431" t="n">
        <v>205</v>
      </c>
      <c r="H24" s="431" t="n">
        <v>209</v>
      </c>
      <c r="I24" s="431" t="n">
        <v>224</v>
      </c>
      <c r="J24" s="431" t="n">
        <v>161</v>
      </c>
      <c r="K24" s="431" t="n">
        <v>186</v>
      </c>
      <c r="L24" s="431" t="n">
        <v>144</v>
      </c>
      <c r="M24" s="433" t="n">
        <v>74</v>
      </c>
      <c r="N24" s="439"/>
    </row>
    <row r="25" s="55" customFormat="true" ht="24.95" hidden="false" customHeight="true" outlineLevel="0" collapsed="false">
      <c r="A25" s="174" t="s">
        <v>569</v>
      </c>
      <c r="B25" s="431" t="n">
        <v>2526</v>
      </c>
      <c r="C25" s="431" t="n">
        <v>14</v>
      </c>
      <c r="D25" s="431" t="n">
        <v>99</v>
      </c>
      <c r="E25" s="431" t="n">
        <v>149</v>
      </c>
      <c r="F25" s="431" t="n">
        <v>166</v>
      </c>
      <c r="G25" s="431" t="n">
        <v>235</v>
      </c>
      <c r="H25" s="431" t="n">
        <v>176</v>
      </c>
      <c r="I25" s="431" t="n">
        <v>204</v>
      </c>
      <c r="J25" s="431" t="n">
        <v>206</v>
      </c>
      <c r="K25" s="431" t="n">
        <v>277</v>
      </c>
      <c r="L25" s="431" t="n">
        <v>403</v>
      </c>
      <c r="M25" s="433" t="n">
        <v>597</v>
      </c>
      <c r="N25" s="439"/>
    </row>
    <row r="26" s="55" customFormat="true" ht="24.95" hidden="false" customHeight="true" outlineLevel="0" collapsed="false">
      <c r="A26" s="445" t="s">
        <v>570</v>
      </c>
      <c r="B26" s="431" t="n">
        <v>6250</v>
      </c>
      <c r="C26" s="431" t="n">
        <v>582</v>
      </c>
      <c r="D26" s="431" t="n">
        <v>1002</v>
      </c>
      <c r="E26" s="431" t="n">
        <v>422</v>
      </c>
      <c r="F26" s="431" t="n">
        <v>488</v>
      </c>
      <c r="G26" s="431" t="n">
        <v>654</v>
      </c>
      <c r="H26" s="431" t="n">
        <v>603</v>
      </c>
      <c r="I26" s="431" t="n">
        <v>487</v>
      </c>
      <c r="J26" s="431" t="n">
        <v>416</v>
      </c>
      <c r="K26" s="431" t="n">
        <v>517</v>
      </c>
      <c r="L26" s="431" t="n">
        <v>597</v>
      </c>
      <c r="M26" s="446" t="n">
        <v>482</v>
      </c>
      <c r="N26" s="439"/>
    </row>
    <row r="27" s="55" customFormat="true" ht="24.95" hidden="false" customHeight="true" outlineLevel="0" collapsed="false">
      <c r="A27" s="445" t="s">
        <v>571</v>
      </c>
      <c r="B27" s="431" t="n">
        <v>9261</v>
      </c>
      <c r="C27" s="431" t="n">
        <v>44</v>
      </c>
      <c r="D27" s="431" t="n">
        <v>668</v>
      </c>
      <c r="E27" s="431" t="n">
        <v>1050</v>
      </c>
      <c r="F27" s="431" t="n">
        <v>1015</v>
      </c>
      <c r="G27" s="431" t="n">
        <v>1135</v>
      </c>
      <c r="H27" s="431" t="n">
        <v>1026</v>
      </c>
      <c r="I27" s="431" t="n">
        <v>1053</v>
      </c>
      <c r="J27" s="431" t="n">
        <v>1005</v>
      </c>
      <c r="K27" s="431" t="n">
        <v>940</v>
      </c>
      <c r="L27" s="431" t="n">
        <v>765</v>
      </c>
      <c r="M27" s="446" t="n">
        <v>560</v>
      </c>
      <c r="N27" s="442"/>
    </row>
    <row r="28" s="55" customFormat="true" ht="24.95" hidden="false" customHeight="true" outlineLevel="0" collapsed="false">
      <c r="A28" s="447" t="s">
        <v>572</v>
      </c>
      <c r="B28" s="431" t="n">
        <v>4586</v>
      </c>
      <c r="C28" s="431" t="n">
        <v>60</v>
      </c>
      <c r="D28" s="431" t="n">
        <v>425</v>
      </c>
      <c r="E28" s="431" t="n">
        <v>427</v>
      </c>
      <c r="F28" s="431" t="n">
        <v>388</v>
      </c>
      <c r="G28" s="431" t="n">
        <v>388</v>
      </c>
      <c r="H28" s="431" t="n">
        <v>422</v>
      </c>
      <c r="I28" s="431" t="n">
        <v>553</v>
      </c>
      <c r="J28" s="431" t="n">
        <v>638</v>
      </c>
      <c r="K28" s="431" t="n">
        <v>566</v>
      </c>
      <c r="L28" s="431" t="n">
        <v>421</v>
      </c>
      <c r="M28" s="446" t="n">
        <v>298</v>
      </c>
      <c r="N28" s="439"/>
    </row>
    <row r="29" s="55" customFormat="true" ht="24.95" hidden="false" customHeight="true" outlineLevel="0" collapsed="false">
      <c r="A29" s="445" t="s">
        <v>573</v>
      </c>
      <c r="B29" s="431" t="n">
        <v>527</v>
      </c>
      <c r="C29" s="431" t="n">
        <v>1</v>
      </c>
      <c r="D29" s="431" t="n">
        <v>52</v>
      </c>
      <c r="E29" s="431" t="n">
        <v>76</v>
      </c>
      <c r="F29" s="431" t="n">
        <v>70</v>
      </c>
      <c r="G29" s="431" t="n">
        <v>85</v>
      </c>
      <c r="H29" s="431" t="n">
        <v>57</v>
      </c>
      <c r="I29" s="431" t="n">
        <v>40</v>
      </c>
      <c r="J29" s="431" t="n">
        <v>52</v>
      </c>
      <c r="K29" s="431" t="n">
        <v>49</v>
      </c>
      <c r="L29" s="431" t="n">
        <v>31</v>
      </c>
      <c r="M29" s="446" t="n">
        <v>14</v>
      </c>
      <c r="N29" s="439"/>
      <c r="O29" s="441" t="n">
        <v>527</v>
      </c>
      <c r="P29" s="441" t="n">
        <v>1</v>
      </c>
      <c r="Q29" s="441" t="n">
        <v>52</v>
      </c>
      <c r="R29" s="441" t="n">
        <v>76</v>
      </c>
      <c r="S29" s="441" t="n">
        <v>70</v>
      </c>
      <c r="T29" s="441" t="n">
        <v>85</v>
      </c>
      <c r="U29" s="441" t="n">
        <v>57</v>
      </c>
      <c r="V29" s="441" t="n">
        <v>40</v>
      </c>
      <c r="W29" s="441" t="n">
        <v>52</v>
      </c>
      <c r="X29" s="441" t="n">
        <v>49</v>
      </c>
      <c r="Y29" s="441" t="n">
        <v>31</v>
      </c>
      <c r="Z29" s="448" t="n">
        <v>14</v>
      </c>
    </row>
    <row r="30" s="55" customFormat="true" ht="24.95" hidden="false" customHeight="true" outlineLevel="0" collapsed="false">
      <c r="A30" s="447" t="s">
        <v>574</v>
      </c>
      <c r="B30" s="431" t="n">
        <v>17053</v>
      </c>
      <c r="C30" s="431" t="n">
        <v>128</v>
      </c>
      <c r="D30" s="431" t="n">
        <v>1081</v>
      </c>
      <c r="E30" s="431" t="n">
        <v>2033</v>
      </c>
      <c r="F30" s="431" t="n">
        <v>1826</v>
      </c>
      <c r="G30" s="431" t="n">
        <v>2002</v>
      </c>
      <c r="H30" s="431" t="n">
        <v>1771</v>
      </c>
      <c r="I30" s="431" t="n">
        <v>1581</v>
      </c>
      <c r="J30" s="431" t="n">
        <v>1279</v>
      </c>
      <c r="K30" s="431" t="n">
        <v>1527</v>
      </c>
      <c r="L30" s="431" t="n">
        <v>1921</v>
      </c>
      <c r="M30" s="446" t="n">
        <v>1904</v>
      </c>
      <c r="N30" s="439"/>
    </row>
    <row r="31" customFormat="false" ht="24.95" hidden="false" customHeight="true" outlineLevel="0" collapsed="false">
      <c r="A31" s="449" t="s">
        <v>575</v>
      </c>
      <c r="B31" s="431" t="n">
        <v>2825</v>
      </c>
      <c r="C31" s="431" t="n">
        <v>31</v>
      </c>
      <c r="D31" s="431" t="n">
        <v>279</v>
      </c>
      <c r="E31" s="431" t="n">
        <v>290</v>
      </c>
      <c r="F31" s="431" t="n">
        <v>233</v>
      </c>
      <c r="G31" s="431" t="n">
        <v>298</v>
      </c>
      <c r="H31" s="431" t="n">
        <v>317</v>
      </c>
      <c r="I31" s="431" t="n">
        <v>334</v>
      </c>
      <c r="J31" s="431" t="n">
        <v>334</v>
      </c>
      <c r="K31" s="431" t="n">
        <v>367</v>
      </c>
      <c r="L31" s="431" t="n">
        <v>243</v>
      </c>
      <c r="M31" s="446" t="n">
        <v>99</v>
      </c>
      <c r="N31" s="439"/>
      <c r="O31" s="450"/>
    </row>
    <row r="32" customFormat="false" ht="24.95" hidden="false" customHeight="true" outlineLevel="0" collapsed="false">
      <c r="A32" s="449"/>
      <c r="B32" s="431"/>
      <c r="C32" s="431"/>
      <c r="D32" s="431"/>
      <c r="E32" s="431"/>
      <c r="F32" s="431"/>
      <c r="G32" s="431"/>
      <c r="H32" s="431"/>
      <c r="I32" s="431"/>
      <c r="J32" s="431"/>
      <c r="K32" s="431"/>
      <c r="L32" s="431"/>
      <c r="M32" s="446"/>
      <c r="N32" s="442"/>
      <c r="O32" s="451"/>
      <c r="P32" s="450"/>
      <c r="Q32" s="450"/>
    </row>
    <row r="33" customFormat="false" ht="24.95" hidden="false" customHeight="true" outlineLevel="0" collapsed="false">
      <c r="A33" s="452" t="s">
        <v>576</v>
      </c>
      <c r="B33" s="453" t="n">
        <v>3542</v>
      </c>
      <c r="C33" s="453" t="n">
        <v>139</v>
      </c>
      <c r="D33" s="453" t="n">
        <v>360</v>
      </c>
      <c r="E33" s="453" t="n">
        <v>412</v>
      </c>
      <c r="F33" s="453" t="n">
        <v>383</v>
      </c>
      <c r="G33" s="453" t="n">
        <v>418</v>
      </c>
      <c r="H33" s="453" t="n">
        <v>362</v>
      </c>
      <c r="I33" s="453" t="n">
        <v>246</v>
      </c>
      <c r="J33" s="453" t="n">
        <v>200</v>
      </c>
      <c r="K33" s="453" t="n">
        <v>240</v>
      </c>
      <c r="L33" s="453" t="n">
        <v>293</v>
      </c>
      <c r="M33" s="454" t="n">
        <v>489</v>
      </c>
      <c r="N33" s="439"/>
      <c r="O33" s="450"/>
    </row>
    <row r="34" s="321" customFormat="true" ht="12" hidden="false" customHeight="true" outlineLevel="0" collapsed="false">
      <c r="A34" s="455" t="s">
        <v>577</v>
      </c>
      <c r="B34" s="455"/>
      <c r="C34" s="455"/>
      <c r="D34" s="455"/>
      <c r="E34" s="455"/>
      <c r="F34" s="455"/>
      <c r="G34" s="455"/>
      <c r="H34" s="455"/>
      <c r="I34" s="455"/>
      <c r="J34" s="455"/>
      <c r="K34" s="455"/>
      <c r="L34" s="455"/>
      <c r="M34" s="455"/>
      <c r="N34" s="456"/>
      <c r="O34" s="457"/>
      <c r="P34" s="458"/>
    </row>
    <row r="35" customFormat="false" ht="15" hidden="false" customHeight="true" outlineLevel="0" collapsed="false">
      <c r="B35" s="450"/>
    </row>
    <row r="36" customFormat="false" ht="15" hidden="false" customHeight="true" outlineLevel="0" collapsed="false">
      <c r="A36" s="174"/>
      <c r="B36" s="459"/>
      <c r="C36" s="450"/>
      <c r="D36" s="450"/>
      <c r="E36" s="450"/>
      <c r="F36" s="450"/>
      <c r="G36" s="450"/>
      <c r="H36" s="450"/>
      <c r="I36" s="450"/>
      <c r="J36" s="450"/>
      <c r="K36" s="450"/>
      <c r="L36" s="450"/>
      <c r="M36" s="457"/>
      <c r="N36" s="450"/>
    </row>
    <row r="37" customFormat="false" ht="15" hidden="false" customHeight="true" outlineLevel="0" collapsed="false">
      <c r="A37" s="174"/>
      <c r="B37" s="460"/>
      <c r="C37" s="460"/>
      <c r="D37" s="460"/>
      <c r="E37" s="460"/>
      <c r="F37" s="460"/>
      <c r="G37" s="460"/>
      <c r="H37" s="460"/>
      <c r="I37" s="460"/>
      <c r="J37" s="460"/>
      <c r="K37" s="460"/>
      <c r="L37" s="460"/>
      <c r="M37" s="457"/>
      <c r="N37" s="460"/>
    </row>
    <row r="38" customFormat="false" ht="15" hidden="false" customHeight="true" outlineLevel="0" collapsed="false">
      <c r="A38" s="174"/>
      <c r="B38" s="459"/>
      <c r="C38" s="459"/>
      <c r="D38" s="459"/>
      <c r="E38" s="459"/>
      <c r="F38" s="459"/>
      <c r="G38" s="459"/>
      <c r="H38" s="459"/>
      <c r="I38" s="459"/>
      <c r="J38" s="459"/>
      <c r="K38" s="459"/>
      <c r="L38" s="459"/>
      <c r="M38" s="457"/>
      <c r="N38" s="459"/>
    </row>
    <row r="39" customFormat="false" ht="15" hidden="false" customHeight="true" outlineLevel="0" collapsed="false">
      <c r="B39" s="459"/>
      <c r="C39" s="459"/>
      <c r="D39" s="459"/>
      <c r="E39" s="459"/>
      <c r="F39" s="459"/>
      <c r="G39" s="459"/>
      <c r="H39" s="459"/>
      <c r="I39" s="459"/>
      <c r="J39" s="459"/>
      <c r="K39" s="459"/>
      <c r="L39" s="459"/>
      <c r="M39" s="459"/>
      <c r="N39" s="459"/>
    </row>
    <row r="41" customFormat="false" ht="15" hidden="false" customHeight="true" outlineLevel="0" collapsed="false">
      <c r="B41" s="1"/>
    </row>
    <row r="42" customFormat="false" ht="15" hidden="false" customHeight="true" outlineLevel="0" collapsed="false">
      <c r="A42" s="461"/>
      <c r="B42" s="1"/>
    </row>
    <row r="43" customFormat="false" ht="15" hidden="false" customHeight="true" outlineLevel="0" collapsed="false">
      <c r="A43" s="461"/>
      <c r="B43" s="1"/>
    </row>
    <row r="44" customFormat="false" ht="15" hidden="false" customHeight="true" outlineLevel="0" collapsed="false">
      <c r="A44" s="461"/>
      <c r="B44" s="1"/>
      <c r="C44" s="77"/>
    </row>
    <row r="45" customFormat="false" ht="15" hidden="false" customHeight="true" outlineLevel="0" collapsed="false">
      <c r="B45" s="1"/>
    </row>
    <row r="46" customFormat="false" ht="15" hidden="false" customHeight="true" outlineLevel="0" collapsed="false">
      <c r="B46" s="330"/>
    </row>
    <row r="47" customFormat="false" ht="15" hidden="false" customHeight="true" outlineLevel="0" collapsed="false">
      <c r="B47" s="1"/>
    </row>
    <row r="48" customFormat="false" ht="15" hidden="false" customHeight="true" outlineLevel="0" collapsed="false">
      <c r="B48" s="1"/>
    </row>
    <row r="49" customFormat="false" ht="15" hidden="false" customHeight="true" outlineLevel="0" collapsed="false">
      <c r="B49" s="1"/>
    </row>
    <row r="51" customFormat="false" ht="15" hidden="false" customHeight="true" outlineLevel="0" collapsed="false">
      <c r="B51" s="1"/>
    </row>
    <row r="52" customFormat="false" ht="15" hidden="false" customHeight="true" outlineLevel="0" collapsed="false">
      <c r="B52" s="1"/>
    </row>
    <row r="53" customFormat="false" ht="15" hidden="false" customHeight="true" outlineLevel="0" collapsed="false">
      <c r="B53" s="1"/>
    </row>
  </sheetData>
  <mergeCells count="2">
    <mergeCell ref="A1:M1"/>
    <mergeCell ref="A34:M34"/>
  </mergeCells>
  <printOptions headings="false" gridLines="false" gridLinesSet="true" horizontalCentered="false" verticalCentered="false"/>
  <pageMargins left="0.39375" right="0" top="0.984027777777778" bottom="0.59027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2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0" activeCellId="0" sqref="K200"/>
    </sheetView>
  </sheetViews>
  <sheetFormatPr defaultColWidth="10.9921875" defaultRowHeight="15" zeroHeight="false" outlineLevelRow="0" outlineLevelCol="0"/>
  <cols>
    <col collapsed="false" customWidth="true" hidden="false" outlineLevel="0" max="1" min="1" style="462" width="8.49"/>
    <col collapsed="false" customWidth="true" hidden="false" outlineLevel="0" max="2" min="2" style="462" width="6.62"/>
    <col collapsed="false" customWidth="true" hidden="false" outlineLevel="0" max="5" min="3" style="462" width="8.86"/>
    <col collapsed="false" customWidth="true" hidden="false" outlineLevel="0" max="11" min="6" style="462" width="8.25"/>
    <col collapsed="false" customWidth="false" hidden="false" outlineLevel="0" max="257" min="12" style="462" width="10.99"/>
  </cols>
  <sheetData>
    <row r="1" s="464" customFormat="true" ht="17.25" hidden="false" customHeight="true" outlineLevel="0" collapsed="false">
      <c r="A1" s="463" t="s">
        <v>578</v>
      </c>
      <c r="B1" s="463"/>
      <c r="C1" s="463"/>
      <c r="D1" s="463"/>
      <c r="E1" s="463"/>
      <c r="F1" s="463"/>
      <c r="G1" s="463"/>
      <c r="H1" s="463"/>
      <c r="I1" s="463"/>
      <c r="J1" s="463"/>
      <c r="K1" s="463"/>
    </row>
    <row r="2" s="469" customFormat="true" ht="18" hidden="false" customHeight="true" outlineLevel="0" collapsed="false">
      <c r="A2" s="465" t="s">
        <v>579</v>
      </c>
      <c r="B2" s="465"/>
      <c r="C2" s="466"/>
      <c r="D2" s="466"/>
      <c r="E2" s="466"/>
      <c r="F2" s="467"/>
      <c r="G2" s="467"/>
      <c r="H2" s="467"/>
      <c r="I2" s="468" t="s">
        <v>580</v>
      </c>
      <c r="J2" s="468"/>
      <c r="K2" s="468"/>
    </row>
    <row r="3" s="474" customFormat="true" ht="17.25" hidden="false" customHeight="true" outlineLevel="0" collapsed="false">
      <c r="A3" s="470" t="s">
        <v>581</v>
      </c>
      <c r="B3" s="471" t="s">
        <v>582</v>
      </c>
      <c r="C3" s="471" t="s">
        <v>7</v>
      </c>
      <c r="D3" s="472" t="s">
        <v>583</v>
      </c>
      <c r="E3" s="472"/>
      <c r="F3" s="472"/>
      <c r="G3" s="472"/>
      <c r="H3" s="472"/>
      <c r="I3" s="472"/>
      <c r="J3" s="471" t="s">
        <v>584</v>
      </c>
      <c r="K3" s="473" t="s">
        <v>585</v>
      </c>
    </row>
    <row r="4" s="474" customFormat="true" ht="34.5" hidden="false" customHeight="true" outlineLevel="0" collapsed="false">
      <c r="A4" s="470"/>
      <c r="B4" s="471"/>
      <c r="C4" s="471"/>
      <c r="D4" s="475" t="s">
        <v>7</v>
      </c>
      <c r="E4" s="476" t="s">
        <v>586</v>
      </c>
      <c r="F4" s="475" t="s">
        <v>587</v>
      </c>
      <c r="G4" s="476" t="s">
        <v>588</v>
      </c>
      <c r="H4" s="476" t="s">
        <v>589</v>
      </c>
      <c r="I4" s="475" t="s">
        <v>590</v>
      </c>
      <c r="J4" s="471"/>
      <c r="K4" s="473"/>
    </row>
    <row r="5" s="481" customFormat="true" ht="20.1" hidden="false" customHeight="true" outlineLevel="0" collapsed="false">
      <c r="A5" s="129" t="s">
        <v>591</v>
      </c>
      <c r="B5" s="477" t="s">
        <v>94</v>
      </c>
      <c r="C5" s="478" t="n">
        <v>185322</v>
      </c>
      <c r="D5" s="478" t="n">
        <v>162705</v>
      </c>
      <c r="E5" s="478" t="n">
        <v>29944</v>
      </c>
      <c r="F5" s="479" t="n">
        <v>72914</v>
      </c>
      <c r="G5" s="478" t="n">
        <v>24942</v>
      </c>
      <c r="H5" s="478" t="n">
        <v>31422</v>
      </c>
      <c r="I5" s="480" t="s">
        <v>592</v>
      </c>
      <c r="J5" s="478" t="n">
        <v>22296</v>
      </c>
      <c r="K5" s="478" t="n">
        <v>321</v>
      </c>
    </row>
    <row r="6" s="481" customFormat="true" ht="20.1" hidden="false" customHeight="true" outlineLevel="0" collapsed="false">
      <c r="A6" s="129"/>
      <c r="B6" s="477" t="s">
        <v>8</v>
      </c>
      <c r="C6" s="478" t="n">
        <v>96897</v>
      </c>
      <c r="D6" s="478" t="n">
        <v>83774</v>
      </c>
      <c r="E6" s="478" t="n">
        <v>14340</v>
      </c>
      <c r="F6" s="479" t="n">
        <v>35437</v>
      </c>
      <c r="G6" s="478" t="n">
        <v>7567</v>
      </c>
      <c r="H6" s="478" t="n">
        <v>24284</v>
      </c>
      <c r="I6" s="480" t="s">
        <v>592</v>
      </c>
      <c r="J6" s="478" t="n">
        <v>12974</v>
      </c>
      <c r="K6" s="478" t="n">
        <v>149</v>
      </c>
    </row>
    <row r="7" s="484" customFormat="true" ht="20.1" hidden="false" customHeight="true" outlineLevel="0" collapsed="false">
      <c r="A7" s="129"/>
      <c r="B7" s="482" t="s">
        <v>9</v>
      </c>
      <c r="C7" s="483" t="n">
        <v>88425</v>
      </c>
      <c r="D7" s="478" t="n">
        <v>78931</v>
      </c>
      <c r="E7" s="478" t="n">
        <v>15604</v>
      </c>
      <c r="F7" s="479" t="n">
        <v>37477</v>
      </c>
      <c r="G7" s="478" t="n">
        <v>17375</v>
      </c>
      <c r="H7" s="478" t="n">
        <v>7138</v>
      </c>
      <c r="I7" s="480" t="s">
        <v>592</v>
      </c>
      <c r="J7" s="478" t="n">
        <v>9322</v>
      </c>
      <c r="K7" s="478" t="n">
        <v>172</v>
      </c>
    </row>
    <row r="8" s="481" customFormat="true" ht="7.5" hidden="false" customHeight="true" outlineLevel="0" collapsed="false">
      <c r="A8" s="129"/>
      <c r="B8" s="477"/>
      <c r="C8" s="485"/>
      <c r="D8" s="486"/>
      <c r="E8" s="486"/>
      <c r="F8" s="486"/>
      <c r="G8" s="486"/>
      <c r="H8" s="486"/>
      <c r="I8" s="486"/>
      <c r="J8" s="486"/>
      <c r="K8" s="486"/>
    </row>
    <row r="9" s="481" customFormat="true" ht="20.1" hidden="false" customHeight="true" outlineLevel="0" collapsed="false">
      <c r="A9" s="129" t="s">
        <v>593</v>
      </c>
      <c r="B9" s="477" t="s">
        <v>94</v>
      </c>
      <c r="C9" s="478" t="n">
        <v>193005</v>
      </c>
      <c r="D9" s="478" t="n">
        <v>175100</v>
      </c>
      <c r="E9" s="478" t="n">
        <v>23198</v>
      </c>
      <c r="F9" s="479" t="n">
        <v>69528</v>
      </c>
      <c r="G9" s="478" t="n">
        <v>26806</v>
      </c>
      <c r="H9" s="478" t="n">
        <v>36479</v>
      </c>
      <c r="I9" s="478" t="n">
        <v>19089</v>
      </c>
      <c r="J9" s="478" t="n">
        <v>17618</v>
      </c>
      <c r="K9" s="478" t="n">
        <v>279</v>
      </c>
    </row>
    <row r="10" customFormat="false" ht="20.1" hidden="false" customHeight="true" outlineLevel="0" collapsed="false">
      <c r="A10" s="129"/>
      <c r="B10" s="477" t="s">
        <v>8</v>
      </c>
      <c r="C10" s="478" t="n">
        <v>100673</v>
      </c>
      <c r="D10" s="478" t="n">
        <v>90191</v>
      </c>
      <c r="E10" s="478" t="n">
        <v>11082</v>
      </c>
      <c r="F10" s="479" t="n">
        <v>33457</v>
      </c>
      <c r="G10" s="478" t="n">
        <v>8283</v>
      </c>
      <c r="H10" s="478" t="n">
        <v>26634</v>
      </c>
      <c r="I10" s="478" t="n">
        <v>10735</v>
      </c>
      <c r="J10" s="478" t="n">
        <v>10373</v>
      </c>
      <c r="K10" s="478" t="n">
        <v>104</v>
      </c>
    </row>
    <row r="11" customFormat="false" ht="20.1" hidden="false" customHeight="true" outlineLevel="0" collapsed="false">
      <c r="A11" s="487"/>
      <c r="B11" s="488" t="s">
        <v>9</v>
      </c>
      <c r="C11" s="489" t="n">
        <v>92332</v>
      </c>
      <c r="D11" s="211" t="n">
        <v>84909</v>
      </c>
      <c r="E11" s="211" t="n">
        <v>12116</v>
      </c>
      <c r="F11" s="490" t="n">
        <v>36071</v>
      </c>
      <c r="G11" s="211" t="n">
        <v>18523</v>
      </c>
      <c r="H11" s="211" t="n">
        <v>9845</v>
      </c>
      <c r="I11" s="211" t="n">
        <v>8354</v>
      </c>
      <c r="J11" s="211" t="n">
        <v>7245</v>
      </c>
      <c r="K11" s="211" t="n">
        <v>175</v>
      </c>
    </row>
    <row r="12" s="492" customFormat="true" ht="12" hidden="false" customHeight="true" outlineLevel="0" collapsed="false">
      <c r="A12" s="491" t="s">
        <v>594</v>
      </c>
      <c r="B12" s="491"/>
      <c r="C12" s="491"/>
      <c r="D12" s="491"/>
      <c r="E12" s="491"/>
      <c r="F12" s="491"/>
      <c r="G12" s="491"/>
      <c r="H12" s="491"/>
      <c r="I12" s="491"/>
      <c r="J12" s="491"/>
      <c r="K12" s="491"/>
    </row>
    <row r="13" s="492" customFormat="true" ht="12" hidden="false" customHeight="true" outlineLevel="0" collapsed="false">
      <c r="A13" s="493" t="s">
        <v>595</v>
      </c>
      <c r="B13" s="493"/>
      <c r="C13" s="493"/>
      <c r="D13" s="493"/>
      <c r="E13" s="493"/>
      <c r="F13" s="493"/>
      <c r="G13" s="493"/>
      <c r="H13" s="493"/>
      <c r="I13" s="493"/>
      <c r="J13" s="493"/>
      <c r="K13" s="493"/>
    </row>
  </sheetData>
  <mergeCells count="11">
    <mergeCell ref="A1:K1"/>
    <mergeCell ref="A2:B2"/>
    <mergeCell ref="I2:K2"/>
    <mergeCell ref="A3:A4"/>
    <mergeCell ref="B3:B4"/>
    <mergeCell ref="C3:C4"/>
    <mergeCell ref="D3:I3"/>
    <mergeCell ref="J3:J4"/>
    <mergeCell ref="K3:K4"/>
    <mergeCell ref="A12:K12"/>
    <mergeCell ref="A13:K1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00" activeCellId="0" sqref="L200"/>
    </sheetView>
  </sheetViews>
  <sheetFormatPr defaultColWidth="10.9921875" defaultRowHeight="15" zeroHeight="false" outlineLevelRow="0" outlineLevelCol="0"/>
  <cols>
    <col collapsed="false" customWidth="true" hidden="false" outlineLevel="0" max="1" min="1" style="462" width="8.25"/>
    <col collapsed="false" customWidth="true" hidden="false" outlineLevel="0" max="2" min="2" style="462" width="6.37"/>
    <col collapsed="false" customWidth="true" hidden="false" outlineLevel="0" max="11" min="3" style="462" width="8.25"/>
    <col collapsed="false" customWidth="true" hidden="false" outlineLevel="0" max="12" min="12" style="462" width="9.49"/>
    <col collapsed="false" customWidth="false" hidden="false" outlineLevel="0" max="257" min="13" style="462" width="10.99"/>
  </cols>
  <sheetData>
    <row r="1" s="464" customFormat="true" ht="17.25" hidden="false" customHeight="true" outlineLevel="0" collapsed="false">
      <c r="A1" s="463" t="s">
        <v>596</v>
      </c>
      <c r="B1" s="463"/>
      <c r="C1" s="463"/>
      <c r="D1" s="463"/>
      <c r="E1" s="463"/>
      <c r="F1" s="463"/>
      <c r="G1" s="463"/>
      <c r="H1" s="463"/>
      <c r="I1" s="463"/>
      <c r="J1" s="463"/>
      <c r="K1" s="463"/>
      <c r="L1" s="463"/>
    </row>
    <row r="2" s="469" customFormat="true" ht="17.25" hidden="false" customHeight="true" outlineLevel="0" collapsed="false">
      <c r="A2" s="465" t="s">
        <v>579</v>
      </c>
      <c r="B2" s="465"/>
      <c r="C2" s="467"/>
      <c r="D2" s="467"/>
      <c r="E2" s="467"/>
      <c r="F2" s="467"/>
      <c r="G2" s="467"/>
      <c r="H2" s="467"/>
      <c r="I2" s="467"/>
      <c r="J2" s="468" t="s">
        <v>580</v>
      </c>
      <c r="K2" s="468"/>
      <c r="L2" s="468"/>
    </row>
    <row r="3" s="481" customFormat="true" ht="24" hidden="false" customHeight="true" outlineLevel="0" collapsed="false">
      <c r="A3" s="470" t="s">
        <v>581</v>
      </c>
      <c r="B3" s="470" t="s">
        <v>582</v>
      </c>
      <c r="C3" s="471" t="s">
        <v>584</v>
      </c>
      <c r="D3" s="471"/>
      <c r="E3" s="471"/>
      <c r="F3" s="471"/>
      <c r="G3" s="471"/>
      <c r="H3" s="471"/>
      <c r="I3" s="471"/>
      <c r="J3" s="494" t="s">
        <v>585</v>
      </c>
      <c r="K3" s="494"/>
      <c r="L3" s="494"/>
    </row>
    <row r="4" s="481" customFormat="true" ht="28.5" hidden="false" customHeight="true" outlineLevel="0" collapsed="false">
      <c r="A4" s="470"/>
      <c r="B4" s="470"/>
      <c r="C4" s="495" t="s">
        <v>7</v>
      </c>
      <c r="D4" s="495" t="s">
        <v>597</v>
      </c>
      <c r="E4" s="495" t="s">
        <v>598</v>
      </c>
      <c r="F4" s="495" t="s">
        <v>599</v>
      </c>
      <c r="G4" s="496" t="s">
        <v>600</v>
      </c>
      <c r="H4" s="497" t="s">
        <v>601</v>
      </c>
      <c r="I4" s="475" t="s">
        <v>590</v>
      </c>
      <c r="J4" s="495" t="s">
        <v>7</v>
      </c>
      <c r="K4" s="495" t="s">
        <v>602</v>
      </c>
      <c r="L4" s="498" t="s">
        <v>603</v>
      </c>
    </row>
    <row r="5" s="484" customFormat="true" ht="20.1" hidden="false" customHeight="true" outlineLevel="0" collapsed="false">
      <c r="A5" s="129" t="s">
        <v>591</v>
      </c>
      <c r="B5" s="477" t="s">
        <v>94</v>
      </c>
      <c r="C5" s="499" t="n">
        <v>40203</v>
      </c>
      <c r="D5" s="500" t="n">
        <v>19204</v>
      </c>
      <c r="E5" s="500"/>
      <c r="F5" s="499" t="n">
        <v>7427</v>
      </c>
      <c r="G5" s="499" t="n">
        <v>2562</v>
      </c>
      <c r="H5" s="499" t="n">
        <v>11010</v>
      </c>
      <c r="I5" s="480" t="s">
        <v>592</v>
      </c>
      <c r="J5" s="499" t="n">
        <v>14444</v>
      </c>
      <c r="K5" s="499" t="n">
        <v>3739</v>
      </c>
      <c r="L5" s="499" t="n">
        <v>10705</v>
      </c>
    </row>
    <row r="6" s="484" customFormat="true" ht="20.1" hidden="false" customHeight="true" outlineLevel="0" collapsed="false">
      <c r="A6" s="129"/>
      <c r="B6" s="477" t="s">
        <v>8</v>
      </c>
      <c r="C6" s="499" t="n">
        <v>22153</v>
      </c>
      <c r="D6" s="500" t="n">
        <v>9839</v>
      </c>
      <c r="E6" s="500"/>
      <c r="F6" s="499" t="n">
        <v>3831</v>
      </c>
      <c r="G6" s="499" t="n">
        <v>860</v>
      </c>
      <c r="H6" s="499" t="n">
        <v>7623</v>
      </c>
      <c r="I6" s="480" t="s">
        <v>592</v>
      </c>
      <c r="J6" s="499" t="n">
        <v>7452</v>
      </c>
      <c r="K6" s="499" t="n">
        <v>1929</v>
      </c>
      <c r="L6" s="499" t="n">
        <v>5523</v>
      </c>
    </row>
    <row r="7" s="484" customFormat="true" ht="20.1" hidden="false" customHeight="true" outlineLevel="0" collapsed="false">
      <c r="A7" s="129"/>
      <c r="B7" s="482" t="s">
        <v>9</v>
      </c>
      <c r="C7" s="485" t="n">
        <v>18050</v>
      </c>
      <c r="D7" s="500" t="n">
        <v>9365</v>
      </c>
      <c r="E7" s="500"/>
      <c r="F7" s="486" t="n">
        <v>3596</v>
      </c>
      <c r="G7" s="486" t="n">
        <v>1702</v>
      </c>
      <c r="H7" s="486" t="n">
        <v>3387</v>
      </c>
      <c r="I7" s="480" t="s">
        <v>592</v>
      </c>
      <c r="J7" s="486" t="n">
        <v>6992</v>
      </c>
      <c r="K7" s="486" t="n">
        <v>1810</v>
      </c>
      <c r="L7" s="486" t="n">
        <v>5182</v>
      </c>
    </row>
    <row r="8" s="481" customFormat="true" ht="10.5" hidden="false" customHeight="true" outlineLevel="0" collapsed="false">
      <c r="A8" s="501"/>
      <c r="B8" s="502"/>
      <c r="C8" s="503"/>
      <c r="D8" s="504"/>
      <c r="E8" s="504"/>
      <c r="F8" s="503"/>
      <c r="G8" s="503"/>
      <c r="H8" s="503"/>
      <c r="I8" s="503"/>
      <c r="J8" s="503"/>
      <c r="K8" s="503"/>
      <c r="L8" s="503"/>
    </row>
    <row r="9" s="481" customFormat="true" ht="20.1" hidden="false" customHeight="true" outlineLevel="0" collapsed="false">
      <c r="A9" s="129" t="s">
        <v>593</v>
      </c>
      <c r="B9" s="477" t="s">
        <v>94</v>
      </c>
      <c r="C9" s="499" t="n">
        <v>35801</v>
      </c>
      <c r="D9" s="500" t="n">
        <v>19387</v>
      </c>
      <c r="E9" s="500"/>
      <c r="F9" s="499" t="n">
        <v>6172</v>
      </c>
      <c r="G9" s="499" t="n">
        <v>1271</v>
      </c>
      <c r="H9" s="499" t="n">
        <v>8962</v>
      </c>
      <c r="I9" s="499" t="n">
        <v>9</v>
      </c>
      <c r="J9" s="499" t="n">
        <v>12789</v>
      </c>
      <c r="K9" s="499" t="n">
        <v>3127</v>
      </c>
      <c r="L9" s="499" t="n">
        <v>9662</v>
      </c>
    </row>
    <row r="10" customFormat="false" ht="20.1" hidden="false" customHeight="true" outlineLevel="0" collapsed="false">
      <c r="A10" s="129"/>
      <c r="B10" s="477" t="s">
        <v>8</v>
      </c>
      <c r="C10" s="499" t="n">
        <v>19659</v>
      </c>
      <c r="D10" s="500" t="n">
        <v>9876</v>
      </c>
      <c r="E10" s="500"/>
      <c r="F10" s="499" t="n">
        <v>3174</v>
      </c>
      <c r="G10" s="499" t="n">
        <v>447</v>
      </c>
      <c r="H10" s="499" t="n">
        <v>6156</v>
      </c>
      <c r="I10" s="499" t="n">
        <v>6</v>
      </c>
      <c r="J10" s="499" t="n">
        <v>6579</v>
      </c>
      <c r="K10" s="499" t="n">
        <v>1643</v>
      </c>
      <c r="L10" s="499" t="n">
        <v>4936</v>
      </c>
    </row>
    <row r="11" customFormat="false" ht="20.1" hidden="false" customHeight="true" outlineLevel="0" collapsed="false">
      <c r="A11" s="487"/>
      <c r="B11" s="488" t="s">
        <v>9</v>
      </c>
      <c r="C11" s="505" t="n">
        <v>16142</v>
      </c>
      <c r="D11" s="506" t="n">
        <v>9511</v>
      </c>
      <c r="E11" s="506"/>
      <c r="F11" s="505" t="n">
        <v>2998</v>
      </c>
      <c r="G11" s="505" t="n">
        <v>824</v>
      </c>
      <c r="H11" s="505" t="n">
        <v>2806</v>
      </c>
      <c r="I11" s="505" t="n">
        <v>3</v>
      </c>
      <c r="J11" s="505" t="n">
        <v>6210</v>
      </c>
      <c r="K11" s="505" t="n">
        <v>1484</v>
      </c>
      <c r="L11" s="505" t="n">
        <v>4726</v>
      </c>
    </row>
    <row r="12" s="492" customFormat="true" ht="12" hidden="false" customHeight="true" outlineLevel="0" collapsed="false">
      <c r="A12" s="491" t="s">
        <v>604</v>
      </c>
      <c r="B12" s="491"/>
      <c r="C12" s="491"/>
      <c r="D12" s="491"/>
      <c r="E12" s="491"/>
      <c r="F12" s="491"/>
      <c r="G12" s="491"/>
      <c r="H12" s="491"/>
      <c r="I12" s="491"/>
      <c r="J12" s="491"/>
      <c r="K12" s="491"/>
      <c r="L12" s="491"/>
    </row>
    <row r="13" s="492" customFormat="true" ht="12" hidden="false" customHeight="true" outlineLevel="0" collapsed="false">
      <c r="A13" s="493" t="s">
        <v>605</v>
      </c>
      <c r="B13" s="493"/>
      <c r="C13" s="493"/>
      <c r="D13" s="493"/>
      <c r="E13" s="493"/>
      <c r="F13" s="493"/>
      <c r="G13" s="493"/>
      <c r="H13" s="493"/>
      <c r="I13" s="493"/>
      <c r="J13" s="493"/>
      <c r="K13" s="493"/>
      <c r="L13" s="493"/>
    </row>
    <row r="14" customFormat="false" ht="27.95" hidden="false" customHeight="true" outlineLevel="0" collapsed="false"/>
    <row r="15" customFormat="false" ht="27.95" hidden="false" customHeight="true" outlineLevel="0" collapsed="false"/>
    <row r="16" customFormat="false" ht="27.95" hidden="false" customHeight="true" outlineLevel="0" collapsed="false"/>
    <row r="17" customFormat="false" ht="27.95" hidden="false" customHeight="true" outlineLevel="0" collapsed="false"/>
    <row r="18" customFormat="false" ht="27.95" hidden="false" customHeight="true" outlineLevel="0" collapsed="false"/>
    <row r="19" customFormat="false" ht="27.95" hidden="false" customHeight="true" outlineLevel="0" collapsed="false"/>
    <row r="20" customFormat="false" ht="27.95" hidden="false" customHeight="true" outlineLevel="0" collapsed="false"/>
    <row r="21" customFormat="false" ht="27.95" hidden="false" customHeight="true" outlineLevel="0" collapsed="false"/>
    <row r="200" customFormat="false" ht="15" hidden="false" customHeight="true" outlineLevel="0" collapsed="false">
      <c r="L200" s="474"/>
    </row>
  </sheetData>
  <mergeCells count="15">
    <mergeCell ref="A1:L1"/>
    <mergeCell ref="A2:B2"/>
    <mergeCell ref="J2:L2"/>
    <mergeCell ref="A3:A4"/>
    <mergeCell ref="B3:B4"/>
    <mergeCell ref="C3:I3"/>
    <mergeCell ref="J3:L3"/>
    <mergeCell ref="D5:E5"/>
    <mergeCell ref="D6:E6"/>
    <mergeCell ref="D7:E7"/>
    <mergeCell ref="D9:E9"/>
    <mergeCell ref="D10:E10"/>
    <mergeCell ref="D11:E11"/>
    <mergeCell ref="A12:L12"/>
    <mergeCell ref="A13:L13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0" activeCellId="0" sqref="E200"/>
    </sheetView>
  </sheetViews>
  <sheetFormatPr defaultColWidth="10.9921875" defaultRowHeight="15" zeroHeight="false" outlineLevelRow="0" outlineLevelCol="0"/>
  <cols>
    <col collapsed="false" customWidth="true" hidden="false" outlineLevel="0" max="1" min="1" style="150" width="28.49"/>
    <col collapsed="false" customWidth="true" hidden="false" outlineLevel="0" max="5" min="2" style="150" width="13.99"/>
    <col collapsed="false" customWidth="true" hidden="false" outlineLevel="0" max="6" min="6" style="507" width="11.37"/>
    <col collapsed="false" customWidth="true" hidden="false" outlineLevel="0" max="7" min="7" style="150" width="9.36"/>
    <col collapsed="false" customWidth="true" hidden="false" outlineLevel="0" max="8" min="8" style="150" width="8.49"/>
    <col collapsed="false" customWidth="false" hidden="false" outlineLevel="0" max="257" min="9" style="150" width="10.99"/>
  </cols>
  <sheetData>
    <row r="1" s="510" customFormat="true" ht="17.25" hidden="false" customHeight="true" outlineLevel="0" collapsed="false">
      <c r="A1" s="152" t="s">
        <v>606</v>
      </c>
      <c r="B1" s="152"/>
      <c r="C1" s="152"/>
      <c r="D1" s="152"/>
      <c r="E1" s="152"/>
      <c r="F1" s="508"/>
      <c r="G1" s="509"/>
      <c r="H1" s="509"/>
    </row>
    <row r="2" s="513" customFormat="true" ht="18" hidden="false" customHeight="true" outlineLevel="0" collapsed="false">
      <c r="A2" s="238" t="s">
        <v>109</v>
      </c>
      <c r="B2" s="238"/>
      <c r="C2" s="33"/>
      <c r="D2" s="240" t="s">
        <v>548</v>
      </c>
      <c r="E2" s="240"/>
      <c r="F2" s="511"/>
      <c r="G2" s="512"/>
      <c r="H2" s="512"/>
    </row>
    <row r="3" s="182" customFormat="true" ht="42.6" hidden="false" customHeight="true" outlineLevel="0" collapsed="false">
      <c r="A3" s="514" t="s">
        <v>607</v>
      </c>
      <c r="B3" s="515" t="s">
        <v>608</v>
      </c>
      <c r="C3" s="515" t="s">
        <v>609</v>
      </c>
      <c r="D3" s="516" t="s">
        <v>610</v>
      </c>
      <c r="E3" s="517" t="s">
        <v>611</v>
      </c>
      <c r="F3" s="518"/>
      <c r="G3" s="519"/>
      <c r="H3" s="519"/>
    </row>
    <row r="4" s="525" customFormat="true" ht="20.1" hidden="false" customHeight="true" outlineLevel="0" collapsed="false">
      <c r="A4" s="520" t="s">
        <v>612</v>
      </c>
      <c r="B4" s="521" t="n">
        <v>92282</v>
      </c>
      <c r="C4" s="521" t="n">
        <v>220834</v>
      </c>
      <c r="D4" s="522" t="n">
        <v>2.39</v>
      </c>
      <c r="E4" s="523" t="n">
        <v>26736</v>
      </c>
      <c r="F4" s="524"/>
    </row>
    <row r="5" s="525" customFormat="true" ht="20.1" hidden="false" customHeight="true" outlineLevel="0" collapsed="false">
      <c r="A5" s="520" t="s">
        <v>613</v>
      </c>
      <c r="B5" s="521" t="n">
        <v>90311</v>
      </c>
      <c r="C5" s="521" t="n">
        <v>218731</v>
      </c>
      <c r="D5" s="522" t="n">
        <v>2.42</v>
      </c>
      <c r="E5" s="521" t="n">
        <v>26665</v>
      </c>
      <c r="F5" s="526"/>
    </row>
    <row r="6" s="525" customFormat="true" ht="20.1" hidden="false" customHeight="true" outlineLevel="0" collapsed="false">
      <c r="A6" s="520" t="s">
        <v>614</v>
      </c>
      <c r="B6" s="521" t="n">
        <v>89348</v>
      </c>
      <c r="C6" s="521" t="n">
        <v>216743</v>
      </c>
      <c r="D6" s="522" t="n">
        <v>2.43</v>
      </c>
      <c r="E6" s="521" t="n">
        <v>26481</v>
      </c>
      <c r="F6" s="526"/>
    </row>
    <row r="7" s="182" customFormat="true" ht="20.1" hidden="false" customHeight="true" outlineLevel="0" collapsed="false">
      <c r="A7" s="520" t="s">
        <v>615</v>
      </c>
      <c r="B7" s="521" t="n">
        <v>53559</v>
      </c>
      <c r="C7" s="521" t="n">
        <v>154724</v>
      </c>
      <c r="D7" s="522" t="n">
        <v>2.89</v>
      </c>
      <c r="E7" s="521" t="n">
        <v>22006</v>
      </c>
      <c r="F7" s="526"/>
    </row>
    <row r="8" s="182" customFormat="true" ht="20.1" hidden="false" customHeight="true" outlineLevel="0" collapsed="false">
      <c r="A8" s="520" t="s">
        <v>616</v>
      </c>
      <c r="B8" s="521" t="n">
        <v>3433</v>
      </c>
      <c r="C8" s="521" t="n">
        <v>7567</v>
      </c>
      <c r="D8" s="522" t="n">
        <v>2.2</v>
      </c>
      <c r="E8" s="521" t="n">
        <v>1555</v>
      </c>
      <c r="F8" s="526"/>
    </row>
    <row r="9" s="182" customFormat="true" ht="20.1" hidden="false" customHeight="true" outlineLevel="0" collapsed="false">
      <c r="A9" s="520" t="s">
        <v>617</v>
      </c>
      <c r="B9" s="521" t="n">
        <v>29259</v>
      </c>
      <c r="C9" s="521" t="n">
        <v>49059</v>
      </c>
      <c r="D9" s="522" t="n">
        <v>1.68</v>
      </c>
      <c r="E9" s="521" t="n">
        <v>2841</v>
      </c>
      <c r="F9" s="526"/>
    </row>
    <row r="10" s="182" customFormat="true" ht="20.1" hidden="false" customHeight="true" outlineLevel="0" collapsed="false">
      <c r="A10" s="520" t="s">
        <v>618</v>
      </c>
      <c r="B10" s="521" t="n">
        <v>3097</v>
      </c>
      <c r="C10" s="521" t="n">
        <v>5393</v>
      </c>
      <c r="D10" s="522" t="n">
        <v>1.74</v>
      </c>
      <c r="E10" s="521" t="n">
        <v>79</v>
      </c>
      <c r="F10" s="526"/>
    </row>
    <row r="11" s="525" customFormat="true" ht="20.1" hidden="false" customHeight="true" outlineLevel="0" collapsed="false">
      <c r="A11" s="520" t="s">
        <v>619</v>
      </c>
      <c r="B11" s="521" t="n">
        <v>963</v>
      </c>
      <c r="C11" s="521" t="n">
        <v>1988</v>
      </c>
      <c r="D11" s="522" t="n">
        <v>2.06</v>
      </c>
      <c r="E11" s="521" t="n">
        <v>184</v>
      </c>
      <c r="F11" s="526"/>
    </row>
    <row r="12" s="525" customFormat="true" ht="20.1" hidden="false" customHeight="true" outlineLevel="0" collapsed="false">
      <c r="A12" s="527" t="s">
        <v>620</v>
      </c>
      <c r="B12" s="528" t="n">
        <v>1971</v>
      </c>
      <c r="C12" s="528" t="n">
        <v>2103</v>
      </c>
      <c r="D12" s="529" t="n">
        <v>0</v>
      </c>
      <c r="E12" s="530" t="n">
        <v>0</v>
      </c>
      <c r="F12" s="524"/>
    </row>
    <row r="13" s="55" customFormat="true" ht="12.95" hidden="false" customHeight="true" outlineLevel="0" collapsed="false">
      <c r="A13" s="531"/>
      <c r="B13" s="531"/>
      <c r="C13" s="532"/>
      <c r="D13" s="531"/>
      <c r="E13" s="531"/>
      <c r="F13" s="286"/>
    </row>
    <row r="15" customFormat="false" ht="15" hidden="false" customHeight="true" outlineLevel="0" collapsed="false">
      <c r="A15" s="533" t="s">
        <v>621</v>
      </c>
      <c r="B15" s="533"/>
    </row>
    <row r="16" customFormat="false" ht="15" hidden="false" customHeight="true" outlineLevel="0" collapsed="false">
      <c r="A16" s="534" t="s">
        <v>622</v>
      </c>
    </row>
    <row r="17" customFormat="false" ht="15" hidden="false" customHeight="true" outlineLevel="0" collapsed="false">
      <c r="B17" s="535"/>
    </row>
    <row r="18" customFormat="false" ht="15" hidden="false" customHeight="true" outlineLevel="0" collapsed="false">
      <c r="B18" s="535"/>
    </row>
    <row r="19" customFormat="false" ht="15" hidden="false" customHeight="true" outlineLevel="0" collapsed="false">
      <c r="B19" s="535"/>
    </row>
  </sheetData>
  <mergeCells count="3">
    <mergeCell ref="A1:E1"/>
    <mergeCell ref="D2:E2"/>
    <mergeCell ref="A15:B15"/>
  </mergeCell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0" activeCellId="0" sqref="E200"/>
    </sheetView>
  </sheetViews>
  <sheetFormatPr defaultColWidth="10.9921875" defaultRowHeight="15" zeroHeight="false" outlineLevelRow="0" outlineLevelCol="0"/>
  <cols>
    <col collapsed="false" customWidth="true" hidden="false" outlineLevel="0" max="1" min="1" style="30" width="20.25"/>
    <col collapsed="false" customWidth="true" hidden="false" outlineLevel="0" max="2" min="2" style="30" width="17.62"/>
    <col collapsed="false" customWidth="true" hidden="false" outlineLevel="0" max="4" min="3" style="30" width="16.62"/>
    <col collapsed="false" customWidth="true" hidden="false" outlineLevel="0" max="5" min="5" style="30" width="16.99"/>
    <col collapsed="false" customWidth="false" hidden="false" outlineLevel="0" max="6" min="6" style="30" width="10.99"/>
    <col collapsed="false" customWidth="true" hidden="false" outlineLevel="0" max="7" min="7" style="30" width="12.49"/>
    <col collapsed="false" customWidth="false" hidden="false" outlineLevel="0" max="257" min="8" style="30" width="10.99"/>
  </cols>
  <sheetData>
    <row r="1" s="32" customFormat="true" ht="18" hidden="false" customHeight="true" outlineLevel="0" collapsed="false">
      <c r="A1" s="31" t="s">
        <v>65</v>
      </c>
      <c r="B1" s="31"/>
      <c r="C1" s="31"/>
      <c r="D1" s="31"/>
      <c r="E1" s="31"/>
    </row>
    <row r="2" s="35" customFormat="true" ht="18" hidden="false" customHeight="true" outlineLevel="0" collapsed="false">
      <c r="A2" s="33" t="s">
        <v>66</v>
      </c>
      <c r="B2" s="33"/>
      <c r="C2" s="33"/>
      <c r="D2" s="33"/>
      <c r="E2" s="34" t="s">
        <v>67</v>
      </c>
    </row>
    <row r="3" s="39" customFormat="true" ht="21.75" hidden="false" customHeight="true" outlineLevel="0" collapsed="false">
      <c r="A3" s="36" t="s">
        <v>3</v>
      </c>
      <c r="B3" s="37" t="s">
        <v>4</v>
      </c>
      <c r="C3" s="37"/>
      <c r="D3" s="37"/>
      <c r="E3" s="38" t="s">
        <v>68</v>
      </c>
    </row>
    <row r="4" s="39" customFormat="true" ht="21.75" hidden="false" customHeight="true" outlineLevel="0" collapsed="false">
      <c r="A4" s="36"/>
      <c r="B4" s="37" t="s">
        <v>7</v>
      </c>
      <c r="C4" s="37" t="s">
        <v>8</v>
      </c>
      <c r="D4" s="37" t="s">
        <v>9</v>
      </c>
      <c r="E4" s="38"/>
    </row>
    <row r="5" customFormat="false" ht="20.1" hidden="false" customHeight="true" outlineLevel="0" collapsed="false">
      <c r="A5" s="40" t="s">
        <v>69</v>
      </c>
      <c r="B5" s="41" t="n">
        <v>28789</v>
      </c>
      <c r="C5" s="41" t="n">
        <v>14849</v>
      </c>
      <c r="D5" s="41" t="n">
        <v>13940</v>
      </c>
      <c r="E5" s="42"/>
      <c r="G5" s="43"/>
    </row>
    <row r="6" customFormat="false" ht="20.1" hidden="false" customHeight="true" outlineLevel="0" collapsed="false">
      <c r="A6" s="44" t="s">
        <v>70</v>
      </c>
      <c r="B6" s="41" t="n">
        <v>29235</v>
      </c>
      <c r="C6" s="41" t="n">
        <v>15289</v>
      </c>
      <c r="D6" s="41" t="n">
        <v>13946</v>
      </c>
      <c r="E6" s="42" t="n">
        <v>0.015</v>
      </c>
      <c r="G6" s="43"/>
    </row>
    <row r="7" customFormat="false" ht="20.1" hidden="false" customHeight="true" outlineLevel="0" collapsed="false">
      <c r="A7" s="45" t="s">
        <v>71</v>
      </c>
      <c r="B7" s="41" t="n">
        <v>30684</v>
      </c>
      <c r="C7" s="41" t="n">
        <v>15922</v>
      </c>
      <c r="D7" s="41" t="n">
        <v>14762</v>
      </c>
      <c r="E7" s="42" t="n">
        <v>0.05</v>
      </c>
      <c r="G7" s="43"/>
    </row>
    <row r="8" customFormat="false" ht="20.1" hidden="false" customHeight="true" outlineLevel="0" collapsed="false">
      <c r="A8" s="44" t="s">
        <v>72</v>
      </c>
      <c r="B8" s="41" t="n">
        <v>31745</v>
      </c>
      <c r="C8" s="41" t="n">
        <v>16192</v>
      </c>
      <c r="D8" s="41" t="n">
        <v>15553</v>
      </c>
      <c r="E8" s="42" t="n">
        <v>0.035</v>
      </c>
      <c r="G8" s="43"/>
    </row>
    <row r="9" customFormat="false" ht="20.1" hidden="false" customHeight="true" outlineLevel="0" collapsed="false">
      <c r="A9" s="44" t="s">
        <v>73</v>
      </c>
      <c r="B9" s="41" t="n">
        <v>32985</v>
      </c>
      <c r="C9" s="41" t="n">
        <v>16774</v>
      </c>
      <c r="D9" s="41" t="n">
        <v>16211</v>
      </c>
      <c r="E9" s="42" t="n">
        <v>0.039</v>
      </c>
      <c r="G9" s="43"/>
    </row>
    <row r="10" customFormat="false" ht="20.1" hidden="false" customHeight="true" outlineLevel="0" collapsed="false">
      <c r="A10" s="44" t="s">
        <v>74</v>
      </c>
      <c r="B10" s="41" t="n">
        <v>42884</v>
      </c>
      <c r="C10" s="41" t="n">
        <v>20979</v>
      </c>
      <c r="D10" s="41" t="n">
        <v>21905</v>
      </c>
      <c r="E10" s="42" t="n">
        <v>0.3</v>
      </c>
      <c r="G10" s="43"/>
    </row>
    <row r="11" customFormat="false" ht="20.1" hidden="false" customHeight="true" outlineLevel="0" collapsed="false">
      <c r="A11" s="44" t="s">
        <v>75</v>
      </c>
      <c r="B11" s="41" t="n">
        <v>43196</v>
      </c>
      <c r="C11" s="41" t="n">
        <v>21349</v>
      </c>
      <c r="D11" s="41" t="n">
        <v>21847</v>
      </c>
      <c r="E11" s="42" t="n">
        <v>0.007</v>
      </c>
      <c r="G11" s="43"/>
    </row>
    <row r="12" customFormat="false" ht="20.1" hidden="false" customHeight="true" outlineLevel="0" collapsed="false">
      <c r="A12" s="44" t="s">
        <v>76</v>
      </c>
      <c r="B12" s="41" t="n">
        <v>44556</v>
      </c>
      <c r="C12" s="41" t="n">
        <v>22131</v>
      </c>
      <c r="D12" s="41" t="n">
        <v>22425</v>
      </c>
      <c r="E12" s="42" t="n">
        <v>0.031</v>
      </c>
      <c r="G12" s="43"/>
    </row>
    <row r="13" customFormat="false" ht="20.1" hidden="false" customHeight="true" outlineLevel="0" collapsed="false">
      <c r="A13" s="44" t="s">
        <v>77</v>
      </c>
      <c r="B13" s="41" t="n">
        <v>46243</v>
      </c>
      <c r="C13" s="41" t="n">
        <v>23060</v>
      </c>
      <c r="D13" s="41" t="n">
        <v>23183</v>
      </c>
      <c r="E13" s="42" t="n">
        <v>0.038</v>
      </c>
      <c r="G13" s="43"/>
    </row>
    <row r="14" customFormat="false" ht="20.1" hidden="false" customHeight="true" outlineLevel="0" collapsed="false">
      <c r="A14" s="44" t="s">
        <v>78</v>
      </c>
      <c r="B14" s="41" t="n">
        <v>61388</v>
      </c>
      <c r="C14" s="41" t="n">
        <v>31174</v>
      </c>
      <c r="D14" s="41" t="n">
        <v>30214</v>
      </c>
      <c r="E14" s="42" t="n">
        <v>0.328</v>
      </c>
      <c r="G14" s="43"/>
    </row>
    <row r="15" customFormat="false" ht="20.1" hidden="false" customHeight="true" outlineLevel="0" collapsed="false">
      <c r="A15" s="44" t="s">
        <v>79</v>
      </c>
      <c r="B15" s="41" t="n">
        <v>82894</v>
      </c>
      <c r="C15" s="41" t="n">
        <v>42623</v>
      </c>
      <c r="D15" s="41" t="n">
        <v>40271</v>
      </c>
      <c r="E15" s="42" t="n">
        <v>0.35</v>
      </c>
      <c r="G15" s="43"/>
    </row>
    <row r="16" customFormat="false" ht="20.1" hidden="false" customHeight="true" outlineLevel="0" collapsed="false">
      <c r="A16" s="44" t="s">
        <v>80</v>
      </c>
      <c r="B16" s="41" t="n">
        <v>108955</v>
      </c>
      <c r="C16" s="41" t="n">
        <v>56680</v>
      </c>
      <c r="D16" s="41" t="n">
        <v>52275</v>
      </c>
      <c r="E16" s="42" t="n">
        <v>0.314</v>
      </c>
      <c r="F16" s="30" t="n">
        <f aca="false">(B16-B15)/B15*100</f>
        <v>31.4389461239655</v>
      </c>
      <c r="G16" s="43"/>
    </row>
    <row r="17" customFormat="false" ht="20.1" hidden="false" customHeight="true" outlineLevel="0" collapsed="false">
      <c r="A17" s="44" t="s">
        <v>81</v>
      </c>
      <c r="B17" s="41" t="n">
        <v>145392</v>
      </c>
      <c r="C17" s="41" t="n">
        <v>75118</v>
      </c>
      <c r="D17" s="41" t="n">
        <v>70274</v>
      </c>
      <c r="E17" s="42" t="n">
        <v>0.334</v>
      </c>
      <c r="F17" s="30" t="n">
        <f aca="false">(B17-B16)/B16*100</f>
        <v>33.4422467991373</v>
      </c>
      <c r="G17" s="43"/>
    </row>
    <row r="18" customFormat="false" ht="20.1" hidden="false" customHeight="true" outlineLevel="0" collapsed="false">
      <c r="A18" s="44" t="s">
        <v>82</v>
      </c>
      <c r="B18" s="41" t="n">
        <v>175600</v>
      </c>
      <c r="C18" s="41" t="n">
        <v>91658</v>
      </c>
      <c r="D18" s="41" t="n">
        <v>83942</v>
      </c>
      <c r="E18" s="42" t="n">
        <v>0.208</v>
      </c>
      <c r="F18" s="30" t="n">
        <f aca="false">(B18-B17)/B17*100</f>
        <v>20.7769340816551</v>
      </c>
      <c r="G18" s="43"/>
    </row>
    <row r="19" customFormat="false" ht="20.1" hidden="false" customHeight="true" outlineLevel="0" collapsed="false">
      <c r="A19" s="45" t="s">
        <v>83</v>
      </c>
      <c r="B19" s="41" t="n">
        <v>197283</v>
      </c>
      <c r="C19" s="41" t="n">
        <v>104288</v>
      </c>
      <c r="D19" s="41" t="n">
        <v>92995</v>
      </c>
      <c r="E19" s="42" t="n">
        <v>0.123</v>
      </c>
      <c r="F19" s="30" t="n">
        <f aca="false">(B19-B18)/B18*100</f>
        <v>12.3479498861048</v>
      </c>
      <c r="G19" s="43"/>
    </row>
    <row r="20" customFormat="false" ht="20.1" hidden="false" customHeight="true" outlineLevel="0" collapsed="false">
      <c r="A20" s="44" t="s">
        <v>84</v>
      </c>
      <c r="B20" s="41" t="n">
        <v>208627</v>
      </c>
      <c r="C20" s="46" t="n">
        <v>109494</v>
      </c>
      <c r="D20" s="46" t="n">
        <v>99133</v>
      </c>
      <c r="E20" s="47" t="n">
        <v>0.058</v>
      </c>
      <c r="F20" s="30" t="n">
        <f aca="false">(B20-B19)/B19*100</f>
        <v>5.75011531657568</v>
      </c>
      <c r="G20" s="43"/>
    </row>
    <row r="21" customFormat="false" ht="20.1" hidden="false" customHeight="true" outlineLevel="0" collapsed="false">
      <c r="A21" s="44" t="s">
        <v>85</v>
      </c>
      <c r="B21" s="41" t="n">
        <v>217369</v>
      </c>
      <c r="C21" s="46" t="n">
        <v>113394</v>
      </c>
      <c r="D21" s="46" t="n">
        <v>103975</v>
      </c>
      <c r="E21" s="47" t="n">
        <v>0.042</v>
      </c>
      <c r="F21" s="30" t="n">
        <f aca="false">(B21-B20)/B20*100</f>
        <v>4.19025341878089</v>
      </c>
      <c r="G21" s="43"/>
    </row>
    <row r="22" customFormat="false" ht="20.1" hidden="false" customHeight="true" outlineLevel="0" collapsed="false">
      <c r="A22" s="44" t="s">
        <v>86</v>
      </c>
      <c r="B22" s="48" t="n">
        <v>222403</v>
      </c>
      <c r="C22" s="46" t="n">
        <v>116150</v>
      </c>
      <c r="D22" s="46" t="n">
        <v>106253</v>
      </c>
      <c r="E22" s="47" t="n">
        <v>0.023</v>
      </c>
      <c r="F22" s="30" t="n">
        <f aca="false">(B22-B21)/B21*100</f>
        <v>2.31587760904269</v>
      </c>
      <c r="G22" s="43"/>
    </row>
    <row r="23" customFormat="false" ht="20.1" hidden="false" customHeight="true" outlineLevel="0" collapsed="false">
      <c r="A23" s="49" t="s">
        <v>87</v>
      </c>
      <c r="B23" s="50" t="n">
        <v>224420</v>
      </c>
      <c r="C23" s="51" t="n">
        <v>116927</v>
      </c>
      <c r="D23" s="51" t="n">
        <v>107493</v>
      </c>
      <c r="E23" s="52" t="n">
        <v>0.009</v>
      </c>
      <c r="F23" s="30" t="n">
        <f aca="false">(B23-B22)/B22*100</f>
        <v>0.906912226903414</v>
      </c>
    </row>
    <row r="24" s="35" customFormat="true" ht="15" hidden="false" customHeight="true" outlineLevel="0" collapsed="false">
      <c r="A24" s="53" t="s">
        <v>88</v>
      </c>
      <c r="B24" s="53"/>
      <c r="C24" s="53"/>
      <c r="D24" s="53"/>
      <c r="E24" s="53"/>
    </row>
    <row r="25" s="55" customFormat="true" ht="15" hidden="false" customHeight="true" outlineLevel="0" collapsed="false">
      <c r="A25" s="54" t="s">
        <v>89</v>
      </c>
      <c r="B25" s="54"/>
      <c r="C25" s="54"/>
      <c r="D25" s="54"/>
      <c r="E25" s="54"/>
      <c r="G25" s="56"/>
    </row>
    <row r="26" customFormat="false" ht="15" hidden="false" customHeight="true" outlineLevel="0" collapsed="false">
      <c r="A26" s="57" t="s">
        <v>90</v>
      </c>
      <c r="B26" s="57"/>
      <c r="C26" s="57"/>
      <c r="D26" s="57"/>
      <c r="E26" s="57"/>
    </row>
    <row r="27" customFormat="false" ht="15" hidden="false" customHeight="true" outlineLevel="0" collapsed="false">
      <c r="A27" s="58"/>
      <c r="B27" s="58"/>
      <c r="C27" s="58"/>
      <c r="D27" s="58"/>
      <c r="E27" s="58"/>
    </row>
    <row r="28" customFormat="false" ht="15" hidden="false" customHeight="true" outlineLevel="0" collapsed="false">
      <c r="A28" s="59"/>
      <c r="B28" s="59"/>
      <c r="C28" s="59"/>
      <c r="D28" s="59"/>
      <c r="E28" s="59"/>
    </row>
    <row r="29" customFormat="false" ht="15" hidden="false" customHeight="true" outlineLevel="0" collapsed="false">
      <c r="A29" s="59"/>
      <c r="B29" s="59"/>
      <c r="C29" s="59"/>
      <c r="D29" s="59"/>
      <c r="E29" s="59"/>
    </row>
  </sheetData>
  <mergeCells count="8">
    <mergeCell ref="A1:E1"/>
    <mergeCell ref="A3:A4"/>
    <mergeCell ref="B3:D3"/>
    <mergeCell ref="E3:E4"/>
    <mergeCell ref="A25:E25"/>
    <mergeCell ref="A27:E27"/>
    <mergeCell ref="A28:E28"/>
    <mergeCell ref="A29:E29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200" activeCellId="0" sqref="M20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7.62"/>
    <col collapsed="false" customWidth="true" hidden="false" outlineLevel="0" max="11" min="3" style="1" width="6.87"/>
    <col collapsed="false" customWidth="true" hidden="false" outlineLevel="0" max="12" min="12" style="1" width="6.99"/>
    <col collapsed="false" customWidth="true" hidden="false" outlineLevel="0" max="13" min="13" style="1" width="7.37"/>
    <col collapsed="false" customWidth="false" hidden="false" outlineLevel="0" max="257" min="14" style="1" width="10.99"/>
  </cols>
  <sheetData>
    <row r="1" s="189" customFormat="true" ht="17.25" hidden="false" customHeight="true" outlineLevel="0" collapsed="false">
      <c r="A1" s="536" t="s">
        <v>623</v>
      </c>
      <c r="B1" s="536"/>
      <c r="C1" s="536"/>
      <c r="D1" s="536"/>
      <c r="E1" s="536"/>
      <c r="F1" s="536"/>
      <c r="G1" s="536"/>
      <c r="H1" s="536"/>
      <c r="I1" s="536"/>
      <c r="J1" s="536"/>
      <c r="K1" s="536"/>
      <c r="L1" s="536"/>
      <c r="M1" s="536"/>
    </row>
    <row r="2" s="28" customFormat="true" ht="17.25" hidden="false" customHeight="true" outlineLevel="0" collapsed="false">
      <c r="A2" s="537" t="s">
        <v>624</v>
      </c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8"/>
      <c r="M2" s="5" t="s">
        <v>625</v>
      </c>
    </row>
    <row r="3" s="11" customFormat="true" ht="20.25" hidden="false" customHeight="true" outlineLevel="0" collapsed="false">
      <c r="A3" s="539" t="s">
        <v>626</v>
      </c>
      <c r="B3" s="540" t="s">
        <v>7</v>
      </c>
      <c r="C3" s="541" t="s">
        <v>627</v>
      </c>
      <c r="D3" s="541" t="s">
        <v>628</v>
      </c>
      <c r="E3" s="541" t="s">
        <v>629</v>
      </c>
      <c r="F3" s="541" t="s">
        <v>630</v>
      </c>
      <c r="G3" s="541" t="s">
        <v>631</v>
      </c>
      <c r="H3" s="541" t="s">
        <v>632</v>
      </c>
      <c r="I3" s="541" t="s">
        <v>633</v>
      </c>
      <c r="J3" s="541" t="s">
        <v>634</v>
      </c>
      <c r="K3" s="541" t="s">
        <v>635</v>
      </c>
      <c r="L3" s="541" t="s">
        <v>636</v>
      </c>
      <c r="M3" s="542" t="s">
        <v>637</v>
      </c>
    </row>
    <row r="4" s="1" customFormat="true" ht="14.45" hidden="false" customHeight="true" outlineLevel="0" collapsed="false">
      <c r="A4" s="543" t="s">
        <v>7</v>
      </c>
      <c r="B4" s="544" t="n">
        <v>193005</v>
      </c>
      <c r="C4" s="545" t="n">
        <v>12003</v>
      </c>
      <c r="D4" s="545" t="n">
        <v>14434</v>
      </c>
      <c r="E4" s="545" t="n">
        <v>14298</v>
      </c>
      <c r="F4" s="545" t="n">
        <v>15850</v>
      </c>
      <c r="G4" s="545" t="n">
        <v>19278</v>
      </c>
      <c r="H4" s="545" t="n">
        <v>17225</v>
      </c>
      <c r="I4" s="545" t="n">
        <v>14226</v>
      </c>
      <c r="J4" s="545" t="n">
        <v>12485</v>
      </c>
      <c r="K4" s="545" t="n">
        <v>14949</v>
      </c>
      <c r="L4" s="545" t="n">
        <v>18056</v>
      </c>
      <c r="M4" s="545" t="n">
        <v>40201</v>
      </c>
    </row>
    <row r="5" s="1" customFormat="true" ht="9" hidden="false" customHeight="true" outlineLevel="0" collapsed="false">
      <c r="A5" s="546"/>
      <c r="B5" s="547"/>
      <c r="C5" s="547"/>
      <c r="D5" s="547"/>
      <c r="E5" s="547"/>
      <c r="F5" s="547"/>
      <c r="G5" s="547"/>
      <c r="H5" s="547"/>
      <c r="I5" s="547"/>
      <c r="J5" s="547"/>
      <c r="K5" s="547"/>
      <c r="L5" s="547"/>
      <c r="M5" s="547"/>
    </row>
    <row r="6" s="1" customFormat="true" ht="14.45" hidden="false" customHeight="true" outlineLevel="0" collapsed="false">
      <c r="A6" s="548" t="s">
        <v>638</v>
      </c>
      <c r="B6" s="545" t="n">
        <v>114713</v>
      </c>
      <c r="C6" s="545" t="n">
        <v>2299</v>
      </c>
      <c r="D6" s="545" t="n">
        <v>8664</v>
      </c>
      <c r="E6" s="545" t="n">
        <v>11255</v>
      </c>
      <c r="F6" s="545" t="n">
        <v>11835</v>
      </c>
      <c r="G6" s="545" t="n">
        <v>14532</v>
      </c>
      <c r="H6" s="545" t="n">
        <v>13483</v>
      </c>
      <c r="I6" s="545" t="n">
        <v>11448</v>
      </c>
      <c r="J6" s="545" t="n">
        <v>9991</v>
      </c>
      <c r="K6" s="545" t="n">
        <v>11127</v>
      </c>
      <c r="L6" s="545" t="n">
        <v>10864</v>
      </c>
      <c r="M6" s="545" t="n">
        <v>9215</v>
      </c>
    </row>
    <row r="7" s="1" customFormat="true" ht="14.45" hidden="false" customHeight="true" outlineLevel="0" collapsed="false">
      <c r="A7" s="549" t="s">
        <v>639</v>
      </c>
      <c r="B7" s="547" t="n">
        <v>106651</v>
      </c>
      <c r="C7" s="547" t="n">
        <v>2003</v>
      </c>
      <c r="D7" s="547" t="n">
        <v>7834</v>
      </c>
      <c r="E7" s="547" t="n">
        <v>10287</v>
      </c>
      <c r="F7" s="547" t="n">
        <v>10939</v>
      </c>
      <c r="G7" s="547" t="n">
        <v>13624</v>
      </c>
      <c r="H7" s="547" t="n">
        <v>12709</v>
      </c>
      <c r="I7" s="547" t="n">
        <v>10900</v>
      </c>
      <c r="J7" s="547" t="n">
        <v>9518</v>
      </c>
      <c r="K7" s="547" t="n">
        <v>10493</v>
      </c>
      <c r="L7" s="547" t="n">
        <v>9891</v>
      </c>
      <c r="M7" s="547" t="n">
        <v>8453</v>
      </c>
    </row>
    <row r="8" s="1" customFormat="true" ht="14.45" hidden="false" customHeight="true" outlineLevel="0" collapsed="false">
      <c r="A8" s="549" t="s">
        <v>640</v>
      </c>
      <c r="B8" s="547" t="n">
        <v>8062</v>
      </c>
      <c r="C8" s="547" t="n">
        <v>296</v>
      </c>
      <c r="D8" s="547" t="n">
        <v>830</v>
      </c>
      <c r="E8" s="547" t="n">
        <v>968</v>
      </c>
      <c r="F8" s="547" t="n">
        <v>896</v>
      </c>
      <c r="G8" s="547" t="n">
        <v>908</v>
      </c>
      <c r="H8" s="547" t="n">
        <v>774</v>
      </c>
      <c r="I8" s="547" t="n">
        <v>548</v>
      </c>
      <c r="J8" s="547" t="n">
        <v>473</v>
      </c>
      <c r="K8" s="547" t="n">
        <v>634</v>
      </c>
      <c r="L8" s="547" t="n">
        <v>973</v>
      </c>
      <c r="M8" s="547" t="n">
        <v>762</v>
      </c>
    </row>
    <row r="9" s="1" customFormat="true" ht="14.45" hidden="false" customHeight="true" outlineLevel="0" collapsed="false">
      <c r="A9" s="548" t="s">
        <v>641</v>
      </c>
      <c r="B9" s="545" t="n">
        <v>67081</v>
      </c>
      <c r="C9" s="545" t="n">
        <v>9317</v>
      </c>
      <c r="D9" s="545" t="n">
        <v>4866</v>
      </c>
      <c r="E9" s="545" t="n">
        <v>1653</v>
      </c>
      <c r="F9" s="545" t="n">
        <v>2657</v>
      </c>
      <c r="G9" s="545" t="n">
        <v>3284</v>
      </c>
      <c r="H9" s="545" t="n">
        <v>2583</v>
      </c>
      <c r="I9" s="545" t="n">
        <v>1970</v>
      </c>
      <c r="J9" s="545" t="n">
        <v>1924</v>
      </c>
      <c r="K9" s="545" t="n">
        <v>3266</v>
      </c>
      <c r="L9" s="545" t="n">
        <v>6591</v>
      </c>
      <c r="M9" s="545" t="n">
        <v>28970</v>
      </c>
    </row>
    <row r="10" s="1" customFormat="true" ht="9.75" hidden="false" customHeight="true" outlineLevel="0" collapsed="false">
      <c r="A10" s="549"/>
      <c r="B10" s="550"/>
      <c r="C10" s="547"/>
      <c r="D10" s="547"/>
      <c r="E10" s="547"/>
      <c r="F10" s="547"/>
      <c r="G10" s="547"/>
      <c r="H10" s="547"/>
      <c r="I10" s="547"/>
      <c r="J10" s="547"/>
      <c r="K10" s="547"/>
      <c r="L10" s="547"/>
      <c r="M10" s="547"/>
    </row>
    <row r="11" s="1" customFormat="true" ht="14.45" hidden="false" customHeight="true" outlineLevel="0" collapsed="false">
      <c r="A11" s="548" t="s">
        <v>8</v>
      </c>
      <c r="B11" s="545" t="n">
        <v>100673</v>
      </c>
      <c r="C11" s="545" t="n">
        <v>6470</v>
      </c>
      <c r="D11" s="545" t="n">
        <v>8574</v>
      </c>
      <c r="E11" s="545" t="n">
        <v>8012</v>
      </c>
      <c r="F11" s="545" t="n">
        <v>8516</v>
      </c>
      <c r="G11" s="545" t="n">
        <v>10322</v>
      </c>
      <c r="H11" s="545" t="n">
        <v>9358</v>
      </c>
      <c r="I11" s="545" t="n">
        <v>7628</v>
      </c>
      <c r="J11" s="545" t="n">
        <v>6583</v>
      </c>
      <c r="K11" s="545" t="n">
        <v>7408</v>
      </c>
      <c r="L11" s="545" t="n">
        <v>8955</v>
      </c>
      <c r="M11" s="545" t="n">
        <v>1098</v>
      </c>
    </row>
    <row r="12" s="1" customFormat="true" ht="14.45" hidden="false" customHeight="true" outlineLevel="0" collapsed="false">
      <c r="A12" s="548" t="s">
        <v>638</v>
      </c>
      <c r="B12" s="545" t="n">
        <v>70780</v>
      </c>
      <c r="C12" s="545" t="n">
        <v>1251</v>
      </c>
      <c r="D12" s="545" t="n">
        <v>4951</v>
      </c>
      <c r="E12" s="545" t="n">
        <v>6813</v>
      </c>
      <c r="F12" s="545" t="n">
        <v>7445</v>
      </c>
      <c r="G12" s="545" t="n">
        <v>9167</v>
      </c>
      <c r="H12" s="545" t="n">
        <v>8381</v>
      </c>
      <c r="I12" s="545" t="n">
        <v>6930</v>
      </c>
      <c r="J12" s="545" t="n">
        <v>6019</v>
      </c>
      <c r="K12" s="545" t="n">
        <v>6708</v>
      </c>
      <c r="L12" s="545" t="n">
        <v>6898</v>
      </c>
      <c r="M12" s="545" t="n">
        <v>6217</v>
      </c>
    </row>
    <row r="13" s="1" customFormat="true" ht="14.45" hidden="false" customHeight="true" outlineLevel="0" collapsed="false">
      <c r="A13" s="549" t="s">
        <v>639</v>
      </c>
      <c r="B13" s="547" t="n">
        <v>65113</v>
      </c>
      <c r="C13" s="547" t="n">
        <v>1066</v>
      </c>
      <c r="D13" s="547" t="n">
        <v>4442</v>
      </c>
      <c r="E13" s="547" t="n">
        <v>6215</v>
      </c>
      <c r="F13" s="547" t="n">
        <v>6903</v>
      </c>
      <c r="G13" s="547" t="n">
        <v>8556</v>
      </c>
      <c r="H13" s="547" t="n">
        <v>7857</v>
      </c>
      <c r="I13" s="547" t="n">
        <v>6550</v>
      </c>
      <c r="J13" s="547" t="n">
        <v>5673</v>
      </c>
      <c r="K13" s="547" t="n">
        <v>6211</v>
      </c>
      <c r="L13" s="547" t="n">
        <v>6090</v>
      </c>
      <c r="M13" s="547" t="n">
        <v>5550</v>
      </c>
    </row>
    <row r="14" s="1" customFormat="true" ht="14.45" hidden="false" customHeight="true" outlineLevel="0" collapsed="false">
      <c r="A14" s="549" t="s">
        <v>554</v>
      </c>
      <c r="B14" s="547" t="n">
        <v>900</v>
      </c>
      <c r="C14" s="547" t="n">
        <v>5</v>
      </c>
      <c r="D14" s="547" t="n">
        <v>13</v>
      </c>
      <c r="E14" s="547" t="n">
        <v>26</v>
      </c>
      <c r="F14" s="547" t="n">
        <v>35</v>
      </c>
      <c r="G14" s="547" t="n">
        <v>38</v>
      </c>
      <c r="H14" s="547" t="n">
        <v>44</v>
      </c>
      <c r="I14" s="547" t="n">
        <v>36</v>
      </c>
      <c r="J14" s="547" t="n">
        <v>43</v>
      </c>
      <c r="K14" s="547" t="n">
        <v>78</v>
      </c>
      <c r="L14" s="547" t="n">
        <v>120</v>
      </c>
      <c r="M14" s="547" t="n">
        <v>462</v>
      </c>
    </row>
    <row r="15" s="1" customFormat="true" ht="14.45" hidden="false" customHeight="true" outlineLevel="0" collapsed="false">
      <c r="A15" s="549" t="s">
        <v>555</v>
      </c>
      <c r="B15" s="547" t="n">
        <v>21</v>
      </c>
      <c r="C15" s="547" t="n">
        <v>0</v>
      </c>
      <c r="D15" s="547" t="n">
        <v>0</v>
      </c>
      <c r="E15" s="547" t="n">
        <v>1</v>
      </c>
      <c r="F15" s="547" t="n">
        <v>2</v>
      </c>
      <c r="G15" s="547" t="n">
        <v>2</v>
      </c>
      <c r="H15" s="547" t="n">
        <v>3</v>
      </c>
      <c r="I15" s="547" t="n">
        <v>0</v>
      </c>
      <c r="J15" s="547" t="n">
        <v>4</v>
      </c>
      <c r="K15" s="547" t="n">
        <v>1</v>
      </c>
      <c r="L15" s="547" t="n">
        <v>3</v>
      </c>
      <c r="M15" s="547" t="n">
        <v>5</v>
      </c>
    </row>
    <row r="16" s="1" customFormat="true" ht="14.45" hidden="false" customHeight="true" outlineLevel="0" collapsed="false">
      <c r="A16" s="549" t="s">
        <v>556</v>
      </c>
      <c r="B16" s="547" t="n">
        <v>1</v>
      </c>
      <c r="C16" s="547" t="n">
        <v>0</v>
      </c>
      <c r="D16" s="547" t="n">
        <v>0</v>
      </c>
      <c r="E16" s="547" t="n">
        <v>0</v>
      </c>
      <c r="F16" s="547" t="n">
        <v>0</v>
      </c>
      <c r="G16" s="547" t="n">
        <v>0</v>
      </c>
      <c r="H16" s="547" t="n">
        <v>0</v>
      </c>
      <c r="I16" s="547" t="n">
        <v>0</v>
      </c>
      <c r="J16" s="547" t="n">
        <v>1</v>
      </c>
      <c r="K16" s="547" t="n">
        <v>0</v>
      </c>
      <c r="L16" s="547" t="n">
        <v>0</v>
      </c>
      <c r="M16" s="547" t="n">
        <v>0</v>
      </c>
    </row>
    <row r="17" s="1" customFormat="true" ht="14.45" hidden="false" customHeight="true" outlineLevel="0" collapsed="false">
      <c r="A17" s="549" t="s">
        <v>559</v>
      </c>
      <c r="B17" s="547" t="n">
        <v>8</v>
      </c>
      <c r="C17" s="547" t="n">
        <v>0</v>
      </c>
      <c r="D17" s="547" t="n">
        <v>0</v>
      </c>
      <c r="E17" s="547" t="n">
        <v>0</v>
      </c>
      <c r="F17" s="547" t="n">
        <v>0</v>
      </c>
      <c r="G17" s="547" t="n">
        <v>2</v>
      </c>
      <c r="H17" s="547" t="n">
        <v>0</v>
      </c>
      <c r="I17" s="547" t="n">
        <v>1</v>
      </c>
      <c r="J17" s="547" t="n">
        <v>0</v>
      </c>
      <c r="K17" s="547" t="n">
        <v>3</v>
      </c>
      <c r="L17" s="547" t="n">
        <v>1</v>
      </c>
      <c r="M17" s="547" t="n">
        <v>1</v>
      </c>
    </row>
    <row r="18" s="1" customFormat="true" ht="14.45" hidden="false" customHeight="true" outlineLevel="0" collapsed="false">
      <c r="A18" s="549" t="s">
        <v>560</v>
      </c>
      <c r="B18" s="547" t="n">
        <v>6304</v>
      </c>
      <c r="C18" s="547" t="n">
        <v>82</v>
      </c>
      <c r="D18" s="547" t="n">
        <v>253</v>
      </c>
      <c r="E18" s="547" t="n">
        <v>380</v>
      </c>
      <c r="F18" s="547" t="n">
        <v>603</v>
      </c>
      <c r="G18" s="547" t="n">
        <v>902</v>
      </c>
      <c r="H18" s="547" t="n">
        <v>814</v>
      </c>
      <c r="I18" s="547" t="n">
        <v>622</v>
      </c>
      <c r="J18" s="547" t="n">
        <v>551</v>
      </c>
      <c r="K18" s="547" t="n">
        <v>747</v>
      </c>
      <c r="L18" s="547" t="n">
        <v>730</v>
      </c>
      <c r="M18" s="547" t="n">
        <v>620</v>
      </c>
    </row>
    <row r="19" s="1" customFormat="true" ht="14.45" hidden="false" customHeight="true" outlineLevel="0" collapsed="false">
      <c r="A19" s="549" t="s">
        <v>561</v>
      </c>
      <c r="B19" s="547" t="n">
        <v>15341</v>
      </c>
      <c r="C19" s="547" t="n">
        <v>137</v>
      </c>
      <c r="D19" s="547" t="n">
        <v>800</v>
      </c>
      <c r="E19" s="547" t="n">
        <v>1449</v>
      </c>
      <c r="F19" s="547" t="n">
        <v>1714</v>
      </c>
      <c r="G19" s="547" t="n">
        <v>2314</v>
      </c>
      <c r="H19" s="547" t="n">
        <v>2243</v>
      </c>
      <c r="I19" s="547" t="n">
        <v>1864</v>
      </c>
      <c r="J19" s="547" t="n">
        <v>1474</v>
      </c>
      <c r="K19" s="547" t="n">
        <v>1556</v>
      </c>
      <c r="L19" s="547" t="n">
        <v>1147</v>
      </c>
      <c r="M19" s="547" t="n">
        <v>643</v>
      </c>
    </row>
    <row r="20" s="1" customFormat="true" ht="24.75" hidden="false" customHeight="true" outlineLevel="0" collapsed="false">
      <c r="A20" s="551" t="s">
        <v>564</v>
      </c>
      <c r="B20" s="547" t="n">
        <v>266</v>
      </c>
      <c r="C20" s="547" t="n">
        <v>1</v>
      </c>
      <c r="D20" s="547" t="n">
        <v>7</v>
      </c>
      <c r="E20" s="547" t="n">
        <v>23</v>
      </c>
      <c r="F20" s="547" t="n">
        <v>29</v>
      </c>
      <c r="G20" s="547" t="n">
        <v>41</v>
      </c>
      <c r="H20" s="547" t="n">
        <v>39</v>
      </c>
      <c r="I20" s="547" t="n">
        <v>23</v>
      </c>
      <c r="J20" s="547" t="n">
        <v>35</v>
      </c>
      <c r="K20" s="547" t="n">
        <v>36</v>
      </c>
      <c r="L20" s="547" t="n">
        <v>24</v>
      </c>
      <c r="M20" s="547" t="n">
        <v>8</v>
      </c>
    </row>
    <row r="21" s="1" customFormat="true" ht="14.45" hidden="false" customHeight="true" outlineLevel="0" collapsed="false">
      <c r="A21" s="549" t="s">
        <v>565</v>
      </c>
      <c r="B21" s="547" t="n">
        <v>2268</v>
      </c>
      <c r="C21" s="547" t="n">
        <v>0</v>
      </c>
      <c r="D21" s="547" t="n">
        <v>144</v>
      </c>
      <c r="E21" s="547" t="n">
        <v>361</v>
      </c>
      <c r="F21" s="547" t="n">
        <v>397</v>
      </c>
      <c r="G21" s="547" t="n">
        <v>342</v>
      </c>
      <c r="H21" s="547" t="n">
        <v>317</v>
      </c>
      <c r="I21" s="547" t="n">
        <v>290</v>
      </c>
      <c r="J21" s="547" t="n">
        <v>168</v>
      </c>
      <c r="K21" s="547" t="n">
        <v>130</v>
      </c>
      <c r="L21" s="547" t="n">
        <v>81</v>
      </c>
      <c r="M21" s="547" t="n">
        <v>38</v>
      </c>
    </row>
    <row r="22" s="1" customFormat="true" ht="14.45" hidden="false" customHeight="true" outlineLevel="0" collapsed="false">
      <c r="A22" s="549" t="s">
        <v>566</v>
      </c>
      <c r="B22" s="547" t="n">
        <v>6629</v>
      </c>
      <c r="C22" s="547" t="n">
        <v>81</v>
      </c>
      <c r="D22" s="547" t="n">
        <v>282</v>
      </c>
      <c r="E22" s="547" t="n">
        <v>441</v>
      </c>
      <c r="F22" s="547" t="n">
        <v>703</v>
      </c>
      <c r="G22" s="547" t="n">
        <v>1059</v>
      </c>
      <c r="H22" s="547" t="n">
        <v>1010</v>
      </c>
      <c r="I22" s="547" t="n">
        <v>689</v>
      </c>
      <c r="J22" s="547" t="n">
        <v>582</v>
      </c>
      <c r="K22" s="547" t="n">
        <v>650</v>
      </c>
      <c r="L22" s="547" t="n">
        <v>695</v>
      </c>
      <c r="M22" s="547" t="n">
        <v>437</v>
      </c>
    </row>
    <row r="23" s="1" customFormat="true" ht="14.45" hidden="false" customHeight="true" outlineLevel="0" collapsed="false">
      <c r="A23" s="552" t="s">
        <v>567</v>
      </c>
      <c r="B23" s="547" t="n">
        <v>8866</v>
      </c>
      <c r="C23" s="547" t="n">
        <v>283</v>
      </c>
      <c r="D23" s="547" t="n">
        <v>911</v>
      </c>
      <c r="E23" s="547" t="n">
        <v>883</v>
      </c>
      <c r="F23" s="547" t="n">
        <v>948</v>
      </c>
      <c r="G23" s="547" t="n">
        <v>1131</v>
      </c>
      <c r="H23" s="547" t="n">
        <v>1024</v>
      </c>
      <c r="I23" s="547" t="n">
        <v>820</v>
      </c>
      <c r="J23" s="547" t="n">
        <v>766</v>
      </c>
      <c r="K23" s="547" t="n">
        <v>748</v>
      </c>
      <c r="L23" s="547" t="n">
        <v>698</v>
      </c>
      <c r="M23" s="547" t="n">
        <v>654</v>
      </c>
    </row>
    <row r="24" s="1" customFormat="true" ht="14.45" hidden="false" customHeight="true" outlineLevel="0" collapsed="false">
      <c r="A24" s="549" t="s">
        <v>568</v>
      </c>
      <c r="B24" s="547" t="n">
        <v>669</v>
      </c>
      <c r="C24" s="547" t="n">
        <v>31</v>
      </c>
      <c r="D24" s="547" t="n">
        <v>59</v>
      </c>
      <c r="E24" s="547" t="n">
        <v>57</v>
      </c>
      <c r="F24" s="547" t="n">
        <v>79</v>
      </c>
      <c r="G24" s="547" t="n">
        <v>79</v>
      </c>
      <c r="H24" s="547" t="n">
        <v>92</v>
      </c>
      <c r="I24" s="547" t="n">
        <v>79</v>
      </c>
      <c r="J24" s="547" t="n">
        <v>87</v>
      </c>
      <c r="K24" s="547" t="n">
        <v>72</v>
      </c>
      <c r="L24" s="547" t="n">
        <v>34</v>
      </c>
      <c r="M24" s="547" t="n">
        <v>0</v>
      </c>
    </row>
    <row r="25" s="1" customFormat="true" ht="14.45" hidden="false" customHeight="true" outlineLevel="0" collapsed="false">
      <c r="A25" s="549" t="s">
        <v>569</v>
      </c>
      <c r="B25" s="547" t="n">
        <v>1623</v>
      </c>
      <c r="C25" s="547" t="n">
        <v>7</v>
      </c>
      <c r="D25" s="547" t="n">
        <v>64</v>
      </c>
      <c r="E25" s="547" t="n">
        <v>76</v>
      </c>
      <c r="F25" s="547" t="n">
        <v>115</v>
      </c>
      <c r="G25" s="547" t="n">
        <v>146</v>
      </c>
      <c r="H25" s="547" t="n">
        <v>106</v>
      </c>
      <c r="I25" s="547" t="n">
        <v>126</v>
      </c>
      <c r="J25" s="547" t="n">
        <v>124</v>
      </c>
      <c r="K25" s="547" t="n">
        <v>173</v>
      </c>
      <c r="L25" s="547" t="n">
        <v>283</v>
      </c>
      <c r="M25" s="547" t="n">
        <v>403</v>
      </c>
    </row>
    <row r="26" s="1" customFormat="true" ht="14.45" hidden="false" customHeight="true" outlineLevel="0" collapsed="false">
      <c r="A26" s="551" t="s">
        <v>570</v>
      </c>
      <c r="B26" s="547" t="n">
        <v>4683</v>
      </c>
      <c r="C26" s="547" t="n">
        <v>1</v>
      </c>
      <c r="D26" s="547" t="n">
        <v>192</v>
      </c>
      <c r="E26" s="547" t="n">
        <v>838</v>
      </c>
      <c r="F26" s="547" t="n">
        <v>594</v>
      </c>
      <c r="G26" s="547" t="n">
        <v>612</v>
      </c>
      <c r="H26" s="547" t="n">
        <v>568</v>
      </c>
      <c r="I26" s="547" t="n">
        <v>522</v>
      </c>
      <c r="J26" s="547" t="n">
        <v>356</v>
      </c>
      <c r="K26" s="547" t="n">
        <v>365</v>
      </c>
      <c r="L26" s="547" t="n">
        <v>334</v>
      </c>
      <c r="M26" s="547" t="n">
        <v>301</v>
      </c>
    </row>
    <row r="27" s="1" customFormat="true" ht="14.45" hidden="false" customHeight="true" outlineLevel="0" collapsed="false">
      <c r="A27" s="551" t="s">
        <v>571</v>
      </c>
      <c r="B27" s="547" t="n">
        <v>2341</v>
      </c>
      <c r="C27" s="547" t="n">
        <v>9</v>
      </c>
      <c r="D27" s="547" t="n">
        <v>134</v>
      </c>
      <c r="E27" s="547" t="n">
        <v>257</v>
      </c>
      <c r="F27" s="547" t="n">
        <v>265</v>
      </c>
      <c r="G27" s="547" t="n">
        <v>307</v>
      </c>
      <c r="H27" s="547" t="n">
        <v>230</v>
      </c>
      <c r="I27" s="547" t="n">
        <v>235</v>
      </c>
      <c r="J27" s="547" t="n">
        <v>229</v>
      </c>
      <c r="K27" s="547" t="n">
        <v>210</v>
      </c>
      <c r="L27" s="547" t="n">
        <v>215</v>
      </c>
      <c r="M27" s="547" t="n">
        <v>250</v>
      </c>
    </row>
    <row r="28" s="1" customFormat="true" ht="14.45" hidden="false" customHeight="true" outlineLevel="0" collapsed="false">
      <c r="A28" s="553" t="s">
        <v>572</v>
      </c>
      <c r="B28" s="547" t="n">
        <v>1998</v>
      </c>
      <c r="C28" s="547" t="n">
        <v>27</v>
      </c>
      <c r="D28" s="547" t="n">
        <v>179</v>
      </c>
      <c r="E28" s="547" t="n">
        <v>159</v>
      </c>
      <c r="F28" s="547" t="n">
        <v>155</v>
      </c>
      <c r="G28" s="547" t="n">
        <v>142</v>
      </c>
      <c r="H28" s="547" t="n">
        <v>119</v>
      </c>
      <c r="I28" s="547" t="n">
        <v>200</v>
      </c>
      <c r="J28" s="547" t="n">
        <v>274</v>
      </c>
      <c r="K28" s="547" t="n">
        <v>273</v>
      </c>
      <c r="L28" s="547" t="n">
        <v>263</v>
      </c>
      <c r="M28" s="547" t="n">
        <v>207</v>
      </c>
    </row>
    <row r="29" s="1" customFormat="true" ht="14.45" hidden="false" customHeight="true" outlineLevel="0" collapsed="false">
      <c r="A29" s="551" t="s">
        <v>573</v>
      </c>
      <c r="B29" s="547" t="n">
        <v>288</v>
      </c>
      <c r="C29" s="547" t="n">
        <v>0</v>
      </c>
      <c r="D29" s="547" t="n">
        <v>23</v>
      </c>
      <c r="E29" s="547" t="n">
        <v>38</v>
      </c>
      <c r="F29" s="547" t="n">
        <v>37</v>
      </c>
      <c r="G29" s="547" t="n">
        <v>47</v>
      </c>
      <c r="H29" s="547" t="n">
        <v>33</v>
      </c>
      <c r="I29" s="547" t="n">
        <v>23</v>
      </c>
      <c r="J29" s="547" t="n">
        <v>30</v>
      </c>
      <c r="K29" s="547" t="n">
        <v>26</v>
      </c>
      <c r="L29" s="547" t="n">
        <v>21</v>
      </c>
      <c r="M29" s="547" t="n">
        <v>10</v>
      </c>
    </row>
    <row r="30" s="1" customFormat="true" ht="14.45" hidden="false" customHeight="true" outlineLevel="0" collapsed="false">
      <c r="A30" s="553" t="s">
        <v>574</v>
      </c>
      <c r="B30" s="547" t="n">
        <v>12513</v>
      </c>
      <c r="C30" s="547" t="n">
        <v>74</v>
      </c>
      <c r="D30" s="547" t="n">
        <v>724</v>
      </c>
      <c r="E30" s="547" t="n">
        <v>1665</v>
      </c>
      <c r="F30" s="547" t="n">
        <v>1446</v>
      </c>
      <c r="G30" s="547" t="n">
        <v>1552</v>
      </c>
      <c r="H30" s="547" t="n">
        <v>1353</v>
      </c>
      <c r="I30" s="547" t="n">
        <v>1181</v>
      </c>
      <c r="J30" s="547" t="n">
        <v>895</v>
      </c>
      <c r="K30" s="547" t="n">
        <v>1013</v>
      </c>
      <c r="L30" s="547" t="n">
        <v>1288</v>
      </c>
      <c r="M30" s="547" t="n">
        <v>1322</v>
      </c>
    </row>
    <row r="31" s="1" customFormat="true" ht="14.45" hidden="false" customHeight="true" outlineLevel="0" collapsed="false">
      <c r="A31" s="551" t="s">
        <v>575</v>
      </c>
      <c r="B31" s="547" t="n">
        <v>2134</v>
      </c>
      <c r="C31" s="547" t="n">
        <v>28</v>
      </c>
      <c r="D31" s="547" t="n">
        <v>233</v>
      </c>
      <c r="E31" s="547" t="n">
        <v>208</v>
      </c>
      <c r="F31" s="547" t="n">
        <v>170</v>
      </c>
      <c r="G31" s="547" t="n">
        <v>212</v>
      </c>
      <c r="H31" s="547" t="n">
        <v>224</v>
      </c>
      <c r="I31" s="547" t="n">
        <v>249</v>
      </c>
      <c r="J31" s="547" t="n">
        <v>273</v>
      </c>
      <c r="K31" s="547" t="n">
        <v>291</v>
      </c>
      <c r="L31" s="547" t="n">
        <v>176</v>
      </c>
      <c r="M31" s="547" t="n">
        <v>70</v>
      </c>
    </row>
    <row r="32" s="1" customFormat="true" ht="14.45" hidden="false" customHeight="true" outlineLevel="0" collapsed="false">
      <c r="A32" s="551" t="s">
        <v>576</v>
      </c>
      <c r="B32" s="547" t="n">
        <v>2077</v>
      </c>
      <c r="C32" s="547" t="n">
        <v>79</v>
      </c>
      <c r="D32" s="547" t="n">
        <v>222</v>
      </c>
      <c r="E32" s="547" t="n">
        <v>255</v>
      </c>
      <c r="F32" s="547" t="n">
        <v>229</v>
      </c>
      <c r="G32" s="547" t="n">
        <v>247</v>
      </c>
      <c r="H32" s="547" t="n">
        <v>222</v>
      </c>
      <c r="I32" s="547" t="n">
        <v>144</v>
      </c>
      <c r="J32" s="547" t="n">
        <v>117</v>
      </c>
      <c r="K32" s="547" t="n">
        <v>122</v>
      </c>
      <c r="L32" s="547" t="n">
        <v>169</v>
      </c>
      <c r="M32" s="547" t="n">
        <v>271</v>
      </c>
    </row>
    <row r="33" s="1" customFormat="true" ht="14.45" hidden="false" customHeight="true" outlineLevel="0" collapsed="false">
      <c r="A33" s="548" t="s">
        <v>641</v>
      </c>
      <c r="B33" s="545" t="n">
        <v>23037</v>
      </c>
      <c r="C33" s="545" t="n">
        <v>5019</v>
      </c>
      <c r="D33" s="545" t="n">
        <v>3024</v>
      </c>
      <c r="E33" s="545" t="n">
        <v>295</v>
      </c>
      <c r="F33" s="545" t="n">
        <v>185</v>
      </c>
      <c r="G33" s="545" t="n">
        <v>202</v>
      </c>
      <c r="H33" s="545" t="n">
        <v>209</v>
      </c>
      <c r="I33" s="545" t="n">
        <v>181</v>
      </c>
      <c r="J33" s="545" t="n">
        <v>194</v>
      </c>
      <c r="K33" s="545" t="n">
        <v>356</v>
      </c>
      <c r="L33" s="545" t="n">
        <v>1731</v>
      </c>
      <c r="M33" s="545" t="n">
        <v>11641</v>
      </c>
    </row>
    <row r="34" s="1" customFormat="true" ht="9.75" hidden="false" customHeight="true" outlineLevel="0" collapsed="false">
      <c r="A34" s="549"/>
      <c r="B34" s="550"/>
      <c r="C34" s="547"/>
      <c r="D34" s="547"/>
      <c r="E34" s="547"/>
      <c r="F34" s="547"/>
      <c r="G34" s="547"/>
      <c r="H34" s="547"/>
      <c r="I34" s="547"/>
      <c r="J34" s="547"/>
      <c r="K34" s="547"/>
      <c r="L34" s="547"/>
      <c r="M34" s="547"/>
    </row>
    <row r="35" s="200" customFormat="true" ht="14.45" hidden="false" customHeight="true" outlineLevel="0" collapsed="false">
      <c r="A35" s="548" t="s">
        <v>9</v>
      </c>
      <c r="B35" s="545" t="n">
        <v>92332</v>
      </c>
      <c r="C35" s="545" t="n">
        <v>5533</v>
      </c>
      <c r="D35" s="545" t="n">
        <v>5860</v>
      </c>
      <c r="E35" s="545" t="n">
        <v>6286</v>
      </c>
      <c r="F35" s="545" t="n">
        <v>7334</v>
      </c>
      <c r="G35" s="545" t="n">
        <v>8956</v>
      </c>
      <c r="H35" s="545" t="n">
        <v>7867</v>
      </c>
      <c r="I35" s="545" t="n">
        <v>6598</v>
      </c>
      <c r="J35" s="545" t="n">
        <v>5902</v>
      </c>
      <c r="K35" s="545" t="n">
        <v>7541</v>
      </c>
      <c r="L35" s="545" t="n">
        <v>9101</v>
      </c>
      <c r="M35" s="545" t="n">
        <v>21354</v>
      </c>
    </row>
    <row r="36" s="200" customFormat="true" ht="14.45" hidden="false" customHeight="true" outlineLevel="0" collapsed="false">
      <c r="A36" s="548" t="s">
        <v>638</v>
      </c>
      <c r="B36" s="545" t="n">
        <v>43933</v>
      </c>
      <c r="C36" s="545" t="n">
        <v>1048</v>
      </c>
      <c r="D36" s="545" t="n">
        <v>3713</v>
      </c>
      <c r="E36" s="545" t="n">
        <v>4442</v>
      </c>
      <c r="F36" s="545" t="n">
        <v>4390</v>
      </c>
      <c r="G36" s="545" t="n">
        <v>5365</v>
      </c>
      <c r="H36" s="545" t="n">
        <v>5102</v>
      </c>
      <c r="I36" s="545" t="n">
        <v>4518</v>
      </c>
      <c r="J36" s="545" t="n">
        <v>3972</v>
      </c>
      <c r="K36" s="545" t="n">
        <v>4419</v>
      </c>
      <c r="L36" s="545" t="n">
        <v>3966</v>
      </c>
      <c r="M36" s="545" t="n">
        <v>2998</v>
      </c>
    </row>
    <row r="37" s="1" customFormat="true" ht="14.45" hidden="false" customHeight="true" outlineLevel="0" collapsed="false">
      <c r="A37" s="549" t="s">
        <v>639</v>
      </c>
      <c r="B37" s="547" t="n">
        <v>41538</v>
      </c>
      <c r="C37" s="547" t="n">
        <v>937</v>
      </c>
      <c r="D37" s="547" t="n">
        <v>3392</v>
      </c>
      <c r="E37" s="547" t="n">
        <v>4072</v>
      </c>
      <c r="F37" s="547" t="n">
        <v>4036</v>
      </c>
      <c r="G37" s="547" t="n">
        <v>5068</v>
      </c>
      <c r="H37" s="547" t="n">
        <v>4852</v>
      </c>
      <c r="I37" s="547" t="n">
        <v>4350</v>
      </c>
      <c r="J37" s="547" t="n">
        <v>3845</v>
      </c>
      <c r="K37" s="547" t="n">
        <v>4282</v>
      </c>
      <c r="L37" s="547" t="n">
        <v>3801</v>
      </c>
      <c r="M37" s="547" t="n">
        <v>2903</v>
      </c>
      <c r="N37" s="200"/>
    </row>
    <row r="38" s="1" customFormat="true" ht="14.45" hidden="false" customHeight="true" outlineLevel="0" collapsed="false">
      <c r="A38" s="549" t="s">
        <v>554</v>
      </c>
      <c r="B38" s="547" t="n">
        <v>422</v>
      </c>
      <c r="C38" s="547" t="n">
        <v>1</v>
      </c>
      <c r="D38" s="547" t="n">
        <v>5</v>
      </c>
      <c r="E38" s="547" t="n">
        <v>9</v>
      </c>
      <c r="F38" s="547" t="n">
        <v>10</v>
      </c>
      <c r="G38" s="547" t="n">
        <v>19</v>
      </c>
      <c r="H38" s="547" t="n">
        <v>17</v>
      </c>
      <c r="I38" s="547" t="n">
        <v>21</v>
      </c>
      <c r="J38" s="547" t="n">
        <v>27</v>
      </c>
      <c r="K38" s="547" t="n">
        <v>55</v>
      </c>
      <c r="L38" s="547" t="n">
        <v>64</v>
      </c>
      <c r="M38" s="547" t="n">
        <v>194</v>
      </c>
      <c r="N38" s="200"/>
    </row>
    <row r="39" s="1" customFormat="true" ht="14.45" hidden="false" customHeight="true" outlineLevel="0" collapsed="false">
      <c r="A39" s="549" t="s">
        <v>555</v>
      </c>
      <c r="B39" s="547" t="n">
        <v>5</v>
      </c>
      <c r="C39" s="547" t="n">
        <v>0</v>
      </c>
      <c r="D39" s="547" t="n">
        <v>0</v>
      </c>
      <c r="E39" s="547" t="n">
        <v>0</v>
      </c>
      <c r="F39" s="547" t="n">
        <v>1</v>
      </c>
      <c r="G39" s="547" t="n">
        <v>0</v>
      </c>
      <c r="H39" s="547" t="n">
        <v>2</v>
      </c>
      <c r="I39" s="547" t="n">
        <v>1</v>
      </c>
      <c r="J39" s="547" t="n">
        <v>1</v>
      </c>
      <c r="K39" s="547" t="n">
        <v>0</v>
      </c>
      <c r="L39" s="547" t="n">
        <v>0</v>
      </c>
      <c r="M39" s="547" t="n">
        <v>0</v>
      </c>
      <c r="N39" s="200"/>
    </row>
    <row r="40" s="1" customFormat="true" ht="14.45" hidden="false" customHeight="true" outlineLevel="0" collapsed="false">
      <c r="A40" s="549" t="s">
        <v>556</v>
      </c>
      <c r="B40" s="547" t="n">
        <v>0</v>
      </c>
      <c r="C40" s="547" t="n">
        <v>0</v>
      </c>
      <c r="D40" s="547" t="n">
        <v>0</v>
      </c>
      <c r="E40" s="547" t="n">
        <v>0</v>
      </c>
      <c r="F40" s="547" t="n">
        <v>0</v>
      </c>
      <c r="G40" s="547" t="n">
        <v>0</v>
      </c>
      <c r="H40" s="547" t="n">
        <v>0</v>
      </c>
      <c r="I40" s="547" t="n">
        <v>0</v>
      </c>
      <c r="J40" s="547" t="n">
        <v>0</v>
      </c>
      <c r="K40" s="547" t="n">
        <v>0</v>
      </c>
      <c r="L40" s="547" t="n">
        <v>0</v>
      </c>
      <c r="M40" s="547" t="n">
        <v>0</v>
      </c>
      <c r="N40" s="200"/>
    </row>
    <row r="41" s="1" customFormat="true" ht="14.45" hidden="false" customHeight="true" outlineLevel="0" collapsed="false">
      <c r="A41" s="549" t="s">
        <v>559</v>
      </c>
      <c r="B41" s="547" t="n">
        <v>0</v>
      </c>
      <c r="C41" s="547" t="n">
        <v>0</v>
      </c>
      <c r="D41" s="547" t="n">
        <v>0</v>
      </c>
      <c r="E41" s="547" t="n">
        <v>0</v>
      </c>
      <c r="F41" s="547" t="n">
        <v>0</v>
      </c>
      <c r="G41" s="547" t="n">
        <v>0</v>
      </c>
      <c r="H41" s="547" t="n">
        <v>0</v>
      </c>
      <c r="I41" s="547" t="n">
        <v>0</v>
      </c>
      <c r="J41" s="547" t="n">
        <v>0</v>
      </c>
      <c r="K41" s="547" t="n">
        <v>0</v>
      </c>
      <c r="L41" s="547" t="n">
        <v>0</v>
      </c>
      <c r="M41" s="547" t="n">
        <v>0</v>
      </c>
      <c r="N41" s="200"/>
      <c r="O41" s="24"/>
      <c r="P41" s="24"/>
      <c r="Q41" s="24"/>
      <c r="R41" s="24"/>
    </row>
    <row r="42" s="1" customFormat="true" ht="14.45" hidden="false" customHeight="true" outlineLevel="0" collapsed="false">
      <c r="A42" s="549" t="s">
        <v>560</v>
      </c>
      <c r="B42" s="547" t="n">
        <v>1138</v>
      </c>
      <c r="C42" s="547" t="n">
        <v>2</v>
      </c>
      <c r="D42" s="547" t="n">
        <v>32</v>
      </c>
      <c r="E42" s="547" t="n">
        <v>82</v>
      </c>
      <c r="F42" s="547" t="n">
        <v>101</v>
      </c>
      <c r="G42" s="547" t="n">
        <v>156</v>
      </c>
      <c r="H42" s="547" t="n">
        <v>132</v>
      </c>
      <c r="I42" s="547" t="n">
        <v>118</v>
      </c>
      <c r="J42" s="547" t="n">
        <v>112</v>
      </c>
      <c r="K42" s="547" t="n">
        <v>142</v>
      </c>
      <c r="L42" s="547" t="n">
        <v>138</v>
      </c>
      <c r="M42" s="547" t="n">
        <v>123</v>
      </c>
      <c r="N42" s="200"/>
    </row>
    <row r="43" s="1" customFormat="true" ht="14.45" hidden="false" customHeight="true" outlineLevel="0" collapsed="false">
      <c r="A43" s="549" t="s">
        <v>561</v>
      </c>
      <c r="B43" s="547" t="n">
        <v>5012</v>
      </c>
      <c r="C43" s="547" t="n">
        <v>54</v>
      </c>
      <c r="D43" s="547" t="n">
        <v>277</v>
      </c>
      <c r="E43" s="547" t="n">
        <v>451</v>
      </c>
      <c r="F43" s="547" t="n">
        <v>567</v>
      </c>
      <c r="G43" s="547" t="n">
        <v>766</v>
      </c>
      <c r="H43" s="547" t="n">
        <v>710</v>
      </c>
      <c r="I43" s="547" t="n">
        <v>502</v>
      </c>
      <c r="J43" s="547" t="n">
        <v>446</v>
      </c>
      <c r="K43" s="547" t="n">
        <v>529</v>
      </c>
      <c r="L43" s="547" t="n">
        <v>467</v>
      </c>
      <c r="M43" s="547" t="n">
        <v>243</v>
      </c>
      <c r="N43" s="200"/>
    </row>
    <row r="44" s="1" customFormat="true" ht="24.75" hidden="false" customHeight="true" outlineLevel="0" collapsed="false">
      <c r="A44" s="551" t="s">
        <v>564</v>
      </c>
      <c r="B44" s="547" t="n">
        <v>47</v>
      </c>
      <c r="C44" s="547" t="n">
        <v>4</v>
      </c>
      <c r="D44" s="547" t="n">
        <v>5</v>
      </c>
      <c r="E44" s="547" t="n">
        <v>5</v>
      </c>
      <c r="F44" s="547" t="n">
        <v>9</v>
      </c>
      <c r="G44" s="547" t="n">
        <v>6</v>
      </c>
      <c r="H44" s="547" t="n">
        <v>5</v>
      </c>
      <c r="I44" s="547" t="n">
        <v>2</v>
      </c>
      <c r="J44" s="547" t="n">
        <v>5</v>
      </c>
      <c r="K44" s="547" t="n">
        <v>4</v>
      </c>
      <c r="L44" s="547" t="n">
        <v>2</v>
      </c>
      <c r="M44" s="547" t="n">
        <v>0</v>
      </c>
      <c r="N44" s="200"/>
    </row>
    <row r="45" s="1" customFormat="true" ht="14.45" hidden="false" customHeight="true" outlineLevel="0" collapsed="false">
      <c r="A45" s="549" t="s">
        <v>565</v>
      </c>
      <c r="B45" s="547" t="n">
        <v>645</v>
      </c>
      <c r="C45" s="547" t="n">
        <v>3</v>
      </c>
      <c r="D45" s="547" t="n">
        <v>99</v>
      </c>
      <c r="E45" s="547" t="n">
        <v>133</v>
      </c>
      <c r="F45" s="547" t="n">
        <v>139</v>
      </c>
      <c r="G45" s="547" t="n">
        <v>97</v>
      </c>
      <c r="H45" s="547" t="n">
        <v>61</v>
      </c>
      <c r="I45" s="547" t="n">
        <v>46</v>
      </c>
      <c r="J45" s="547" t="n">
        <v>25</v>
      </c>
      <c r="K45" s="547" t="n">
        <v>23</v>
      </c>
      <c r="L45" s="547" t="n">
        <v>12</v>
      </c>
      <c r="M45" s="547" t="n">
        <v>7</v>
      </c>
      <c r="N45" s="200"/>
    </row>
    <row r="46" s="1" customFormat="true" ht="14.45" hidden="false" customHeight="true" outlineLevel="0" collapsed="false">
      <c r="A46" s="549" t="s">
        <v>566</v>
      </c>
      <c r="B46" s="547" t="n">
        <v>2505</v>
      </c>
      <c r="C46" s="547" t="n">
        <v>26</v>
      </c>
      <c r="D46" s="547" t="n">
        <v>99</v>
      </c>
      <c r="E46" s="547" t="n">
        <v>157</v>
      </c>
      <c r="F46" s="547" t="n">
        <v>217</v>
      </c>
      <c r="G46" s="547" t="n">
        <v>392</v>
      </c>
      <c r="H46" s="547" t="n">
        <v>423</v>
      </c>
      <c r="I46" s="547" t="n">
        <v>333</v>
      </c>
      <c r="J46" s="547" t="n">
        <v>247</v>
      </c>
      <c r="K46" s="547" t="n">
        <v>321</v>
      </c>
      <c r="L46" s="547" t="n">
        <v>220</v>
      </c>
      <c r="M46" s="547" t="n">
        <v>70</v>
      </c>
      <c r="N46" s="200"/>
    </row>
    <row r="47" s="1" customFormat="true" ht="14.45" hidden="false" customHeight="true" outlineLevel="0" collapsed="false">
      <c r="A47" s="552" t="s">
        <v>567</v>
      </c>
      <c r="B47" s="547" t="n">
        <v>7946</v>
      </c>
      <c r="C47" s="547" t="n">
        <v>323</v>
      </c>
      <c r="D47" s="547" t="n">
        <v>798</v>
      </c>
      <c r="E47" s="547" t="n">
        <v>791</v>
      </c>
      <c r="F47" s="547" t="n">
        <v>722</v>
      </c>
      <c r="G47" s="547" t="n">
        <v>937</v>
      </c>
      <c r="H47" s="547" t="n">
        <v>922</v>
      </c>
      <c r="I47" s="547" t="n">
        <v>810</v>
      </c>
      <c r="J47" s="547" t="n">
        <v>740</v>
      </c>
      <c r="K47" s="547" t="n">
        <v>801</v>
      </c>
      <c r="L47" s="547" t="n">
        <v>671</v>
      </c>
      <c r="M47" s="547" t="n">
        <v>431</v>
      </c>
      <c r="N47" s="200"/>
    </row>
    <row r="48" s="1" customFormat="true" ht="14.45" hidden="false" customHeight="true" outlineLevel="0" collapsed="false">
      <c r="A48" s="549" t="s">
        <v>568</v>
      </c>
      <c r="B48" s="547" t="n">
        <v>1088</v>
      </c>
      <c r="C48" s="547" t="n">
        <v>2</v>
      </c>
      <c r="D48" s="547" t="n">
        <v>112</v>
      </c>
      <c r="E48" s="547" t="n">
        <v>177</v>
      </c>
      <c r="F48" s="547" t="n">
        <v>116</v>
      </c>
      <c r="G48" s="547" t="n">
        <v>126</v>
      </c>
      <c r="H48" s="547" t="n">
        <v>130</v>
      </c>
      <c r="I48" s="547" t="n">
        <v>132</v>
      </c>
      <c r="J48" s="547" t="n">
        <v>82</v>
      </c>
      <c r="K48" s="547" t="n">
        <v>99</v>
      </c>
      <c r="L48" s="547" t="n">
        <v>72</v>
      </c>
      <c r="M48" s="547" t="n">
        <v>40</v>
      </c>
      <c r="N48" s="200"/>
    </row>
    <row r="49" s="1" customFormat="true" ht="14.45" hidden="false" customHeight="true" outlineLevel="0" collapsed="false">
      <c r="A49" s="549" t="s">
        <v>569</v>
      </c>
      <c r="B49" s="547" t="n">
        <v>903</v>
      </c>
      <c r="C49" s="547" t="n">
        <v>7</v>
      </c>
      <c r="D49" s="547" t="n">
        <v>35</v>
      </c>
      <c r="E49" s="547" t="n">
        <v>73</v>
      </c>
      <c r="F49" s="547" t="n">
        <v>51</v>
      </c>
      <c r="G49" s="547" t="n">
        <v>89</v>
      </c>
      <c r="H49" s="547" t="n">
        <v>70</v>
      </c>
      <c r="I49" s="547" t="n">
        <v>78</v>
      </c>
      <c r="J49" s="547" t="n">
        <v>82</v>
      </c>
      <c r="K49" s="547" t="n">
        <v>104</v>
      </c>
      <c r="L49" s="547" t="n">
        <v>120</v>
      </c>
      <c r="M49" s="547" t="n">
        <v>194</v>
      </c>
      <c r="N49" s="200"/>
    </row>
    <row r="50" s="1" customFormat="true" ht="14.45" hidden="false" customHeight="true" outlineLevel="0" collapsed="false">
      <c r="A50" s="551" t="s">
        <v>570</v>
      </c>
      <c r="B50" s="547" t="n">
        <v>3879</v>
      </c>
      <c r="C50" s="547" t="n">
        <v>327</v>
      </c>
      <c r="D50" s="547" t="n">
        <v>455</v>
      </c>
      <c r="E50" s="547" t="n">
        <v>229</v>
      </c>
      <c r="F50" s="547" t="n">
        <v>281</v>
      </c>
      <c r="G50" s="547" t="n">
        <v>422</v>
      </c>
      <c r="H50" s="547" t="n">
        <v>421</v>
      </c>
      <c r="I50" s="547" t="n">
        <v>361</v>
      </c>
      <c r="J50" s="547" t="n">
        <v>291</v>
      </c>
      <c r="K50" s="547" t="n">
        <v>365</v>
      </c>
      <c r="L50" s="547" t="n">
        <v>423</v>
      </c>
      <c r="M50" s="547" t="n">
        <v>304</v>
      </c>
      <c r="N50" s="200"/>
    </row>
    <row r="51" s="1" customFormat="true" ht="14.45" hidden="false" customHeight="true" outlineLevel="0" collapsed="false">
      <c r="A51" s="551" t="s">
        <v>571</v>
      </c>
      <c r="B51" s="547" t="n">
        <v>6920</v>
      </c>
      <c r="C51" s="547" t="n">
        <v>35</v>
      </c>
      <c r="D51" s="547" t="n">
        <v>534</v>
      </c>
      <c r="E51" s="547" t="n">
        <v>793</v>
      </c>
      <c r="F51" s="547" t="n">
        <v>750</v>
      </c>
      <c r="G51" s="547" t="n">
        <v>828</v>
      </c>
      <c r="H51" s="547" t="n">
        <v>796</v>
      </c>
      <c r="I51" s="547" t="n">
        <v>818</v>
      </c>
      <c r="J51" s="547" t="n">
        <v>776</v>
      </c>
      <c r="K51" s="547" t="n">
        <v>730</v>
      </c>
      <c r="L51" s="547" t="n">
        <v>550</v>
      </c>
      <c r="M51" s="547" t="n">
        <v>310</v>
      </c>
      <c r="N51" s="200"/>
    </row>
    <row r="52" s="1" customFormat="true" ht="14.45" hidden="false" customHeight="true" outlineLevel="0" collapsed="false">
      <c r="A52" s="553" t="s">
        <v>572</v>
      </c>
      <c r="B52" s="547" t="n">
        <v>2588</v>
      </c>
      <c r="C52" s="547" t="n">
        <v>33</v>
      </c>
      <c r="D52" s="547" t="n">
        <v>246</v>
      </c>
      <c r="E52" s="547" t="n">
        <v>268</v>
      </c>
      <c r="F52" s="547" t="n">
        <v>233</v>
      </c>
      <c r="G52" s="547" t="n">
        <v>246</v>
      </c>
      <c r="H52" s="547" t="n">
        <v>303</v>
      </c>
      <c r="I52" s="547" t="n">
        <v>353</v>
      </c>
      <c r="J52" s="547" t="n">
        <v>364</v>
      </c>
      <c r="K52" s="547" t="n">
        <v>293</v>
      </c>
      <c r="L52" s="547" t="n">
        <v>158</v>
      </c>
      <c r="M52" s="547" t="n">
        <v>91</v>
      </c>
      <c r="N52" s="200"/>
    </row>
    <row r="53" s="1" customFormat="true" ht="14.45" hidden="false" customHeight="true" outlineLevel="0" collapsed="false">
      <c r="A53" s="551" t="s">
        <v>573</v>
      </c>
      <c r="B53" s="547" t="n">
        <v>239</v>
      </c>
      <c r="C53" s="547" t="n">
        <v>1</v>
      </c>
      <c r="D53" s="547" t="n">
        <v>29</v>
      </c>
      <c r="E53" s="547" t="n">
        <v>38</v>
      </c>
      <c r="F53" s="547" t="n">
        <v>33</v>
      </c>
      <c r="G53" s="547" t="n">
        <v>38</v>
      </c>
      <c r="H53" s="547" t="n">
        <v>24</v>
      </c>
      <c r="I53" s="547" t="n">
        <v>17</v>
      </c>
      <c r="J53" s="547" t="n">
        <v>22</v>
      </c>
      <c r="K53" s="547" t="n">
        <v>23</v>
      </c>
      <c r="L53" s="547" t="n">
        <v>10</v>
      </c>
      <c r="M53" s="547" t="n">
        <v>4</v>
      </c>
      <c r="N53" s="200"/>
    </row>
    <row r="54" s="1" customFormat="true" ht="14.45" hidden="false" customHeight="true" outlineLevel="0" collapsed="false">
      <c r="A54" s="553" t="s">
        <v>574</v>
      </c>
      <c r="B54" s="547" t="n">
        <v>6045</v>
      </c>
      <c r="C54" s="547" t="n">
        <v>56</v>
      </c>
      <c r="D54" s="547" t="n">
        <v>482</v>
      </c>
      <c r="E54" s="547" t="n">
        <v>627</v>
      </c>
      <c r="F54" s="547" t="n">
        <v>589</v>
      </c>
      <c r="G54" s="547" t="n">
        <v>689</v>
      </c>
      <c r="H54" s="547" t="n">
        <v>603</v>
      </c>
      <c r="I54" s="547" t="n">
        <v>571</v>
      </c>
      <c r="J54" s="547" t="n">
        <v>481</v>
      </c>
      <c r="K54" s="547" t="n">
        <v>599</v>
      </c>
      <c r="L54" s="547" t="n">
        <v>703</v>
      </c>
      <c r="M54" s="547" t="n">
        <v>645</v>
      </c>
      <c r="N54" s="200"/>
    </row>
    <row r="55" s="1" customFormat="true" ht="14.45" hidden="false" customHeight="true" outlineLevel="0" collapsed="false">
      <c r="A55" s="551" t="s">
        <v>575</v>
      </c>
      <c r="B55" s="547" t="n">
        <v>691</v>
      </c>
      <c r="C55" s="547" t="n">
        <v>3</v>
      </c>
      <c r="D55" s="547" t="n">
        <v>46</v>
      </c>
      <c r="E55" s="547" t="n">
        <v>82</v>
      </c>
      <c r="F55" s="547" t="n">
        <v>63</v>
      </c>
      <c r="G55" s="547" t="n">
        <v>86</v>
      </c>
      <c r="H55" s="547" t="n">
        <v>93</v>
      </c>
      <c r="I55" s="547" t="n">
        <v>85</v>
      </c>
      <c r="J55" s="547" t="n">
        <v>61</v>
      </c>
      <c r="K55" s="547" t="n">
        <v>76</v>
      </c>
      <c r="L55" s="547" t="n">
        <v>67</v>
      </c>
      <c r="M55" s="547" t="n">
        <v>29</v>
      </c>
      <c r="N55" s="200"/>
    </row>
    <row r="56" s="1" customFormat="true" ht="14.45" hidden="false" customHeight="true" outlineLevel="0" collapsed="false">
      <c r="A56" s="551" t="s">
        <v>576</v>
      </c>
      <c r="B56" s="547" t="n">
        <v>1465</v>
      </c>
      <c r="C56" s="547" t="n">
        <v>60</v>
      </c>
      <c r="D56" s="547" t="n">
        <v>138</v>
      </c>
      <c r="E56" s="547" t="n">
        <v>157</v>
      </c>
      <c r="F56" s="547" t="n">
        <v>154</v>
      </c>
      <c r="G56" s="547" t="n">
        <v>171</v>
      </c>
      <c r="H56" s="547" t="n">
        <v>140</v>
      </c>
      <c r="I56" s="547" t="n">
        <v>102</v>
      </c>
      <c r="J56" s="547" t="n">
        <v>83</v>
      </c>
      <c r="K56" s="547" t="n">
        <v>118</v>
      </c>
      <c r="L56" s="547" t="n">
        <v>124</v>
      </c>
      <c r="M56" s="547" t="n">
        <v>218</v>
      </c>
      <c r="N56" s="200"/>
    </row>
    <row r="57" s="200" customFormat="true" ht="18" hidden="false" customHeight="true" outlineLevel="0" collapsed="false">
      <c r="A57" s="554" t="s">
        <v>641</v>
      </c>
      <c r="B57" s="555" t="n">
        <v>44044</v>
      </c>
      <c r="C57" s="555" t="n">
        <v>4298</v>
      </c>
      <c r="D57" s="555" t="n">
        <v>1842</v>
      </c>
      <c r="E57" s="555" t="n">
        <v>1358</v>
      </c>
      <c r="F57" s="555" t="n">
        <v>2472</v>
      </c>
      <c r="G57" s="555" t="n">
        <v>3082</v>
      </c>
      <c r="H57" s="555" t="n">
        <v>2374</v>
      </c>
      <c r="I57" s="555" t="n">
        <v>1789</v>
      </c>
      <c r="J57" s="555" t="n">
        <v>1730</v>
      </c>
      <c r="K57" s="555" t="n">
        <v>2910</v>
      </c>
      <c r="L57" s="555" t="n">
        <v>4860</v>
      </c>
      <c r="M57" s="555" t="n">
        <v>17329</v>
      </c>
    </row>
    <row r="58" s="28" customFormat="true" ht="15.75" hidden="false" customHeight="true" outlineLevel="0" collapsed="false">
      <c r="A58" s="556" t="s">
        <v>642</v>
      </c>
    </row>
  </sheetData>
  <mergeCells count="1">
    <mergeCell ref="A1:M1"/>
  </mergeCells>
  <printOptions headings="false" gridLines="false" gridLinesSet="true" horizontalCentered="false" verticalCentered="false"/>
  <pageMargins left="0.7875" right="0.590277777777778" top="0.905555555555556" bottom="0.511805555555556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23</oddFooter>
  </headerFooter>
  <colBreaks count="1" manualBreakCount="1">
    <brk id="1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0" activeCellId="0" sqref="G200"/>
    </sheetView>
  </sheetViews>
  <sheetFormatPr defaultColWidth="10.9921875" defaultRowHeight="15" zeroHeight="false" outlineLevelRow="0" outlineLevelCol="0"/>
  <cols>
    <col collapsed="false" customWidth="true" hidden="false" outlineLevel="0" max="3" min="1" style="30" width="10.62"/>
    <col collapsed="false" customWidth="true" hidden="false" outlineLevel="0" max="4" min="4" style="30" width="15.24"/>
    <col collapsed="false" customWidth="true" hidden="false" outlineLevel="0" max="7" min="5" style="30" width="11.12"/>
    <col collapsed="false" customWidth="false" hidden="false" outlineLevel="0" max="10" min="8" style="30" width="10.99"/>
    <col collapsed="false" customWidth="true" hidden="false" outlineLevel="0" max="11" min="11" style="30" width="2.62"/>
    <col collapsed="false" customWidth="false" hidden="false" outlineLevel="0" max="257" min="12" style="30" width="10.99"/>
  </cols>
  <sheetData>
    <row r="1" s="236" customFormat="true" ht="15" hidden="false" customHeight="true" outlineLevel="0" collapsed="false">
      <c r="A1" s="557" t="s">
        <v>643</v>
      </c>
      <c r="B1" s="557"/>
      <c r="C1" s="557"/>
      <c r="D1" s="557"/>
      <c r="E1" s="557"/>
      <c r="F1" s="557"/>
      <c r="G1" s="557"/>
    </row>
    <row r="2" s="35" customFormat="true" ht="15" hidden="false" customHeight="true" outlineLevel="0" collapsed="false">
      <c r="A2" s="558" t="s">
        <v>644</v>
      </c>
      <c r="B2" s="558"/>
      <c r="C2" s="558"/>
      <c r="D2" s="558"/>
      <c r="E2" s="558"/>
      <c r="F2" s="559"/>
      <c r="G2" s="34" t="s">
        <v>645</v>
      </c>
    </row>
    <row r="3" s="245" customFormat="true" ht="18.75" hidden="false" customHeight="true" outlineLevel="0" collapsed="false">
      <c r="A3" s="560" t="s">
        <v>646</v>
      </c>
      <c r="B3" s="560"/>
      <c r="C3" s="560"/>
      <c r="D3" s="561" t="s">
        <v>647</v>
      </c>
      <c r="E3" s="562" t="s">
        <v>648</v>
      </c>
      <c r="F3" s="562"/>
      <c r="G3" s="562"/>
    </row>
    <row r="4" s="245" customFormat="true" ht="18.75" hidden="false" customHeight="true" outlineLevel="0" collapsed="false">
      <c r="A4" s="560" t="s">
        <v>7</v>
      </c>
      <c r="B4" s="560" t="s">
        <v>639</v>
      </c>
      <c r="C4" s="563" t="s">
        <v>649</v>
      </c>
      <c r="D4" s="561"/>
      <c r="E4" s="560" t="s">
        <v>7</v>
      </c>
      <c r="F4" s="560" t="s">
        <v>639</v>
      </c>
      <c r="G4" s="562" t="s">
        <v>649</v>
      </c>
    </row>
    <row r="5" s="245" customFormat="true" ht="17.1" hidden="false" customHeight="true" outlineLevel="0" collapsed="false">
      <c r="A5" s="564" t="n">
        <v>79391</v>
      </c>
      <c r="B5" s="564" t="n">
        <v>70635</v>
      </c>
      <c r="C5" s="565" t="n">
        <v>8756</v>
      </c>
      <c r="D5" s="566" t="s">
        <v>7</v>
      </c>
      <c r="E5" s="564" t="n">
        <v>45669</v>
      </c>
      <c r="F5" s="564" t="n">
        <v>39463</v>
      </c>
      <c r="G5" s="567" t="n">
        <v>6206</v>
      </c>
      <c r="I5" s="59"/>
    </row>
    <row r="6" s="55" customFormat="true" ht="17.1" hidden="false" customHeight="true" outlineLevel="0" collapsed="false">
      <c r="A6" s="564" t="n">
        <v>70164</v>
      </c>
      <c r="B6" s="564" t="n">
        <v>63295</v>
      </c>
      <c r="C6" s="568" t="n">
        <v>6869</v>
      </c>
      <c r="D6" s="566" t="s">
        <v>650</v>
      </c>
      <c r="E6" s="564" t="n">
        <v>34639</v>
      </c>
      <c r="F6" s="564" t="n">
        <v>30561</v>
      </c>
      <c r="G6" s="564" t="n">
        <v>4078</v>
      </c>
      <c r="H6" s="1"/>
      <c r="I6" s="18"/>
      <c r="J6" s="18"/>
      <c r="K6" s="18"/>
      <c r="L6" s="1"/>
      <c r="M6" s="1"/>
      <c r="N6" s="1"/>
    </row>
    <row r="7" s="55" customFormat="true" ht="17.1" hidden="false" customHeight="true" outlineLevel="0" collapsed="false">
      <c r="A7" s="198" t="n">
        <v>8977</v>
      </c>
      <c r="B7" s="198" t="n">
        <v>7789</v>
      </c>
      <c r="C7" s="569" t="n">
        <v>1188</v>
      </c>
      <c r="D7" s="570" t="s">
        <v>356</v>
      </c>
      <c r="E7" s="198" t="n">
        <v>5871</v>
      </c>
      <c r="F7" s="198" t="n">
        <v>5067</v>
      </c>
      <c r="G7" s="198" t="n">
        <v>804</v>
      </c>
      <c r="H7" s="1"/>
      <c r="I7" s="18"/>
      <c r="J7" s="18"/>
      <c r="K7" s="1"/>
      <c r="L7" s="1"/>
      <c r="M7" s="1"/>
      <c r="N7" s="1"/>
    </row>
    <row r="8" s="55" customFormat="true" ht="17.1" hidden="false" customHeight="true" outlineLevel="0" collapsed="false">
      <c r="A8" s="198" t="n">
        <v>2649</v>
      </c>
      <c r="B8" s="198" t="n">
        <v>2237</v>
      </c>
      <c r="C8" s="569" t="n">
        <v>412</v>
      </c>
      <c r="D8" s="570" t="s">
        <v>357</v>
      </c>
      <c r="E8" s="198" t="n">
        <v>1671</v>
      </c>
      <c r="F8" s="198" t="n">
        <v>1411</v>
      </c>
      <c r="G8" s="198" t="n">
        <v>260</v>
      </c>
      <c r="H8" s="1"/>
      <c r="I8" s="18"/>
      <c r="J8" s="18"/>
      <c r="K8" s="1"/>
      <c r="L8" s="1"/>
      <c r="M8" s="1"/>
      <c r="N8" s="1"/>
    </row>
    <row r="9" s="55" customFormat="true" ht="17.1" hidden="false" customHeight="true" outlineLevel="0" collapsed="false">
      <c r="A9" s="198" t="n">
        <v>406</v>
      </c>
      <c r="B9" s="198" t="n">
        <v>339</v>
      </c>
      <c r="C9" s="569" t="n">
        <v>67</v>
      </c>
      <c r="D9" s="570" t="s">
        <v>359</v>
      </c>
      <c r="E9" s="198" t="n">
        <v>65</v>
      </c>
      <c r="F9" s="198" t="n">
        <v>53</v>
      </c>
      <c r="G9" s="198" t="n">
        <v>12</v>
      </c>
      <c r="H9" s="1"/>
      <c r="I9" s="18"/>
      <c r="J9" s="18"/>
      <c r="K9" s="1"/>
      <c r="L9" s="1"/>
      <c r="M9" s="1"/>
      <c r="N9" s="1"/>
    </row>
    <row r="10" s="55" customFormat="true" ht="17.1" hidden="false" customHeight="true" outlineLevel="0" collapsed="false">
      <c r="A10" s="198" t="n">
        <v>4640</v>
      </c>
      <c r="B10" s="198" t="n">
        <v>4341</v>
      </c>
      <c r="C10" s="569" t="n">
        <v>299</v>
      </c>
      <c r="D10" s="570" t="s">
        <v>360</v>
      </c>
      <c r="E10" s="198" t="n">
        <v>2355</v>
      </c>
      <c r="F10" s="198" t="n">
        <v>2042</v>
      </c>
      <c r="G10" s="198" t="n">
        <v>313</v>
      </c>
      <c r="H10" s="1"/>
      <c r="I10" s="18"/>
      <c r="J10" s="18"/>
      <c r="K10" s="1"/>
      <c r="L10" s="1"/>
      <c r="M10" s="1"/>
      <c r="N10" s="1"/>
    </row>
    <row r="11" s="55" customFormat="true" ht="17.1" hidden="false" customHeight="true" outlineLevel="0" collapsed="false">
      <c r="A11" s="198" t="n">
        <v>312</v>
      </c>
      <c r="B11" s="198" t="n">
        <v>269</v>
      </c>
      <c r="C11" s="569" t="n">
        <v>43</v>
      </c>
      <c r="D11" s="570" t="s">
        <v>361</v>
      </c>
      <c r="E11" s="198" t="n">
        <v>141</v>
      </c>
      <c r="F11" s="198" t="n">
        <v>122</v>
      </c>
      <c r="G11" s="198" t="n">
        <v>19</v>
      </c>
      <c r="H11" s="1"/>
      <c r="I11" s="18"/>
      <c r="J11" s="18"/>
      <c r="K11" s="1"/>
      <c r="L11" s="1"/>
      <c r="M11" s="1"/>
      <c r="N11" s="1"/>
    </row>
    <row r="12" s="55" customFormat="true" ht="17.1" hidden="false" customHeight="true" outlineLevel="0" collapsed="false">
      <c r="A12" s="198" t="n">
        <v>2237</v>
      </c>
      <c r="B12" s="198" t="n">
        <v>2008</v>
      </c>
      <c r="C12" s="569" t="n">
        <v>229</v>
      </c>
      <c r="D12" s="570" t="s">
        <v>362</v>
      </c>
      <c r="E12" s="198" t="n">
        <v>1088</v>
      </c>
      <c r="F12" s="198" t="n">
        <v>951</v>
      </c>
      <c r="G12" s="198" t="n">
        <v>137</v>
      </c>
      <c r="H12" s="1"/>
      <c r="I12" s="18"/>
      <c r="J12" s="18"/>
      <c r="K12" s="1"/>
      <c r="L12" s="1"/>
      <c r="M12" s="1"/>
      <c r="N12" s="1"/>
    </row>
    <row r="13" s="55" customFormat="true" ht="17.1" hidden="false" customHeight="true" outlineLevel="0" collapsed="false">
      <c r="A13" s="198" t="n">
        <v>1406</v>
      </c>
      <c r="B13" s="198" t="n">
        <v>1171</v>
      </c>
      <c r="C13" s="569" t="n">
        <v>235</v>
      </c>
      <c r="D13" s="570" t="s">
        <v>363</v>
      </c>
      <c r="E13" s="198" t="n">
        <v>627</v>
      </c>
      <c r="F13" s="198" t="n">
        <v>452</v>
      </c>
      <c r="G13" s="198" t="n">
        <v>175</v>
      </c>
      <c r="H13" s="1"/>
      <c r="I13" s="18"/>
      <c r="J13" s="18"/>
      <c r="K13" s="1"/>
      <c r="L13" s="1"/>
      <c r="M13" s="1"/>
      <c r="N13" s="1"/>
    </row>
    <row r="14" s="55" customFormat="true" ht="17.1" hidden="false" customHeight="true" outlineLevel="0" collapsed="false">
      <c r="A14" s="198" t="n">
        <v>1774</v>
      </c>
      <c r="B14" s="198" t="n">
        <v>1602</v>
      </c>
      <c r="C14" s="569" t="n">
        <v>172</v>
      </c>
      <c r="D14" s="570" t="s">
        <v>364</v>
      </c>
      <c r="E14" s="198" t="n">
        <v>374</v>
      </c>
      <c r="F14" s="198" t="n">
        <v>349</v>
      </c>
      <c r="G14" s="198" t="n">
        <v>25</v>
      </c>
      <c r="H14" s="1"/>
      <c r="I14" s="18"/>
      <c r="J14" s="18"/>
      <c r="K14" s="1"/>
      <c r="L14" s="1"/>
      <c r="M14" s="1"/>
      <c r="N14" s="1"/>
    </row>
    <row r="15" s="55" customFormat="true" ht="17.1" hidden="false" customHeight="true" outlineLevel="0" collapsed="false">
      <c r="A15" s="198" t="n">
        <v>78</v>
      </c>
      <c r="B15" s="198" t="n">
        <v>63</v>
      </c>
      <c r="C15" s="569" t="n">
        <v>15</v>
      </c>
      <c r="D15" s="570" t="s">
        <v>365</v>
      </c>
      <c r="E15" s="198" t="n">
        <v>10</v>
      </c>
      <c r="F15" s="198" t="n">
        <v>8</v>
      </c>
      <c r="G15" s="198" t="n">
        <v>2</v>
      </c>
      <c r="H15" s="1"/>
      <c r="I15" s="18"/>
      <c r="J15" s="18"/>
      <c r="K15" s="1"/>
      <c r="L15" s="1"/>
      <c r="M15" s="1"/>
      <c r="N15" s="1"/>
    </row>
    <row r="16" s="55" customFormat="true" ht="17.1" hidden="false" customHeight="true" outlineLevel="0" collapsed="false">
      <c r="A16" s="198" t="n">
        <v>9146</v>
      </c>
      <c r="B16" s="198" t="n">
        <v>8231</v>
      </c>
      <c r="C16" s="569" t="n">
        <v>915</v>
      </c>
      <c r="D16" s="570" t="s">
        <v>358</v>
      </c>
      <c r="E16" s="198" t="n">
        <v>4144</v>
      </c>
      <c r="F16" s="198" t="n">
        <v>3562</v>
      </c>
      <c r="G16" s="198" t="n">
        <v>582</v>
      </c>
      <c r="H16" s="1"/>
      <c r="I16" s="18"/>
      <c r="J16" s="18"/>
      <c r="K16" s="1"/>
      <c r="L16" s="1"/>
      <c r="M16" s="1"/>
      <c r="N16" s="1"/>
    </row>
    <row r="17" s="55" customFormat="true" ht="17.1" hidden="false" customHeight="true" outlineLevel="0" collapsed="false">
      <c r="A17" s="198" t="n">
        <v>5634</v>
      </c>
      <c r="B17" s="198" t="n">
        <v>5034</v>
      </c>
      <c r="C17" s="569" t="n">
        <v>600</v>
      </c>
      <c r="D17" s="570" t="s">
        <v>367</v>
      </c>
      <c r="E17" s="198" t="n">
        <v>1172</v>
      </c>
      <c r="F17" s="198" t="n">
        <v>1027</v>
      </c>
      <c r="G17" s="198" t="n">
        <v>145</v>
      </c>
      <c r="H17" s="1"/>
      <c r="I17" s="18"/>
      <c r="J17" s="18"/>
      <c r="K17" s="1"/>
      <c r="L17" s="1"/>
      <c r="M17" s="1"/>
      <c r="N17" s="1"/>
    </row>
    <row r="18" s="55" customFormat="true" ht="17.1" hidden="false" customHeight="true" outlineLevel="0" collapsed="false">
      <c r="A18" s="198" t="n">
        <v>2466</v>
      </c>
      <c r="B18" s="198" t="n">
        <v>2204</v>
      </c>
      <c r="C18" s="569" t="n">
        <v>262</v>
      </c>
      <c r="D18" s="570" t="s">
        <v>368</v>
      </c>
      <c r="E18" s="198" t="n">
        <v>1285</v>
      </c>
      <c r="F18" s="198" t="n">
        <v>1212</v>
      </c>
      <c r="G18" s="198" t="n">
        <v>73</v>
      </c>
      <c r="H18" s="1"/>
      <c r="I18" s="18"/>
      <c r="J18" s="18"/>
      <c r="K18" s="1"/>
      <c r="L18" s="1"/>
      <c r="M18" s="1"/>
      <c r="N18" s="1"/>
    </row>
    <row r="19" s="55" customFormat="true" ht="17.1" hidden="false" customHeight="true" outlineLevel="0" collapsed="false">
      <c r="A19" s="198" t="n">
        <v>9798</v>
      </c>
      <c r="B19" s="198" t="n">
        <v>9243</v>
      </c>
      <c r="C19" s="569" t="n">
        <v>555</v>
      </c>
      <c r="D19" s="570" t="s">
        <v>369</v>
      </c>
      <c r="E19" s="198" t="n">
        <v>3873</v>
      </c>
      <c r="F19" s="198" t="n">
        <v>3244</v>
      </c>
      <c r="G19" s="198" t="n">
        <v>629</v>
      </c>
      <c r="H19" s="1"/>
      <c r="I19" s="18"/>
      <c r="J19" s="18"/>
      <c r="K19" s="1"/>
      <c r="L19" s="1"/>
      <c r="M19" s="1"/>
      <c r="N19" s="1"/>
    </row>
    <row r="20" s="55" customFormat="true" ht="17.1" hidden="false" customHeight="true" outlineLevel="0" collapsed="false">
      <c r="A20" s="198" t="n">
        <v>6319</v>
      </c>
      <c r="B20" s="198" t="n">
        <v>5833</v>
      </c>
      <c r="C20" s="569" t="n">
        <v>486</v>
      </c>
      <c r="D20" s="570" t="s">
        <v>370</v>
      </c>
      <c r="E20" s="198" t="n">
        <v>3837</v>
      </c>
      <c r="F20" s="198" t="n">
        <v>3429</v>
      </c>
      <c r="G20" s="198" t="n">
        <v>408</v>
      </c>
      <c r="H20" s="1"/>
      <c r="I20" s="18"/>
      <c r="J20" s="18"/>
      <c r="K20" s="1"/>
      <c r="L20" s="1"/>
      <c r="M20" s="1"/>
      <c r="N20" s="1"/>
    </row>
    <row r="21" s="55" customFormat="true" ht="17.1" hidden="false" customHeight="true" outlineLevel="0" collapsed="false">
      <c r="A21" s="198" t="n">
        <v>4023</v>
      </c>
      <c r="B21" s="198" t="n">
        <v>3724</v>
      </c>
      <c r="C21" s="569" t="n">
        <v>299</v>
      </c>
      <c r="D21" s="570" t="s">
        <v>371</v>
      </c>
      <c r="E21" s="198" t="n">
        <v>1510</v>
      </c>
      <c r="F21" s="198" t="n">
        <v>1352</v>
      </c>
      <c r="G21" s="198" t="n">
        <v>158</v>
      </c>
      <c r="H21" s="1"/>
      <c r="I21" s="18"/>
      <c r="J21" s="18"/>
      <c r="K21" s="1"/>
      <c r="L21" s="1"/>
      <c r="M21" s="1"/>
      <c r="N21" s="1"/>
    </row>
    <row r="22" s="55" customFormat="true" ht="17.1" hidden="false" customHeight="true" outlineLevel="0" collapsed="false">
      <c r="A22" s="198" t="n">
        <v>316</v>
      </c>
      <c r="B22" s="198" t="n">
        <v>253</v>
      </c>
      <c r="C22" s="569" t="n">
        <v>63</v>
      </c>
      <c r="D22" s="570" t="s">
        <v>372</v>
      </c>
      <c r="E22" s="198" t="n">
        <v>69</v>
      </c>
      <c r="F22" s="198" t="n">
        <v>69</v>
      </c>
      <c r="G22" s="198" t="n">
        <v>0</v>
      </c>
      <c r="H22" s="1"/>
      <c r="I22" s="18"/>
      <c r="J22" s="18"/>
      <c r="K22" s="1"/>
      <c r="L22" s="1"/>
      <c r="M22" s="1"/>
      <c r="N22" s="1"/>
    </row>
    <row r="23" s="55" customFormat="true" ht="17.1" hidden="false" customHeight="true" outlineLevel="0" collapsed="false">
      <c r="A23" s="198" t="n">
        <v>1630</v>
      </c>
      <c r="B23" s="198" t="n">
        <v>1468</v>
      </c>
      <c r="C23" s="569" t="n">
        <v>162</v>
      </c>
      <c r="D23" s="570" t="s">
        <v>373</v>
      </c>
      <c r="E23" s="198" t="n">
        <v>1150</v>
      </c>
      <c r="F23" s="198" t="n">
        <v>1043</v>
      </c>
      <c r="G23" s="198" t="n">
        <v>107</v>
      </c>
      <c r="H23" s="1"/>
      <c r="I23" s="18"/>
      <c r="J23" s="18"/>
      <c r="K23" s="1"/>
      <c r="L23" s="1"/>
      <c r="M23" s="1"/>
      <c r="N23" s="1"/>
    </row>
    <row r="24" s="55" customFormat="true" ht="17.1" hidden="false" customHeight="true" outlineLevel="0" collapsed="false">
      <c r="A24" s="198" t="n">
        <v>846</v>
      </c>
      <c r="B24" s="198" t="n">
        <v>743</v>
      </c>
      <c r="C24" s="569" t="n">
        <v>103</v>
      </c>
      <c r="D24" s="570" t="s">
        <v>375</v>
      </c>
      <c r="E24" s="198" t="n">
        <v>413</v>
      </c>
      <c r="F24" s="198" t="n">
        <v>411</v>
      </c>
      <c r="G24" s="198" t="n">
        <v>2</v>
      </c>
      <c r="H24" s="1"/>
      <c r="I24" s="18"/>
      <c r="J24" s="18"/>
      <c r="K24" s="1"/>
      <c r="L24" s="1"/>
      <c r="M24" s="1"/>
      <c r="N24" s="1"/>
    </row>
    <row r="25" s="55" customFormat="true" ht="17.1" hidden="false" customHeight="true" outlineLevel="0" collapsed="false">
      <c r="A25" s="198" t="n">
        <v>300</v>
      </c>
      <c r="B25" s="198" t="n">
        <v>282</v>
      </c>
      <c r="C25" s="569" t="n">
        <v>18</v>
      </c>
      <c r="D25" s="570" t="s">
        <v>376</v>
      </c>
      <c r="E25" s="198" t="n">
        <v>67</v>
      </c>
      <c r="F25" s="198" t="n">
        <v>66</v>
      </c>
      <c r="G25" s="209" t="n">
        <v>1</v>
      </c>
      <c r="H25" s="1"/>
      <c r="I25" s="18"/>
      <c r="J25" s="18"/>
      <c r="K25" s="1"/>
      <c r="L25" s="1"/>
      <c r="M25" s="1"/>
      <c r="N25" s="1"/>
    </row>
    <row r="26" s="55" customFormat="true" ht="17.1" hidden="false" customHeight="true" outlineLevel="0" collapsed="false">
      <c r="A26" s="198" t="n">
        <v>217</v>
      </c>
      <c r="B26" s="198" t="n">
        <v>190</v>
      </c>
      <c r="C26" s="569" t="n">
        <v>27</v>
      </c>
      <c r="D26" s="570" t="s">
        <v>377</v>
      </c>
      <c r="E26" s="198" t="n">
        <v>19</v>
      </c>
      <c r="F26" s="198" t="n">
        <v>18</v>
      </c>
      <c r="G26" s="209" t="n">
        <v>1</v>
      </c>
      <c r="H26" s="1"/>
      <c r="I26" s="18"/>
      <c r="J26" s="18"/>
      <c r="K26" s="1"/>
      <c r="L26" s="1"/>
      <c r="M26" s="1"/>
      <c r="N26" s="1"/>
    </row>
    <row r="27" s="55" customFormat="true" ht="17.1" hidden="false" customHeight="true" outlineLevel="0" collapsed="false">
      <c r="A27" s="198" t="n">
        <v>145</v>
      </c>
      <c r="B27" s="198" t="n">
        <v>130</v>
      </c>
      <c r="C27" s="569" t="n">
        <v>15</v>
      </c>
      <c r="D27" s="570" t="s">
        <v>378</v>
      </c>
      <c r="E27" s="198" t="n">
        <v>131</v>
      </c>
      <c r="F27" s="198" t="n">
        <v>130</v>
      </c>
      <c r="G27" s="209" t="n">
        <v>1</v>
      </c>
      <c r="H27" s="1"/>
      <c r="I27" s="18"/>
      <c r="J27" s="18"/>
      <c r="K27" s="1"/>
      <c r="L27" s="1"/>
      <c r="M27" s="1"/>
      <c r="N27" s="1"/>
    </row>
    <row r="28" s="55" customFormat="true" ht="17.1" hidden="false" customHeight="true" outlineLevel="0" collapsed="false">
      <c r="A28" s="198" t="n">
        <v>214</v>
      </c>
      <c r="B28" s="198" t="n">
        <v>189</v>
      </c>
      <c r="C28" s="569" t="n">
        <v>25</v>
      </c>
      <c r="D28" s="570" t="s">
        <v>379</v>
      </c>
      <c r="E28" s="198" t="n">
        <v>125</v>
      </c>
      <c r="F28" s="198" t="n">
        <v>123</v>
      </c>
      <c r="G28" s="198" t="n">
        <v>2</v>
      </c>
      <c r="H28" s="1"/>
      <c r="I28" s="18"/>
      <c r="J28" s="18"/>
      <c r="K28" s="1"/>
      <c r="L28" s="1"/>
      <c r="M28" s="1"/>
      <c r="N28" s="1"/>
    </row>
    <row r="29" s="55" customFormat="true" ht="17.1" hidden="false" customHeight="true" outlineLevel="0" collapsed="false">
      <c r="A29" s="198" t="n">
        <v>215</v>
      </c>
      <c r="B29" s="198" t="n">
        <v>190</v>
      </c>
      <c r="C29" s="569" t="n">
        <v>25</v>
      </c>
      <c r="D29" s="570" t="s">
        <v>380</v>
      </c>
      <c r="E29" s="198" t="n">
        <v>190</v>
      </c>
      <c r="F29" s="198" t="n">
        <v>91</v>
      </c>
      <c r="G29" s="198" t="n">
        <v>99</v>
      </c>
      <c r="H29" s="1"/>
      <c r="I29" s="18"/>
      <c r="J29" s="18"/>
      <c r="K29" s="1"/>
      <c r="L29" s="1"/>
      <c r="M29" s="1"/>
      <c r="N29" s="1"/>
    </row>
    <row r="30" s="55" customFormat="true" ht="17.1" hidden="false" customHeight="true" outlineLevel="0" collapsed="false">
      <c r="A30" s="198" t="n">
        <v>142</v>
      </c>
      <c r="B30" s="198" t="n">
        <v>106</v>
      </c>
      <c r="C30" s="569" t="n">
        <v>36</v>
      </c>
      <c r="D30" s="570" t="s">
        <v>381</v>
      </c>
      <c r="E30" s="198" t="n">
        <v>19</v>
      </c>
      <c r="F30" s="198" t="n">
        <v>17</v>
      </c>
      <c r="G30" s="198" t="n">
        <v>2</v>
      </c>
      <c r="H30" s="1"/>
      <c r="I30" s="18"/>
      <c r="J30" s="18"/>
      <c r="K30" s="1"/>
      <c r="L30" s="1"/>
      <c r="M30" s="1"/>
      <c r="N30" s="1"/>
    </row>
    <row r="31" s="55" customFormat="true" ht="17.1" hidden="false" customHeight="true" outlineLevel="0" collapsed="false">
      <c r="A31" s="198" t="n">
        <v>237</v>
      </c>
      <c r="B31" s="198" t="n">
        <v>196</v>
      </c>
      <c r="C31" s="569" t="n">
        <v>41</v>
      </c>
      <c r="D31" s="570" t="s">
        <v>382</v>
      </c>
      <c r="E31" s="198" t="n">
        <v>70</v>
      </c>
      <c r="F31" s="198" t="n">
        <v>65</v>
      </c>
      <c r="G31" s="198" t="n">
        <v>5</v>
      </c>
      <c r="H31" s="1"/>
      <c r="I31" s="18"/>
      <c r="J31" s="18"/>
      <c r="K31" s="1"/>
      <c r="L31" s="1"/>
      <c r="M31" s="1"/>
      <c r="N31" s="1"/>
    </row>
    <row r="32" s="55" customFormat="true" ht="17.1" hidden="false" customHeight="true" outlineLevel="0" collapsed="false">
      <c r="A32" s="198" t="n">
        <v>33</v>
      </c>
      <c r="B32" s="198" t="n">
        <v>25</v>
      </c>
      <c r="C32" s="569" t="n">
        <v>8</v>
      </c>
      <c r="D32" s="570" t="s">
        <v>383</v>
      </c>
      <c r="E32" s="198" t="n">
        <v>39</v>
      </c>
      <c r="F32" s="198" t="n">
        <v>34</v>
      </c>
      <c r="G32" s="198" t="n">
        <v>5</v>
      </c>
      <c r="H32" s="1"/>
      <c r="I32" s="18"/>
      <c r="J32" s="18"/>
      <c r="K32" s="1"/>
      <c r="L32" s="1"/>
      <c r="M32" s="1"/>
      <c r="N32" s="1"/>
    </row>
    <row r="33" s="55" customFormat="true" ht="17.1" hidden="false" customHeight="true" outlineLevel="0" collapsed="false">
      <c r="A33" s="198" t="n">
        <v>82</v>
      </c>
      <c r="B33" s="198" t="n">
        <v>55</v>
      </c>
      <c r="C33" s="569" t="n">
        <v>27</v>
      </c>
      <c r="D33" s="570" t="s">
        <v>385</v>
      </c>
      <c r="E33" s="198" t="n">
        <v>8</v>
      </c>
      <c r="F33" s="198" t="n">
        <v>8</v>
      </c>
      <c r="G33" s="198" t="n">
        <v>0</v>
      </c>
      <c r="H33" s="1"/>
      <c r="I33" s="18"/>
      <c r="J33" s="18"/>
      <c r="K33" s="1"/>
      <c r="L33" s="1"/>
      <c r="M33" s="1"/>
      <c r="N33" s="1"/>
    </row>
    <row r="34" s="55" customFormat="true" ht="17.1" hidden="false" customHeight="true" outlineLevel="0" collapsed="false">
      <c r="A34" s="198" t="n">
        <v>5213</v>
      </c>
      <c r="B34" s="198" t="n">
        <v>4738</v>
      </c>
      <c r="C34" s="569" t="n">
        <v>475</v>
      </c>
      <c r="D34" s="570" t="s">
        <v>386</v>
      </c>
      <c r="E34" s="198" t="n">
        <v>3921</v>
      </c>
      <c r="F34" s="198" t="n">
        <v>3810</v>
      </c>
      <c r="G34" s="198" t="n">
        <v>111</v>
      </c>
      <c r="H34" s="1"/>
      <c r="I34" s="18"/>
      <c r="J34" s="18"/>
      <c r="K34" s="1"/>
      <c r="L34" s="1"/>
      <c r="M34" s="1"/>
      <c r="N34" s="1"/>
    </row>
    <row r="35" s="55" customFormat="true" ht="17.1" hidden="false" customHeight="true" outlineLevel="0" collapsed="false">
      <c r="A35" s="198" t="n">
        <v>597</v>
      </c>
      <c r="B35" s="198" t="n">
        <v>560</v>
      </c>
      <c r="C35" s="569" t="n">
        <v>37</v>
      </c>
      <c r="D35" s="570" t="s">
        <v>387</v>
      </c>
      <c r="E35" s="198" t="n">
        <v>391</v>
      </c>
      <c r="F35" s="198" t="n">
        <v>391</v>
      </c>
      <c r="G35" s="209" t="n">
        <v>0</v>
      </c>
      <c r="H35" s="1"/>
      <c r="I35" s="18"/>
      <c r="J35" s="18"/>
      <c r="K35" s="1"/>
      <c r="L35" s="1"/>
      <c r="M35" s="1"/>
      <c r="N35" s="1"/>
    </row>
    <row r="36" s="55" customFormat="true" ht="17.1" hidden="false" customHeight="true" outlineLevel="0" collapsed="false">
      <c r="A36" s="198" t="n">
        <v>112</v>
      </c>
      <c r="B36" s="198" t="n">
        <v>82</v>
      </c>
      <c r="C36" s="569" t="n">
        <v>30</v>
      </c>
      <c r="D36" s="570" t="s">
        <v>102</v>
      </c>
      <c r="E36" s="198" t="n">
        <v>4</v>
      </c>
      <c r="F36" s="198" t="n">
        <v>4</v>
      </c>
      <c r="G36" s="209" t="n">
        <v>0</v>
      </c>
      <c r="H36" s="1"/>
      <c r="I36" s="18"/>
      <c r="J36" s="18"/>
      <c r="K36" s="1"/>
      <c r="L36" s="1"/>
      <c r="M36" s="1"/>
      <c r="N36" s="1"/>
    </row>
    <row r="37" s="55" customFormat="true" ht="17.1" hidden="false" customHeight="true" outlineLevel="0" collapsed="false">
      <c r="A37" s="564" t="n">
        <v>9227</v>
      </c>
      <c r="B37" s="564" t="n">
        <v>7340</v>
      </c>
      <c r="C37" s="568" t="n">
        <v>1887</v>
      </c>
      <c r="D37" s="566" t="s">
        <v>651</v>
      </c>
      <c r="E37" s="564" t="n">
        <v>11030</v>
      </c>
      <c r="F37" s="564" t="n">
        <v>8902</v>
      </c>
      <c r="G37" s="564" t="n">
        <v>2128</v>
      </c>
      <c r="H37" s="1"/>
      <c r="I37" s="18"/>
      <c r="J37" s="18"/>
      <c r="K37" s="1"/>
      <c r="L37" s="1"/>
      <c r="M37" s="1"/>
      <c r="N37" s="1"/>
    </row>
    <row r="38" s="55" customFormat="true" ht="17.1" hidden="false" customHeight="true" outlineLevel="0" collapsed="false">
      <c r="A38" s="198" t="n">
        <v>715</v>
      </c>
      <c r="B38" s="198" t="n">
        <v>449</v>
      </c>
      <c r="C38" s="569" t="n">
        <v>266</v>
      </c>
      <c r="D38" s="570" t="s">
        <v>316</v>
      </c>
      <c r="E38" s="198" t="n">
        <v>213</v>
      </c>
      <c r="F38" s="198" t="n">
        <v>182</v>
      </c>
      <c r="G38" s="198" t="n">
        <v>31</v>
      </c>
      <c r="H38" s="1"/>
      <c r="I38" s="18"/>
      <c r="J38" s="18"/>
      <c r="K38" s="1"/>
      <c r="L38" s="1"/>
      <c r="M38" s="1"/>
      <c r="N38" s="1"/>
    </row>
    <row r="39" s="55" customFormat="true" ht="17.1" hidden="false" customHeight="true" outlineLevel="0" collapsed="false">
      <c r="A39" s="198" t="n">
        <v>419</v>
      </c>
      <c r="B39" s="198" t="n">
        <v>288</v>
      </c>
      <c r="C39" s="569" t="n">
        <v>131</v>
      </c>
      <c r="D39" s="570" t="s">
        <v>317</v>
      </c>
      <c r="E39" s="198" t="n">
        <v>121</v>
      </c>
      <c r="F39" s="198" t="n">
        <v>97</v>
      </c>
      <c r="G39" s="198" t="n">
        <v>24</v>
      </c>
      <c r="H39" s="1"/>
      <c r="I39" s="18"/>
      <c r="J39" s="18"/>
      <c r="K39" s="1"/>
      <c r="L39" s="1"/>
      <c r="M39" s="1"/>
      <c r="N39" s="1"/>
    </row>
    <row r="40" s="55" customFormat="true" ht="17.1" hidden="false" customHeight="true" outlineLevel="0" collapsed="false">
      <c r="A40" s="198" t="n">
        <v>7008</v>
      </c>
      <c r="B40" s="198" t="n">
        <v>5924</v>
      </c>
      <c r="C40" s="569" t="n">
        <v>1084</v>
      </c>
      <c r="D40" s="570" t="s">
        <v>318</v>
      </c>
      <c r="E40" s="198" t="n">
        <v>10220</v>
      </c>
      <c r="F40" s="198" t="n">
        <v>8174</v>
      </c>
      <c r="G40" s="198" t="n">
        <v>2046</v>
      </c>
      <c r="H40" s="1"/>
      <c r="I40" s="18"/>
      <c r="J40" s="18"/>
      <c r="K40" s="1"/>
      <c r="L40" s="1"/>
      <c r="M40" s="1"/>
      <c r="N40" s="1"/>
    </row>
    <row r="41" s="55" customFormat="true" ht="17.1" hidden="false" customHeight="true" outlineLevel="0" collapsed="false">
      <c r="A41" s="198" t="n">
        <v>511</v>
      </c>
      <c r="B41" s="198" t="n">
        <v>303</v>
      </c>
      <c r="C41" s="569" t="n">
        <v>208</v>
      </c>
      <c r="D41" s="571" t="s">
        <v>327</v>
      </c>
      <c r="E41" s="572" t="n">
        <v>191</v>
      </c>
      <c r="F41" s="198" t="n">
        <v>179</v>
      </c>
      <c r="G41" s="198" t="n">
        <v>12</v>
      </c>
      <c r="H41" s="1"/>
      <c r="I41" s="18"/>
      <c r="J41" s="18"/>
      <c r="K41" s="1"/>
      <c r="L41" s="1"/>
      <c r="M41" s="1"/>
      <c r="N41" s="1"/>
    </row>
    <row r="42" s="55" customFormat="true" ht="17.1" hidden="false" customHeight="true" outlineLevel="0" collapsed="false">
      <c r="A42" s="205" t="n">
        <v>574</v>
      </c>
      <c r="B42" s="205" t="n">
        <v>370</v>
      </c>
      <c r="C42" s="573" t="n">
        <v>198</v>
      </c>
      <c r="D42" s="574" t="s">
        <v>102</v>
      </c>
      <c r="E42" s="575" t="n">
        <v>285</v>
      </c>
      <c r="F42" s="205" t="n">
        <v>270</v>
      </c>
      <c r="G42" s="205" t="n">
        <v>15</v>
      </c>
      <c r="H42" s="1"/>
      <c r="I42" s="18"/>
      <c r="J42" s="18"/>
      <c r="K42" s="1"/>
      <c r="L42" s="1"/>
      <c r="M42" s="1"/>
      <c r="N42" s="1"/>
    </row>
    <row r="43" s="289" customFormat="true" ht="15.75" hidden="false" customHeight="true" outlineLevel="0" collapsed="false">
      <c r="A43" s="576" t="s">
        <v>652</v>
      </c>
      <c r="B43" s="577"/>
      <c r="H43" s="364"/>
      <c r="I43" s="364"/>
      <c r="J43" s="364"/>
      <c r="K43" s="364"/>
      <c r="L43" s="364"/>
      <c r="M43" s="364"/>
      <c r="N43" s="364"/>
    </row>
    <row r="44" s="289" customFormat="true" ht="15.75" hidden="false" customHeight="true" outlineLevel="0" collapsed="false">
      <c r="A44" s="576"/>
      <c r="B44" s="577"/>
      <c r="H44" s="364"/>
      <c r="I44" s="364"/>
      <c r="J44" s="364"/>
      <c r="K44" s="364"/>
      <c r="L44" s="364"/>
      <c r="M44" s="364"/>
      <c r="N44" s="364"/>
    </row>
    <row r="45" s="289" customFormat="true" ht="15.75" hidden="false" customHeight="true" outlineLevel="0" collapsed="false">
      <c r="A45" s="576"/>
      <c r="B45" s="577"/>
      <c r="H45" s="364"/>
      <c r="I45" s="364"/>
      <c r="J45" s="364"/>
      <c r="K45" s="364"/>
      <c r="L45" s="364"/>
      <c r="M45" s="364"/>
      <c r="N45" s="364"/>
    </row>
    <row r="46" s="289" customFormat="true" ht="15.75" hidden="false" customHeight="true" outlineLevel="0" collapsed="false">
      <c r="A46" s="576"/>
      <c r="B46" s="577"/>
      <c r="H46" s="364"/>
      <c r="I46" s="364"/>
      <c r="J46" s="364"/>
      <c r="K46" s="364"/>
      <c r="L46" s="364"/>
      <c r="M46" s="364"/>
      <c r="N46" s="364"/>
    </row>
    <row r="47" s="289" customFormat="true" ht="15.75" hidden="false" customHeight="true" outlineLevel="0" collapsed="false">
      <c r="A47" s="576"/>
      <c r="B47" s="577"/>
      <c r="H47" s="364"/>
      <c r="I47" s="364"/>
      <c r="J47" s="364"/>
      <c r="K47" s="364"/>
      <c r="L47" s="364"/>
      <c r="M47" s="364"/>
      <c r="N47" s="364"/>
    </row>
    <row r="48" s="289" customFormat="true" ht="15.75" hidden="false" customHeight="true" outlineLevel="0" collapsed="false">
      <c r="A48" s="576"/>
      <c r="B48" s="577"/>
      <c r="H48" s="364"/>
      <c r="I48" s="364"/>
      <c r="J48" s="364"/>
      <c r="K48" s="364"/>
      <c r="L48" s="364"/>
      <c r="M48" s="364"/>
      <c r="N48" s="364"/>
    </row>
    <row r="49" s="289" customFormat="true" ht="15.75" hidden="false" customHeight="true" outlineLevel="0" collapsed="false">
      <c r="A49" s="576"/>
      <c r="B49" s="577"/>
      <c r="H49" s="364"/>
      <c r="I49" s="364"/>
      <c r="J49" s="364"/>
      <c r="K49" s="364"/>
      <c r="L49" s="364"/>
      <c r="M49" s="364"/>
      <c r="N49" s="364"/>
    </row>
    <row r="50" customFormat="false" ht="15" hidden="false" customHeight="true" outlineLevel="0" collapsed="false">
      <c r="A50" s="578" t="n">
        <v>70164</v>
      </c>
      <c r="B50" s="578" t="n">
        <v>63295</v>
      </c>
      <c r="C50" s="578" t="n">
        <v>6869</v>
      </c>
      <c r="D50" s="563" t="s">
        <v>653</v>
      </c>
      <c r="E50" s="579" t="n">
        <v>34639</v>
      </c>
      <c r="F50" s="579" t="n">
        <v>30561</v>
      </c>
      <c r="G50" s="579" t="n">
        <v>4078</v>
      </c>
      <c r="H50" s="1"/>
      <c r="I50" s="1"/>
      <c r="J50" s="1"/>
      <c r="K50" s="1"/>
      <c r="L50" s="1"/>
      <c r="M50" s="1"/>
      <c r="N50" s="1"/>
    </row>
    <row r="51" customFormat="false" ht="15" hidden="false" customHeight="true" outlineLevel="0" collapsed="false">
      <c r="A51" s="579" t="n">
        <v>28</v>
      </c>
      <c r="B51" s="579" t="n">
        <v>18</v>
      </c>
      <c r="C51" s="579" t="n">
        <v>10</v>
      </c>
      <c r="D51" s="563" t="s">
        <v>366</v>
      </c>
      <c r="E51" s="579" t="n">
        <v>2</v>
      </c>
      <c r="F51" s="579" t="n">
        <v>2</v>
      </c>
      <c r="G51" s="579" t="s">
        <v>654</v>
      </c>
    </row>
    <row r="52" customFormat="false" ht="15" hidden="false" customHeight="true" outlineLevel="0" collapsed="false">
      <c r="A52" s="579" t="n">
        <v>47</v>
      </c>
      <c r="B52" s="579" t="n">
        <v>36</v>
      </c>
      <c r="C52" s="579" t="n">
        <v>11</v>
      </c>
      <c r="D52" s="563" t="s">
        <v>374</v>
      </c>
      <c r="E52" s="579" t="n">
        <v>1</v>
      </c>
      <c r="F52" s="579" t="n">
        <v>1</v>
      </c>
      <c r="G52" s="579" t="s">
        <v>654</v>
      </c>
    </row>
    <row r="53" customFormat="false" ht="15" hidden="false" customHeight="true" outlineLevel="0" collapsed="false">
      <c r="A53" s="579" t="n">
        <v>37</v>
      </c>
      <c r="B53" s="579" t="n">
        <v>28</v>
      </c>
      <c r="C53" s="579" t="n">
        <v>9</v>
      </c>
      <c r="D53" s="563" t="s">
        <v>384</v>
      </c>
      <c r="E53" s="579" t="n">
        <v>1</v>
      </c>
      <c r="F53" s="579" t="n">
        <v>1</v>
      </c>
      <c r="G53" s="579" t="s">
        <v>654</v>
      </c>
    </row>
    <row r="54" customFormat="false" ht="15" hidden="false" customHeight="true" outlineLevel="0" collapsed="false">
      <c r="A54" s="579" t="n">
        <v>112</v>
      </c>
      <c r="B54" s="579" t="n">
        <v>82</v>
      </c>
      <c r="C54" s="579" t="n">
        <v>30</v>
      </c>
      <c r="D54" s="563" t="s">
        <v>655</v>
      </c>
      <c r="E54" s="579" t="n">
        <v>4</v>
      </c>
      <c r="F54" s="579" t="n">
        <v>4</v>
      </c>
      <c r="G54" s="579" t="s">
        <v>654</v>
      </c>
    </row>
    <row r="55" customFormat="false" ht="15" hidden="false" customHeight="true" outlineLevel="0" collapsed="false">
      <c r="A55" s="579" t="n">
        <v>70276</v>
      </c>
      <c r="B55" s="579" t="n">
        <v>63377</v>
      </c>
      <c r="C55" s="579" t="n">
        <v>6899</v>
      </c>
      <c r="D55" s="563" t="s">
        <v>656</v>
      </c>
      <c r="E55" s="579" t="n">
        <v>34643</v>
      </c>
      <c r="F55" s="579" t="n">
        <v>30565</v>
      </c>
      <c r="G55" s="579" t="n">
        <v>4078</v>
      </c>
    </row>
    <row r="57" customFormat="false" ht="15" hidden="false" customHeight="true" outlineLevel="0" collapsed="false">
      <c r="A57" s="580" t="n">
        <v>574</v>
      </c>
      <c r="B57" s="580" t="n">
        <v>376</v>
      </c>
      <c r="C57" s="580" t="n">
        <v>198</v>
      </c>
      <c r="D57" s="540" t="s">
        <v>657</v>
      </c>
      <c r="E57" s="580" t="n">
        <v>285</v>
      </c>
      <c r="F57" s="580" t="n">
        <v>270</v>
      </c>
      <c r="G57" s="580" t="n">
        <v>15</v>
      </c>
    </row>
    <row r="58" customFormat="false" ht="15" hidden="false" customHeight="true" outlineLevel="0" collapsed="false">
      <c r="A58" s="580" t="n">
        <v>715</v>
      </c>
      <c r="B58" s="580" t="n">
        <v>449</v>
      </c>
      <c r="C58" s="580" t="n">
        <v>266</v>
      </c>
      <c r="D58" s="540" t="s">
        <v>316</v>
      </c>
      <c r="E58" s="580" t="n">
        <v>213</v>
      </c>
      <c r="F58" s="580" t="n">
        <v>182</v>
      </c>
      <c r="G58" s="580" t="n">
        <v>31</v>
      </c>
    </row>
    <row r="59" customFormat="false" ht="15" hidden="false" customHeight="true" outlineLevel="0" collapsed="false">
      <c r="A59" s="580" t="n">
        <v>419</v>
      </c>
      <c r="B59" s="580" t="n">
        <v>288</v>
      </c>
      <c r="C59" s="580" t="n">
        <v>131</v>
      </c>
      <c r="D59" s="540" t="s">
        <v>317</v>
      </c>
      <c r="E59" s="580" t="n">
        <v>121</v>
      </c>
      <c r="F59" s="580" t="n">
        <v>97</v>
      </c>
      <c r="G59" s="580" t="n">
        <v>24</v>
      </c>
    </row>
    <row r="60" customFormat="false" ht="15" hidden="false" customHeight="true" outlineLevel="0" collapsed="false">
      <c r="A60" s="580" t="n">
        <v>7008</v>
      </c>
      <c r="B60" s="580" t="n">
        <v>5924</v>
      </c>
      <c r="C60" s="580" t="n">
        <v>1084</v>
      </c>
      <c r="D60" s="540" t="s">
        <v>318</v>
      </c>
      <c r="E60" s="580" t="n">
        <v>10220</v>
      </c>
      <c r="F60" s="580" t="n">
        <v>8174</v>
      </c>
      <c r="G60" s="580" t="n">
        <v>2046</v>
      </c>
    </row>
    <row r="61" customFormat="false" ht="15" hidden="false" customHeight="true" outlineLevel="0" collapsed="false">
      <c r="A61" s="580" t="n">
        <v>511</v>
      </c>
      <c r="B61" s="580" t="n">
        <v>303</v>
      </c>
      <c r="C61" s="580" t="n">
        <v>208</v>
      </c>
      <c r="D61" s="540" t="s">
        <v>327</v>
      </c>
      <c r="E61" s="580" t="n">
        <v>191</v>
      </c>
      <c r="F61" s="580" t="n">
        <v>179</v>
      </c>
      <c r="G61" s="580" t="n">
        <v>12</v>
      </c>
    </row>
    <row r="62" customFormat="false" ht="15" hidden="false" customHeight="true" outlineLevel="0" collapsed="false">
      <c r="A62" s="580" t="n">
        <v>8653</v>
      </c>
      <c r="B62" s="580" t="n">
        <v>6964</v>
      </c>
      <c r="C62" s="580" t="n">
        <v>1689</v>
      </c>
      <c r="D62" s="540" t="s">
        <v>658</v>
      </c>
      <c r="E62" s="580" t="n">
        <v>10745</v>
      </c>
      <c r="F62" s="580" t="n">
        <v>8632</v>
      </c>
      <c r="G62" s="580" t="n">
        <v>2113</v>
      </c>
    </row>
    <row r="63" customFormat="false" ht="15" hidden="false" customHeight="true" outlineLevel="0" collapsed="false">
      <c r="A63" s="580" t="n">
        <v>9227</v>
      </c>
      <c r="B63" s="580" t="n">
        <v>7340</v>
      </c>
      <c r="C63" s="580" t="n">
        <v>1887</v>
      </c>
      <c r="D63" s="540" t="s">
        <v>659</v>
      </c>
      <c r="E63" s="580" t="n">
        <v>11030</v>
      </c>
      <c r="F63" s="580" t="n">
        <v>8902</v>
      </c>
      <c r="G63" s="580" t="n">
        <v>2128</v>
      </c>
    </row>
    <row r="66" customFormat="false" ht="15" hidden="false" customHeight="true" outlineLevel="0" collapsed="false">
      <c r="A66" s="581" t="n">
        <v>70164</v>
      </c>
      <c r="B66" s="581" t="n">
        <v>63295</v>
      </c>
      <c r="C66" s="581" t="n">
        <v>6869</v>
      </c>
      <c r="D66" s="563" t="s">
        <v>650</v>
      </c>
      <c r="E66" s="582" t="n">
        <v>34639</v>
      </c>
      <c r="F66" s="582" t="n">
        <v>30561</v>
      </c>
      <c r="G66" s="582" t="n">
        <v>4078</v>
      </c>
    </row>
    <row r="67" customFormat="false" ht="15" hidden="false" customHeight="true" outlineLevel="0" collapsed="false">
      <c r="A67" s="581" t="n">
        <v>9227</v>
      </c>
      <c r="B67" s="581" t="n">
        <v>7340</v>
      </c>
      <c r="C67" s="581" t="n">
        <v>1887</v>
      </c>
      <c r="D67" s="563" t="s">
        <v>660</v>
      </c>
      <c r="E67" s="582" t="n">
        <v>11030</v>
      </c>
      <c r="F67" s="582" t="n">
        <v>8902</v>
      </c>
      <c r="G67" s="582" t="n">
        <v>2128</v>
      </c>
    </row>
    <row r="68" customFormat="false" ht="15" hidden="false" customHeight="true" outlineLevel="0" collapsed="false">
      <c r="A68" s="579" t="n">
        <v>79391</v>
      </c>
      <c r="B68" s="579" t="n">
        <v>70635</v>
      </c>
      <c r="C68" s="579" t="n">
        <v>8756</v>
      </c>
      <c r="D68" s="563" t="s">
        <v>661</v>
      </c>
      <c r="E68" s="579" t="n">
        <v>45669</v>
      </c>
      <c r="F68" s="579" t="n">
        <v>39463</v>
      </c>
      <c r="G68" s="579" t="n">
        <v>6206</v>
      </c>
    </row>
  </sheetData>
  <mergeCells count="4">
    <mergeCell ref="A1:G1"/>
    <mergeCell ref="A3:C3"/>
    <mergeCell ref="D3:D4"/>
    <mergeCell ref="E3:G3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2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0" activeCellId="0" sqref="I200"/>
    </sheetView>
  </sheetViews>
  <sheetFormatPr defaultColWidth="10.9921875" defaultRowHeight="15" zeroHeight="false" outlineLevelRow="0" outlineLevelCol="0"/>
  <cols>
    <col collapsed="false" customWidth="true" hidden="false" outlineLevel="0" max="1" min="1" style="43" width="3.62"/>
    <col collapsed="false" customWidth="true" hidden="false" outlineLevel="0" max="2" min="2" style="43" width="14.99"/>
    <col collapsed="false" customWidth="true" hidden="false" outlineLevel="0" max="10" min="3" style="43" width="9.62"/>
    <col collapsed="false" customWidth="false" hidden="false" outlineLevel="0" max="257" min="11" style="43" width="10.99"/>
  </cols>
  <sheetData>
    <row r="1" s="236" customFormat="true" ht="15.95" hidden="false" customHeight="true" outlineLevel="0" collapsed="false">
      <c r="A1" s="583" t="s">
        <v>662</v>
      </c>
      <c r="B1" s="583"/>
      <c r="C1" s="583"/>
      <c r="D1" s="583"/>
      <c r="E1" s="583"/>
      <c r="F1" s="583"/>
      <c r="G1" s="583"/>
      <c r="H1" s="583"/>
      <c r="I1" s="583"/>
      <c r="J1" s="584"/>
    </row>
    <row r="2" s="35" customFormat="true" ht="12" hidden="false" customHeight="true" outlineLevel="0" collapsed="false">
      <c r="A2" s="238" t="s">
        <v>66</v>
      </c>
      <c r="B2" s="238"/>
      <c r="C2" s="238"/>
      <c r="D2" s="238"/>
      <c r="E2" s="238"/>
      <c r="F2" s="238"/>
      <c r="G2" s="238"/>
      <c r="H2" s="238"/>
      <c r="I2" s="240" t="s">
        <v>663</v>
      </c>
      <c r="J2" s="265"/>
    </row>
    <row r="3" s="589" customFormat="true" ht="27" hidden="false" customHeight="true" outlineLevel="0" collapsed="false">
      <c r="A3" s="379" t="s">
        <v>626</v>
      </c>
      <c r="B3" s="379"/>
      <c r="C3" s="585" t="s">
        <v>664</v>
      </c>
      <c r="D3" s="585" t="s">
        <v>665</v>
      </c>
      <c r="E3" s="585" t="s">
        <v>666</v>
      </c>
      <c r="F3" s="586" t="s">
        <v>667</v>
      </c>
      <c r="G3" s="586" t="s">
        <v>668</v>
      </c>
      <c r="H3" s="587" t="s">
        <v>669</v>
      </c>
      <c r="I3" s="587" t="s">
        <v>670</v>
      </c>
      <c r="J3" s="588"/>
    </row>
    <row r="4" s="56" customFormat="true" ht="20.1" hidden="false" customHeight="true" outlineLevel="0" collapsed="false">
      <c r="A4" s="590" t="s">
        <v>671</v>
      </c>
      <c r="B4" s="590"/>
      <c r="C4" s="591" t="n">
        <v>145252</v>
      </c>
      <c r="D4" s="591" t="n">
        <v>175570</v>
      </c>
      <c r="E4" s="591" t="n">
        <v>196613</v>
      </c>
      <c r="F4" s="591" t="n">
        <v>208578</v>
      </c>
      <c r="G4" s="591" t="n">
        <v>217352</v>
      </c>
      <c r="H4" s="591" t="n">
        <v>221840</v>
      </c>
      <c r="I4" s="591" t="n">
        <v>224420</v>
      </c>
      <c r="J4" s="592"/>
    </row>
    <row r="5" s="56" customFormat="true" ht="20.1" hidden="false" customHeight="true" outlineLevel="0" collapsed="false">
      <c r="A5" s="593" t="s">
        <v>672</v>
      </c>
      <c r="B5" s="593"/>
      <c r="C5" s="591" t="n">
        <v>157592</v>
      </c>
      <c r="D5" s="591" t="n">
        <v>203334</v>
      </c>
      <c r="E5" s="591" t="n">
        <v>234055</v>
      </c>
      <c r="F5" s="591" t="n">
        <v>249056</v>
      </c>
      <c r="G5" s="591" t="n">
        <v>253488</v>
      </c>
      <c r="H5" s="591" t="n">
        <v>254496</v>
      </c>
      <c r="I5" s="591" t="n">
        <v>257772</v>
      </c>
      <c r="J5" s="592"/>
      <c r="K5" s="594"/>
    </row>
    <row r="6" s="56" customFormat="true" ht="20.1" hidden="false" customHeight="true" outlineLevel="0" collapsed="false">
      <c r="A6" s="595" t="s">
        <v>673</v>
      </c>
      <c r="B6" s="595"/>
      <c r="C6" s="591" t="n">
        <v>12340</v>
      </c>
      <c r="D6" s="591" t="n">
        <v>27764</v>
      </c>
      <c r="E6" s="591" t="n">
        <v>37442</v>
      </c>
      <c r="F6" s="591" t="n">
        <v>40478</v>
      </c>
      <c r="G6" s="591" t="n">
        <v>36136</v>
      </c>
      <c r="H6" s="591" t="n">
        <f aca="false">H5-H4</f>
        <v>32656</v>
      </c>
      <c r="I6" s="591" t="n">
        <v>33352</v>
      </c>
      <c r="J6" s="592"/>
    </row>
    <row r="7" s="56" customFormat="true" ht="20.1" hidden="false" customHeight="true" outlineLevel="0" collapsed="false">
      <c r="A7" s="380" t="s">
        <v>674</v>
      </c>
      <c r="B7" s="593" t="s">
        <v>7</v>
      </c>
      <c r="C7" s="591" t="n">
        <v>41406</v>
      </c>
      <c r="D7" s="591" t="n">
        <v>64273</v>
      </c>
      <c r="E7" s="591" t="n">
        <v>83158</v>
      </c>
      <c r="F7" s="591" t="n">
        <v>89194</v>
      </c>
      <c r="G7" s="591" t="n">
        <v>84967</v>
      </c>
      <c r="H7" s="591" t="n">
        <f aca="false">SUM(H8:H9)</f>
        <v>81493</v>
      </c>
      <c r="I7" s="591" t="n">
        <v>79391</v>
      </c>
      <c r="J7" s="592"/>
    </row>
    <row r="8" s="56" customFormat="true" ht="20.1" hidden="false" customHeight="true" outlineLevel="0" collapsed="false">
      <c r="A8" s="380"/>
      <c r="B8" s="593" t="s">
        <v>639</v>
      </c>
      <c r="C8" s="591" t="n">
        <v>32983</v>
      </c>
      <c r="D8" s="591" t="n">
        <v>51182</v>
      </c>
      <c r="E8" s="591" t="n">
        <v>66766</v>
      </c>
      <c r="F8" s="591" t="n">
        <v>74521</v>
      </c>
      <c r="G8" s="591" t="n">
        <v>72091</v>
      </c>
      <c r="H8" s="591" t="n">
        <v>72868</v>
      </c>
      <c r="I8" s="591" t="n">
        <v>70635</v>
      </c>
      <c r="J8" s="592"/>
    </row>
    <row r="9" s="56" customFormat="true" ht="20.1" hidden="false" customHeight="true" outlineLevel="0" collapsed="false">
      <c r="A9" s="380"/>
      <c r="B9" s="595" t="s">
        <v>649</v>
      </c>
      <c r="C9" s="591" t="n">
        <v>8423</v>
      </c>
      <c r="D9" s="591" t="n">
        <v>13091</v>
      </c>
      <c r="E9" s="591" t="n">
        <v>16392</v>
      </c>
      <c r="F9" s="591" t="n">
        <v>14673</v>
      </c>
      <c r="G9" s="591" t="n">
        <v>12876</v>
      </c>
      <c r="H9" s="591" t="n">
        <v>8625</v>
      </c>
      <c r="I9" s="591" t="n">
        <v>8756</v>
      </c>
      <c r="J9" s="592"/>
    </row>
    <row r="10" s="56" customFormat="true" ht="20.1" hidden="false" customHeight="true" outlineLevel="0" collapsed="false">
      <c r="A10" s="596" t="s">
        <v>675</v>
      </c>
      <c r="B10" s="593" t="s">
        <v>7</v>
      </c>
      <c r="C10" s="591" t="n">
        <v>29066</v>
      </c>
      <c r="D10" s="591" t="n">
        <v>36509</v>
      </c>
      <c r="E10" s="591" t="n">
        <v>45716</v>
      </c>
      <c r="F10" s="591" t="n">
        <v>48716</v>
      </c>
      <c r="G10" s="591" t="n">
        <v>48831</v>
      </c>
      <c r="H10" s="591" t="n">
        <f aca="false">SUM(H11:H12)</f>
        <v>48837</v>
      </c>
      <c r="I10" s="591" t="n">
        <v>46039</v>
      </c>
      <c r="J10" s="592"/>
    </row>
    <row r="11" s="56" customFormat="true" ht="20.1" hidden="false" customHeight="true" outlineLevel="0" collapsed="false">
      <c r="A11" s="596"/>
      <c r="B11" s="593" t="s">
        <v>639</v>
      </c>
      <c r="C11" s="591" t="n">
        <v>23984</v>
      </c>
      <c r="D11" s="591" t="n">
        <v>30015</v>
      </c>
      <c r="E11" s="591" t="n">
        <v>35379</v>
      </c>
      <c r="F11" s="591" t="n">
        <v>38956</v>
      </c>
      <c r="G11" s="591" t="n">
        <v>40742</v>
      </c>
      <c r="H11" s="591" t="n">
        <v>41779</v>
      </c>
      <c r="I11" s="591" t="n">
        <v>39463</v>
      </c>
      <c r="J11" s="592"/>
    </row>
    <row r="12" s="56" customFormat="true" ht="20.1" hidden="false" customHeight="true" outlineLevel="0" collapsed="false">
      <c r="A12" s="596"/>
      <c r="B12" s="595" t="s">
        <v>649</v>
      </c>
      <c r="C12" s="591" t="n">
        <v>5082</v>
      </c>
      <c r="D12" s="591" t="n">
        <v>6494</v>
      </c>
      <c r="E12" s="591" t="n">
        <v>10337</v>
      </c>
      <c r="F12" s="591" t="n">
        <v>9760</v>
      </c>
      <c r="G12" s="591" t="n">
        <v>8089</v>
      </c>
      <c r="H12" s="591" t="n">
        <v>7058</v>
      </c>
      <c r="I12" s="591" t="n">
        <v>6576</v>
      </c>
      <c r="J12" s="592"/>
    </row>
    <row r="13" s="56" customFormat="true" ht="14.1" hidden="false" customHeight="true" outlineLevel="0" collapsed="false">
      <c r="A13" s="597" t="s">
        <v>676</v>
      </c>
      <c r="B13" s="597"/>
      <c r="C13" s="598" t="n">
        <v>108.5</v>
      </c>
      <c r="D13" s="598" t="n">
        <v>115.8</v>
      </c>
      <c r="E13" s="598" t="n">
        <v>119</v>
      </c>
      <c r="F13" s="598" t="n">
        <v>119.4</v>
      </c>
      <c r="G13" s="598" t="n">
        <v>116.6</v>
      </c>
      <c r="H13" s="598" t="n">
        <v>114.7</v>
      </c>
      <c r="I13" s="598" t="n">
        <v>114.86142055</v>
      </c>
      <c r="J13" s="599"/>
    </row>
    <row r="14" s="56" customFormat="true" ht="13.7" hidden="false" customHeight="true" outlineLevel="0" collapsed="false">
      <c r="A14" s="597"/>
      <c r="B14" s="597"/>
      <c r="C14" s="598"/>
      <c r="D14" s="598"/>
      <c r="E14" s="598"/>
      <c r="F14" s="598"/>
      <c r="G14" s="598"/>
      <c r="H14" s="598"/>
      <c r="I14" s="598"/>
      <c r="J14" s="599"/>
    </row>
    <row r="15" s="56" customFormat="true" ht="27.75" hidden="false" customHeight="true" outlineLevel="0" collapsed="false">
      <c r="A15" s="600" t="s">
        <v>677</v>
      </c>
      <c r="B15" s="600"/>
      <c r="C15" s="601" t="s">
        <v>678</v>
      </c>
      <c r="D15" s="601" t="s">
        <v>678</v>
      </c>
      <c r="E15" s="601" t="s">
        <v>678</v>
      </c>
      <c r="F15" s="601" t="s">
        <v>678</v>
      </c>
      <c r="G15" s="601" t="s">
        <v>678</v>
      </c>
      <c r="H15" s="601" t="s">
        <v>678</v>
      </c>
      <c r="I15" s="601" t="s">
        <v>678</v>
      </c>
      <c r="J15" s="602"/>
    </row>
    <row r="16" s="35" customFormat="true" ht="12" hidden="false" customHeight="true" outlineLevel="0" collapsed="false">
      <c r="A16" s="603" t="s">
        <v>679</v>
      </c>
      <c r="B16" s="603"/>
      <c r="C16" s="603"/>
      <c r="D16" s="603"/>
      <c r="E16" s="603"/>
      <c r="F16" s="603"/>
      <c r="G16" s="603"/>
      <c r="H16" s="603"/>
      <c r="I16" s="603"/>
      <c r="J16" s="264"/>
    </row>
    <row r="17" s="35" customFormat="true" ht="12" hidden="false" customHeight="true" outlineLevel="0" collapsed="false">
      <c r="A17" s="604" t="s">
        <v>680</v>
      </c>
      <c r="B17" s="604"/>
      <c r="C17" s="604"/>
      <c r="D17" s="604"/>
      <c r="E17" s="604"/>
      <c r="F17" s="604"/>
      <c r="G17" s="604"/>
      <c r="H17" s="604"/>
      <c r="I17" s="604"/>
      <c r="J17" s="264"/>
    </row>
    <row r="18" customFormat="false" ht="12" hidden="false" customHeight="true" outlineLevel="0" collapsed="false">
      <c r="A18" s="605" t="s">
        <v>681</v>
      </c>
      <c r="B18" s="605"/>
      <c r="C18" s="605"/>
      <c r="D18" s="605"/>
      <c r="E18" s="605"/>
      <c r="F18" s="605"/>
      <c r="G18" s="605"/>
      <c r="H18" s="605"/>
      <c r="I18" s="605"/>
    </row>
    <row r="24" customFormat="false" ht="15" hidden="false" customHeight="true" outlineLevel="0" collapsed="false">
      <c r="E24" s="606"/>
    </row>
  </sheetData>
  <mergeCells count="20">
    <mergeCell ref="A1:I1"/>
    <mergeCell ref="A3:B3"/>
    <mergeCell ref="A4:B4"/>
    <mergeCell ref="A5:B5"/>
    <mergeCell ref="A6:B6"/>
    <mergeCell ref="A7:A9"/>
    <mergeCell ref="A10:A12"/>
    <mergeCell ref="A13:B14"/>
    <mergeCell ref="C13:C14"/>
    <mergeCell ref="D13:D14"/>
    <mergeCell ref="E13:E14"/>
    <mergeCell ref="F13:F14"/>
    <mergeCell ref="G13:G14"/>
    <mergeCell ref="H13:H14"/>
    <mergeCell ref="I13:I14"/>
    <mergeCell ref="J13:J14"/>
    <mergeCell ref="A15:B15"/>
    <mergeCell ref="A16:I16"/>
    <mergeCell ref="A17:I17"/>
    <mergeCell ref="A18:I18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0" activeCellId="0" sqref="G200"/>
    </sheetView>
  </sheetViews>
  <sheetFormatPr defaultColWidth="10.9921875" defaultRowHeight="15" zeroHeight="false" outlineLevelRow="0" outlineLevelCol="0"/>
  <cols>
    <col collapsed="false" customWidth="true" hidden="false" outlineLevel="0" max="1" min="1" style="30" width="10.62"/>
    <col collapsed="false" customWidth="true" hidden="false" outlineLevel="0" max="2" min="2" style="1" width="12.86"/>
    <col collapsed="false" customWidth="true" hidden="false" outlineLevel="0" max="3" min="3" style="30" width="12.86"/>
    <col collapsed="false" customWidth="true" hidden="false" outlineLevel="0" max="7" min="4" style="30" width="12.62"/>
    <col collapsed="false" customWidth="false" hidden="false" outlineLevel="0" max="257" min="8" style="30" width="10.99"/>
  </cols>
  <sheetData>
    <row r="1" s="236" customFormat="true" ht="16.5" hidden="false" customHeight="true" outlineLevel="0" collapsed="false">
      <c r="A1" s="607" t="s">
        <v>682</v>
      </c>
      <c r="B1" s="607"/>
      <c r="C1" s="607"/>
      <c r="D1" s="607"/>
      <c r="E1" s="607"/>
      <c r="F1" s="607"/>
      <c r="G1" s="607"/>
    </row>
    <row r="2" s="35" customFormat="true" ht="12" hidden="false" customHeight="true" outlineLevel="0" collapsed="false">
      <c r="A2" s="608" t="s">
        <v>624</v>
      </c>
      <c r="B2" s="537"/>
      <c r="C2" s="33"/>
      <c r="D2" s="33"/>
      <c r="E2" s="33"/>
      <c r="F2" s="34" t="s">
        <v>683</v>
      </c>
      <c r="G2" s="34"/>
    </row>
    <row r="3" s="245" customFormat="true" ht="20.25" hidden="false" customHeight="true" outlineLevel="0" collapsed="false">
      <c r="A3" s="609" t="s">
        <v>684</v>
      </c>
      <c r="B3" s="7" t="s">
        <v>4</v>
      </c>
      <c r="C3" s="610" t="s">
        <v>685</v>
      </c>
      <c r="D3" s="611" t="s">
        <v>686</v>
      </c>
      <c r="E3" s="611"/>
      <c r="F3" s="612" t="s">
        <v>687</v>
      </c>
      <c r="G3" s="612"/>
    </row>
    <row r="4" s="245" customFormat="true" ht="20.25" hidden="false" customHeight="true" outlineLevel="0" collapsed="false">
      <c r="A4" s="609"/>
      <c r="B4" s="7"/>
      <c r="C4" s="610"/>
      <c r="D4" s="611" t="s">
        <v>4</v>
      </c>
      <c r="E4" s="611" t="s">
        <v>688</v>
      </c>
      <c r="F4" s="611" t="s">
        <v>4</v>
      </c>
      <c r="G4" s="612" t="s">
        <v>688</v>
      </c>
    </row>
    <row r="5" s="55" customFormat="true" ht="20.1" hidden="false" customHeight="true" outlineLevel="0" collapsed="false">
      <c r="A5" s="613" t="s">
        <v>689</v>
      </c>
      <c r="B5" s="614" t="n">
        <v>12779</v>
      </c>
      <c r="C5" s="615" t="n">
        <v>1.8</v>
      </c>
      <c r="D5" s="616" t="s">
        <v>690</v>
      </c>
      <c r="E5" s="616" t="s">
        <v>690</v>
      </c>
      <c r="F5" s="615" t="n">
        <v>27.6</v>
      </c>
      <c r="G5" s="615" t="n">
        <v>1.9</v>
      </c>
    </row>
    <row r="6" s="55" customFormat="true" ht="20.1" hidden="false" customHeight="true" outlineLevel="0" collapsed="false">
      <c r="A6" s="617" t="s">
        <v>691</v>
      </c>
      <c r="B6" s="614" t="n">
        <v>14733</v>
      </c>
      <c r="C6" s="615" t="n">
        <v>1.8</v>
      </c>
      <c r="D6" s="615" t="n">
        <v>15.3</v>
      </c>
      <c r="E6" s="616" t="s">
        <v>690</v>
      </c>
      <c r="F6" s="615" t="n">
        <v>24</v>
      </c>
      <c r="G6" s="615" t="n">
        <v>1.9</v>
      </c>
    </row>
    <row r="7" s="55" customFormat="true" ht="20.1" hidden="false" customHeight="true" outlineLevel="0" collapsed="false">
      <c r="A7" s="617" t="s">
        <v>692</v>
      </c>
      <c r="B7" s="614" t="n">
        <v>28744</v>
      </c>
      <c r="C7" s="615" t="n">
        <v>4.3</v>
      </c>
      <c r="D7" s="615" t="n">
        <v>95.1</v>
      </c>
      <c r="E7" s="615" t="n">
        <v>138.9</v>
      </c>
      <c r="F7" s="615" t="n">
        <v>34.7</v>
      </c>
      <c r="G7" s="615" t="n">
        <v>4.6</v>
      </c>
    </row>
    <row r="8" s="55" customFormat="true" ht="20.1" hidden="false" customHeight="true" outlineLevel="0" collapsed="false">
      <c r="A8" s="617" t="s">
        <v>693</v>
      </c>
      <c r="B8" s="614" t="n">
        <v>51750</v>
      </c>
      <c r="C8" s="615" t="n">
        <v>8.6</v>
      </c>
      <c r="D8" s="615" t="n">
        <v>80</v>
      </c>
      <c r="E8" s="615" t="n">
        <v>100</v>
      </c>
      <c r="F8" s="615" t="n">
        <v>47.5</v>
      </c>
      <c r="G8" s="615" t="n">
        <v>9.2</v>
      </c>
    </row>
    <row r="9" s="55" customFormat="true" ht="20.1" hidden="false" customHeight="true" outlineLevel="0" collapsed="false">
      <c r="A9" s="617" t="s">
        <v>694</v>
      </c>
      <c r="B9" s="614" t="n">
        <v>73838</v>
      </c>
      <c r="C9" s="615" t="n">
        <v>12.2</v>
      </c>
      <c r="D9" s="615" t="n">
        <v>42.7</v>
      </c>
      <c r="E9" s="615" t="n">
        <v>41.9</v>
      </c>
      <c r="F9" s="615" t="n">
        <v>50.8</v>
      </c>
      <c r="G9" s="615" t="n">
        <v>13.1</v>
      </c>
    </row>
    <row r="10" s="55" customFormat="true" ht="20.1" hidden="false" customHeight="true" outlineLevel="0" collapsed="false">
      <c r="A10" s="617" t="s">
        <v>695</v>
      </c>
      <c r="B10" s="614" t="n">
        <v>103347</v>
      </c>
      <c r="C10" s="615" t="n">
        <v>16.1</v>
      </c>
      <c r="D10" s="615" t="n">
        <v>40</v>
      </c>
      <c r="E10" s="615" t="n">
        <v>32</v>
      </c>
      <c r="F10" s="615" t="n">
        <v>58.9</v>
      </c>
      <c r="G10" s="615" t="n">
        <v>17.3</v>
      </c>
    </row>
    <row r="11" s="55" customFormat="true" ht="20.1" hidden="false" customHeight="true" outlineLevel="0" collapsed="false">
      <c r="A11" s="618" t="s">
        <v>696</v>
      </c>
      <c r="B11" s="614" t="n">
        <v>152416</v>
      </c>
      <c r="C11" s="615" t="n">
        <v>24.2</v>
      </c>
      <c r="D11" s="615" t="n">
        <v>47.5</v>
      </c>
      <c r="E11" s="615" t="n">
        <v>50.3</v>
      </c>
      <c r="F11" s="615" t="n">
        <v>77.3</v>
      </c>
      <c r="G11" s="615" t="n">
        <v>25.8</v>
      </c>
      <c r="H11" s="59"/>
    </row>
    <row r="12" s="55" customFormat="true" ht="20.1" hidden="false" customHeight="true" outlineLevel="0" collapsed="false">
      <c r="A12" s="617" t="s">
        <v>697</v>
      </c>
      <c r="B12" s="614" t="n">
        <v>171982</v>
      </c>
      <c r="C12" s="615" t="n">
        <v>27.2</v>
      </c>
      <c r="D12" s="615" t="n">
        <v>12.8</v>
      </c>
      <c r="E12" s="619" t="n">
        <v>12.4</v>
      </c>
      <c r="F12" s="615" t="n">
        <v>82.4</v>
      </c>
      <c r="G12" s="615" t="n">
        <v>29</v>
      </c>
      <c r="H12" s="620"/>
    </row>
    <row r="13" s="55" customFormat="true" ht="20.1" hidden="false" customHeight="true" outlineLevel="0" collapsed="false">
      <c r="A13" s="617" t="s">
        <v>698</v>
      </c>
      <c r="B13" s="614" t="n">
        <v>183550</v>
      </c>
      <c r="C13" s="615" t="n">
        <v>28.4</v>
      </c>
      <c r="D13" s="615" t="n">
        <v>6.7</v>
      </c>
      <c r="E13" s="619" t="n">
        <v>4.4</v>
      </c>
      <c r="F13" s="615" t="n">
        <v>84.4</v>
      </c>
      <c r="G13" s="615" t="n">
        <v>30.2675050623468</v>
      </c>
    </row>
    <row r="14" s="55" customFormat="true" ht="20.1" hidden="false" customHeight="true" outlineLevel="0" collapsed="false">
      <c r="A14" s="617" t="s">
        <v>699</v>
      </c>
      <c r="B14" s="614" t="n">
        <v>189775</v>
      </c>
      <c r="C14" s="615" t="n">
        <v>28.82</v>
      </c>
      <c r="D14" s="615" t="n">
        <v>3.39144647235086</v>
      </c>
      <c r="E14" s="619" t="n">
        <v>1.37179036229335</v>
      </c>
      <c r="F14" s="615" t="n">
        <v>85.7</v>
      </c>
      <c r="G14" s="615" t="n">
        <v>30.715123094959</v>
      </c>
    </row>
    <row r="15" s="55" customFormat="true" ht="20.1" hidden="false" customHeight="true" outlineLevel="0" collapsed="false">
      <c r="A15" s="621" t="s">
        <v>700</v>
      </c>
      <c r="B15" s="622" t="n">
        <v>193910</v>
      </c>
      <c r="C15" s="623" t="n">
        <v>29.2</v>
      </c>
      <c r="D15" s="623" t="n">
        <v>2.2</v>
      </c>
      <c r="E15" s="624" t="n">
        <v>1.3</v>
      </c>
      <c r="F15" s="623" t="n">
        <v>86.3</v>
      </c>
      <c r="G15" s="623" t="n">
        <v>31.1</v>
      </c>
    </row>
    <row r="16" s="55" customFormat="true" ht="20.1" hidden="false" customHeight="true" outlineLevel="0" collapsed="false">
      <c r="A16" s="617" t="s">
        <v>701</v>
      </c>
      <c r="B16" s="614" t="n">
        <v>172444</v>
      </c>
      <c r="C16" s="615" t="n">
        <v>26</v>
      </c>
      <c r="D16" s="615" t="n">
        <v>1.7</v>
      </c>
      <c r="E16" s="619" t="n">
        <v>0.8</v>
      </c>
      <c r="F16" s="615" t="n">
        <v>76.8</v>
      </c>
      <c r="G16" s="615" t="n">
        <v>27.7</v>
      </c>
    </row>
    <row r="17" s="55" customFormat="true" ht="20.1" hidden="false" customHeight="true" outlineLevel="0" collapsed="false">
      <c r="A17" s="617" t="s">
        <v>702</v>
      </c>
      <c r="B17" s="614" t="n">
        <v>14657</v>
      </c>
      <c r="C17" s="615" t="n">
        <v>1.7</v>
      </c>
      <c r="D17" s="615" t="n">
        <v>13.4</v>
      </c>
      <c r="E17" s="619" t="n">
        <v>9.2</v>
      </c>
      <c r="F17" s="615" t="n">
        <v>6.5</v>
      </c>
      <c r="G17" s="615" t="n">
        <v>1.8</v>
      </c>
    </row>
    <row r="18" s="55" customFormat="true" ht="20.1" hidden="false" customHeight="true" outlineLevel="0" collapsed="false">
      <c r="A18" s="625" t="s">
        <v>703</v>
      </c>
      <c r="B18" s="626" t="n">
        <v>6809</v>
      </c>
      <c r="C18" s="627" t="n">
        <v>1.5</v>
      </c>
      <c r="D18" s="627" t="n">
        <v>-6.8</v>
      </c>
      <c r="E18" s="628" t="n">
        <v>0.7</v>
      </c>
      <c r="F18" s="627" t="n">
        <v>3</v>
      </c>
      <c r="G18" s="627" t="n">
        <v>1.6</v>
      </c>
    </row>
    <row r="19" s="35" customFormat="true" ht="12" hidden="false" customHeight="true" outlineLevel="0" collapsed="false">
      <c r="A19" s="629" t="s">
        <v>704</v>
      </c>
      <c r="B19" s="629"/>
      <c r="C19" s="629"/>
      <c r="D19" s="629"/>
      <c r="E19" s="629"/>
      <c r="F19" s="629"/>
      <c r="G19" s="629"/>
    </row>
    <row r="20" s="35" customFormat="true" ht="12" hidden="false" customHeight="true" outlineLevel="0" collapsed="false">
      <c r="A20" s="630" t="s">
        <v>705</v>
      </c>
      <c r="B20" s="630"/>
      <c r="C20" s="630"/>
      <c r="D20" s="630"/>
      <c r="E20" s="630"/>
      <c r="F20" s="630"/>
      <c r="G20" s="630"/>
    </row>
    <row r="21" s="35" customFormat="true" ht="12" hidden="false" customHeight="true" outlineLevel="0" collapsed="false">
      <c r="A21" s="631" t="s">
        <v>706</v>
      </c>
      <c r="B21" s="631"/>
      <c r="C21" s="631"/>
      <c r="D21" s="631"/>
      <c r="E21" s="631"/>
      <c r="F21" s="631"/>
      <c r="G21" s="631"/>
    </row>
    <row r="22" s="35" customFormat="true" ht="12" hidden="false" customHeight="true" outlineLevel="0" collapsed="false">
      <c r="A22" s="632" t="s">
        <v>707</v>
      </c>
      <c r="B22" s="632"/>
      <c r="C22" s="632"/>
      <c r="D22" s="632"/>
      <c r="E22" s="632"/>
      <c r="F22" s="632"/>
      <c r="G22" s="632"/>
      <c r="H22" s="633"/>
    </row>
    <row r="23" s="35" customFormat="true" ht="12" hidden="false" customHeight="true" outlineLevel="0" collapsed="false">
      <c r="A23" s="630" t="s">
        <v>708</v>
      </c>
      <c r="B23" s="630"/>
      <c r="C23" s="630"/>
      <c r="D23" s="630"/>
      <c r="E23" s="630"/>
      <c r="F23" s="630"/>
      <c r="G23" s="630"/>
    </row>
    <row r="24" s="55" customFormat="true" ht="15" hidden="false" customHeight="true" outlineLevel="0" collapsed="false">
      <c r="A24" s="634"/>
      <c r="B24" s="1"/>
    </row>
    <row r="25" s="55" customFormat="true" ht="15" hidden="false" customHeight="true" outlineLevel="0" collapsed="false">
      <c r="A25" s="634"/>
      <c r="B25" s="1"/>
    </row>
    <row r="26" s="55" customFormat="true" ht="15" hidden="false" customHeight="true" outlineLevel="0" collapsed="false">
      <c r="A26" s="634"/>
      <c r="B26" s="1"/>
    </row>
    <row r="27" customFormat="false" ht="15" hidden="false" customHeight="true" outlineLevel="0" collapsed="false">
      <c r="E27" s="635"/>
    </row>
    <row r="28" customFormat="false" ht="15" hidden="false" customHeight="true" outlineLevel="0" collapsed="false">
      <c r="E28" s="245"/>
    </row>
  </sheetData>
  <mergeCells count="12">
    <mergeCell ref="A1:G1"/>
    <mergeCell ref="F2:G2"/>
    <mergeCell ref="A3:A4"/>
    <mergeCell ref="B3:B4"/>
    <mergeCell ref="C3:C4"/>
    <mergeCell ref="D3:E3"/>
    <mergeCell ref="F3:G3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00" activeCellId="0" sqref="J20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49"/>
    <col collapsed="false" customWidth="false" hidden="false" outlineLevel="0" max="4" min="2" style="1" width="8.99"/>
    <col collapsed="false" customWidth="true" hidden="false" outlineLevel="0" max="6" min="5" style="1" width="8.25"/>
    <col collapsed="false" customWidth="false" hidden="false" outlineLevel="0" max="9" min="7" style="1" width="8.99"/>
    <col collapsed="false" customWidth="true" hidden="false" outlineLevel="0" max="10" min="10" style="1" width="8.49"/>
    <col collapsed="false" customWidth="false" hidden="false" outlineLevel="0" max="257" min="11" style="1" width="8.99"/>
  </cols>
  <sheetData>
    <row r="1" s="2" customFormat="true" ht="16.5" hidden="false" customHeight="true" outlineLevel="0" collapsed="false">
      <c r="A1" s="60" t="s">
        <v>91</v>
      </c>
      <c r="B1" s="60"/>
      <c r="C1" s="60"/>
      <c r="D1" s="60"/>
      <c r="E1" s="60"/>
      <c r="F1" s="60"/>
      <c r="G1" s="60"/>
      <c r="H1" s="60"/>
      <c r="I1" s="60"/>
      <c r="J1" s="60"/>
    </row>
    <row r="2" s="28" customFormat="true" ht="16.5" hidden="false" customHeight="true" outlineLevel="0" collapsed="false">
      <c r="A2" s="61" t="s">
        <v>66</v>
      </c>
      <c r="B2" s="61"/>
      <c r="C2" s="61"/>
      <c r="D2" s="61"/>
      <c r="E2" s="61"/>
      <c r="F2" s="61"/>
      <c r="G2" s="61"/>
      <c r="H2" s="62" t="s">
        <v>92</v>
      </c>
      <c r="I2" s="62"/>
      <c r="J2" s="62"/>
    </row>
    <row r="3" s="1" customFormat="true" ht="37.5" hidden="false" customHeight="true" outlineLevel="0" collapsed="false">
      <c r="A3" s="63" t="s">
        <v>93</v>
      </c>
      <c r="B3" s="64" t="s">
        <v>94</v>
      </c>
      <c r="C3" s="63" t="s">
        <v>95</v>
      </c>
      <c r="D3" s="65" t="s">
        <v>96</v>
      </c>
      <c r="E3" s="63" t="s">
        <v>97</v>
      </c>
      <c r="F3" s="63" t="s">
        <v>98</v>
      </c>
      <c r="G3" s="65" t="s">
        <v>99</v>
      </c>
      <c r="H3" s="63" t="s">
        <v>100</v>
      </c>
      <c r="I3" s="63" t="s">
        <v>101</v>
      </c>
      <c r="J3" s="66" t="s">
        <v>102</v>
      </c>
    </row>
    <row r="4" s="1" customFormat="true" ht="21" hidden="false" customHeight="true" outlineLevel="0" collapsed="false">
      <c r="A4" s="67" t="s">
        <v>103</v>
      </c>
      <c r="B4" s="68" t="n">
        <v>6020</v>
      </c>
      <c r="C4" s="69" t="n">
        <v>666</v>
      </c>
      <c r="D4" s="69" t="n">
        <v>611</v>
      </c>
      <c r="E4" s="69" t="n">
        <v>974</v>
      </c>
      <c r="F4" s="69" t="n">
        <v>1125</v>
      </c>
      <c r="G4" s="69" t="n">
        <v>538</v>
      </c>
      <c r="H4" s="69" t="n">
        <v>83</v>
      </c>
      <c r="I4" s="69" t="n">
        <v>72</v>
      </c>
      <c r="J4" s="69" t="n">
        <v>1951</v>
      </c>
    </row>
    <row r="5" s="1" customFormat="true" ht="21" hidden="false" customHeight="true" outlineLevel="0" collapsed="false">
      <c r="A5" s="70" t="s">
        <v>104</v>
      </c>
      <c r="B5" s="68" t="n">
        <v>5813</v>
      </c>
      <c r="C5" s="69" t="n">
        <v>564</v>
      </c>
      <c r="D5" s="69" t="n">
        <v>588</v>
      </c>
      <c r="E5" s="69" t="n">
        <v>890</v>
      </c>
      <c r="F5" s="69" t="n">
        <v>1066</v>
      </c>
      <c r="G5" s="69" t="n">
        <v>544</v>
      </c>
      <c r="H5" s="69" t="n">
        <v>72</v>
      </c>
      <c r="I5" s="69" t="n">
        <v>54</v>
      </c>
      <c r="J5" s="69" t="n">
        <v>2035</v>
      </c>
    </row>
    <row r="6" customFormat="false" ht="21" hidden="false" customHeight="true" outlineLevel="0" collapsed="false">
      <c r="A6" s="70" t="s">
        <v>105</v>
      </c>
      <c r="B6" s="69" t="n">
        <v>5555</v>
      </c>
      <c r="C6" s="69" t="n">
        <v>518</v>
      </c>
      <c r="D6" s="69" t="n">
        <v>544</v>
      </c>
      <c r="E6" s="69" t="n">
        <v>809</v>
      </c>
      <c r="F6" s="69" t="n">
        <v>1052</v>
      </c>
      <c r="G6" s="69" t="n">
        <v>545</v>
      </c>
      <c r="H6" s="69" t="n">
        <v>62</v>
      </c>
      <c r="I6" s="69" t="n">
        <v>53</v>
      </c>
      <c r="J6" s="69" t="n">
        <v>1972</v>
      </c>
    </row>
    <row r="7" s="1" customFormat="true" ht="21" hidden="false" customHeight="true" outlineLevel="0" collapsed="false">
      <c r="A7" s="70" t="s">
        <v>106</v>
      </c>
      <c r="B7" s="69" t="n">
        <v>5264</v>
      </c>
      <c r="C7" s="69" t="n">
        <v>427</v>
      </c>
      <c r="D7" s="69" t="n">
        <v>500</v>
      </c>
      <c r="E7" s="69" t="n">
        <v>722</v>
      </c>
      <c r="F7" s="69" t="n">
        <v>977</v>
      </c>
      <c r="G7" s="69" t="n">
        <v>531</v>
      </c>
      <c r="H7" s="69" t="n">
        <v>58</v>
      </c>
      <c r="I7" s="69" t="n">
        <v>43</v>
      </c>
      <c r="J7" s="69" t="n">
        <v>2006</v>
      </c>
    </row>
    <row r="8" s="24" customFormat="true" ht="21" hidden="false" customHeight="true" outlineLevel="0" collapsed="false">
      <c r="A8" s="71" t="s">
        <v>107</v>
      </c>
      <c r="B8" s="72" t="n">
        <v>5369</v>
      </c>
      <c r="C8" s="73" t="n">
        <v>401</v>
      </c>
      <c r="D8" s="73" t="n">
        <v>486</v>
      </c>
      <c r="E8" s="73" t="n">
        <v>670</v>
      </c>
      <c r="F8" s="73" t="n">
        <v>993</v>
      </c>
      <c r="G8" s="73" t="n">
        <v>551</v>
      </c>
      <c r="H8" s="73" t="n">
        <v>58</v>
      </c>
      <c r="I8" s="73" t="n">
        <v>43</v>
      </c>
      <c r="J8" s="73" t="n">
        <v>2167</v>
      </c>
      <c r="K8" s="74"/>
    </row>
    <row r="9" customFormat="false" ht="9.9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s="76" customFormat="true" ht="15" hidden="false" customHeight="tru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</row>
  </sheetData>
  <mergeCells count="2">
    <mergeCell ref="A1:J1"/>
    <mergeCell ref="H2:J2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200" activeCellId="0" sqref="K200"/>
    </sheetView>
  </sheetViews>
  <sheetFormatPr defaultColWidth="10.9921875" defaultRowHeight="15" zeroHeight="false" outlineLevelRow="0" outlineLevelCol="0"/>
  <cols>
    <col collapsed="false" customWidth="true" hidden="false" outlineLevel="0" max="1" min="1" style="77" width="11.24"/>
    <col collapsed="false" customWidth="true" hidden="false" outlineLevel="0" max="2" min="2" style="77" width="9.12"/>
    <col collapsed="false" customWidth="true" hidden="false" outlineLevel="0" max="11" min="3" style="77" width="7.75"/>
    <col collapsed="false" customWidth="false" hidden="false" outlineLevel="0" max="257" min="12" style="77" width="10.99"/>
  </cols>
  <sheetData>
    <row r="1" s="79" customFormat="true" ht="15.95" hidden="false" customHeight="true" outlineLevel="0" collapsed="false">
      <c r="A1" s="78" t="s">
        <v>108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3" customFormat="true" ht="12" hidden="false" customHeight="true" outlineLevel="0" collapsed="false">
      <c r="A2" s="80" t="s">
        <v>109</v>
      </c>
      <c r="B2" s="80"/>
      <c r="C2" s="80"/>
      <c r="D2" s="80"/>
      <c r="E2" s="80"/>
      <c r="F2" s="80"/>
      <c r="G2" s="80"/>
      <c r="H2" s="80"/>
      <c r="I2" s="80"/>
      <c r="J2" s="81"/>
      <c r="K2" s="82" t="s">
        <v>110</v>
      </c>
    </row>
    <row r="3" s="87" customFormat="true" ht="20.1" hidden="false" customHeight="true" outlineLevel="0" collapsed="false">
      <c r="A3" s="84" t="s">
        <v>93</v>
      </c>
      <c r="B3" s="85" t="s">
        <v>7</v>
      </c>
      <c r="C3" s="86" t="s">
        <v>111</v>
      </c>
      <c r="D3" s="86"/>
      <c r="E3" s="86"/>
      <c r="F3" s="86"/>
      <c r="G3" s="86"/>
      <c r="H3" s="86"/>
      <c r="I3" s="86"/>
      <c r="J3" s="86"/>
      <c r="K3" s="86"/>
    </row>
    <row r="4" s="87" customFormat="true" ht="30" hidden="false" customHeight="true" outlineLevel="0" collapsed="false">
      <c r="A4" s="84"/>
      <c r="B4" s="85"/>
      <c r="C4" s="88" t="s">
        <v>112</v>
      </c>
      <c r="D4" s="88" t="s">
        <v>113</v>
      </c>
      <c r="E4" s="88" t="s">
        <v>114</v>
      </c>
      <c r="F4" s="88" t="s">
        <v>115</v>
      </c>
      <c r="G4" s="88" t="s">
        <v>116</v>
      </c>
      <c r="H4" s="88" t="s">
        <v>117</v>
      </c>
      <c r="I4" s="88" t="s">
        <v>118</v>
      </c>
      <c r="J4" s="88" t="s">
        <v>119</v>
      </c>
      <c r="K4" s="86" t="s">
        <v>120</v>
      </c>
    </row>
    <row r="5" s="87" customFormat="true" ht="20.1" hidden="false" customHeight="true" outlineLevel="0" collapsed="false">
      <c r="A5" s="89" t="s">
        <v>121</v>
      </c>
      <c r="B5" s="90"/>
      <c r="C5" s="91"/>
      <c r="D5" s="91"/>
      <c r="E5" s="91"/>
      <c r="F5" s="91"/>
      <c r="G5" s="91"/>
      <c r="H5" s="91"/>
      <c r="I5" s="91"/>
      <c r="J5" s="91"/>
      <c r="K5" s="91"/>
    </row>
    <row r="6" s="87" customFormat="true" ht="17.25" hidden="false" customHeight="true" outlineLevel="0" collapsed="false">
      <c r="A6" s="89" t="s">
        <v>122</v>
      </c>
      <c r="B6" s="90"/>
      <c r="C6" s="91"/>
      <c r="D6" s="91"/>
      <c r="E6" s="91"/>
      <c r="F6" s="91"/>
      <c r="G6" s="91"/>
      <c r="H6" s="91"/>
      <c r="I6" s="91"/>
      <c r="J6" s="91"/>
      <c r="K6" s="91"/>
    </row>
    <row r="7" s="87" customFormat="true" ht="20.1" hidden="false" customHeight="true" outlineLevel="0" collapsed="false">
      <c r="A7" s="89" t="s">
        <v>5</v>
      </c>
      <c r="B7" s="90" t="n">
        <v>94325</v>
      </c>
      <c r="C7" s="91" t="n">
        <v>15681</v>
      </c>
      <c r="D7" s="91" t="n">
        <v>12825</v>
      </c>
      <c r="E7" s="91" t="n">
        <v>16948</v>
      </c>
      <c r="F7" s="91" t="n">
        <v>10563</v>
      </c>
      <c r="G7" s="91" t="n">
        <v>6445</v>
      </c>
      <c r="H7" s="91" t="n">
        <v>20388</v>
      </c>
      <c r="I7" s="91" t="n">
        <v>3550</v>
      </c>
      <c r="J7" s="91" t="n">
        <v>5888</v>
      </c>
      <c r="K7" s="91" t="n">
        <v>2037</v>
      </c>
    </row>
    <row r="8" s="87" customFormat="true" ht="20.1" hidden="false" customHeight="true" outlineLevel="0" collapsed="false">
      <c r="A8" s="89" t="s">
        <v>4</v>
      </c>
      <c r="B8" s="90" t="n">
        <v>226419</v>
      </c>
      <c r="C8" s="92" t="n">
        <v>31535</v>
      </c>
      <c r="D8" s="92" t="n">
        <v>31336</v>
      </c>
      <c r="E8" s="92" t="n">
        <v>41351</v>
      </c>
      <c r="F8" s="92" t="n">
        <v>27974</v>
      </c>
      <c r="G8" s="92" t="n">
        <v>15816</v>
      </c>
      <c r="H8" s="92" t="n">
        <v>48755</v>
      </c>
      <c r="I8" s="92" t="n">
        <v>11305</v>
      </c>
      <c r="J8" s="92" t="n">
        <v>14058</v>
      </c>
      <c r="K8" s="92" t="n">
        <v>4289</v>
      </c>
    </row>
    <row r="9" s="87" customFormat="true" ht="20.1" hidden="false" customHeight="true" outlineLevel="0" collapsed="false">
      <c r="A9" s="89" t="s">
        <v>8</v>
      </c>
      <c r="B9" s="90" t="n">
        <v>118581</v>
      </c>
      <c r="C9" s="91" t="n">
        <v>16626</v>
      </c>
      <c r="D9" s="91" t="n">
        <v>16298</v>
      </c>
      <c r="E9" s="91" t="n">
        <v>21573</v>
      </c>
      <c r="F9" s="91" t="n">
        <v>14617</v>
      </c>
      <c r="G9" s="91" t="n">
        <v>8311</v>
      </c>
      <c r="H9" s="91" t="n">
        <v>25759</v>
      </c>
      <c r="I9" s="91" t="n">
        <v>5710</v>
      </c>
      <c r="J9" s="91" t="n">
        <v>7465</v>
      </c>
      <c r="K9" s="91" t="n">
        <v>2222</v>
      </c>
    </row>
    <row r="10" s="87" customFormat="true" ht="20.1" hidden="false" customHeight="true" outlineLevel="0" collapsed="false">
      <c r="A10" s="89" t="s">
        <v>9</v>
      </c>
      <c r="B10" s="90" t="n">
        <v>107838</v>
      </c>
      <c r="C10" s="92" t="n">
        <v>14909</v>
      </c>
      <c r="D10" s="92" t="n">
        <v>15038</v>
      </c>
      <c r="E10" s="92" t="n">
        <v>19778</v>
      </c>
      <c r="F10" s="92" t="n">
        <v>13357</v>
      </c>
      <c r="G10" s="92" t="n">
        <v>7505</v>
      </c>
      <c r="H10" s="92" t="n">
        <v>22996</v>
      </c>
      <c r="I10" s="92" t="n">
        <v>5595</v>
      </c>
      <c r="J10" s="92" t="n">
        <v>6593</v>
      </c>
      <c r="K10" s="92" t="n">
        <v>2067</v>
      </c>
    </row>
    <row r="11" s="87" customFormat="true" ht="20.1" hidden="false" customHeight="true" outlineLevel="0" collapsed="false">
      <c r="A11" s="89" t="s">
        <v>123</v>
      </c>
      <c r="B11" s="90"/>
      <c r="C11" s="91"/>
      <c r="D11" s="91"/>
      <c r="E11" s="91"/>
      <c r="F11" s="91"/>
      <c r="G11" s="91"/>
      <c r="H11" s="91"/>
      <c r="I11" s="91"/>
      <c r="J11" s="91"/>
      <c r="K11" s="91"/>
    </row>
    <row r="12" s="87" customFormat="true" ht="17.25" hidden="false" customHeight="true" outlineLevel="0" collapsed="false">
      <c r="A12" s="89" t="s">
        <v>122</v>
      </c>
      <c r="B12" s="90"/>
      <c r="C12" s="92"/>
      <c r="D12" s="92"/>
      <c r="E12" s="92"/>
      <c r="F12" s="92"/>
      <c r="G12" s="92"/>
      <c r="H12" s="92"/>
      <c r="I12" s="92"/>
      <c r="J12" s="92"/>
      <c r="K12" s="92"/>
    </row>
    <row r="13" s="87" customFormat="true" ht="20.1" hidden="false" customHeight="true" outlineLevel="0" collapsed="false">
      <c r="A13" s="89" t="s">
        <v>5</v>
      </c>
      <c r="B13" s="90" t="n">
        <v>94706</v>
      </c>
      <c r="C13" s="92" t="n">
        <v>15693</v>
      </c>
      <c r="D13" s="92" t="n">
        <v>12898</v>
      </c>
      <c r="E13" s="92" t="n">
        <v>17090</v>
      </c>
      <c r="F13" s="92" t="n">
        <v>10618</v>
      </c>
      <c r="G13" s="92" t="n">
        <v>6464</v>
      </c>
      <c r="H13" s="92" t="n">
        <v>20473</v>
      </c>
      <c r="I13" s="92" t="n">
        <v>3582</v>
      </c>
      <c r="J13" s="92" t="n">
        <v>5892</v>
      </c>
      <c r="K13" s="92" t="n">
        <v>1996</v>
      </c>
    </row>
    <row r="14" s="87" customFormat="true" ht="20.1" hidden="false" customHeight="true" outlineLevel="0" collapsed="false">
      <c r="A14" s="89" t="s">
        <v>4</v>
      </c>
      <c r="B14" s="90" t="n">
        <v>226059</v>
      </c>
      <c r="C14" s="92" t="n">
        <v>31571</v>
      </c>
      <c r="D14" s="92" t="n">
        <v>31291</v>
      </c>
      <c r="E14" s="92" t="n">
        <v>41324</v>
      </c>
      <c r="F14" s="92" t="n">
        <v>27992</v>
      </c>
      <c r="G14" s="92" t="n">
        <v>15689</v>
      </c>
      <c r="H14" s="92" t="n">
        <v>48722</v>
      </c>
      <c r="I14" s="92" t="n">
        <v>11234</v>
      </c>
      <c r="J14" s="92" t="n">
        <v>14015</v>
      </c>
      <c r="K14" s="92" t="n">
        <v>4221</v>
      </c>
    </row>
    <row r="15" s="87" customFormat="true" ht="20.1" hidden="false" customHeight="true" outlineLevel="0" collapsed="false">
      <c r="A15" s="89" t="s">
        <v>8</v>
      </c>
      <c r="B15" s="90" t="n">
        <v>118182</v>
      </c>
      <c r="C15" s="92" t="n">
        <v>16552</v>
      </c>
      <c r="D15" s="92" t="n">
        <v>16280</v>
      </c>
      <c r="E15" s="92" t="n">
        <v>21548</v>
      </c>
      <c r="F15" s="92" t="n">
        <v>14622</v>
      </c>
      <c r="G15" s="92" t="n">
        <v>8251</v>
      </c>
      <c r="H15" s="92" t="n">
        <v>25648</v>
      </c>
      <c r="I15" s="92" t="n">
        <v>5673</v>
      </c>
      <c r="J15" s="92" t="n">
        <v>7429</v>
      </c>
      <c r="K15" s="92" t="n">
        <v>2179</v>
      </c>
    </row>
    <row r="16" s="87" customFormat="true" ht="20.1" hidden="false" customHeight="true" outlineLevel="0" collapsed="false">
      <c r="A16" s="89" t="s">
        <v>9</v>
      </c>
      <c r="B16" s="90" t="n">
        <v>107877</v>
      </c>
      <c r="C16" s="92" t="n">
        <v>15019</v>
      </c>
      <c r="D16" s="92" t="n">
        <v>15011</v>
      </c>
      <c r="E16" s="92" t="n">
        <v>19776</v>
      </c>
      <c r="F16" s="92" t="n">
        <v>13370</v>
      </c>
      <c r="G16" s="92" t="n">
        <v>7438</v>
      </c>
      <c r="H16" s="92" t="n">
        <v>23074</v>
      </c>
      <c r="I16" s="92" t="n">
        <v>5561</v>
      </c>
      <c r="J16" s="92" t="n">
        <v>6586</v>
      </c>
      <c r="K16" s="92" t="n">
        <v>2042</v>
      </c>
    </row>
    <row r="17" customFormat="false" ht="19.5" hidden="false" customHeight="true" outlineLevel="0" collapsed="false">
      <c r="A17" s="89" t="s">
        <v>124</v>
      </c>
      <c r="B17" s="90"/>
      <c r="C17" s="91"/>
      <c r="D17" s="91"/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89" t="s">
        <v>125</v>
      </c>
      <c r="B18" s="90"/>
      <c r="C18" s="92"/>
      <c r="D18" s="92"/>
      <c r="E18" s="92"/>
      <c r="F18" s="92"/>
      <c r="G18" s="92"/>
      <c r="H18" s="92"/>
      <c r="I18" s="92"/>
      <c r="J18" s="92"/>
      <c r="K18" s="92"/>
    </row>
    <row r="19" customFormat="false" ht="19.5" hidden="false" customHeight="true" outlineLevel="0" collapsed="false">
      <c r="A19" s="89" t="s">
        <v>5</v>
      </c>
      <c r="B19" s="90" t="n">
        <v>92476</v>
      </c>
      <c r="C19" s="93" t="n">
        <v>15612</v>
      </c>
      <c r="D19" s="93" t="n">
        <v>11984</v>
      </c>
      <c r="E19" s="93" t="n">
        <v>16870</v>
      </c>
      <c r="F19" s="93" t="n">
        <v>10318</v>
      </c>
      <c r="G19" s="93" t="n">
        <v>6157</v>
      </c>
      <c r="H19" s="93" t="n">
        <v>20345</v>
      </c>
      <c r="I19" s="93" t="n">
        <v>3463</v>
      </c>
      <c r="J19" s="93" t="n">
        <v>5868</v>
      </c>
      <c r="K19" s="93" t="n">
        <v>1859</v>
      </c>
    </row>
    <row r="20" customFormat="false" ht="19.5" hidden="false" customHeight="true" outlineLevel="0" collapsed="false">
      <c r="A20" s="89" t="s">
        <v>4</v>
      </c>
      <c r="B20" s="90" t="n">
        <v>224420</v>
      </c>
      <c r="C20" s="93" t="n">
        <v>31798</v>
      </c>
      <c r="D20" s="93" t="n">
        <v>30412</v>
      </c>
      <c r="E20" s="93" t="n">
        <v>41525</v>
      </c>
      <c r="F20" s="93" t="n">
        <v>27610</v>
      </c>
      <c r="G20" s="93" t="n">
        <v>15590</v>
      </c>
      <c r="H20" s="93" t="n">
        <v>48653</v>
      </c>
      <c r="I20" s="93" t="n">
        <v>10848</v>
      </c>
      <c r="J20" s="93" t="n">
        <v>13989</v>
      </c>
      <c r="K20" s="93" t="n">
        <v>3995</v>
      </c>
    </row>
    <row r="21" customFormat="false" ht="19.5" hidden="false" customHeight="true" outlineLevel="0" collapsed="false">
      <c r="A21" s="89" t="s">
        <v>8</v>
      </c>
      <c r="B21" s="90" t="n">
        <v>116927</v>
      </c>
      <c r="C21" s="93" t="n">
        <v>16502</v>
      </c>
      <c r="D21" s="93" t="n">
        <v>15939</v>
      </c>
      <c r="E21" s="93" t="n">
        <v>21623</v>
      </c>
      <c r="F21" s="93" t="n">
        <v>14366</v>
      </c>
      <c r="G21" s="93" t="n">
        <v>8092</v>
      </c>
      <c r="H21" s="93" t="n">
        <v>25488</v>
      </c>
      <c r="I21" s="93" t="n">
        <v>5386</v>
      </c>
      <c r="J21" s="93" t="n">
        <v>7497</v>
      </c>
      <c r="K21" s="93" t="n">
        <v>2034</v>
      </c>
    </row>
    <row r="22" customFormat="false" ht="19.5" hidden="false" customHeight="true" outlineLevel="0" collapsed="false">
      <c r="A22" s="89" t="s">
        <v>9</v>
      </c>
      <c r="B22" s="90" t="n">
        <v>107493</v>
      </c>
      <c r="C22" s="93" t="n">
        <v>15296</v>
      </c>
      <c r="D22" s="93" t="n">
        <v>14473</v>
      </c>
      <c r="E22" s="93" t="n">
        <v>19902</v>
      </c>
      <c r="F22" s="93" t="n">
        <v>13244</v>
      </c>
      <c r="G22" s="93" t="n">
        <v>7498</v>
      </c>
      <c r="H22" s="93" t="n">
        <v>23165</v>
      </c>
      <c r="I22" s="93" t="n">
        <v>5462</v>
      </c>
      <c r="J22" s="93" t="n">
        <v>6492</v>
      </c>
      <c r="K22" s="93" t="n">
        <v>1961</v>
      </c>
    </row>
    <row r="23" customFormat="false" ht="19.5" hidden="false" customHeight="true" outlineLevel="0" collapsed="false">
      <c r="A23" s="89" t="s">
        <v>126</v>
      </c>
      <c r="B23" s="90"/>
      <c r="C23" s="92"/>
      <c r="D23" s="92"/>
      <c r="E23" s="92"/>
      <c r="F23" s="92"/>
      <c r="G23" s="92"/>
      <c r="H23" s="92"/>
      <c r="I23" s="92"/>
      <c r="J23" s="92"/>
      <c r="K23" s="92"/>
      <c r="M23" s="94"/>
    </row>
    <row r="24" customFormat="false" ht="17.25" hidden="false" customHeight="true" outlineLevel="0" collapsed="false">
      <c r="A24" s="89" t="s">
        <v>122</v>
      </c>
      <c r="B24" s="90"/>
      <c r="C24" s="92"/>
      <c r="D24" s="92"/>
      <c r="E24" s="92"/>
      <c r="F24" s="92"/>
      <c r="G24" s="92"/>
      <c r="H24" s="92"/>
      <c r="I24" s="92"/>
      <c r="J24" s="92"/>
      <c r="K24" s="92"/>
      <c r="M24" s="94"/>
    </row>
    <row r="25" customFormat="false" ht="19.5" hidden="false" customHeight="true" outlineLevel="0" collapsed="false">
      <c r="A25" s="89" t="s">
        <v>5</v>
      </c>
      <c r="B25" s="90" t="n">
        <v>93064</v>
      </c>
      <c r="C25" s="93" t="n">
        <v>15612</v>
      </c>
      <c r="D25" s="93" t="n">
        <v>12190</v>
      </c>
      <c r="E25" s="93" t="n">
        <v>17005</v>
      </c>
      <c r="F25" s="93" t="n">
        <v>10365</v>
      </c>
      <c r="G25" s="93" t="n">
        <v>6179</v>
      </c>
      <c r="H25" s="93" t="n">
        <v>20581</v>
      </c>
      <c r="I25" s="93" t="n">
        <v>3461</v>
      </c>
      <c r="J25" s="93" t="n">
        <v>5854</v>
      </c>
      <c r="K25" s="93" t="n">
        <v>1817</v>
      </c>
      <c r="M25" s="94"/>
    </row>
    <row r="26" customFormat="false" ht="19.5" hidden="false" customHeight="true" outlineLevel="0" collapsed="false">
      <c r="A26" s="89" t="s">
        <v>4</v>
      </c>
      <c r="B26" s="90" t="n">
        <v>224101</v>
      </c>
      <c r="C26" s="93" t="n">
        <v>31764</v>
      </c>
      <c r="D26" s="93" t="n">
        <v>30465</v>
      </c>
      <c r="E26" s="93" t="n">
        <v>41502</v>
      </c>
      <c r="F26" s="93" t="n">
        <v>27503</v>
      </c>
      <c r="G26" s="93" t="n">
        <v>15509</v>
      </c>
      <c r="H26" s="93" t="n">
        <v>48881</v>
      </c>
      <c r="I26" s="93" t="n">
        <v>10677</v>
      </c>
      <c r="J26" s="93" t="n">
        <v>13894</v>
      </c>
      <c r="K26" s="93" t="n">
        <v>3906</v>
      </c>
      <c r="L26" s="95"/>
      <c r="M26" s="94"/>
    </row>
    <row r="27" customFormat="false" ht="19.5" hidden="false" customHeight="true" outlineLevel="0" collapsed="false">
      <c r="A27" s="89" t="s">
        <v>8</v>
      </c>
      <c r="B27" s="90" t="n">
        <v>116553</v>
      </c>
      <c r="C27" s="93" t="n">
        <v>16420</v>
      </c>
      <c r="D27" s="93" t="n">
        <v>15967</v>
      </c>
      <c r="E27" s="93" t="n">
        <v>21585</v>
      </c>
      <c r="F27" s="93" t="n">
        <v>14318</v>
      </c>
      <c r="G27" s="93" t="n">
        <v>8027</v>
      </c>
      <c r="H27" s="93" t="n">
        <v>25514</v>
      </c>
      <c r="I27" s="93" t="n">
        <v>5285</v>
      </c>
      <c r="J27" s="93" t="n">
        <v>7443</v>
      </c>
      <c r="K27" s="93" t="n">
        <v>1994</v>
      </c>
      <c r="M27" s="94"/>
    </row>
    <row r="28" customFormat="false" ht="19.5" hidden="false" customHeight="true" outlineLevel="0" collapsed="false">
      <c r="A28" s="96" t="s">
        <v>9</v>
      </c>
      <c r="B28" s="92" t="n">
        <v>107548</v>
      </c>
      <c r="C28" s="93" t="n">
        <v>15344</v>
      </c>
      <c r="D28" s="93" t="n">
        <v>14498</v>
      </c>
      <c r="E28" s="93" t="n">
        <v>19917</v>
      </c>
      <c r="F28" s="93" t="n">
        <v>13185</v>
      </c>
      <c r="G28" s="93" t="n">
        <v>7482</v>
      </c>
      <c r="H28" s="93" t="n">
        <v>23367</v>
      </c>
      <c r="I28" s="93" t="n">
        <v>5392</v>
      </c>
      <c r="J28" s="93" t="n">
        <v>6451</v>
      </c>
      <c r="K28" s="93" t="n">
        <v>1912</v>
      </c>
      <c r="M28" s="94"/>
    </row>
    <row r="29" customFormat="false" ht="19.5" hidden="false" customHeight="true" outlineLevel="0" collapsed="false">
      <c r="A29" s="89" t="s">
        <v>127</v>
      </c>
      <c r="B29" s="90"/>
      <c r="C29" s="92"/>
      <c r="D29" s="92"/>
      <c r="E29" s="92"/>
      <c r="F29" s="92"/>
      <c r="G29" s="92"/>
      <c r="H29" s="92"/>
      <c r="I29" s="92"/>
      <c r="J29" s="92"/>
      <c r="K29" s="92"/>
      <c r="M29" s="94"/>
    </row>
    <row r="30" customFormat="false" ht="19.5" hidden="false" customHeight="true" outlineLevel="0" collapsed="false">
      <c r="A30" s="89" t="s">
        <v>122</v>
      </c>
      <c r="B30" s="90"/>
      <c r="C30" s="92"/>
      <c r="D30" s="92"/>
      <c r="E30" s="92"/>
      <c r="F30" s="92"/>
      <c r="G30" s="92"/>
      <c r="H30" s="92"/>
      <c r="I30" s="92"/>
      <c r="J30" s="92"/>
      <c r="K30" s="92"/>
      <c r="M30" s="94"/>
    </row>
    <row r="31" customFormat="false" ht="19.5" hidden="false" customHeight="true" outlineLevel="0" collapsed="false">
      <c r="A31" s="89" t="s">
        <v>5</v>
      </c>
      <c r="B31" s="90" t="n">
        <v>94225</v>
      </c>
      <c r="C31" s="93" t="n">
        <v>16043</v>
      </c>
      <c r="D31" s="93" t="n">
        <v>12325</v>
      </c>
      <c r="E31" s="93" t="n">
        <v>17100</v>
      </c>
      <c r="F31" s="93" t="n">
        <v>10402</v>
      </c>
      <c r="G31" s="93" t="n">
        <v>6193</v>
      </c>
      <c r="H31" s="93" t="n">
        <v>20853</v>
      </c>
      <c r="I31" s="93" t="n">
        <v>3545</v>
      </c>
      <c r="J31" s="93" t="n">
        <v>5938</v>
      </c>
      <c r="K31" s="93" t="n">
        <v>1826</v>
      </c>
      <c r="M31" s="94"/>
    </row>
    <row r="32" customFormat="false" ht="19.5" hidden="false" customHeight="true" outlineLevel="0" collapsed="false">
      <c r="A32" s="89" t="s">
        <v>4</v>
      </c>
      <c r="B32" s="90" t="n">
        <v>224776</v>
      </c>
      <c r="C32" s="93" t="n">
        <v>32390</v>
      </c>
      <c r="D32" s="93" t="n">
        <v>30576</v>
      </c>
      <c r="E32" s="93" t="n">
        <v>41449</v>
      </c>
      <c r="F32" s="93" t="n">
        <v>27370</v>
      </c>
      <c r="G32" s="93" t="n">
        <v>15355</v>
      </c>
      <c r="H32" s="93" t="n">
        <v>49251</v>
      </c>
      <c r="I32" s="93" t="n">
        <v>10601</v>
      </c>
      <c r="J32" s="93" t="n">
        <v>13932</v>
      </c>
      <c r="K32" s="93" t="n">
        <v>3852</v>
      </c>
      <c r="M32" s="94"/>
    </row>
    <row r="33" customFormat="false" ht="19.5" hidden="false" customHeight="true" outlineLevel="0" collapsed="false">
      <c r="A33" s="89" t="s">
        <v>8</v>
      </c>
      <c r="B33" s="90" t="n">
        <v>116889</v>
      </c>
      <c r="C33" s="93" t="n">
        <v>16743</v>
      </c>
      <c r="D33" s="93" t="n">
        <v>16055</v>
      </c>
      <c r="E33" s="93" t="n">
        <v>21549</v>
      </c>
      <c r="F33" s="93" t="n">
        <v>14215</v>
      </c>
      <c r="G33" s="93" t="n">
        <v>7925</v>
      </c>
      <c r="H33" s="93" t="n">
        <v>25663</v>
      </c>
      <c r="I33" s="93" t="n">
        <v>5271</v>
      </c>
      <c r="J33" s="93" t="n">
        <v>7492</v>
      </c>
      <c r="K33" s="93" t="n">
        <v>1976</v>
      </c>
      <c r="M33" s="94"/>
    </row>
    <row r="34" customFormat="false" ht="19.5" hidden="false" customHeight="true" outlineLevel="0" collapsed="false">
      <c r="A34" s="89" t="s">
        <v>9</v>
      </c>
      <c r="B34" s="90" t="n">
        <v>107887</v>
      </c>
      <c r="C34" s="93" t="n">
        <v>15647</v>
      </c>
      <c r="D34" s="93" t="n">
        <v>14521</v>
      </c>
      <c r="E34" s="93" t="n">
        <v>19900</v>
      </c>
      <c r="F34" s="93" t="n">
        <v>13155</v>
      </c>
      <c r="G34" s="93" t="n">
        <v>7430</v>
      </c>
      <c r="H34" s="93" t="n">
        <v>23588</v>
      </c>
      <c r="I34" s="93" t="n">
        <v>5330</v>
      </c>
      <c r="J34" s="93" t="n">
        <v>6440</v>
      </c>
      <c r="K34" s="93" t="n">
        <v>1876</v>
      </c>
      <c r="M34" s="94"/>
    </row>
    <row r="35" customFormat="false" ht="19.5" hidden="false" customHeight="true" outlineLevel="0" collapsed="false">
      <c r="A35" s="96" t="s">
        <v>128</v>
      </c>
      <c r="B35" s="92"/>
      <c r="C35" s="92"/>
      <c r="D35" s="92"/>
      <c r="E35" s="92"/>
      <c r="F35" s="92"/>
      <c r="G35" s="92"/>
      <c r="H35" s="92"/>
      <c r="I35" s="92"/>
      <c r="J35" s="92"/>
      <c r="K35" s="92"/>
      <c r="M35" s="94"/>
    </row>
    <row r="36" customFormat="false" ht="17.25" hidden="false" customHeight="true" outlineLevel="0" collapsed="false">
      <c r="A36" s="96" t="s">
        <v>122</v>
      </c>
      <c r="B36" s="92"/>
      <c r="C36" s="92"/>
      <c r="D36" s="92"/>
      <c r="E36" s="92"/>
      <c r="F36" s="92"/>
      <c r="G36" s="92"/>
      <c r="H36" s="92"/>
      <c r="I36" s="92"/>
      <c r="J36" s="92"/>
      <c r="K36" s="92"/>
    </row>
    <row r="37" customFormat="false" ht="19.5" hidden="false" customHeight="true" outlineLevel="0" collapsed="false">
      <c r="A37" s="89" t="s">
        <v>5</v>
      </c>
      <c r="B37" s="90" t="n">
        <v>95054</v>
      </c>
      <c r="C37" s="93" t="n">
        <v>16200</v>
      </c>
      <c r="D37" s="93" t="n">
        <v>12358</v>
      </c>
      <c r="E37" s="93" t="n">
        <v>17261</v>
      </c>
      <c r="F37" s="93" t="n">
        <v>10483</v>
      </c>
      <c r="G37" s="93" t="n">
        <v>6260</v>
      </c>
      <c r="H37" s="93" t="n">
        <v>21052</v>
      </c>
      <c r="I37" s="93" t="n">
        <v>3593</v>
      </c>
      <c r="J37" s="93" t="n">
        <v>6075</v>
      </c>
      <c r="K37" s="93" t="n">
        <v>1772</v>
      </c>
    </row>
    <row r="38" customFormat="false" ht="19.5" hidden="false" customHeight="true" outlineLevel="0" collapsed="false">
      <c r="A38" s="89" t="s">
        <v>4</v>
      </c>
      <c r="B38" s="90" t="n">
        <v>224954</v>
      </c>
      <c r="C38" s="93" t="n">
        <v>32550</v>
      </c>
      <c r="D38" s="93" t="n">
        <v>30390</v>
      </c>
      <c r="E38" s="93" t="n">
        <v>41528</v>
      </c>
      <c r="F38" s="93" t="n">
        <v>27347</v>
      </c>
      <c r="G38" s="93" t="n">
        <v>15235</v>
      </c>
      <c r="H38" s="93" t="n">
        <v>49629</v>
      </c>
      <c r="I38" s="93" t="n">
        <v>10510</v>
      </c>
      <c r="J38" s="93" t="n">
        <v>14022</v>
      </c>
      <c r="K38" s="93" t="n">
        <v>3743</v>
      </c>
      <c r="L38" s="95"/>
    </row>
    <row r="39" customFormat="false" ht="19.5" hidden="false" customHeight="true" outlineLevel="0" collapsed="false">
      <c r="A39" s="89" t="s">
        <v>8</v>
      </c>
      <c r="B39" s="90" t="n">
        <v>116929</v>
      </c>
      <c r="C39" s="93" t="n">
        <v>16865</v>
      </c>
      <c r="D39" s="93" t="n">
        <v>15940</v>
      </c>
      <c r="E39" s="93" t="n">
        <v>21588</v>
      </c>
      <c r="F39" s="93" t="n">
        <v>14219</v>
      </c>
      <c r="G39" s="93" t="n">
        <v>7895</v>
      </c>
      <c r="H39" s="93" t="n">
        <v>25734</v>
      </c>
      <c r="I39" s="93" t="n">
        <v>5230</v>
      </c>
      <c r="J39" s="93" t="n">
        <v>7554</v>
      </c>
      <c r="K39" s="93" t="n">
        <v>1904</v>
      </c>
    </row>
    <row r="40" customFormat="false" ht="19.5" hidden="false" customHeight="true" outlineLevel="0" collapsed="false">
      <c r="A40" s="97" t="s">
        <v>9</v>
      </c>
      <c r="B40" s="98" t="n">
        <v>108025</v>
      </c>
      <c r="C40" s="99" t="n">
        <v>15685</v>
      </c>
      <c r="D40" s="99" t="n">
        <v>14450</v>
      </c>
      <c r="E40" s="99" t="n">
        <v>19940</v>
      </c>
      <c r="F40" s="99" t="n">
        <v>13128</v>
      </c>
      <c r="G40" s="99" t="n">
        <v>7340</v>
      </c>
      <c r="H40" s="99" t="n">
        <v>23895</v>
      </c>
      <c r="I40" s="99" t="n">
        <v>5280</v>
      </c>
      <c r="J40" s="99" t="n">
        <v>6468</v>
      </c>
      <c r="K40" s="99" t="n">
        <v>1839</v>
      </c>
    </row>
    <row r="41" s="101" customFormat="true" ht="12" hidden="false" customHeight="true" outlineLevel="0" collapsed="false">
      <c r="A41" s="100" t="s">
        <v>129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</row>
    <row r="42" customFormat="false" ht="17.25" hidden="false" customHeight="true" outlineLevel="0" collapsed="false">
      <c r="A42" s="102"/>
      <c r="B42" s="103"/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15" hidden="false" customHeight="true" outlineLevel="0" collapsed="false">
      <c r="A43" s="104"/>
    </row>
  </sheetData>
  <mergeCells count="5">
    <mergeCell ref="A1:K1"/>
    <mergeCell ref="A3:A4"/>
    <mergeCell ref="B3:B4"/>
    <mergeCell ref="C3:K3"/>
    <mergeCell ref="A41:K4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J200" activeCellId="0" sqref="J200"/>
    </sheetView>
  </sheetViews>
  <sheetFormatPr defaultColWidth="10.9921875" defaultRowHeight="12" zeroHeight="false" outlineLevelRow="0" outlineLevelCol="0"/>
  <cols>
    <col collapsed="false" customWidth="true" hidden="false" outlineLevel="0" max="1" min="1" style="105" width="12.62"/>
    <col collapsed="false" customWidth="true" hidden="false" outlineLevel="0" max="5" min="2" style="105" width="9.12"/>
    <col collapsed="false" customWidth="true" hidden="false" outlineLevel="0" max="6" min="6" style="105" width="13.99"/>
    <col collapsed="false" customWidth="true" hidden="false" outlineLevel="0" max="10" min="7" style="105" width="9.12"/>
    <col collapsed="false" customWidth="false" hidden="false" outlineLevel="0" max="11" min="11" style="105" width="10.99"/>
    <col collapsed="false" customWidth="false" hidden="false" outlineLevel="0" max="12" min="12" style="106" width="10.99"/>
    <col collapsed="false" customWidth="true" hidden="false" outlineLevel="0" max="16" min="13" style="105" width="9.12"/>
    <col collapsed="false" customWidth="false" hidden="false" outlineLevel="0" max="257" min="17" style="105" width="10.99"/>
  </cols>
  <sheetData>
    <row r="1" s="108" customFormat="true" ht="15.75" hidden="false" customHeight="true" outlineLevel="0" collapsed="false">
      <c r="A1" s="107" t="s">
        <v>130</v>
      </c>
      <c r="B1" s="107"/>
      <c r="C1" s="107"/>
      <c r="D1" s="107"/>
      <c r="E1" s="107"/>
      <c r="F1" s="107"/>
      <c r="G1" s="107"/>
      <c r="H1" s="107"/>
      <c r="I1" s="107"/>
      <c r="J1" s="107"/>
      <c r="L1" s="109"/>
    </row>
    <row r="2" s="112" customFormat="true" ht="12" hidden="false" customHeight="true" outlineLevel="0" collapsed="false">
      <c r="A2" s="110" t="s">
        <v>109</v>
      </c>
      <c r="B2" s="110"/>
      <c r="C2" s="110"/>
      <c r="D2" s="110"/>
      <c r="E2" s="110"/>
      <c r="F2" s="110"/>
      <c r="G2" s="110"/>
      <c r="H2" s="111" t="s">
        <v>131</v>
      </c>
      <c r="I2" s="111"/>
      <c r="J2" s="111"/>
      <c r="L2" s="113"/>
      <c r="M2" s="114" t="s">
        <v>5</v>
      </c>
      <c r="N2" s="114" t="s">
        <v>7</v>
      </c>
      <c r="O2" s="114" t="s">
        <v>8</v>
      </c>
      <c r="P2" s="114" t="s">
        <v>9</v>
      </c>
    </row>
    <row r="3" s="119" customFormat="true" ht="12" hidden="false" customHeight="true" outlineLevel="0" collapsed="false">
      <c r="A3" s="115" t="s">
        <v>132</v>
      </c>
      <c r="B3" s="116" t="s">
        <v>5</v>
      </c>
      <c r="C3" s="116" t="s">
        <v>7</v>
      </c>
      <c r="D3" s="116" t="s">
        <v>8</v>
      </c>
      <c r="E3" s="117" t="s">
        <v>9</v>
      </c>
      <c r="F3" s="117" t="s">
        <v>132</v>
      </c>
      <c r="G3" s="115" t="s">
        <v>5</v>
      </c>
      <c r="H3" s="115" t="s">
        <v>7</v>
      </c>
      <c r="I3" s="115" t="s">
        <v>8</v>
      </c>
      <c r="J3" s="118" t="s">
        <v>9</v>
      </c>
      <c r="L3" s="120" t="s">
        <v>133</v>
      </c>
      <c r="M3" s="121" t="n">
        <f aca="false">SUM(B6:B32)</f>
        <v>16200</v>
      </c>
      <c r="N3" s="122" t="n">
        <f aca="false">SUM(C6:C32)</f>
        <v>32550</v>
      </c>
      <c r="O3" s="122" t="n">
        <f aca="false">SUM(D6:D32)</f>
        <v>16865</v>
      </c>
      <c r="P3" s="122" t="n">
        <f aca="false">SUM(E6:E32)</f>
        <v>15685</v>
      </c>
    </row>
    <row r="4" s="112" customFormat="true" ht="12" hidden="false" customHeight="true" outlineLevel="0" collapsed="false">
      <c r="A4" s="123" t="s">
        <v>134</v>
      </c>
      <c r="B4" s="124" t="n">
        <v>95054</v>
      </c>
      <c r="C4" s="124" t="n">
        <v>224954</v>
      </c>
      <c r="D4" s="124" t="n">
        <v>116929</v>
      </c>
      <c r="E4" s="125" t="n">
        <v>108025</v>
      </c>
      <c r="F4" s="126" t="s">
        <v>135</v>
      </c>
      <c r="G4" s="69" t="n">
        <v>587</v>
      </c>
      <c r="H4" s="69" t="n">
        <v>1540</v>
      </c>
      <c r="I4" s="69" t="n">
        <v>783</v>
      </c>
      <c r="J4" s="69" t="n">
        <v>757</v>
      </c>
      <c r="L4" s="120" t="s">
        <v>136</v>
      </c>
      <c r="M4" s="122" t="n">
        <f aca="false">SUM(B34:B41)</f>
        <v>12358</v>
      </c>
      <c r="N4" s="122" t="n">
        <f aca="false">SUM(C34:C41)</f>
        <v>30390</v>
      </c>
      <c r="O4" s="122" t="n">
        <f aca="false">SUM(D34:D41)</f>
        <v>15940</v>
      </c>
      <c r="P4" s="122" t="n">
        <f aca="false">SUM(E34:E41)</f>
        <v>14450</v>
      </c>
    </row>
    <row r="5" s="112" customFormat="true" ht="12" hidden="false" customHeight="true" outlineLevel="0" collapsed="false">
      <c r="A5" s="127"/>
      <c r="B5" s="69"/>
      <c r="C5" s="69"/>
      <c r="D5" s="69"/>
      <c r="E5" s="128"/>
      <c r="F5" s="126" t="s">
        <v>137</v>
      </c>
      <c r="G5" s="69" t="n">
        <v>825</v>
      </c>
      <c r="H5" s="69" t="n">
        <v>1887</v>
      </c>
      <c r="I5" s="69" t="n">
        <v>952</v>
      </c>
      <c r="J5" s="69" t="n">
        <v>935</v>
      </c>
      <c r="L5" s="120" t="s">
        <v>138</v>
      </c>
      <c r="M5" s="122" t="n">
        <f aca="false">SUM(B43:B71)</f>
        <v>17261</v>
      </c>
      <c r="N5" s="122" t="n">
        <f aca="false">SUM(C43:C71)</f>
        <v>41528</v>
      </c>
      <c r="O5" s="122" t="n">
        <f aca="false">SUM(D43:D71)</f>
        <v>21588</v>
      </c>
      <c r="P5" s="122" t="n">
        <f aca="false">SUM(E43:E71)</f>
        <v>19940</v>
      </c>
    </row>
    <row r="6" s="112" customFormat="true" ht="12" hidden="false" customHeight="true" outlineLevel="0" collapsed="false">
      <c r="A6" s="129" t="s">
        <v>139</v>
      </c>
      <c r="B6" s="69" t="n">
        <v>507</v>
      </c>
      <c r="C6" s="69" t="n">
        <v>1256</v>
      </c>
      <c r="D6" s="69" t="n">
        <v>663</v>
      </c>
      <c r="E6" s="128" t="n">
        <v>593</v>
      </c>
      <c r="F6" s="126" t="s">
        <v>140</v>
      </c>
      <c r="G6" s="69" t="n">
        <v>565</v>
      </c>
      <c r="H6" s="69" t="n">
        <v>1098</v>
      </c>
      <c r="I6" s="69" t="n">
        <v>572</v>
      </c>
      <c r="J6" s="69" t="n">
        <v>526</v>
      </c>
      <c r="L6" s="120" t="s">
        <v>141</v>
      </c>
      <c r="M6" s="122" t="n">
        <f aca="false">SUM(B73:B78,G4:G8)</f>
        <v>10483</v>
      </c>
      <c r="N6" s="122" t="n">
        <f aca="false">SUM(C73:C78,H4:H8)</f>
        <v>27347</v>
      </c>
      <c r="O6" s="122" t="n">
        <f aca="false">SUM(D73:D78,I4:I8)</f>
        <v>14219</v>
      </c>
      <c r="P6" s="122" t="n">
        <f aca="false">SUM(E73:E78,J4:J8)</f>
        <v>13128</v>
      </c>
    </row>
    <row r="7" s="112" customFormat="true" ht="12" hidden="false" customHeight="true" outlineLevel="0" collapsed="false">
      <c r="A7" s="129" t="s">
        <v>142</v>
      </c>
      <c r="B7" s="69" t="n">
        <v>162</v>
      </c>
      <c r="C7" s="69" t="n">
        <v>615</v>
      </c>
      <c r="D7" s="69" t="n">
        <v>331</v>
      </c>
      <c r="E7" s="128" t="n">
        <v>284</v>
      </c>
      <c r="F7" s="126" t="s">
        <v>143</v>
      </c>
      <c r="G7" s="69" t="n">
        <v>368</v>
      </c>
      <c r="H7" s="69" t="n">
        <v>1044</v>
      </c>
      <c r="I7" s="69" t="n">
        <v>581</v>
      </c>
      <c r="J7" s="69" t="n">
        <v>463</v>
      </c>
      <c r="L7" s="120" t="s">
        <v>144</v>
      </c>
      <c r="M7" s="122" t="n">
        <f aca="false">SUM(G10:G16)</f>
        <v>6260</v>
      </c>
      <c r="N7" s="122" t="n">
        <f aca="false">SUM(H10:H16)</f>
        <v>15235</v>
      </c>
      <c r="O7" s="122" t="n">
        <f aca="false">SUM(I10:I16)</f>
        <v>7895</v>
      </c>
      <c r="P7" s="122" t="n">
        <f aca="false">SUM(J10:J16)</f>
        <v>7340</v>
      </c>
    </row>
    <row r="8" s="112" customFormat="true" ht="12" hidden="false" customHeight="true" outlineLevel="0" collapsed="false">
      <c r="A8" s="129" t="s">
        <v>145</v>
      </c>
      <c r="B8" s="69" t="n">
        <v>750</v>
      </c>
      <c r="C8" s="69" t="n">
        <v>1497</v>
      </c>
      <c r="D8" s="69" t="n">
        <v>810</v>
      </c>
      <c r="E8" s="128" t="n">
        <v>687</v>
      </c>
      <c r="F8" s="126" t="s">
        <v>146</v>
      </c>
      <c r="G8" s="69" t="n">
        <v>448</v>
      </c>
      <c r="H8" s="69" t="n">
        <v>1168</v>
      </c>
      <c r="I8" s="69" t="n">
        <v>580</v>
      </c>
      <c r="J8" s="69" t="n">
        <v>588</v>
      </c>
      <c r="L8" s="130" t="s">
        <v>147</v>
      </c>
      <c r="M8" s="122" t="n">
        <f aca="false">SUM(G18:G48)</f>
        <v>21052</v>
      </c>
      <c r="N8" s="122" t="n">
        <f aca="false">SUM(H18:H48)</f>
        <v>49629</v>
      </c>
      <c r="O8" s="122" t="n">
        <f aca="false">SUM(I18:I48)</f>
        <v>25734</v>
      </c>
      <c r="P8" s="122" t="n">
        <f aca="false">SUM(J18:J48)</f>
        <v>23895</v>
      </c>
    </row>
    <row r="9" s="112" customFormat="true" ht="12" hidden="false" customHeight="true" outlineLevel="0" collapsed="false">
      <c r="A9" s="129" t="s">
        <v>148</v>
      </c>
      <c r="B9" s="69" t="n">
        <v>487</v>
      </c>
      <c r="C9" s="69" t="n">
        <v>1017</v>
      </c>
      <c r="D9" s="69" t="n">
        <v>509</v>
      </c>
      <c r="E9" s="128" t="n">
        <v>508</v>
      </c>
      <c r="F9" s="131" t="s">
        <v>141</v>
      </c>
      <c r="G9" s="124" t="n">
        <v>10483</v>
      </c>
      <c r="H9" s="124" t="n">
        <v>27347</v>
      </c>
      <c r="I9" s="124" t="n">
        <v>14219</v>
      </c>
      <c r="J9" s="124" t="n">
        <v>13128</v>
      </c>
      <c r="L9" s="120" t="s">
        <v>149</v>
      </c>
      <c r="M9" s="122" t="n">
        <f aca="false">SUM(G50:G59)</f>
        <v>3593</v>
      </c>
      <c r="N9" s="122" t="n">
        <f aca="false">SUM(H50:H59)</f>
        <v>10510</v>
      </c>
      <c r="O9" s="122" t="n">
        <f aca="false">SUM(I50:I59)</f>
        <v>5230</v>
      </c>
      <c r="P9" s="122" t="n">
        <f aca="false">SUM(J50:J59)</f>
        <v>5280</v>
      </c>
    </row>
    <row r="10" s="112" customFormat="true" ht="12" hidden="false" customHeight="true" outlineLevel="0" collapsed="false">
      <c r="A10" s="129" t="s">
        <v>150</v>
      </c>
      <c r="B10" s="69" t="n">
        <v>436</v>
      </c>
      <c r="C10" s="69" t="n">
        <v>965</v>
      </c>
      <c r="D10" s="69" t="n">
        <v>499</v>
      </c>
      <c r="E10" s="128" t="n">
        <v>466</v>
      </c>
      <c r="F10" s="126" t="s">
        <v>151</v>
      </c>
      <c r="G10" s="69" t="n">
        <v>4980</v>
      </c>
      <c r="H10" s="69" t="n">
        <v>11615</v>
      </c>
      <c r="I10" s="69" t="n">
        <v>6144</v>
      </c>
      <c r="J10" s="69" t="n">
        <v>5471</v>
      </c>
      <c r="L10" s="120" t="s">
        <v>152</v>
      </c>
      <c r="M10" s="122" t="n">
        <f aca="false">SUM(G61:G71)</f>
        <v>6075</v>
      </c>
      <c r="N10" s="122" t="n">
        <f aca="false">SUM(H61:H71)</f>
        <v>14022</v>
      </c>
      <c r="O10" s="122" t="n">
        <f aca="false">SUM(I61:I71)</f>
        <v>7554</v>
      </c>
      <c r="P10" s="122" t="n">
        <f aca="false">SUM(J61:J71)</f>
        <v>6468</v>
      </c>
    </row>
    <row r="11" s="112" customFormat="true" ht="12" hidden="false" customHeight="true" outlineLevel="0" collapsed="false">
      <c r="A11" s="129" t="s">
        <v>153</v>
      </c>
      <c r="B11" s="69" t="n">
        <v>581</v>
      </c>
      <c r="C11" s="69" t="n">
        <v>1431</v>
      </c>
      <c r="D11" s="69" t="n">
        <v>696</v>
      </c>
      <c r="E11" s="128" t="n">
        <v>735</v>
      </c>
      <c r="F11" s="126" t="s">
        <v>154</v>
      </c>
      <c r="G11" s="69" t="n">
        <v>202</v>
      </c>
      <c r="H11" s="69" t="n">
        <v>649</v>
      </c>
      <c r="I11" s="69" t="n">
        <v>296</v>
      </c>
      <c r="J11" s="69" t="n">
        <v>353</v>
      </c>
      <c r="L11" s="130" t="s">
        <v>155</v>
      </c>
      <c r="M11" s="132" t="n">
        <f aca="false">SUM(G73:G77)</f>
        <v>1772</v>
      </c>
      <c r="N11" s="132" t="n">
        <f aca="false">SUM(H73:H77)</f>
        <v>3743</v>
      </c>
      <c r="O11" s="132" t="n">
        <f aca="false">SUM(I73:I77)</f>
        <v>1904</v>
      </c>
      <c r="P11" s="132" t="n">
        <f aca="false">SUM(J73:J77)</f>
        <v>1839</v>
      </c>
    </row>
    <row r="12" s="112" customFormat="true" ht="12" hidden="false" customHeight="true" outlineLevel="0" collapsed="false">
      <c r="A12" s="129" t="s">
        <v>156</v>
      </c>
      <c r="B12" s="69" t="n">
        <v>253</v>
      </c>
      <c r="C12" s="69" t="n">
        <v>498</v>
      </c>
      <c r="D12" s="69" t="n">
        <v>260</v>
      </c>
      <c r="E12" s="128" t="n">
        <v>238</v>
      </c>
      <c r="F12" s="126" t="s">
        <v>157</v>
      </c>
      <c r="G12" s="69" t="n">
        <v>219</v>
      </c>
      <c r="H12" s="69" t="n">
        <v>640</v>
      </c>
      <c r="I12" s="69" t="n">
        <v>315</v>
      </c>
      <c r="J12" s="69" t="n">
        <v>325</v>
      </c>
      <c r="L12" s="133" t="s">
        <v>134</v>
      </c>
      <c r="M12" s="134" t="n">
        <f aca="false">SUM(M3:M11)</f>
        <v>95054</v>
      </c>
      <c r="N12" s="134" t="n">
        <f aca="false">SUM(N3:N11)</f>
        <v>224954</v>
      </c>
      <c r="O12" s="134" t="n">
        <f aca="false">SUM(O3:O11)</f>
        <v>116929</v>
      </c>
      <c r="P12" s="134" t="n">
        <f aca="false">SUM(P3:P11)</f>
        <v>108025</v>
      </c>
    </row>
    <row r="13" s="112" customFormat="true" ht="12" hidden="false" customHeight="true" outlineLevel="0" collapsed="false">
      <c r="A13" s="129" t="s">
        <v>158</v>
      </c>
      <c r="B13" s="69" t="n">
        <v>662</v>
      </c>
      <c r="C13" s="69" t="n">
        <v>1417</v>
      </c>
      <c r="D13" s="69" t="n">
        <v>724</v>
      </c>
      <c r="E13" s="128" t="n">
        <v>693</v>
      </c>
      <c r="F13" s="126" t="s">
        <v>159</v>
      </c>
      <c r="G13" s="69" t="n">
        <v>282</v>
      </c>
      <c r="H13" s="69" t="n">
        <v>800</v>
      </c>
      <c r="I13" s="69" t="n">
        <v>389</v>
      </c>
      <c r="J13" s="69" t="n">
        <v>411</v>
      </c>
    </row>
    <row r="14" s="135" customFormat="true" ht="12" hidden="false" customHeight="true" outlineLevel="0" collapsed="false">
      <c r="A14" s="129" t="s">
        <v>160</v>
      </c>
      <c r="B14" s="69" t="n">
        <v>1050</v>
      </c>
      <c r="C14" s="69" t="n">
        <v>2153</v>
      </c>
      <c r="D14" s="69" t="n">
        <v>1171</v>
      </c>
      <c r="E14" s="128" t="n">
        <v>982</v>
      </c>
      <c r="F14" s="126" t="s">
        <v>161</v>
      </c>
      <c r="G14" s="69" t="n">
        <v>107</v>
      </c>
      <c r="H14" s="69" t="n">
        <v>286</v>
      </c>
      <c r="I14" s="69" t="n">
        <v>140</v>
      </c>
      <c r="J14" s="69" t="n">
        <v>146</v>
      </c>
      <c r="K14" s="112"/>
      <c r="L14" s="135" t="s">
        <v>162</v>
      </c>
    </row>
    <row r="15" s="135" customFormat="true" ht="12" hidden="false" customHeight="true" outlineLevel="0" collapsed="false">
      <c r="A15" s="129" t="s">
        <v>163</v>
      </c>
      <c r="B15" s="69" t="n">
        <v>417</v>
      </c>
      <c r="C15" s="69" t="n">
        <v>784</v>
      </c>
      <c r="D15" s="69" t="n">
        <v>403</v>
      </c>
      <c r="E15" s="128" t="n">
        <v>381</v>
      </c>
      <c r="F15" s="126" t="s">
        <v>164</v>
      </c>
      <c r="G15" s="69" t="n">
        <v>135</v>
      </c>
      <c r="H15" s="69" t="n">
        <v>415</v>
      </c>
      <c r="I15" s="69" t="n">
        <v>201</v>
      </c>
      <c r="J15" s="69" t="n">
        <v>214</v>
      </c>
    </row>
    <row r="16" s="135" customFormat="true" ht="12" hidden="false" customHeight="true" outlineLevel="0" collapsed="false">
      <c r="A16" s="129" t="s">
        <v>165</v>
      </c>
      <c r="B16" s="69" t="n">
        <v>313</v>
      </c>
      <c r="C16" s="69" t="n">
        <v>679</v>
      </c>
      <c r="D16" s="69" t="n">
        <v>336</v>
      </c>
      <c r="E16" s="128" t="n">
        <v>343</v>
      </c>
      <c r="F16" s="126" t="s">
        <v>166</v>
      </c>
      <c r="G16" s="69" t="n">
        <v>335</v>
      </c>
      <c r="H16" s="69" t="n">
        <v>830</v>
      </c>
      <c r="I16" s="69" t="n">
        <v>410</v>
      </c>
      <c r="J16" s="69" t="n">
        <v>420</v>
      </c>
    </row>
    <row r="17" s="135" customFormat="true" ht="12" hidden="false" customHeight="true" outlineLevel="0" collapsed="false">
      <c r="A17" s="129" t="s">
        <v>167</v>
      </c>
      <c r="B17" s="69" t="n">
        <v>426</v>
      </c>
      <c r="C17" s="69" t="n">
        <v>654</v>
      </c>
      <c r="D17" s="69" t="n">
        <v>375</v>
      </c>
      <c r="E17" s="128" t="n">
        <v>279</v>
      </c>
      <c r="F17" s="131" t="s">
        <v>144</v>
      </c>
      <c r="G17" s="124" t="n">
        <v>6260</v>
      </c>
      <c r="H17" s="124" t="n">
        <v>15235</v>
      </c>
      <c r="I17" s="124" t="n">
        <v>7895</v>
      </c>
      <c r="J17" s="124" t="n">
        <v>7340</v>
      </c>
    </row>
    <row r="18" s="135" customFormat="true" ht="12" hidden="false" customHeight="true" outlineLevel="0" collapsed="false">
      <c r="A18" s="129" t="s">
        <v>168</v>
      </c>
      <c r="B18" s="69" t="n">
        <v>646</v>
      </c>
      <c r="C18" s="69" t="n">
        <v>1181</v>
      </c>
      <c r="D18" s="69" t="n">
        <v>636</v>
      </c>
      <c r="E18" s="128" t="n">
        <v>545</v>
      </c>
      <c r="F18" s="126" t="s">
        <v>169</v>
      </c>
      <c r="G18" s="69" t="n">
        <v>1318</v>
      </c>
      <c r="H18" s="69" t="n">
        <v>2862</v>
      </c>
      <c r="I18" s="69" t="n">
        <v>1532</v>
      </c>
      <c r="J18" s="69" t="n">
        <v>1330</v>
      </c>
      <c r="M18" s="136"/>
    </row>
    <row r="19" s="135" customFormat="true" ht="12" hidden="false" customHeight="true" outlineLevel="0" collapsed="false">
      <c r="A19" s="129" t="s">
        <v>170</v>
      </c>
      <c r="B19" s="69" t="n">
        <v>373</v>
      </c>
      <c r="C19" s="69" t="n">
        <v>658</v>
      </c>
      <c r="D19" s="69" t="n">
        <v>349</v>
      </c>
      <c r="E19" s="128" t="n">
        <v>309</v>
      </c>
      <c r="F19" s="126" t="s">
        <v>171</v>
      </c>
      <c r="G19" s="69" t="n">
        <v>494</v>
      </c>
      <c r="H19" s="69" t="n">
        <v>1086</v>
      </c>
      <c r="I19" s="69" t="n">
        <v>565</v>
      </c>
      <c r="J19" s="69" t="n">
        <v>521</v>
      </c>
      <c r="M19" s="136"/>
    </row>
    <row r="20" s="135" customFormat="true" ht="12" hidden="false" customHeight="true" outlineLevel="0" collapsed="false">
      <c r="A20" s="129" t="s">
        <v>172</v>
      </c>
      <c r="B20" s="69" t="n">
        <v>1117</v>
      </c>
      <c r="C20" s="69" t="n">
        <v>2122</v>
      </c>
      <c r="D20" s="69" t="n">
        <v>1088</v>
      </c>
      <c r="E20" s="128" t="n">
        <v>1034</v>
      </c>
      <c r="F20" s="126" t="s">
        <v>173</v>
      </c>
      <c r="G20" s="69" t="n">
        <v>548</v>
      </c>
      <c r="H20" s="69" t="n">
        <v>1201</v>
      </c>
      <c r="I20" s="69" t="n">
        <v>613</v>
      </c>
      <c r="J20" s="69" t="n">
        <v>588</v>
      </c>
    </row>
    <row r="21" s="135" customFormat="true" ht="12" hidden="false" customHeight="true" outlineLevel="0" collapsed="false">
      <c r="A21" s="129" t="s">
        <v>174</v>
      </c>
      <c r="B21" s="69" t="n">
        <v>707</v>
      </c>
      <c r="C21" s="69" t="n">
        <v>1408</v>
      </c>
      <c r="D21" s="69" t="n">
        <v>739</v>
      </c>
      <c r="E21" s="128" t="n">
        <v>669</v>
      </c>
      <c r="F21" s="126" t="s">
        <v>175</v>
      </c>
      <c r="G21" s="69" t="n">
        <v>598</v>
      </c>
      <c r="H21" s="69" t="n">
        <v>1368</v>
      </c>
      <c r="I21" s="69" t="n">
        <v>714</v>
      </c>
      <c r="J21" s="69" t="n">
        <v>654</v>
      </c>
    </row>
    <row r="22" s="135" customFormat="true" ht="12" hidden="false" customHeight="true" outlineLevel="0" collapsed="false">
      <c r="A22" s="129" t="s">
        <v>176</v>
      </c>
      <c r="B22" s="69" t="n">
        <v>1028</v>
      </c>
      <c r="C22" s="69" t="n">
        <v>2016</v>
      </c>
      <c r="D22" s="69" t="n">
        <v>1039</v>
      </c>
      <c r="E22" s="128" t="n">
        <v>977</v>
      </c>
      <c r="F22" s="126" t="s">
        <v>177</v>
      </c>
      <c r="G22" s="69" t="n">
        <v>917</v>
      </c>
      <c r="H22" s="69" t="n">
        <v>1893</v>
      </c>
      <c r="I22" s="69" t="n">
        <v>1018</v>
      </c>
      <c r="J22" s="69" t="n">
        <v>875</v>
      </c>
    </row>
    <row r="23" s="135" customFormat="true" ht="12" hidden="false" customHeight="true" outlineLevel="0" collapsed="false">
      <c r="A23" s="129" t="s">
        <v>178</v>
      </c>
      <c r="B23" s="69" t="n">
        <v>448</v>
      </c>
      <c r="C23" s="69" t="n">
        <v>825</v>
      </c>
      <c r="D23" s="69" t="n">
        <v>447</v>
      </c>
      <c r="E23" s="128" t="n">
        <v>378</v>
      </c>
      <c r="F23" s="126" t="s">
        <v>179</v>
      </c>
      <c r="G23" s="69" t="n">
        <v>5</v>
      </c>
      <c r="H23" s="69" t="n">
        <v>11</v>
      </c>
      <c r="I23" s="69" t="n">
        <v>7</v>
      </c>
      <c r="J23" s="69" t="n">
        <v>4</v>
      </c>
    </row>
    <row r="24" s="135" customFormat="true" ht="12" hidden="false" customHeight="true" outlineLevel="0" collapsed="false">
      <c r="A24" s="129" t="s">
        <v>180</v>
      </c>
      <c r="B24" s="69" t="n">
        <v>547</v>
      </c>
      <c r="C24" s="69" t="n">
        <v>890</v>
      </c>
      <c r="D24" s="69" t="n">
        <v>467</v>
      </c>
      <c r="E24" s="128" t="n">
        <v>423</v>
      </c>
      <c r="F24" s="137" t="s">
        <v>181</v>
      </c>
      <c r="G24" s="69" t="n">
        <v>962</v>
      </c>
      <c r="H24" s="69" t="n">
        <v>2298</v>
      </c>
      <c r="I24" s="69" t="n">
        <v>1184</v>
      </c>
      <c r="J24" s="69" t="n">
        <v>1114</v>
      </c>
    </row>
    <row r="25" s="135" customFormat="true" ht="12" hidden="false" customHeight="true" outlineLevel="0" collapsed="false">
      <c r="A25" s="129" t="s">
        <v>112</v>
      </c>
      <c r="B25" s="69" t="n">
        <v>2</v>
      </c>
      <c r="C25" s="69" t="n">
        <v>3</v>
      </c>
      <c r="D25" s="69" t="n">
        <v>3</v>
      </c>
      <c r="E25" s="128" t="n">
        <v>0</v>
      </c>
      <c r="F25" s="137" t="s">
        <v>182</v>
      </c>
      <c r="G25" s="69" t="n">
        <v>630</v>
      </c>
      <c r="H25" s="69" t="n">
        <v>1551</v>
      </c>
      <c r="I25" s="69" t="n">
        <v>775</v>
      </c>
      <c r="J25" s="69" t="n">
        <v>776</v>
      </c>
    </row>
    <row r="26" s="135" customFormat="true" ht="12" hidden="false" customHeight="true" outlineLevel="0" collapsed="false">
      <c r="A26" s="129" t="s">
        <v>183</v>
      </c>
      <c r="B26" s="69" t="n">
        <v>564</v>
      </c>
      <c r="C26" s="69" t="n">
        <v>1024</v>
      </c>
      <c r="D26" s="69" t="n">
        <v>509</v>
      </c>
      <c r="E26" s="128" t="n">
        <v>515</v>
      </c>
      <c r="F26" s="137" t="s">
        <v>184</v>
      </c>
      <c r="G26" s="69" t="n">
        <v>689</v>
      </c>
      <c r="H26" s="69" t="n">
        <v>1586</v>
      </c>
      <c r="I26" s="69" t="n">
        <v>841</v>
      </c>
      <c r="J26" s="69" t="n">
        <v>745</v>
      </c>
      <c r="M26" s="138"/>
    </row>
    <row r="27" s="135" customFormat="true" ht="12" hidden="false" customHeight="true" outlineLevel="0" collapsed="false">
      <c r="A27" s="129" t="s">
        <v>185</v>
      </c>
      <c r="B27" s="69" t="n">
        <v>739</v>
      </c>
      <c r="C27" s="69" t="n">
        <v>1502</v>
      </c>
      <c r="D27" s="69" t="n">
        <v>770</v>
      </c>
      <c r="E27" s="128" t="n">
        <v>732</v>
      </c>
      <c r="F27" s="137" t="s">
        <v>186</v>
      </c>
      <c r="G27" s="69" t="n">
        <v>271</v>
      </c>
      <c r="H27" s="69" t="n">
        <v>730</v>
      </c>
      <c r="I27" s="69" t="n">
        <v>363</v>
      </c>
      <c r="J27" s="69" t="n">
        <v>367</v>
      </c>
      <c r="N27" s="139"/>
    </row>
    <row r="28" s="135" customFormat="true" ht="12" hidden="false" customHeight="true" outlineLevel="0" collapsed="false">
      <c r="A28" s="129" t="s">
        <v>187</v>
      </c>
      <c r="B28" s="69" t="n">
        <v>881</v>
      </c>
      <c r="C28" s="69" t="n">
        <v>1896</v>
      </c>
      <c r="D28" s="69" t="n">
        <v>987</v>
      </c>
      <c r="E28" s="128" t="n">
        <v>909</v>
      </c>
      <c r="F28" s="137" t="s">
        <v>188</v>
      </c>
      <c r="G28" s="69" t="n">
        <v>694</v>
      </c>
      <c r="H28" s="69" t="n">
        <v>1824</v>
      </c>
      <c r="I28" s="69" t="n">
        <v>958</v>
      </c>
      <c r="J28" s="69" t="n">
        <v>866</v>
      </c>
    </row>
    <row r="29" s="135" customFormat="true" ht="12" hidden="false" customHeight="true" outlineLevel="0" collapsed="false">
      <c r="A29" s="129" t="s">
        <v>189</v>
      </c>
      <c r="B29" s="69" t="n">
        <v>552</v>
      </c>
      <c r="C29" s="69" t="n">
        <v>899</v>
      </c>
      <c r="D29" s="69" t="n">
        <v>548</v>
      </c>
      <c r="E29" s="128" t="n">
        <v>351</v>
      </c>
      <c r="F29" s="126" t="s">
        <v>190</v>
      </c>
      <c r="G29" s="69" t="n">
        <v>1520</v>
      </c>
      <c r="H29" s="69" t="n">
        <v>4140</v>
      </c>
      <c r="I29" s="69" t="n">
        <v>2135</v>
      </c>
      <c r="J29" s="69" t="n">
        <v>2005</v>
      </c>
    </row>
    <row r="30" s="135" customFormat="true" ht="12" hidden="false" customHeight="true" outlineLevel="0" collapsed="false">
      <c r="A30" s="129" t="s">
        <v>191</v>
      </c>
      <c r="B30" s="69" t="n">
        <v>1523</v>
      </c>
      <c r="C30" s="69" t="n">
        <v>2916</v>
      </c>
      <c r="D30" s="69" t="n">
        <v>1503</v>
      </c>
      <c r="E30" s="128" t="n">
        <v>1413</v>
      </c>
      <c r="F30" s="126" t="s">
        <v>192</v>
      </c>
      <c r="G30" s="69" t="n">
        <v>1793</v>
      </c>
      <c r="H30" s="69" t="n">
        <v>4303</v>
      </c>
      <c r="I30" s="69" t="n">
        <v>2235</v>
      </c>
      <c r="J30" s="69" t="n">
        <v>2068</v>
      </c>
    </row>
    <row r="31" s="135" customFormat="true" ht="12" hidden="false" customHeight="true" outlineLevel="0" collapsed="false">
      <c r="A31" s="129" t="s">
        <v>193</v>
      </c>
      <c r="B31" s="69" t="n">
        <v>666</v>
      </c>
      <c r="C31" s="69" t="n">
        <v>1369</v>
      </c>
      <c r="D31" s="69" t="n">
        <v>586</v>
      </c>
      <c r="E31" s="128" t="n">
        <v>783</v>
      </c>
      <c r="F31" s="126" t="s">
        <v>194</v>
      </c>
      <c r="G31" s="69" t="n">
        <v>568</v>
      </c>
      <c r="H31" s="69" t="n">
        <v>1635</v>
      </c>
      <c r="I31" s="69" t="n">
        <v>843</v>
      </c>
      <c r="J31" s="69" t="n">
        <v>792</v>
      </c>
    </row>
    <row r="32" s="135" customFormat="true" ht="12" hidden="false" customHeight="true" outlineLevel="0" collapsed="false">
      <c r="A32" s="129" t="s">
        <v>195</v>
      </c>
      <c r="B32" s="69" t="n">
        <v>363</v>
      </c>
      <c r="C32" s="69" t="n">
        <v>875</v>
      </c>
      <c r="D32" s="69" t="n">
        <v>417</v>
      </c>
      <c r="E32" s="128" t="n">
        <v>458</v>
      </c>
      <c r="F32" s="126" t="s">
        <v>196</v>
      </c>
      <c r="G32" s="69" t="n">
        <v>535</v>
      </c>
      <c r="H32" s="69" t="n">
        <v>1518</v>
      </c>
      <c r="I32" s="69" t="n">
        <v>753</v>
      </c>
      <c r="J32" s="69" t="n">
        <v>765</v>
      </c>
    </row>
    <row r="33" s="135" customFormat="true" ht="12" hidden="false" customHeight="true" outlineLevel="0" collapsed="false">
      <c r="A33" s="123" t="s">
        <v>133</v>
      </c>
      <c r="B33" s="124" t="n">
        <v>16200</v>
      </c>
      <c r="C33" s="124" t="n">
        <v>32550</v>
      </c>
      <c r="D33" s="124" t="n">
        <v>16865</v>
      </c>
      <c r="E33" s="125" t="n">
        <v>15685</v>
      </c>
      <c r="F33" s="126" t="s">
        <v>197</v>
      </c>
      <c r="G33" s="69" t="n">
        <v>3119</v>
      </c>
      <c r="H33" s="69" t="n">
        <v>6867</v>
      </c>
      <c r="I33" s="69" t="n">
        <v>3632</v>
      </c>
      <c r="J33" s="69" t="n">
        <v>3235</v>
      </c>
    </row>
    <row r="34" s="135" customFormat="true" ht="12" hidden="false" customHeight="true" outlineLevel="0" collapsed="false">
      <c r="A34" s="129" t="s">
        <v>198</v>
      </c>
      <c r="B34" s="69" t="n">
        <v>2355</v>
      </c>
      <c r="C34" s="69" t="n">
        <v>5919</v>
      </c>
      <c r="D34" s="69" t="n">
        <v>3103</v>
      </c>
      <c r="E34" s="128" t="n">
        <v>2816</v>
      </c>
      <c r="F34" s="126" t="s">
        <v>199</v>
      </c>
      <c r="G34" s="69" t="n">
        <v>896</v>
      </c>
      <c r="H34" s="69" t="n">
        <v>2202</v>
      </c>
      <c r="I34" s="69" t="n">
        <v>1092</v>
      </c>
      <c r="J34" s="69" t="n">
        <v>1110</v>
      </c>
    </row>
    <row r="35" s="135" customFormat="true" ht="12" hidden="false" customHeight="true" outlineLevel="0" collapsed="false">
      <c r="A35" s="129" t="s">
        <v>200</v>
      </c>
      <c r="B35" s="69" t="n">
        <v>53</v>
      </c>
      <c r="C35" s="69" t="n">
        <v>174</v>
      </c>
      <c r="D35" s="69" t="n">
        <v>93</v>
      </c>
      <c r="E35" s="128" t="n">
        <v>81</v>
      </c>
      <c r="F35" s="126" t="s">
        <v>201</v>
      </c>
      <c r="G35" s="69" t="n">
        <v>51</v>
      </c>
      <c r="H35" s="69" t="n">
        <v>75</v>
      </c>
      <c r="I35" s="69" t="n">
        <v>20</v>
      </c>
      <c r="J35" s="69" t="n">
        <v>55</v>
      </c>
    </row>
    <row r="36" s="135" customFormat="true" ht="12" hidden="false" customHeight="true" outlineLevel="0" collapsed="false">
      <c r="A36" s="129" t="s">
        <v>202</v>
      </c>
      <c r="B36" s="69" t="n">
        <v>2805</v>
      </c>
      <c r="C36" s="69" t="n">
        <v>6910</v>
      </c>
      <c r="D36" s="69" t="n">
        <v>3669</v>
      </c>
      <c r="E36" s="128" t="n">
        <v>3241</v>
      </c>
      <c r="F36" s="126" t="s">
        <v>203</v>
      </c>
      <c r="G36" s="69" t="n">
        <v>751</v>
      </c>
      <c r="H36" s="69" t="n">
        <v>1353</v>
      </c>
      <c r="I36" s="69" t="n">
        <v>759</v>
      </c>
      <c r="J36" s="69" t="n">
        <v>594</v>
      </c>
    </row>
    <row r="37" s="135" customFormat="true" ht="12" hidden="false" customHeight="true" outlineLevel="0" collapsed="false">
      <c r="A37" s="129" t="s">
        <v>204</v>
      </c>
      <c r="B37" s="69" t="n">
        <v>1690</v>
      </c>
      <c r="C37" s="69" t="n">
        <v>3836</v>
      </c>
      <c r="D37" s="69" t="n">
        <v>2035</v>
      </c>
      <c r="E37" s="128" t="n">
        <v>1801</v>
      </c>
      <c r="F37" s="126" t="s">
        <v>205</v>
      </c>
      <c r="G37" s="69" t="n">
        <v>816</v>
      </c>
      <c r="H37" s="69" t="n">
        <v>1891</v>
      </c>
      <c r="I37" s="69" t="n">
        <v>944</v>
      </c>
      <c r="J37" s="69" t="n">
        <v>947</v>
      </c>
    </row>
    <row r="38" s="135" customFormat="true" ht="12" hidden="false" customHeight="true" outlineLevel="0" collapsed="false">
      <c r="A38" s="129" t="s">
        <v>206</v>
      </c>
      <c r="B38" s="69" t="n">
        <v>952</v>
      </c>
      <c r="C38" s="69" t="n">
        <v>2429</v>
      </c>
      <c r="D38" s="69" t="n">
        <v>1210</v>
      </c>
      <c r="E38" s="128" t="n">
        <v>1219</v>
      </c>
      <c r="F38" s="126" t="s">
        <v>207</v>
      </c>
      <c r="G38" s="69" t="n">
        <v>415</v>
      </c>
      <c r="H38" s="69" t="n">
        <v>940</v>
      </c>
      <c r="I38" s="69" t="n">
        <v>501</v>
      </c>
      <c r="J38" s="69" t="n">
        <v>439</v>
      </c>
    </row>
    <row r="39" s="135" customFormat="true" ht="12" hidden="false" customHeight="true" outlineLevel="0" collapsed="false">
      <c r="A39" s="129" t="s">
        <v>208</v>
      </c>
      <c r="B39" s="69" t="n">
        <v>1200</v>
      </c>
      <c r="C39" s="69" t="n">
        <v>3074</v>
      </c>
      <c r="D39" s="69" t="n">
        <v>1617</v>
      </c>
      <c r="E39" s="128" t="n">
        <v>1457</v>
      </c>
      <c r="F39" s="126" t="s">
        <v>209</v>
      </c>
      <c r="G39" s="69" t="n">
        <v>468</v>
      </c>
      <c r="H39" s="69" t="n">
        <v>1116</v>
      </c>
      <c r="I39" s="69" t="n">
        <v>612</v>
      </c>
      <c r="J39" s="69" t="n">
        <v>504</v>
      </c>
    </row>
    <row r="40" s="135" customFormat="true" ht="12" hidden="false" customHeight="true" outlineLevel="0" collapsed="false">
      <c r="A40" s="129" t="s">
        <v>210</v>
      </c>
      <c r="B40" s="69" t="n">
        <v>1378</v>
      </c>
      <c r="C40" s="69" t="n">
        <v>3333</v>
      </c>
      <c r="D40" s="69" t="n">
        <v>1735</v>
      </c>
      <c r="E40" s="128" t="n">
        <v>1598</v>
      </c>
      <c r="F40" s="126" t="s">
        <v>211</v>
      </c>
      <c r="G40" s="69" t="n">
        <v>427</v>
      </c>
      <c r="H40" s="69" t="n">
        <v>904</v>
      </c>
      <c r="I40" s="69" t="n">
        <v>489</v>
      </c>
      <c r="J40" s="69" t="n">
        <v>415</v>
      </c>
    </row>
    <row r="41" s="135" customFormat="true" ht="12" hidden="false" customHeight="true" outlineLevel="0" collapsed="false">
      <c r="A41" s="129" t="s">
        <v>212</v>
      </c>
      <c r="B41" s="69" t="n">
        <v>1925</v>
      </c>
      <c r="C41" s="69" t="n">
        <v>4715</v>
      </c>
      <c r="D41" s="69" t="n">
        <v>2478</v>
      </c>
      <c r="E41" s="128" t="n">
        <v>2237</v>
      </c>
      <c r="F41" s="126" t="s">
        <v>213</v>
      </c>
      <c r="G41" s="69" t="n">
        <v>217</v>
      </c>
      <c r="H41" s="69" t="n">
        <v>440</v>
      </c>
      <c r="I41" s="69" t="n">
        <v>244</v>
      </c>
      <c r="J41" s="69" t="n">
        <v>196</v>
      </c>
    </row>
    <row r="42" s="135" customFormat="true" ht="12" hidden="false" customHeight="true" outlineLevel="0" collapsed="false">
      <c r="A42" s="123" t="s">
        <v>136</v>
      </c>
      <c r="B42" s="124" t="n">
        <v>12358</v>
      </c>
      <c r="C42" s="124" t="n">
        <v>30390</v>
      </c>
      <c r="D42" s="124" t="n">
        <v>15940</v>
      </c>
      <c r="E42" s="125" t="n">
        <v>14450</v>
      </c>
      <c r="F42" s="126" t="s">
        <v>214</v>
      </c>
      <c r="G42" s="69" t="n">
        <v>181</v>
      </c>
      <c r="H42" s="69" t="n">
        <v>423</v>
      </c>
      <c r="I42" s="69" t="n">
        <v>240</v>
      </c>
      <c r="J42" s="69" t="n">
        <v>183</v>
      </c>
    </row>
    <row r="43" s="135" customFormat="true" ht="12" hidden="false" customHeight="true" outlineLevel="0" collapsed="false">
      <c r="A43" s="129" t="s">
        <v>215</v>
      </c>
      <c r="B43" s="69" t="n">
        <v>419</v>
      </c>
      <c r="C43" s="69" t="n">
        <v>1024</v>
      </c>
      <c r="D43" s="69" t="n">
        <v>573</v>
      </c>
      <c r="E43" s="128" t="n">
        <v>451</v>
      </c>
      <c r="F43" s="126" t="s">
        <v>216</v>
      </c>
      <c r="G43" s="69" t="n">
        <v>104</v>
      </c>
      <c r="H43" s="69" t="n">
        <v>315</v>
      </c>
      <c r="I43" s="69" t="n">
        <v>166</v>
      </c>
      <c r="J43" s="69" t="n">
        <v>149</v>
      </c>
    </row>
    <row r="44" s="135" customFormat="true" ht="12" hidden="false" customHeight="true" outlineLevel="0" collapsed="false">
      <c r="A44" s="129" t="s">
        <v>217</v>
      </c>
      <c r="B44" s="69" t="n">
        <v>2711</v>
      </c>
      <c r="C44" s="69" t="n">
        <v>6458</v>
      </c>
      <c r="D44" s="69" t="n">
        <v>3465</v>
      </c>
      <c r="E44" s="128" t="n">
        <v>2993</v>
      </c>
      <c r="F44" s="126" t="s">
        <v>218</v>
      </c>
      <c r="G44" s="69" t="n">
        <v>417</v>
      </c>
      <c r="H44" s="69" t="n">
        <v>945</v>
      </c>
      <c r="I44" s="69" t="n">
        <v>475</v>
      </c>
      <c r="J44" s="69" t="n">
        <v>470</v>
      </c>
    </row>
    <row r="45" s="135" customFormat="true" ht="12" hidden="false" customHeight="true" outlineLevel="0" collapsed="false">
      <c r="A45" s="129" t="s">
        <v>219</v>
      </c>
      <c r="B45" s="69" t="n">
        <v>378</v>
      </c>
      <c r="C45" s="69" t="n">
        <v>882</v>
      </c>
      <c r="D45" s="69" t="n">
        <v>460</v>
      </c>
      <c r="E45" s="128" t="n">
        <v>422</v>
      </c>
      <c r="F45" s="126" t="s">
        <v>220</v>
      </c>
      <c r="G45" s="69" t="n">
        <v>136</v>
      </c>
      <c r="H45" s="69" t="n">
        <v>396</v>
      </c>
      <c r="I45" s="69" t="n">
        <v>201</v>
      </c>
      <c r="J45" s="69" t="n">
        <v>195</v>
      </c>
    </row>
    <row r="46" s="135" customFormat="true" ht="12" hidden="false" customHeight="true" outlineLevel="0" collapsed="false">
      <c r="A46" s="129" t="s">
        <v>221</v>
      </c>
      <c r="B46" s="69" t="n">
        <v>553</v>
      </c>
      <c r="C46" s="69" t="n">
        <v>1326</v>
      </c>
      <c r="D46" s="69" t="n">
        <v>676</v>
      </c>
      <c r="E46" s="128" t="n">
        <v>650</v>
      </c>
      <c r="F46" s="126" t="s">
        <v>222</v>
      </c>
      <c r="G46" s="69" t="n">
        <v>639</v>
      </c>
      <c r="H46" s="69" t="n">
        <v>1518</v>
      </c>
      <c r="I46" s="69" t="n">
        <v>755</v>
      </c>
      <c r="J46" s="69" t="n">
        <v>763</v>
      </c>
    </row>
    <row r="47" s="135" customFormat="true" ht="12" hidden="false" customHeight="true" outlineLevel="0" collapsed="false">
      <c r="A47" s="129" t="s">
        <v>223</v>
      </c>
      <c r="B47" s="69" t="n">
        <v>572</v>
      </c>
      <c r="C47" s="69" t="n">
        <v>1177</v>
      </c>
      <c r="D47" s="69" t="n">
        <v>670</v>
      </c>
      <c r="E47" s="128" t="n">
        <v>507</v>
      </c>
      <c r="F47" s="126" t="s">
        <v>224</v>
      </c>
      <c r="G47" s="69" t="n">
        <v>374</v>
      </c>
      <c r="H47" s="69" t="n">
        <v>949</v>
      </c>
      <c r="I47" s="69" t="n">
        <v>463</v>
      </c>
      <c r="J47" s="69" t="n">
        <v>486</v>
      </c>
      <c r="L47" s="140"/>
    </row>
    <row r="48" s="135" customFormat="true" ht="12" hidden="false" customHeight="true" outlineLevel="0" collapsed="false">
      <c r="A48" s="129" t="s">
        <v>225</v>
      </c>
      <c r="B48" s="69" t="n">
        <v>281</v>
      </c>
      <c r="C48" s="69" t="n">
        <v>756</v>
      </c>
      <c r="D48" s="69" t="n">
        <v>381</v>
      </c>
      <c r="E48" s="128" t="n">
        <v>375</v>
      </c>
      <c r="F48" s="126" t="s">
        <v>226</v>
      </c>
      <c r="G48" s="69" t="n">
        <v>499</v>
      </c>
      <c r="H48" s="69" t="n">
        <v>1289</v>
      </c>
      <c r="I48" s="69" t="n">
        <v>605</v>
      </c>
      <c r="J48" s="69" t="n">
        <v>684</v>
      </c>
      <c r="L48" s="140"/>
    </row>
    <row r="49" s="135" customFormat="true" ht="12" hidden="false" customHeight="true" outlineLevel="0" collapsed="false">
      <c r="A49" s="129" t="s">
        <v>227</v>
      </c>
      <c r="B49" s="69" t="n">
        <v>639</v>
      </c>
      <c r="C49" s="69" t="n">
        <v>1397</v>
      </c>
      <c r="D49" s="69" t="n">
        <v>718</v>
      </c>
      <c r="E49" s="128" t="n">
        <v>679</v>
      </c>
      <c r="F49" s="131" t="s">
        <v>147</v>
      </c>
      <c r="G49" s="124" t="n">
        <v>21052</v>
      </c>
      <c r="H49" s="124" t="n">
        <v>49629</v>
      </c>
      <c r="I49" s="124" t="n">
        <v>25734</v>
      </c>
      <c r="J49" s="124" t="n">
        <v>23895</v>
      </c>
      <c r="L49" s="140"/>
    </row>
    <row r="50" s="135" customFormat="true" ht="12" hidden="false" customHeight="true" outlineLevel="0" collapsed="false">
      <c r="A50" s="129" t="s">
        <v>228</v>
      </c>
      <c r="B50" s="69" t="n">
        <v>578</v>
      </c>
      <c r="C50" s="69" t="n">
        <v>1202</v>
      </c>
      <c r="D50" s="69" t="n">
        <v>620</v>
      </c>
      <c r="E50" s="128" t="n">
        <v>582</v>
      </c>
      <c r="F50" s="126" t="s">
        <v>229</v>
      </c>
      <c r="G50" s="69" t="n">
        <v>662</v>
      </c>
      <c r="H50" s="69" t="n">
        <v>2117</v>
      </c>
      <c r="I50" s="69" t="n">
        <v>1111</v>
      </c>
      <c r="J50" s="69" t="n">
        <v>1006</v>
      </c>
      <c r="L50" s="140"/>
    </row>
    <row r="51" s="135" customFormat="true" ht="12" hidden="false" customHeight="true" outlineLevel="0" collapsed="false">
      <c r="A51" s="129" t="s">
        <v>230</v>
      </c>
      <c r="B51" s="69" t="n">
        <v>346</v>
      </c>
      <c r="C51" s="69" t="n">
        <v>843</v>
      </c>
      <c r="D51" s="69" t="n">
        <v>439</v>
      </c>
      <c r="E51" s="128" t="n">
        <v>404</v>
      </c>
      <c r="F51" s="126" t="s">
        <v>231</v>
      </c>
      <c r="G51" s="69" t="n">
        <v>412</v>
      </c>
      <c r="H51" s="69" t="n">
        <v>1564</v>
      </c>
      <c r="I51" s="69" t="n">
        <v>752</v>
      </c>
      <c r="J51" s="69" t="n">
        <v>812</v>
      </c>
      <c r="L51" s="140"/>
    </row>
    <row r="52" s="135" customFormat="true" ht="12" hidden="false" customHeight="true" outlineLevel="0" collapsed="false">
      <c r="A52" s="129" t="s">
        <v>232</v>
      </c>
      <c r="B52" s="69" t="n">
        <v>947</v>
      </c>
      <c r="C52" s="69" t="n">
        <v>2460</v>
      </c>
      <c r="D52" s="69" t="n">
        <v>1258</v>
      </c>
      <c r="E52" s="128" t="n">
        <v>1202</v>
      </c>
      <c r="F52" s="126" t="s">
        <v>233</v>
      </c>
      <c r="G52" s="69" t="n">
        <v>78</v>
      </c>
      <c r="H52" s="69" t="n">
        <v>237</v>
      </c>
      <c r="I52" s="69" t="n">
        <v>115</v>
      </c>
      <c r="J52" s="69" t="n">
        <v>122</v>
      </c>
      <c r="L52" s="140"/>
    </row>
    <row r="53" s="135" customFormat="true" ht="12" hidden="false" customHeight="true" outlineLevel="0" collapsed="false">
      <c r="A53" s="129" t="s">
        <v>234</v>
      </c>
      <c r="B53" s="69" t="n">
        <v>314</v>
      </c>
      <c r="C53" s="69" t="n">
        <v>867</v>
      </c>
      <c r="D53" s="69" t="n">
        <v>438</v>
      </c>
      <c r="E53" s="128" t="n">
        <v>429</v>
      </c>
      <c r="F53" s="126" t="s">
        <v>235</v>
      </c>
      <c r="G53" s="69" t="n">
        <v>1</v>
      </c>
      <c r="H53" s="69" t="n">
        <v>2</v>
      </c>
      <c r="I53" s="69" t="n">
        <v>1</v>
      </c>
      <c r="J53" s="69" t="n">
        <v>1</v>
      </c>
      <c r="L53" s="140"/>
    </row>
    <row r="54" s="135" customFormat="true" ht="12" hidden="false" customHeight="true" outlineLevel="0" collapsed="false">
      <c r="A54" s="129" t="s">
        <v>236</v>
      </c>
      <c r="B54" s="69" t="n">
        <v>537</v>
      </c>
      <c r="C54" s="69" t="n">
        <v>1308</v>
      </c>
      <c r="D54" s="69" t="n">
        <v>685</v>
      </c>
      <c r="E54" s="128" t="n">
        <v>623</v>
      </c>
      <c r="F54" s="126" t="s">
        <v>237</v>
      </c>
      <c r="G54" s="69" t="n">
        <v>1</v>
      </c>
      <c r="H54" s="69" t="n">
        <v>39</v>
      </c>
      <c r="I54" s="69" t="n">
        <v>24</v>
      </c>
      <c r="J54" s="69" t="n">
        <v>15</v>
      </c>
      <c r="L54" s="140"/>
    </row>
    <row r="55" s="135" customFormat="true" ht="12" hidden="false" customHeight="true" outlineLevel="0" collapsed="false">
      <c r="A55" s="129" t="s">
        <v>238</v>
      </c>
      <c r="B55" s="69" t="n">
        <v>242</v>
      </c>
      <c r="C55" s="69" t="n">
        <v>683</v>
      </c>
      <c r="D55" s="69" t="n">
        <v>357</v>
      </c>
      <c r="E55" s="128" t="n">
        <v>326</v>
      </c>
      <c r="F55" s="126" t="s">
        <v>239</v>
      </c>
      <c r="G55" s="69" t="n">
        <v>533</v>
      </c>
      <c r="H55" s="69" t="n">
        <v>1294</v>
      </c>
      <c r="I55" s="69" t="n">
        <v>622</v>
      </c>
      <c r="J55" s="69" t="n">
        <v>672</v>
      </c>
      <c r="L55" s="140"/>
    </row>
    <row r="56" s="135" customFormat="true" ht="12" hidden="false" customHeight="true" outlineLevel="0" collapsed="false">
      <c r="A56" s="129" t="s">
        <v>240</v>
      </c>
      <c r="B56" s="69" t="n">
        <v>0</v>
      </c>
      <c r="C56" s="69" t="n">
        <v>0</v>
      </c>
      <c r="D56" s="69" t="n">
        <v>0</v>
      </c>
      <c r="E56" s="128" t="n">
        <v>0</v>
      </c>
      <c r="F56" s="126" t="s">
        <v>241</v>
      </c>
      <c r="G56" s="69" t="n">
        <v>501</v>
      </c>
      <c r="H56" s="69" t="n">
        <v>1352</v>
      </c>
      <c r="I56" s="69" t="n">
        <v>662</v>
      </c>
      <c r="J56" s="69" t="n">
        <v>690</v>
      </c>
      <c r="L56" s="140"/>
    </row>
    <row r="57" s="135" customFormat="true" ht="12" hidden="false" customHeight="true" outlineLevel="0" collapsed="false">
      <c r="A57" s="129" t="s">
        <v>242</v>
      </c>
      <c r="B57" s="69" t="n">
        <v>698</v>
      </c>
      <c r="C57" s="69" t="n">
        <v>1646</v>
      </c>
      <c r="D57" s="69" t="n">
        <v>825</v>
      </c>
      <c r="E57" s="128" t="n">
        <v>821</v>
      </c>
      <c r="F57" s="126" t="s">
        <v>243</v>
      </c>
      <c r="G57" s="69" t="n">
        <v>561</v>
      </c>
      <c r="H57" s="69" t="n">
        <v>1500</v>
      </c>
      <c r="I57" s="69" t="n">
        <v>734</v>
      </c>
      <c r="J57" s="69" t="n">
        <v>766</v>
      </c>
      <c r="L57" s="140"/>
    </row>
    <row r="58" s="135" customFormat="true" ht="12" hidden="false" customHeight="true" outlineLevel="0" collapsed="false">
      <c r="A58" s="129" t="s">
        <v>244</v>
      </c>
      <c r="B58" s="69" t="n">
        <v>508</v>
      </c>
      <c r="C58" s="69" t="n">
        <v>1208</v>
      </c>
      <c r="D58" s="69" t="n">
        <v>641</v>
      </c>
      <c r="E58" s="128" t="n">
        <v>567</v>
      </c>
      <c r="F58" s="126" t="s">
        <v>245</v>
      </c>
      <c r="G58" s="69" t="n">
        <v>652</v>
      </c>
      <c r="H58" s="69" t="n">
        <v>1854</v>
      </c>
      <c r="I58" s="69" t="n">
        <v>919</v>
      </c>
      <c r="J58" s="69" t="n">
        <v>935</v>
      </c>
      <c r="L58" s="140"/>
    </row>
    <row r="59" s="135" customFormat="true" ht="12" hidden="false" customHeight="true" outlineLevel="0" collapsed="false">
      <c r="A59" s="129" t="s">
        <v>246</v>
      </c>
      <c r="B59" s="69" t="n">
        <v>988</v>
      </c>
      <c r="C59" s="69" t="n">
        <v>2346</v>
      </c>
      <c r="D59" s="69" t="n">
        <v>1221</v>
      </c>
      <c r="E59" s="128" t="n">
        <v>1125</v>
      </c>
      <c r="F59" s="126" t="s">
        <v>247</v>
      </c>
      <c r="G59" s="69" t="n">
        <v>192</v>
      </c>
      <c r="H59" s="69" t="n">
        <v>551</v>
      </c>
      <c r="I59" s="69" t="n">
        <v>290</v>
      </c>
      <c r="J59" s="69" t="n">
        <v>261</v>
      </c>
      <c r="L59" s="140"/>
    </row>
    <row r="60" s="135" customFormat="true" ht="12" hidden="false" customHeight="true" outlineLevel="0" collapsed="false">
      <c r="A60" s="129" t="s">
        <v>248</v>
      </c>
      <c r="B60" s="69" t="n">
        <v>346</v>
      </c>
      <c r="C60" s="69" t="n">
        <v>804</v>
      </c>
      <c r="D60" s="69" t="n">
        <v>435</v>
      </c>
      <c r="E60" s="128" t="n">
        <v>369</v>
      </c>
      <c r="F60" s="131" t="s">
        <v>149</v>
      </c>
      <c r="G60" s="124" t="n">
        <v>3593</v>
      </c>
      <c r="H60" s="124" t="n">
        <v>10510</v>
      </c>
      <c r="I60" s="124" t="n">
        <v>5230</v>
      </c>
      <c r="J60" s="124" t="n">
        <v>5280</v>
      </c>
      <c r="L60" s="140"/>
    </row>
    <row r="61" s="135" customFormat="true" ht="12" hidden="false" customHeight="true" outlineLevel="0" collapsed="false">
      <c r="A61" s="129" t="s">
        <v>249</v>
      </c>
      <c r="B61" s="69" t="n">
        <v>254</v>
      </c>
      <c r="C61" s="69" t="n">
        <v>557</v>
      </c>
      <c r="D61" s="69" t="n">
        <v>287</v>
      </c>
      <c r="E61" s="128" t="n">
        <v>270</v>
      </c>
      <c r="F61" s="126" t="s">
        <v>250</v>
      </c>
      <c r="G61" s="69" t="n">
        <v>75</v>
      </c>
      <c r="H61" s="69" t="n">
        <v>134</v>
      </c>
      <c r="I61" s="69" t="n">
        <v>79</v>
      </c>
      <c r="J61" s="69" t="n">
        <v>55</v>
      </c>
      <c r="L61" s="140"/>
    </row>
    <row r="62" s="135" customFormat="true" ht="12" hidden="false" customHeight="true" outlineLevel="0" collapsed="false">
      <c r="A62" s="129" t="s">
        <v>251</v>
      </c>
      <c r="B62" s="69" t="n">
        <v>189</v>
      </c>
      <c r="C62" s="69" t="n">
        <v>489</v>
      </c>
      <c r="D62" s="69" t="n">
        <v>249</v>
      </c>
      <c r="E62" s="128" t="n">
        <v>240</v>
      </c>
      <c r="F62" s="126" t="s">
        <v>252</v>
      </c>
      <c r="G62" s="69" t="n">
        <v>676</v>
      </c>
      <c r="H62" s="69" t="n">
        <v>1434</v>
      </c>
      <c r="I62" s="69" t="n">
        <v>783</v>
      </c>
      <c r="J62" s="69" t="n">
        <v>651</v>
      </c>
      <c r="L62" s="140"/>
    </row>
    <row r="63" s="135" customFormat="true" ht="12" hidden="false" customHeight="true" outlineLevel="0" collapsed="false">
      <c r="A63" s="129" t="s">
        <v>253</v>
      </c>
      <c r="B63" s="69" t="n">
        <v>208</v>
      </c>
      <c r="C63" s="69" t="n">
        <v>421</v>
      </c>
      <c r="D63" s="69" t="n">
        <v>195</v>
      </c>
      <c r="E63" s="128" t="n">
        <v>226</v>
      </c>
      <c r="F63" s="126" t="s">
        <v>254</v>
      </c>
      <c r="G63" s="69" t="n">
        <v>598</v>
      </c>
      <c r="H63" s="69" t="n">
        <v>1360</v>
      </c>
      <c r="I63" s="69" t="n">
        <v>703</v>
      </c>
      <c r="J63" s="69" t="n">
        <v>657</v>
      </c>
      <c r="L63" s="140"/>
    </row>
    <row r="64" s="135" customFormat="true" ht="12" hidden="false" customHeight="true" outlineLevel="0" collapsed="false">
      <c r="A64" s="129" t="s">
        <v>255</v>
      </c>
      <c r="B64" s="69" t="n">
        <v>876</v>
      </c>
      <c r="C64" s="69" t="n">
        <v>2210</v>
      </c>
      <c r="D64" s="69" t="n">
        <v>1126</v>
      </c>
      <c r="E64" s="128" t="n">
        <v>1084</v>
      </c>
      <c r="F64" s="126" t="s">
        <v>256</v>
      </c>
      <c r="G64" s="69" t="n">
        <v>54</v>
      </c>
      <c r="H64" s="69" t="n">
        <v>101</v>
      </c>
      <c r="I64" s="69" t="n">
        <v>54</v>
      </c>
      <c r="J64" s="69" t="n">
        <v>47</v>
      </c>
      <c r="L64" s="140"/>
    </row>
    <row r="65" s="135" customFormat="true" ht="12" hidden="false" customHeight="true" outlineLevel="0" collapsed="false">
      <c r="A65" s="129" t="s">
        <v>257</v>
      </c>
      <c r="B65" s="69" t="n">
        <v>206</v>
      </c>
      <c r="C65" s="69" t="n">
        <v>515</v>
      </c>
      <c r="D65" s="69" t="n">
        <v>258</v>
      </c>
      <c r="E65" s="128" t="n">
        <v>257</v>
      </c>
      <c r="F65" s="126" t="s">
        <v>258</v>
      </c>
      <c r="G65" s="69" t="n">
        <v>767</v>
      </c>
      <c r="H65" s="69" t="n">
        <v>1626</v>
      </c>
      <c r="I65" s="69" t="n">
        <v>894</v>
      </c>
      <c r="J65" s="69" t="n">
        <v>732</v>
      </c>
      <c r="L65" s="140"/>
    </row>
    <row r="66" s="135" customFormat="true" ht="12" hidden="false" customHeight="true" outlineLevel="0" collapsed="false">
      <c r="A66" s="129" t="s">
        <v>259</v>
      </c>
      <c r="B66" s="69" t="n">
        <v>1404</v>
      </c>
      <c r="C66" s="69" t="n">
        <v>3397</v>
      </c>
      <c r="D66" s="69" t="n">
        <v>1690</v>
      </c>
      <c r="E66" s="128" t="n">
        <v>1707</v>
      </c>
      <c r="F66" s="126" t="s">
        <v>260</v>
      </c>
      <c r="G66" s="69" t="n">
        <v>464</v>
      </c>
      <c r="H66" s="69" t="n">
        <v>1126</v>
      </c>
      <c r="I66" s="69" t="n">
        <v>563</v>
      </c>
      <c r="J66" s="69" t="n">
        <v>563</v>
      </c>
      <c r="L66" s="140"/>
    </row>
    <row r="67" s="135" customFormat="true" ht="12" hidden="false" customHeight="true" outlineLevel="0" collapsed="false">
      <c r="A67" s="129" t="s">
        <v>261</v>
      </c>
      <c r="B67" s="69" t="n">
        <v>538</v>
      </c>
      <c r="C67" s="69" t="n">
        <v>1234</v>
      </c>
      <c r="D67" s="69" t="n">
        <v>648</v>
      </c>
      <c r="E67" s="128" t="n">
        <v>586</v>
      </c>
      <c r="F67" s="126" t="s">
        <v>262</v>
      </c>
      <c r="G67" s="69" t="n">
        <v>513</v>
      </c>
      <c r="H67" s="69" t="n">
        <v>1445</v>
      </c>
      <c r="I67" s="69" t="n">
        <v>746</v>
      </c>
      <c r="J67" s="69" t="n">
        <v>699</v>
      </c>
      <c r="L67" s="140"/>
    </row>
    <row r="68" s="135" customFormat="true" ht="12" hidden="false" customHeight="true" outlineLevel="0" collapsed="false">
      <c r="A68" s="129" t="s">
        <v>263</v>
      </c>
      <c r="B68" s="69" t="n">
        <v>685</v>
      </c>
      <c r="C68" s="69" t="n">
        <v>1707</v>
      </c>
      <c r="D68" s="69" t="n">
        <v>904</v>
      </c>
      <c r="E68" s="128" t="n">
        <v>803</v>
      </c>
      <c r="F68" s="126" t="s">
        <v>264</v>
      </c>
      <c r="G68" s="69" t="n">
        <v>1552</v>
      </c>
      <c r="H68" s="69" t="n">
        <v>3954</v>
      </c>
      <c r="I68" s="69" t="n">
        <v>2084</v>
      </c>
      <c r="J68" s="69" t="n">
        <v>1870</v>
      </c>
      <c r="L68" s="140"/>
    </row>
    <row r="69" s="135" customFormat="true" ht="12" hidden="false" customHeight="true" outlineLevel="0" collapsed="false">
      <c r="A69" s="129" t="s">
        <v>265</v>
      </c>
      <c r="B69" s="69" t="n">
        <v>609</v>
      </c>
      <c r="C69" s="69" t="n">
        <v>1470</v>
      </c>
      <c r="D69" s="69" t="n">
        <v>768</v>
      </c>
      <c r="E69" s="128" t="n">
        <v>702</v>
      </c>
      <c r="F69" s="126" t="s">
        <v>266</v>
      </c>
      <c r="G69" s="69" t="n">
        <v>394</v>
      </c>
      <c r="H69" s="69" t="n">
        <v>616</v>
      </c>
      <c r="I69" s="69" t="n">
        <v>431</v>
      </c>
      <c r="J69" s="69" t="n">
        <v>185</v>
      </c>
      <c r="L69" s="140"/>
    </row>
    <row r="70" s="135" customFormat="true" ht="12" hidden="false" customHeight="true" outlineLevel="0" collapsed="false">
      <c r="A70" s="129" t="s">
        <v>267</v>
      </c>
      <c r="B70" s="69" t="n">
        <v>579</v>
      </c>
      <c r="C70" s="69" t="n">
        <v>1447</v>
      </c>
      <c r="D70" s="69" t="n">
        <v>744</v>
      </c>
      <c r="E70" s="128" t="n">
        <v>703</v>
      </c>
      <c r="F70" s="126" t="s">
        <v>268</v>
      </c>
      <c r="G70" s="69" t="n">
        <v>846</v>
      </c>
      <c r="H70" s="69" t="n">
        <v>1885</v>
      </c>
      <c r="I70" s="69" t="n">
        <v>1029</v>
      </c>
      <c r="J70" s="69" t="n">
        <v>856</v>
      </c>
      <c r="L70" s="140"/>
    </row>
    <row r="71" s="135" customFormat="true" ht="12" hidden="false" customHeight="true" outlineLevel="0" collapsed="false">
      <c r="A71" s="129" t="s">
        <v>269</v>
      </c>
      <c r="B71" s="69" t="n">
        <v>656</v>
      </c>
      <c r="C71" s="69" t="n">
        <v>1694</v>
      </c>
      <c r="D71" s="69" t="n">
        <v>857</v>
      </c>
      <c r="E71" s="128" t="n">
        <v>837</v>
      </c>
      <c r="F71" s="126" t="s">
        <v>270</v>
      </c>
      <c r="G71" s="69" t="n">
        <v>136</v>
      </c>
      <c r="H71" s="69" t="n">
        <v>341</v>
      </c>
      <c r="I71" s="69" t="n">
        <v>188</v>
      </c>
      <c r="J71" s="69" t="n">
        <v>153</v>
      </c>
      <c r="L71" s="140"/>
    </row>
    <row r="72" s="135" customFormat="true" ht="12" hidden="false" customHeight="true" outlineLevel="0" collapsed="false">
      <c r="A72" s="123" t="s">
        <v>138</v>
      </c>
      <c r="B72" s="124" t="n">
        <v>17261</v>
      </c>
      <c r="C72" s="124" t="n">
        <v>41528</v>
      </c>
      <c r="D72" s="124" t="n">
        <v>21588</v>
      </c>
      <c r="E72" s="125" t="n">
        <v>19940</v>
      </c>
      <c r="F72" s="131" t="s">
        <v>152</v>
      </c>
      <c r="G72" s="124" t="n">
        <v>6075</v>
      </c>
      <c r="H72" s="124" t="n">
        <v>14022</v>
      </c>
      <c r="I72" s="124" t="n">
        <v>7554</v>
      </c>
      <c r="J72" s="124" t="n">
        <v>6488</v>
      </c>
      <c r="L72" s="140"/>
    </row>
    <row r="73" s="135" customFormat="true" ht="12" hidden="false" customHeight="true" outlineLevel="0" collapsed="false">
      <c r="A73" s="129" t="s">
        <v>271</v>
      </c>
      <c r="B73" s="69" t="n">
        <v>1753</v>
      </c>
      <c r="C73" s="69" t="n">
        <v>5265</v>
      </c>
      <c r="D73" s="69" t="n">
        <v>2685</v>
      </c>
      <c r="E73" s="128" t="n">
        <v>2580</v>
      </c>
      <c r="F73" s="126" t="s">
        <v>272</v>
      </c>
      <c r="G73" s="69" t="n">
        <v>197</v>
      </c>
      <c r="H73" s="69" t="n">
        <v>449</v>
      </c>
      <c r="I73" s="69" t="n">
        <v>230</v>
      </c>
      <c r="J73" s="69" t="n">
        <v>219</v>
      </c>
      <c r="L73" s="140"/>
    </row>
    <row r="74" s="141" customFormat="true" ht="12" hidden="false" customHeight="true" outlineLevel="0" collapsed="false">
      <c r="A74" s="129" t="s">
        <v>273</v>
      </c>
      <c r="B74" s="69" t="n">
        <v>762</v>
      </c>
      <c r="C74" s="69" t="n">
        <v>1976</v>
      </c>
      <c r="D74" s="69" t="n">
        <v>976</v>
      </c>
      <c r="E74" s="128" t="n">
        <v>1000</v>
      </c>
      <c r="F74" s="126" t="s">
        <v>274</v>
      </c>
      <c r="G74" s="69" t="n">
        <v>282</v>
      </c>
      <c r="H74" s="69" t="n">
        <v>692</v>
      </c>
      <c r="I74" s="69" t="n">
        <v>322</v>
      </c>
      <c r="J74" s="69" t="n">
        <v>370</v>
      </c>
      <c r="L74" s="140"/>
    </row>
    <row r="75" s="142" customFormat="true" ht="12" hidden="false" customHeight="true" outlineLevel="0" collapsed="false">
      <c r="A75" s="129" t="s">
        <v>275</v>
      </c>
      <c r="B75" s="69" t="n">
        <v>531</v>
      </c>
      <c r="C75" s="69" t="n">
        <v>1822</v>
      </c>
      <c r="D75" s="69" t="n">
        <v>937</v>
      </c>
      <c r="E75" s="128" t="n">
        <v>885</v>
      </c>
      <c r="F75" s="126" t="s">
        <v>276</v>
      </c>
      <c r="G75" s="69" t="n">
        <v>367</v>
      </c>
      <c r="H75" s="69" t="n">
        <v>816</v>
      </c>
      <c r="I75" s="69" t="n">
        <v>332</v>
      </c>
      <c r="J75" s="69" t="n">
        <v>484</v>
      </c>
      <c r="L75" s="143"/>
    </row>
    <row r="76" customFormat="false" ht="12" hidden="false" customHeight="true" outlineLevel="0" collapsed="false">
      <c r="A76" s="129" t="s">
        <v>277</v>
      </c>
      <c r="B76" s="69" t="n">
        <v>539</v>
      </c>
      <c r="C76" s="69" t="n">
        <v>1874</v>
      </c>
      <c r="D76" s="69" t="n">
        <v>955</v>
      </c>
      <c r="E76" s="128" t="n">
        <v>919</v>
      </c>
      <c r="F76" s="126" t="s">
        <v>278</v>
      </c>
      <c r="G76" s="69" t="n">
        <v>604</v>
      </c>
      <c r="H76" s="69" t="n">
        <v>1023</v>
      </c>
      <c r="I76" s="69" t="n">
        <v>619</v>
      </c>
      <c r="J76" s="69" t="n">
        <v>404</v>
      </c>
    </row>
    <row r="77" customFormat="false" ht="12" hidden="false" customHeight="true" outlineLevel="0" collapsed="false">
      <c r="A77" s="129" t="s">
        <v>279</v>
      </c>
      <c r="B77" s="69" t="n">
        <v>459</v>
      </c>
      <c r="C77" s="69" t="n">
        <v>1258</v>
      </c>
      <c r="D77" s="69" t="n">
        <v>606</v>
      </c>
      <c r="E77" s="128" t="n">
        <v>652</v>
      </c>
      <c r="F77" s="126" t="s">
        <v>280</v>
      </c>
      <c r="G77" s="69" t="n">
        <v>322</v>
      </c>
      <c r="H77" s="69" t="n">
        <v>763</v>
      </c>
      <c r="I77" s="69" t="n">
        <v>401</v>
      </c>
      <c r="J77" s="69" t="n">
        <v>362</v>
      </c>
    </row>
    <row r="78" customFormat="false" ht="12" hidden="false" customHeight="true" outlineLevel="0" collapsed="false">
      <c r="A78" s="144" t="s">
        <v>281</v>
      </c>
      <c r="B78" s="73" t="n">
        <v>3646</v>
      </c>
      <c r="C78" s="73" t="n">
        <v>8415</v>
      </c>
      <c r="D78" s="73" t="n">
        <v>4592</v>
      </c>
      <c r="E78" s="145" t="n">
        <v>3823</v>
      </c>
      <c r="F78" s="146" t="s">
        <v>155</v>
      </c>
      <c r="G78" s="147" t="n">
        <v>1772</v>
      </c>
      <c r="H78" s="148" t="n">
        <v>3743</v>
      </c>
      <c r="I78" s="148" t="n">
        <v>1904</v>
      </c>
      <c r="J78" s="148" t="n">
        <v>1839</v>
      </c>
    </row>
    <row r="79" customFormat="false" ht="12" hidden="false" customHeight="true" outlineLevel="0" collapsed="false">
      <c r="F79" s="149"/>
      <c r="G79" s="149"/>
      <c r="H79" s="149"/>
      <c r="I79" s="149"/>
      <c r="J79" s="149"/>
    </row>
  </sheetData>
  <mergeCells count="2">
    <mergeCell ref="A1:J1"/>
    <mergeCell ref="H2:J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00" activeCellId="0" sqref="J200"/>
    </sheetView>
  </sheetViews>
  <sheetFormatPr defaultColWidth="10.9921875" defaultRowHeight="12" zeroHeight="false" outlineLevelRow="0" outlineLevelCol="0"/>
  <cols>
    <col collapsed="false" customWidth="true" hidden="false" outlineLevel="0" max="1" min="1" style="150" width="12.62"/>
    <col collapsed="false" customWidth="true" hidden="false" outlineLevel="0" max="5" min="2" style="150" width="9.12"/>
    <col collapsed="false" customWidth="true" hidden="false" outlineLevel="0" max="6" min="6" style="150" width="13.99"/>
    <col collapsed="false" customWidth="true" hidden="false" outlineLevel="0" max="10" min="7" style="150" width="9.12"/>
    <col collapsed="false" customWidth="true" hidden="false" outlineLevel="0" max="11" min="11" style="151" width="4.62"/>
    <col collapsed="false" customWidth="true" hidden="false" outlineLevel="0" max="12" min="12" style="151" width="10.12"/>
    <col collapsed="false" customWidth="true" hidden="false" outlineLevel="0" max="16" min="13" style="151" width="9.12"/>
    <col collapsed="false" customWidth="false" hidden="false" outlineLevel="0" max="257" min="17" style="150" width="10.99"/>
  </cols>
  <sheetData>
    <row r="1" s="154" customFormat="true" ht="15" hidden="false" customHeight="true" outlineLevel="0" collapsed="false">
      <c r="A1" s="152" t="s">
        <v>282</v>
      </c>
      <c r="B1" s="152"/>
      <c r="C1" s="152"/>
      <c r="D1" s="152"/>
      <c r="E1" s="152"/>
      <c r="F1" s="152"/>
      <c r="G1" s="152"/>
      <c r="H1" s="152"/>
      <c r="I1" s="152"/>
      <c r="J1" s="152"/>
      <c r="K1" s="153"/>
      <c r="L1" s="153"/>
      <c r="M1" s="153"/>
      <c r="N1" s="153"/>
      <c r="O1" s="153"/>
      <c r="P1" s="153"/>
    </row>
    <row r="2" s="159" customFormat="true" ht="12" hidden="false" customHeight="true" outlineLevel="0" collapsed="false">
      <c r="A2" s="155" t="s">
        <v>109</v>
      </c>
      <c r="B2" s="155"/>
      <c r="C2" s="156"/>
      <c r="D2" s="156"/>
      <c r="E2" s="156"/>
      <c r="F2" s="156"/>
      <c r="G2" s="156"/>
      <c r="H2" s="157" t="s">
        <v>283</v>
      </c>
      <c r="I2" s="157"/>
      <c r="J2" s="157"/>
      <c r="K2" s="158"/>
      <c r="L2" s="158"/>
      <c r="M2" s="158"/>
      <c r="N2" s="158"/>
      <c r="O2" s="158"/>
      <c r="P2" s="158"/>
    </row>
    <row r="3" s="167" customFormat="true" ht="12" hidden="false" customHeight="true" outlineLevel="0" collapsed="false">
      <c r="A3" s="160" t="s">
        <v>132</v>
      </c>
      <c r="B3" s="160" t="s">
        <v>5</v>
      </c>
      <c r="C3" s="160" t="s">
        <v>7</v>
      </c>
      <c r="D3" s="160" t="s">
        <v>8</v>
      </c>
      <c r="E3" s="161" t="s">
        <v>9</v>
      </c>
      <c r="F3" s="162" t="s">
        <v>132</v>
      </c>
      <c r="G3" s="160" t="s">
        <v>5</v>
      </c>
      <c r="H3" s="160" t="s">
        <v>7</v>
      </c>
      <c r="I3" s="160" t="s">
        <v>8</v>
      </c>
      <c r="J3" s="163" t="s">
        <v>9</v>
      </c>
      <c r="K3" s="164"/>
      <c r="L3" s="165" t="s">
        <v>284</v>
      </c>
      <c r="M3" s="166" t="s">
        <v>5</v>
      </c>
      <c r="N3" s="166" t="s">
        <v>7</v>
      </c>
      <c r="O3" s="166" t="s">
        <v>8</v>
      </c>
      <c r="P3" s="166" t="s">
        <v>9</v>
      </c>
    </row>
    <row r="4" s="159" customFormat="true" ht="12" hidden="false" customHeight="true" outlineLevel="0" collapsed="false">
      <c r="A4" s="168" t="s">
        <v>134</v>
      </c>
      <c r="B4" s="124" t="n">
        <v>97999</v>
      </c>
      <c r="C4" s="124" t="n">
        <v>225163</v>
      </c>
      <c r="D4" s="124" t="n">
        <v>116263</v>
      </c>
      <c r="E4" s="169" t="n">
        <v>108900</v>
      </c>
      <c r="F4" s="170" t="s">
        <v>135</v>
      </c>
      <c r="G4" s="69" t="n">
        <v>619</v>
      </c>
      <c r="H4" s="69" t="n">
        <v>1562</v>
      </c>
      <c r="I4" s="69" t="n">
        <v>774</v>
      </c>
      <c r="J4" s="69" t="n">
        <v>788</v>
      </c>
      <c r="K4" s="158"/>
      <c r="L4" s="171" t="s">
        <v>134</v>
      </c>
      <c r="M4" s="172" t="n">
        <f aca="false">SUM(M5:M13)</f>
        <v>97999</v>
      </c>
      <c r="N4" s="172" t="n">
        <f aca="false">SUM(N5:N13)</f>
        <v>225163</v>
      </c>
      <c r="O4" s="172" t="n">
        <f aca="false">SUM(O5:O13)</f>
        <v>116263</v>
      </c>
      <c r="P4" s="172" t="n">
        <f aca="false">SUM(P5:P13)</f>
        <v>108900</v>
      </c>
    </row>
    <row r="5" s="159" customFormat="true" ht="12" hidden="false" customHeight="true" outlineLevel="0" collapsed="false">
      <c r="A5" s="173"/>
      <c r="B5" s="69"/>
      <c r="C5" s="69"/>
      <c r="D5" s="69"/>
      <c r="E5" s="69"/>
      <c r="F5" s="170" t="s">
        <v>137</v>
      </c>
      <c r="G5" s="69" t="n">
        <v>863</v>
      </c>
      <c r="H5" s="69" t="n">
        <v>1933</v>
      </c>
      <c r="I5" s="69" t="n">
        <v>967</v>
      </c>
      <c r="J5" s="69" t="n">
        <v>966</v>
      </c>
      <c r="K5" s="158"/>
      <c r="L5" s="171" t="s">
        <v>133</v>
      </c>
      <c r="M5" s="172" t="n">
        <f aca="false">SUM(B6:B32)</f>
        <v>16165</v>
      </c>
      <c r="N5" s="172" t="n">
        <f aca="false">SUM(O5:P5)</f>
        <v>32053</v>
      </c>
      <c r="O5" s="172" t="n">
        <f aca="false">SUM(D6:D32)</f>
        <v>16524</v>
      </c>
      <c r="P5" s="172" t="n">
        <f aca="false">SUM(E6:E32)</f>
        <v>15529</v>
      </c>
    </row>
    <row r="6" s="159" customFormat="true" ht="12" hidden="false" customHeight="true" outlineLevel="0" collapsed="false">
      <c r="A6" s="174" t="s">
        <v>139</v>
      </c>
      <c r="B6" s="69" t="n">
        <v>521</v>
      </c>
      <c r="C6" s="69" t="n">
        <v>1269</v>
      </c>
      <c r="D6" s="69" t="n">
        <v>671</v>
      </c>
      <c r="E6" s="69" t="n">
        <v>598</v>
      </c>
      <c r="F6" s="170" t="s">
        <v>140</v>
      </c>
      <c r="G6" s="69" t="n">
        <v>608</v>
      </c>
      <c r="H6" s="69" t="n">
        <v>1125</v>
      </c>
      <c r="I6" s="69" t="n">
        <v>590</v>
      </c>
      <c r="J6" s="69" t="n">
        <v>535</v>
      </c>
      <c r="K6" s="158"/>
      <c r="L6" s="171" t="s">
        <v>136</v>
      </c>
      <c r="M6" s="172" t="n">
        <f aca="false">SUM(B34:B41)</f>
        <v>13621</v>
      </c>
      <c r="N6" s="172" t="n">
        <f aca="false">SUM(O6:P6)</f>
        <v>31435</v>
      </c>
      <c r="O6" s="172" t="n">
        <f aca="false">SUM(D34:D41)</f>
        <v>16568</v>
      </c>
      <c r="P6" s="172" t="n">
        <f aca="false">SUM(E34:E41)</f>
        <v>14867</v>
      </c>
    </row>
    <row r="7" s="159" customFormat="true" ht="12" hidden="false" customHeight="true" outlineLevel="0" collapsed="false">
      <c r="A7" s="174" t="s">
        <v>142</v>
      </c>
      <c r="B7" s="69" t="n">
        <v>179</v>
      </c>
      <c r="C7" s="69" t="n">
        <v>365</v>
      </c>
      <c r="D7" s="69" t="n">
        <v>201</v>
      </c>
      <c r="E7" s="69" t="n">
        <v>164</v>
      </c>
      <c r="F7" s="170" t="s">
        <v>143</v>
      </c>
      <c r="G7" s="69" t="n">
        <v>423</v>
      </c>
      <c r="H7" s="69" t="n">
        <v>973</v>
      </c>
      <c r="I7" s="69" t="n">
        <v>493</v>
      </c>
      <c r="J7" s="69" t="n">
        <v>480</v>
      </c>
      <c r="K7" s="158"/>
      <c r="L7" s="171" t="s">
        <v>138</v>
      </c>
      <c r="M7" s="172" t="n">
        <f aca="false">SUM(B43:B71)</f>
        <v>17768</v>
      </c>
      <c r="N7" s="172" t="n">
        <f aca="false">SUM(O7:P7)</f>
        <v>41864</v>
      </c>
      <c r="O7" s="172" t="n">
        <f aca="false">SUM(D43:D71)</f>
        <v>21530</v>
      </c>
      <c r="P7" s="172" t="n">
        <f aca="false">SUM(E43:E71)</f>
        <v>20334</v>
      </c>
    </row>
    <row r="8" s="159" customFormat="true" ht="12" hidden="false" customHeight="true" outlineLevel="0" collapsed="false">
      <c r="A8" s="174" t="s">
        <v>145</v>
      </c>
      <c r="B8" s="69" t="n">
        <v>779</v>
      </c>
      <c r="C8" s="69" t="n">
        <v>1503</v>
      </c>
      <c r="D8" s="69" t="n">
        <v>807</v>
      </c>
      <c r="E8" s="69" t="n">
        <v>696</v>
      </c>
      <c r="F8" s="170" t="s">
        <v>146</v>
      </c>
      <c r="G8" s="69" t="n">
        <v>495</v>
      </c>
      <c r="H8" s="69" t="n">
        <v>1215</v>
      </c>
      <c r="I8" s="69" t="n">
        <v>602</v>
      </c>
      <c r="J8" s="69" t="n">
        <v>613</v>
      </c>
      <c r="K8" s="158"/>
      <c r="L8" s="171" t="s">
        <v>141</v>
      </c>
      <c r="M8" s="172" t="n">
        <f aca="false">SUM(B73:B78,G4:G8)</f>
        <v>10899</v>
      </c>
      <c r="N8" s="172" t="n">
        <f aca="false">SUM(O8:P8)</f>
        <v>26896</v>
      </c>
      <c r="O8" s="172" t="n">
        <f aca="false">SUM(D73:D78,I4:I8)</f>
        <v>13707</v>
      </c>
      <c r="P8" s="172" t="n">
        <f aca="false">SUM(E73:E78,J4:J8)</f>
        <v>13189</v>
      </c>
    </row>
    <row r="9" s="159" customFormat="true" ht="12" hidden="false" customHeight="true" outlineLevel="0" collapsed="false">
      <c r="A9" s="174" t="s">
        <v>148</v>
      </c>
      <c r="B9" s="69" t="n">
        <v>508</v>
      </c>
      <c r="C9" s="69" t="n">
        <v>1003</v>
      </c>
      <c r="D9" s="69" t="n">
        <v>504</v>
      </c>
      <c r="E9" s="69" t="n">
        <v>499</v>
      </c>
      <c r="F9" s="175" t="s">
        <v>141</v>
      </c>
      <c r="G9" s="124" t="n">
        <v>10899</v>
      </c>
      <c r="H9" s="124" t="n">
        <v>26896</v>
      </c>
      <c r="I9" s="124" t="n">
        <v>13707</v>
      </c>
      <c r="J9" s="124" t="n">
        <v>13189</v>
      </c>
      <c r="K9" s="158"/>
      <c r="L9" s="171" t="s">
        <v>144</v>
      </c>
      <c r="M9" s="172" t="n">
        <f aca="false">SUM(G10:G16)</f>
        <v>6206</v>
      </c>
      <c r="N9" s="172" t="n">
        <f aca="false">SUM(O9:P9)</f>
        <v>14931</v>
      </c>
      <c r="O9" s="172" t="n">
        <f aca="false">SUM(I10:I16)</f>
        <v>7704</v>
      </c>
      <c r="P9" s="172" t="n">
        <f aca="false">SUM(J10:J16)</f>
        <v>7227</v>
      </c>
    </row>
    <row r="10" s="159" customFormat="true" ht="12" hidden="false" customHeight="true" outlineLevel="0" collapsed="false">
      <c r="A10" s="174" t="s">
        <v>150</v>
      </c>
      <c r="B10" s="69" t="n">
        <v>471</v>
      </c>
      <c r="C10" s="69" t="n">
        <v>1011</v>
      </c>
      <c r="D10" s="69" t="n">
        <v>520</v>
      </c>
      <c r="E10" s="69" t="n">
        <v>491</v>
      </c>
      <c r="F10" s="170" t="s">
        <v>151</v>
      </c>
      <c r="G10" s="69" t="n">
        <v>4767</v>
      </c>
      <c r="H10" s="69" t="n">
        <v>11279</v>
      </c>
      <c r="I10" s="69" t="n">
        <v>5896</v>
      </c>
      <c r="J10" s="69" t="n">
        <v>5383</v>
      </c>
      <c r="K10" s="158"/>
      <c r="L10" s="171" t="s">
        <v>147</v>
      </c>
      <c r="M10" s="172" t="n">
        <f aca="false">SUM(G18:G48)</f>
        <v>21343</v>
      </c>
      <c r="N10" s="172" t="n">
        <f aca="false">SUM(O10:P10)</f>
        <v>49479</v>
      </c>
      <c r="O10" s="172" t="n">
        <f aca="false">SUM(I18:I48)</f>
        <v>25613</v>
      </c>
      <c r="P10" s="172" t="n">
        <f aca="false">SUM(J18:J48)</f>
        <v>23866</v>
      </c>
    </row>
    <row r="11" s="159" customFormat="true" ht="12" hidden="false" customHeight="true" outlineLevel="0" collapsed="false">
      <c r="A11" s="174" t="s">
        <v>153</v>
      </c>
      <c r="B11" s="69" t="n">
        <v>633</v>
      </c>
      <c r="C11" s="69" t="n">
        <v>1480</v>
      </c>
      <c r="D11" s="69" t="n">
        <v>725</v>
      </c>
      <c r="E11" s="69" t="n">
        <v>755</v>
      </c>
      <c r="F11" s="170" t="s">
        <v>154</v>
      </c>
      <c r="G11" s="69" t="n">
        <v>230</v>
      </c>
      <c r="H11" s="69" t="n">
        <v>589</v>
      </c>
      <c r="I11" s="69" t="n">
        <v>293</v>
      </c>
      <c r="J11" s="69" t="n">
        <v>296</v>
      </c>
      <c r="K11" s="158"/>
      <c r="L11" s="171" t="s">
        <v>149</v>
      </c>
      <c r="M11" s="172" t="n">
        <f aca="false">SUM(G50:G59)</f>
        <v>3997</v>
      </c>
      <c r="N11" s="172" t="n">
        <f aca="false">SUM(O11:P11)</f>
        <v>10581</v>
      </c>
      <c r="O11" s="172" t="n">
        <f aca="false">SUM(I50:I59)</f>
        <v>5247</v>
      </c>
      <c r="P11" s="172" t="n">
        <f aca="false">SUM(J50:J59)</f>
        <v>5334</v>
      </c>
    </row>
    <row r="12" s="159" customFormat="true" ht="12" hidden="false" customHeight="true" outlineLevel="0" collapsed="false">
      <c r="A12" s="174" t="s">
        <v>156</v>
      </c>
      <c r="B12" s="69" t="n">
        <v>264</v>
      </c>
      <c r="C12" s="69" t="n">
        <v>520</v>
      </c>
      <c r="D12" s="69" t="n">
        <v>264</v>
      </c>
      <c r="E12" s="69" t="n">
        <v>256</v>
      </c>
      <c r="F12" s="170" t="s">
        <v>157</v>
      </c>
      <c r="G12" s="69" t="n">
        <v>267</v>
      </c>
      <c r="H12" s="69" t="n">
        <v>632</v>
      </c>
      <c r="I12" s="69" t="n">
        <v>317</v>
      </c>
      <c r="J12" s="69" t="n">
        <v>315</v>
      </c>
      <c r="K12" s="158"/>
      <c r="L12" s="171" t="s">
        <v>152</v>
      </c>
      <c r="M12" s="172" t="n">
        <f aca="false">SUM(G61:G71)</f>
        <v>6179</v>
      </c>
      <c r="N12" s="172" t="n">
        <f aca="false">SUM(O12:P12)</f>
        <v>14113</v>
      </c>
      <c r="O12" s="172" t="n">
        <f aca="false">SUM(I61:I71)</f>
        <v>7473</v>
      </c>
      <c r="P12" s="172" t="n">
        <f aca="false">SUM(J61:J71)</f>
        <v>6640</v>
      </c>
    </row>
    <row r="13" s="159" customFormat="true" ht="12" hidden="false" customHeight="true" outlineLevel="0" collapsed="false">
      <c r="A13" s="174" t="s">
        <v>158</v>
      </c>
      <c r="B13" s="69" t="n">
        <v>659</v>
      </c>
      <c r="C13" s="69" t="n">
        <v>1383</v>
      </c>
      <c r="D13" s="69" t="n">
        <v>703</v>
      </c>
      <c r="E13" s="69" t="n">
        <v>680</v>
      </c>
      <c r="F13" s="170" t="s">
        <v>159</v>
      </c>
      <c r="G13" s="69" t="n">
        <v>308</v>
      </c>
      <c r="H13" s="69" t="n">
        <v>821</v>
      </c>
      <c r="I13" s="69" t="n">
        <v>401</v>
      </c>
      <c r="J13" s="69" t="n">
        <v>420</v>
      </c>
      <c r="K13" s="158"/>
      <c r="L13" s="171" t="s">
        <v>285</v>
      </c>
      <c r="M13" s="172" t="n">
        <f aca="false">SUM(G73:G77)</f>
        <v>1821</v>
      </c>
      <c r="N13" s="172" t="n">
        <f aca="false">SUM(O13:P13)</f>
        <v>3811</v>
      </c>
      <c r="O13" s="172" t="n">
        <f aca="false">SUM(I73:I77)</f>
        <v>1897</v>
      </c>
      <c r="P13" s="172" t="n">
        <f aca="false">SUM(J73:J77)</f>
        <v>1914</v>
      </c>
    </row>
    <row r="14" s="159" customFormat="true" ht="12" hidden="false" customHeight="true" outlineLevel="0" collapsed="false">
      <c r="A14" s="174" t="s">
        <v>160</v>
      </c>
      <c r="B14" s="69" t="n">
        <v>1031</v>
      </c>
      <c r="C14" s="69" t="n">
        <v>2127</v>
      </c>
      <c r="D14" s="69" t="n">
        <v>1139</v>
      </c>
      <c r="E14" s="69" t="n">
        <v>988</v>
      </c>
      <c r="F14" s="170" t="s">
        <v>161</v>
      </c>
      <c r="G14" s="69" t="n">
        <v>111</v>
      </c>
      <c r="H14" s="69" t="n">
        <v>299</v>
      </c>
      <c r="I14" s="69" t="n">
        <v>150</v>
      </c>
      <c r="J14" s="69" t="n">
        <v>149</v>
      </c>
      <c r="K14" s="158"/>
      <c r="L14" s="158"/>
      <c r="M14" s="158"/>
      <c r="N14" s="158"/>
      <c r="O14" s="158"/>
      <c r="P14" s="158"/>
    </row>
    <row r="15" s="159" customFormat="true" ht="13.5" hidden="false" customHeight="true" outlineLevel="0" collapsed="false">
      <c r="A15" s="174" t="s">
        <v>163</v>
      </c>
      <c r="B15" s="69" t="n">
        <v>398</v>
      </c>
      <c r="C15" s="69" t="n">
        <v>771</v>
      </c>
      <c r="D15" s="69" t="n">
        <v>387</v>
      </c>
      <c r="E15" s="69" t="n">
        <v>384</v>
      </c>
      <c r="F15" s="170" t="s">
        <v>164</v>
      </c>
      <c r="G15" s="69" t="n">
        <v>159</v>
      </c>
      <c r="H15" s="69" t="n">
        <v>422</v>
      </c>
      <c r="I15" s="69" t="n">
        <v>206</v>
      </c>
      <c r="J15" s="69" t="n">
        <v>216</v>
      </c>
      <c r="K15" s="158"/>
      <c r="L15" s="158"/>
      <c r="M15" s="158"/>
      <c r="N15" s="158"/>
      <c r="O15" s="158"/>
      <c r="P15" s="158"/>
    </row>
    <row r="16" s="159" customFormat="true" ht="12" hidden="false" customHeight="true" outlineLevel="0" collapsed="false">
      <c r="A16" s="174" t="s">
        <v>165</v>
      </c>
      <c r="B16" s="69" t="n">
        <v>325</v>
      </c>
      <c r="C16" s="69" t="n">
        <v>699</v>
      </c>
      <c r="D16" s="69" t="n">
        <v>343</v>
      </c>
      <c r="E16" s="69" t="n">
        <v>356</v>
      </c>
      <c r="F16" s="170" t="s">
        <v>166</v>
      </c>
      <c r="G16" s="69" t="n">
        <v>364</v>
      </c>
      <c r="H16" s="69" t="n">
        <v>889</v>
      </c>
      <c r="I16" s="69" t="n">
        <v>441</v>
      </c>
      <c r="J16" s="69" t="n">
        <v>448</v>
      </c>
      <c r="K16" s="158"/>
      <c r="L16" s="158"/>
      <c r="M16" s="158"/>
      <c r="N16" s="158"/>
      <c r="O16" s="158"/>
      <c r="P16" s="158"/>
    </row>
    <row r="17" s="159" customFormat="true" ht="12" hidden="false" customHeight="true" outlineLevel="0" collapsed="false">
      <c r="A17" s="174" t="s">
        <v>167</v>
      </c>
      <c r="B17" s="69" t="n">
        <v>384</v>
      </c>
      <c r="C17" s="69" t="n">
        <v>616</v>
      </c>
      <c r="D17" s="69" t="n">
        <v>342</v>
      </c>
      <c r="E17" s="69" t="n">
        <v>274</v>
      </c>
      <c r="F17" s="175" t="s">
        <v>144</v>
      </c>
      <c r="G17" s="124" t="n">
        <v>6206</v>
      </c>
      <c r="H17" s="124" t="n">
        <v>14931</v>
      </c>
      <c r="I17" s="124" t="n">
        <v>7704</v>
      </c>
      <c r="J17" s="124" t="n">
        <v>7227</v>
      </c>
      <c r="K17" s="158"/>
      <c r="L17" s="158"/>
      <c r="M17" s="158"/>
      <c r="N17" s="158"/>
      <c r="O17" s="158"/>
      <c r="P17" s="158"/>
    </row>
    <row r="18" s="159" customFormat="true" ht="12" hidden="false" customHeight="true" outlineLevel="0" collapsed="false">
      <c r="A18" s="174" t="s">
        <v>168</v>
      </c>
      <c r="B18" s="69" t="n">
        <v>577</v>
      </c>
      <c r="C18" s="69" t="n">
        <v>1049</v>
      </c>
      <c r="D18" s="69" t="n">
        <v>559</v>
      </c>
      <c r="E18" s="69" t="n">
        <v>490</v>
      </c>
      <c r="F18" s="170" t="s">
        <v>169</v>
      </c>
      <c r="G18" s="69" t="n">
        <v>1292</v>
      </c>
      <c r="H18" s="69" t="n">
        <v>2772</v>
      </c>
      <c r="I18" s="69" t="n">
        <v>1479</v>
      </c>
      <c r="J18" s="69" t="n">
        <v>1293</v>
      </c>
      <c r="K18" s="158"/>
      <c r="L18" s="158"/>
      <c r="M18" s="158"/>
      <c r="N18" s="158"/>
      <c r="O18" s="158"/>
      <c r="P18" s="158"/>
    </row>
    <row r="19" s="159" customFormat="true" ht="12" hidden="false" customHeight="true" outlineLevel="0" collapsed="false">
      <c r="A19" s="174" t="s">
        <v>170</v>
      </c>
      <c r="B19" s="69" t="n">
        <v>360</v>
      </c>
      <c r="C19" s="69" t="n">
        <v>636</v>
      </c>
      <c r="D19" s="69" t="n">
        <v>336</v>
      </c>
      <c r="E19" s="69" t="n">
        <v>300</v>
      </c>
      <c r="F19" s="170" t="s">
        <v>171</v>
      </c>
      <c r="G19" s="69" t="n">
        <v>488</v>
      </c>
      <c r="H19" s="69" t="n">
        <v>1082</v>
      </c>
      <c r="I19" s="69" t="n">
        <v>563</v>
      </c>
      <c r="J19" s="69" t="n">
        <v>519</v>
      </c>
      <c r="K19" s="158"/>
      <c r="L19" s="158"/>
      <c r="M19" s="158"/>
      <c r="N19" s="158"/>
      <c r="O19" s="158"/>
      <c r="P19" s="158"/>
    </row>
    <row r="20" s="159" customFormat="true" ht="12" hidden="false" customHeight="true" outlineLevel="0" collapsed="false">
      <c r="A20" s="174" t="s">
        <v>172</v>
      </c>
      <c r="B20" s="69" t="n">
        <v>1037</v>
      </c>
      <c r="C20" s="69" t="n">
        <v>2044</v>
      </c>
      <c r="D20" s="69" t="n">
        <v>1037</v>
      </c>
      <c r="E20" s="69" t="n">
        <v>1007</v>
      </c>
      <c r="F20" s="170" t="s">
        <v>173</v>
      </c>
      <c r="G20" s="69" t="n">
        <v>551</v>
      </c>
      <c r="H20" s="69" t="n">
        <v>1225</v>
      </c>
      <c r="I20" s="69" t="n">
        <v>625</v>
      </c>
      <c r="J20" s="69" t="n">
        <v>600</v>
      </c>
      <c r="K20" s="158"/>
      <c r="L20" s="158"/>
      <c r="M20" s="158"/>
      <c r="N20" s="158"/>
      <c r="O20" s="158"/>
      <c r="P20" s="158"/>
    </row>
    <row r="21" s="159" customFormat="true" ht="12" hidden="false" customHeight="true" outlineLevel="0" collapsed="false">
      <c r="A21" s="174" t="s">
        <v>174</v>
      </c>
      <c r="B21" s="69" t="n">
        <v>703</v>
      </c>
      <c r="C21" s="69" t="n">
        <v>1402</v>
      </c>
      <c r="D21" s="69" t="n">
        <v>742</v>
      </c>
      <c r="E21" s="69" t="n">
        <v>660</v>
      </c>
      <c r="F21" s="170" t="s">
        <v>175</v>
      </c>
      <c r="G21" s="69" t="n">
        <v>574</v>
      </c>
      <c r="H21" s="69" t="n">
        <v>1317</v>
      </c>
      <c r="I21" s="69" t="n">
        <v>681</v>
      </c>
      <c r="J21" s="69" t="n">
        <v>636</v>
      </c>
      <c r="K21" s="158"/>
      <c r="L21" s="158"/>
      <c r="M21" s="158"/>
      <c r="N21" s="158"/>
      <c r="O21" s="158"/>
      <c r="P21" s="158"/>
    </row>
    <row r="22" s="159" customFormat="true" ht="12" hidden="false" customHeight="true" outlineLevel="0" collapsed="false">
      <c r="A22" s="174" t="s">
        <v>176</v>
      </c>
      <c r="B22" s="69" t="n">
        <v>1018</v>
      </c>
      <c r="C22" s="69" t="n">
        <v>1995</v>
      </c>
      <c r="D22" s="69" t="n">
        <v>1053</v>
      </c>
      <c r="E22" s="69" t="n">
        <v>942</v>
      </c>
      <c r="F22" s="170" t="s">
        <v>177</v>
      </c>
      <c r="G22" s="69" t="n">
        <v>864</v>
      </c>
      <c r="H22" s="69" t="n">
        <v>1836</v>
      </c>
      <c r="I22" s="69" t="n">
        <v>947</v>
      </c>
      <c r="J22" s="69" t="n">
        <v>889</v>
      </c>
      <c r="K22" s="158"/>
      <c r="L22" s="158"/>
      <c r="M22" s="158"/>
      <c r="N22" s="158"/>
      <c r="O22" s="158"/>
      <c r="P22" s="158"/>
    </row>
    <row r="23" s="159" customFormat="true" ht="13.5" hidden="false" customHeight="true" outlineLevel="0" collapsed="false">
      <c r="A23" s="174" t="s">
        <v>178</v>
      </c>
      <c r="B23" s="69" t="n">
        <v>462</v>
      </c>
      <c r="C23" s="69" t="n">
        <v>832</v>
      </c>
      <c r="D23" s="69" t="n">
        <v>453</v>
      </c>
      <c r="E23" s="69" t="n">
        <v>379</v>
      </c>
      <c r="F23" s="170" t="s">
        <v>179</v>
      </c>
      <c r="G23" s="69" t="n">
        <v>8</v>
      </c>
      <c r="H23" s="69" t="n">
        <v>14</v>
      </c>
      <c r="I23" s="69" t="n">
        <v>9</v>
      </c>
      <c r="J23" s="69" t="n">
        <v>5</v>
      </c>
      <c r="K23" s="158"/>
      <c r="L23" s="158"/>
      <c r="M23" s="158"/>
      <c r="N23" s="158"/>
      <c r="O23" s="158"/>
      <c r="P23" s="158"/>
    </row>
    <row r="24" s="159" customFormat="true" ht="12" hidden="false" customHeight="true" outlineLevel="0" collapsed="false">
      <c r="A24" s="174" t="s">
        <v>180</v>
      </c>
      <c r="B24" s="69" t="n">
        <v>450</v>
      </c>
      <c r="C24" s="69" t="n">
        <v>795</v>
      </c>
      <c r="D24" s="69" t="n">
        <v>422</v>
      </c>
      <c r="E24" s="69" t="n">
        <v>373</v>
      </c>
      <c r="F24" s="170" t="s">
        <v>181</v>
      </c>
      <c r="G24" s="69" t="n">
        <v>976</v>
      </c>
      <c r="H24" s="69" t="n">
        <v>2277</v>
      </c>
      <c r="I24" s="69" t="n">
        <v>1187</v>
      </c>
      <c r="J24" s="69" t="n">
        <v>1090</v>
      </c>
      <c r="K24" s="158"/>
      <c r="L24" s="158"/>
      <c r="M24" s="158"/>
      <c r="N24" s="158"/>
      <c r="O24" s="158"/>
      <c r="P24" s="158"/>
    </row>
    <row r="25" s="159" customFormat="true" ht="12" hidden="false" customHeight="true" outlineLevel="0" collapsed="false">
      <c r="A25" s="174" t="s">
        <v>112</v>
      </c>
      <c r="B25" s="176" t="n">
        <v>0</v>
      </c>
      <c r="C25" s="176" t="n">
        <v>0</v>
      </c>
      <c r="D25" s="176" t="n">
        <v>0</v>
      </c>
      <c r="E25" s="176" t="n">
        <v>0</v>
      </c>
      <c r="F25" s="170" t="s">
        <v>182</v>
      </c>
      <c r="G25" s="69" t="n">
        <v>638</v>
      </c>
      <c r="H25" s="69" t="n">
        <v>1576</v>
      </c>
      <c r="I25" s="69" t="n">
        <v>782</v>
      </c>
      <c r="J25" s="69" t="n">
        <v>794</v>
      </c>
      <c r="K25" s="158"/>
      <c r="L25" s="158"/>
      <c r="M25" s="158"/>
      <c r="N25" s="158"/>
      <c r="O25" s="158"/>
      <c r="P25" s="158"/>
    </row>
    <row r="26" s="159" customFormat="true" ht="12" hidden="false" customHeight="true" outlineLevel="0" collapsed="false">
      <c r="A26" s="174" t="s">
        <v>183</v>
      </c>
      <c r="B26" s="69" t="n">
        <v>600</v>
      </c>
      <c r="C26" s="69" t="n">
        <v>1079</v>
      </c>
      <c r="D26" s="69" t="n">
        <v>538</v>
      </c>
      <c r="E26" s="69" t="n">
        <v>541</v>
      </c>
      <c r="F26" s="170" t="s">
        <v>184</v>
      </c>
      <c r="G26" s="69" t="n">
        <v>687</v>
      </c>
      <c r="H26" s="69" t="n">
        <v>1582</v>
      </c>
      <c r="I26" s="69" t="n">
        <v>831</v>
      </c>
      <c r="J26" s="69" t="n">
        <v>751</v>
      </c>
      <c r="K26" s="158"/>
      <c r="L26" s="158"/>
      <c r="M26" s="158"/>
      <c r="N26" s="158"/>
      <c r="O26" s="158"/>
      <c r="P26" s="158"/>
    </row>
    <row r="27" s="159" customFormat="true" ht="12" hidden="false" customHeight="true" outlineLevel="0" collapsed="false">
      <c r="A27" s="174" t="s">
        <v>185</v>
      </c>
      <c r="B27" s="69" t="n">
        <v>760</v>
      </c>
      <c r="C27" s="69" t="n">
        <v>1433</v>
      </c>
      <c r="D27" s="69" t="n">
        <v>706</v>
      </c>
      <c r="E27" s="69" t="n">
        <v>727</v>
      </c>
      <c r="F27" s="170" t="s">
        <v>186</v>
      </c>
      <c r="G27" s="69" t="n">
        <v>297</v>
      </c>
      <c r="H27" s="69" t="n">
        <v>765</v>
      </c>
      <c r="I27" s="69" t="n">
        <v>389</v>
      </c>
      <c r="J27" s="69" t="n">
        <v>376</v>
      </c>
      <c r="K27" s="158"/>
      <c r="L27" s="158"/>
      <c r="M27" s="158"/>
      <c r="N27" s="158"/>
      <c r="O27" s="158"/>
      <c r="P27" s="158"/>
    </row>
    <row r="28" s="159" customFormat="true" ht="12" hidden="false" customHeight="true" outlineLevel="0" collapsed="false">
      <c r="A28" s="174" t="s">
        <v>187</v>
      </c>
      <c r="B28" s="69" t="n">
        <v>913</v>
      </c>
      <c r="C28" s="69" t="n">
        <v>1912</v>
      </c>
      <c r="D28" s="69" t="n">
        <v>996</v>
      </c>
      <c r="E28" s="69" t="n">
        <v>916</v>
      </c>
      <c r="F28" s="170" t="s">
        <v>188</v>
      </c>
      <c r="G28" s="69" t="n">
        <v>730</v>
      </c>
      <c r="H28" s="69" t="n">
        <v>1875</v>
      </c>
      <c r="I28" s="69" t="n">
        <v>992</v>
      </c>
      <c r="J28" s="69" t="n">
        <v>883</v>
      </c>
      <c r="K28" s="158"/>
      <c r="L28" s="158"/>
      <c r="M28" s="158"/>
      <c r="N28" s="158"/>
      <c r="O28" s="158"/>
      <c r="P28" s="158"/>
    </row>
    <row r="29" s="159" customFormat="true" ht="12" hidden="false" customHeight="true" outlineLevel="0" collapsed="false">
      <c r="A29" s="174" t="s">
        <v>189</v>
      </c>
      <c r="B29" s="69" t="n">
        <v>587</v>
      </c>
      <c r="C29" s="69" t="n">
        <v>944</v>
      </c>
      <c r="D29" s="69" t="n">
        <v>565</v>
      </c>
      <c r="E29" s="69" t="n">
        <v>379</v>
      </c>
      <c r="F29" s="170" t="s">
        <v>190</v>
      </c>
      <c r="G29" s="69" t="n">
        <v>1625</v>
      </c>
      <c r="H29" s="69" t="n">
        <v>4153</v>
      </c>
      <c r="I29" s="69" t="n">
        <v>2145</v>
      </c>
      <c r="J29" s="69" t="n">
        <v>2008</v>
      </c>
      <c r="K29" s="158"/>
      <c r="L29" s="158"/>
      <c r="M29" s="158"/>
      <c r="N29" s="158"/>
      <c r="O29" s="158"/>
      <c r="P29" s="158"/>
    </row>
    <row r="30" s="159" customFormat="true" ht="12" hidden="false" customHeight="true" outlineLevel="0" collapsed="false">
      <c r="A30" s="174" t="s">
        <v>191</v>
      </c>
      <c r="B30" s="69" t="n">
        <v>1461</v>
      </c>
      <c r="C30" s="69" t="n">
        <v>2848</v>
      </c>
      <c r="D30" s="69" t="n">
        <v>1471</v>
      </c>
      <c r="E30" s="69" t="n">
        <v>1377</v>
      </c>
      <c r="F30" s="170" t="s">
        <v>192</v>
      </c>
      <c r="G30" s="69" t="n">
        <v>1779</v>
      </c>
      <c r="H30" s="69" t="n">
        <v>4173</v>
      </c>
      <c r="I30" s="69" t="n">
        <v>2149</v>
      </c>
      <c r="J30" s="69" t="n">
        <v>2024</v>
      </c>
      <c r="K30" s="158"/>
      <c r="L30" s="158"/>
      <c r="M30" s="158"/>
      <c r="N30" s="158"/>
      <c r="O30" s="158"/>
      <c r="P30" s="158"/>
    </row>
    <row r="31" s="159" customFormat="true" ht="12" hidden="false" customHeight="true" outlineLevel="0" collapsed="false">
      <c r="A31" s="174" t="s">
        <v>193</v>
      </c>
      <c r="B31" s="69" t="n">
        <v>707</v>
      </c>
      <c r="C31" s="69" t="n">
        <v>1421</v>
      </c>
      <c r="D31" s="69" t="n">
        <v>613</v>
      </c>
      <c r="E31" s="69" t="n">
        <v>808</v>
      </c>
      <c r="F31" s="170" t="s">
        <v>194</v>
      </c>
      <c r="G31" s="69" t="n">
        <v>577</v>
      </c>
      <c r="H31" s="69" t="n">
        <v>1636</v>
      </c>
      <c r="I31" s="69" t="n">
        <v>842</v>
      </c>
      <c r="J31" s="69" t="n">
        <v>794</v>
      </c>
      <c r="K31" s="158"/>
      <c r="L31" s="158"/>
      <c r="M31" s="158"/>
      <c r="N31" s="158"/>
      <c r="O31" s="158"/>
      <c r="P31" s="158"/>
    </row>
    <row r="32" s="159" customFormat="true" ht="12" hidden="false" customHeight="true" outlineLevel="0" collapsed="false">
      <c r="A32" s="174" t="s">
        <v>195</v>
      </c>
      <c r="B32" s="69" t="n">
        <v>378</v>
      </c>
      <c r="C32" s="69" t="n">
        <v>916</v>
      </c>
      <c r="D32" s="69" t="n">
        <v>427</v>
      </c>
      <c r="E32" s="69" t="n">
        <v>489</v>
      </c>
      <c r="F32" s="170" t="s">
        <v>196</v>
      </c>
      <c r="G32" s="69" t="n">
        <v>553</v>
      </c>
      <c r="H32" s="69" t="n">
        <v>1540</v>
      </c>
      <c r="I32" s="69" t="n">
        <v>769</v>
      </c>
      <c r="J32" s="69" t="n">
        <v>771</v>
      </c>
      <c r="K32" s="158"/>
      <c r="L32" s="158"/>
      <c r="M32" s="158"/>
      <c r="N32" s="158"/>
      <c r="O32" s="158"/>
      <c r="P32" s="158"/>
    </row>
    <row r="33" s="159" customFormat="true" ht="13.5" hidden="false" customHeight="true" outlineLevel="0" collapsed="false">
      <c r="A33" s="168" t="s">
        <v>133</v>
      </c>
      <c r="B33" s="124" t="n">
        <v>16165</v>
      </c>
      <c r="C33" s="124" t="n">
        <v>32053</v>
      </c>
      <c r="D33" s="124" t="n">
        <v>16524</v>
      </c>
      <c r="E33" s="124" t="n">
        <v>15529</v>
      </c>
      <c r="F33" s="170" t="s">
        <v>197</v>
      </c>
      <c r="G33" s="69" t="n">
        <v>2982</v>
      </c>
      <c r="H33" s="69" t="n">
        <v>6729</v>
      </c>
      <c r="I33" s="69" t="n">
        <v>3517</v>
      </c>
      <c r="J33" s="69" t="n">
        <v>3212</v>
      </c>
      <c r="K33" s="158"/>
      <c r="L33" s="158"/>
      <c r="M33" s="158"/>
      <c r="N33" s="158"/>
      <c r="O33" s="158"/>
      <c r="P33" s="158"/>
    </row>
    <row r="34" s="159" customFormat="true" ht="12" hidden="false" customHeight="true" outlineLevel="0" collapsed="false">
      <c r="A34" s="174" t="s">
        <v>198</v>
      </c>
      <c r="B34" s="69" t="n">
        <v>2579</v>
      </c>
      <c r="C34" s="69" t="n">
        <v>6113</v>
      </c>
      <c r="D34" s="69" t="n">
        <v>3225</v>
      </c>
      <c r="E34" s="69" t="n">
        <v>2888</v>
      </c>
      <c r="F34" s="170" t="s">
        <v>199</v>
      </c>
      <c r="G34" s="69" t="n">
        <v>957</v>
      </c>
      <c r="H34" s="69" t="n">
        <v>2159</v>
      </c>
      <c r="I34" s="69" t="n">
        <v>1109</v>
      </c>
      <c r="J34" s="69" t="n">
        <v>1050</v>
      </c>
      <c r="K34" s="158"/>
      <c r="L34" s="158"/>
      <c r="M34" s="158"/>
      <c r="N34" s="158"/>
      <c r="O34" s="158"/>
      <c r="P34" s="158"/>
    </row>
    <row r="35" s="159" customFormat="true" ht="12" hidden="false" customHeight="true" outlineLevel="0" collapsed="false">
      <c r="A35" s="174" t="s">
        <v>200</v>
      </c>
      <c r="B35" s="69" t="n">
        <v>64</v>
      </c>
      <c r="C35" s="69" t="n">
        <v>181</v>
      </c>
      <c r="D35" s="69" t="n">
        <v>94</v>
      </c>
      <c r="E35" s="69" t="n">
        <v>87</v>
      </c>
      <c r="F35" s="170" t="s">
        <v>201</v>
      </c>
      <c r="G35" s="69" t="n">
        <v>55</v>
      </c>
      <c r="H35" s="69" t="n">
        <v>78</v>
      </c>
      <c r="I35" s="69" t="n">
        <v>23</v>
      </c>
      <c r="J35" s="69" t="n">
        <v>55</v>
      </c>
      <c r="K35" s="158"/>
      <c r="L35" s="158"/>
      <c r="M35" s="158"/>
      <c r="N35" s="158"/>
      <c r="O35" s="158"/>
      <c r="P35" s="158"/>
    </row>
    <row r="36" s="159" customFormat="true" ht="12" hidden="false" customHeight="true" outlineLevel="0" collapsed="false">
      <c r="A36" s="174" t="s">
        <v>202</v>
      </c>
      <c r="B36" s="69" t="n">
        <v>3099</v>
      </c>
      <c r="C36" s="69" t="n">
        <v>7145</v>
      </c>
      <c r="D36" s="69" t="n">
        <v>3785</v>
      </c>
      <c r="E36" s="128" t="n">
        <v>3360</v>
      </c>
      <c r="F36" s="177" t="s">
        <v>203</v>
      </c>
      <c r="G36" s="178" t="n">
        <v>772</v>
      </c>
      <c r="H36" s="178" t="n">
        <v>1346</v>
      </c>
      <c r="I36" s="178" t="n">
        <v>755</v>
      </c>
      <c r="J36" s="178" t="n">
        <v>591</v>
      </c>
      <c r="K36" s="158"/>
      <c r="L36" s="158"/>
      <c r="M36" s="158"/>
      <c r="N36" s="158"/>
      <c r="O36" s="158"/>
      <c r="P36" s="158"/>
    </row>
    <row r="37" s="159" customFormat="true" ht="12" hidden="false" customHeight="true" outlineLevel="0" collapsed="false">
      <c r="A37" s="174" t="s">
        <v>204</v>
      </c>
      <c r="B37" s="69" t="n">
        <v>1864</v>
      </c>
      <c r="C37" s="69" t="n">
        <v>4008</v>
      </c>
      <c r="D37" s="69" t="n">
        <v>2155</v>
      </c>
      <c r="E37" s="128" t="n">
        <v>1853</v>
      </c>
      <c r="F37" s="177" t="s">
        <v>205</v>
      </c>
      <c r="G37" s="178" t="n">
        <v>840</v>
      </c>
      <c r="H37" s="178" t="n">
        <v>1887</v>
      </c>
      <c r="I37" s="178" t="n">
        <v>941</v>
      </c>
      <c r="J37" s="178" t="n">
        <v>946</v>
      </c>
      <c r="K37" s="158"/>
      <c r="L37" s="158"/>
      <c r="M37" s="158"/>
      <c r="N37" s="158"/>
      <c r="O37" s="158"/>
      <c r="P37" s="158"/>
    </row>
    <row r="38" s="159" customFormat="true" ht="12" hidden="false" customHeight="true" outlineLevel="0" collapsed="false">
      <c r="A38" s="174" t="s">
        <v>206</v>
      </c>
      <c r="B38" s="69" t="n">
        <v>1069</v>
      </c>
      <c r="C38" s="69" t="n">
        <v>2552</v>
      </c>
      <c r="D38" s="69" t="n">
        <v>1276</v>
      </c>
      <c r="E38" s="128" t="n">
        <v>1276</v>
      </c>
      <c r="F38" s="177" t="s">
        <v>207</v>
      </c>
      <c r="G38" s="178" t="n">
        <v>429</v>
      </c>
      <c r="H38" s="178" t="n">
        <v>948</v>
      </c>
      <c r="I38" s="178" t="n">
        <v>505</v>
      </c>
      <c r="J38" s="178" t="n">
        <v>443</v>
      </c>
      <c r="K38" s="158"/>
      <c r="L38" s="158"/>
      <c r="M38" s="158"/>
      <c r="N38" s="158"/>
      <c r="O38" s="158"/>
      <c r="P38" s="158"/>
    </row>
    <row r="39" s="159" customFormat="true" ht="12" hidden="false" customHeight="true" outlineLevel="0" collapsed="false">
      <c r="A39" s="174" t="s">
        <v>208</v>
      </c>
      <c r="B39" s="69" t="n">
        <v>1261</v>
      </c>
      <c r="C39" s="69" t="n">
        <v>3077</v>
      </c>
      <c r="D39" s="69" t="n">
        <v>1620</v>
      </c>
      <c r="E39" s="128" t="n">
        <v>1457</v>
      </c>
      <c r="F39" s="177" t="s">
        <v>209</v>
      </c>
      <c r="G39" s="178" t="n">
        <v>492</v>
      </c>
      <c r="H39" s="178" t="n">
        <v>1133</v>
      </c>
      <c r="I39" s="178" t="n">
        <v>619</v>
      </c>
      <c r="J39" s="178" t="n">
        <v>514</v>
      </c>
      <c r="K39" s="158"/>
      <c r="L39" s="158"/>
      <c r="M39" s="158"/>
      <c r="N39" s="158"/>
      <c r="O39" s="158"/>
      <c r="P39" s="158"/>
    </row>
    <row r="40" s="159" customFormat="true" ht="12" hidden="false" customHeight="true" outlineLevel="0" collapsed="false">
      <c r="A40" s="174" t="s">
        <v>210</v>
      </c>
      <c r="B40" s="69" t="n">
        <v>1493</v>
      </c>
      <c r="C40" s="69" t="n">
        <v>3498</v>
      </c>
      <c r="D40" s="69" t="n">
        <v>1830</v>
      </c>
      <c r="E40" s="128" t="n">
        <v>1668</v>
      </c>
      <c r="F40" s="177" t="s">
        <v>211</v>
      </c>
      <c r="G40" s="178" t="n">
        <v>445</v>
      </c>
      <c r="H40" s="178" t="n">
        <v>918</v>
      </c>
      <c r="I40" s="178" t="n">
        <v>492</v>
      </c>
      <c r="J40" s="178" t="n">
        <v>426</v>
      </c>
      <c r="K40" s="158"/>
      <c r="L40" s="158"/>
      <c r="M40" s="158"/>
      <c r="N40" s="158"/>
      <c r="O40" s="158"/>
      <c r="P40" s="158"/>
    </row>
    <row r="41" s="159" customFormat="true" ht="12" hidden="false" customHeight="true" outlineLevel="0" collapsed="false">
      <c r="A41" s="174" t="s">
        <v>212</v>
      </c>
      <c r="B41" s="69" t="n">
        <v>2192</v>
      </c>
      <c r="C41" s="69" t="n">
        <v>4861</v>
      </c>
      <c r="D41" s="69" t="n">
        <v>2583</v>
      </c>
      <c r="E41" s="128" t="n">
        <v>2278</v>
      </c>
      <c r="F41" s="177" t="s">
        <v>213</v>
      </c>
      <c r="G41" s="178" t="n">
        <v>227</v>
      </c>
      <c r="H41" s="178" t="n">
        <v>444</v>
      </c>
      <c r="I41" s="178" t="n">
        <v>247</v>
      </c>
      <c r="J41" s="178" t="n">
        <v>197</v>
      </c>
      <c r="K41" s="158"/>
      <c r="L41" s="158"/>
      <c r="M41" s="158"/>
      <c r="N41" s="158"/>
      <c r="O41" s="158"/>
      <c r="P41" s="158"/>
    </row>
    <row r="42" s="159" customFormat="true" ht="13.5" hidden="false" customHeight="true" outlineLevel="0" collapsed="false">
      <c r="A42" s="168" t="s">
        <v>136</v>
      </c>
      <c r="B42" s="124" t="n">
        <v>13621</v>
      </c>
      <c r="C42" s="124" t="n">
        <v>31435</v>
      </c>
      <c r="D42" s="124" t="n">
        <v>16568</v>
      </c>
      <c r="E42" s="125" t="n">
        <v>14867</v>
      </c>
      <c r="F42" s="177" t="s">
        <v>214</v>
      </c>
      <c r="G42" s="178" t="n">
        <v>187</v>
      </c>
      <c r="H42" s="178" t="n">
        <v>425</v>
      </c>
      <c r="I42" s="178" t="n">
        <v>241</v>
      </c>
      <c r="J42" s="178" t="n">
        <v>184</v>
      </c>
      <c r="K42" s="158"/>
      <c r="L42" s="158"/>
      <c r="M42" s="158"/>
      <c r="N42" s="158"/>
      <c r="O42" s="158"/>
      <c r="P42" s="158"/>
    </row>
    <row r="43" s="159" customFormat="true" ht="12" hidden="false" customHeight="true" outlineLevel="0" collapsed="false">
      <c r="A43" s="174" t="s">
        <v>215</v>
      </c>
      <c r="B43" s="69" t="n">
        <v>428</v>
      </c>
      <c r="C43" s="69" t="n">
        <v>1031</v>
      </c>
      <c r="D43" s="69" t="n">
        <v>537</v>
      </c>
      <c r="E43" s="128" t="n">
        <v>494</v>
      </c>
      <c r="F43" s="177" t="s">
        <v>216</v>
      </c>
      <c r="G43" s="178" t="n">
        <v>110</v>
      </c>
      <c r="H43" s="178" t="n">
        <v>319</v>
      </c>
      <c r="I43" s="178" t="n">
        <v>169</v>
      </c>
      <c r="J43" s="178" t="n">
        <v>150</v>
      </c>
      <c r="K43" s="158"/>
      <c r="L43" s="158"/>
      <c r="M43" s="158"/>
      <c r="N43" s="158"/>
      <c r="O43" s="158"/>
      <c r="P43" s="158"/>
    </row>
    <row r="44" s="159" customFormat="true" ht="12" hidden="false" customHeight="true" outlineLevel="0" collapsed="false">
      <c r="A44" s="174" t="s">
        <v>217</v>
      </c>
      <c r="B44" s="69" t="n">
        <v>2600</v>
      </c>
      <c r="C44" s="69" t="n">
        <v>6252</v>
      </c>
      <c r="D44" s="69" t="n">
        <v>3240</v>
      </c>
      <c r="E44" s="128" t="n">
        <v>3012</v>
      </c>
      <c r="F44" s="177" t="s">
        <v>218</v>
      </c>
      <c r="G44" s="178" t="n">
        <v>429</v>
      </c>
      <c r="H44" s="178" t="n">
        <v>937</v>
      </c>
      <c r="I44" s="178" t="n">
        <v>470</v>
      </c>
      <c r="J44" s="178" t="n">
        <v>467</v>
      </c>
      <c r="K44" s="158"/>
      <c r="L44" s="158"/>
      <c r="M44" s="158"/>
      <c r="N44" s="158"/>
      <c r="O44" s="158"/>
      <c r="P44" s="158"/>
    </row>
    <row r="45" s="159" customFormat="true" ht="13.5" hidden="false" customHeight="true" outlineLevel="0" collapsed="false">
      <c r="A45" s="174" t="s">
        <v>219</v>
      </c>
      <c r="B45" s="69" t="n">
        <v>390</v>
      </c>
      <c r="C45" s="69" t="n">
        <v>902</v>
      </c>
      <c r="D45" s="69" t="n">
        <v>469</v>
      </c>
      <c r="E45" s="128" t="n">
        <v>433</v>
      </c>
      <c r="F45" s="177" t="s">
        <v>220</v>
      </c>
      <c r="G45" s="178" t="n">
        <v>144</v>
      </c>
      <c r="H45" s="178" t="n">
        <v>405</v>
      </c>
      <c r="I45" s="178" t="n">
        <v>206</v>
      </c>
      <c r="J45" s="178" t="n">
        <v>199</v>
      </c>
      <c r="K45" s="158"/>
      <c r="L45" s="158"/>
      <c r="M45" s="158"/>
      <c r="N45" s="158"/>
      <c r="O45" s="158"/>
      <c r="P45" s="158"/>
    </row>
    <row r="46" s="159" customFormat="true" ht="12" hidden="false" customHeight="true" outlineLevel="0" collapsed="false">
      <c r="A46" s="174" t="s">
        <v>221</v>
      </c>
      <c r="B46" s="69" t="n">
        <v>575</v>
      </c>
      <c r="C46" s="69" t="n">
        <v>1349</v>
      </c>
      <c r="D46" s="69" t="n">
        <v>675</v>
      </c>
      <c r="E46" s="69" t="n">
        <v>674</v>
      </c>
      <c r="F46" s="170" t="s">
        <v>222</v>
      </c>
      <c r="G46" s="69" t="n">
        <v>679</v>
      </c>
      <c r="H46" s="69" t="n">
        <v>1594</v>
      </c>
      <c r="I46" s="69" t="n">
        <v>806</v>
      </c>
      <c r="J46" s="69" t="n">
        <v>788</v>
      </c>
      <c r="K46" s="158"/>
      <c r="L46" s="158"/>
      <c r="M46" s="158"/>
      <c r="N46" s="158"/>
      <c r="O46" s="158"/>
      <c r="P46" s="158"/>
    </row>
    <row r="47" s="159" customFormat="true" ht="12" hidden="false" customHeight="true" outlineLevel="0" collapsed="false">
      <c r="A47" s="174" t="s">
        <v>223</v>
      </c>
      <c r="B47" s="69" t="n">
        <v>512</v>
      </c>
      <c r="C47" s="69" t="n">
        <v>1120</v>
      </c>
      <c r="D47" s="69" t="n">
        <v>604</v>
      </c>
      <c r="E47" s="69" t="n">
        <v>516</v>
      </c>
      <c r="F47" s="170" t="s">
        <v>224</v>
      </c>
      <c r="G47" s="69" t="n">
        <v>413</v>
      </c>
      <c r="H47" s="69" t="n">
        <v>991</v>
      </c>
      <c r="I47" s="69" t="n">
        <v>488</v>
      </c>
      <c r="J47" s="69" t="n">
        <v>503</v>
      </c>
      <c r="K47" s="158"/>
      <c r="L47" s="158"/>
      <c r="M47" s="158"/>
      <c r="N47" s="158"/>
      <c r="O47" s="158"/>
      <c r="P47" s="158"/>
    </row>
    <row r="48" s="159" customFormat="true" ht="12" hidden="false" customHeight="true" outlineLevel="0" collapsed="false">
      <c r="A48" s="174" t="s">
        <v>225</v>
      </c>
      <c r="B48" s="69" t="n">
        <v>303</v>
      </c>
      <c r="C48" s="69" t="n">
        <v>766</v>
      </c>
      <c r="D48" s="69" t="n">
        <v>383</v>
      </c>
      <c r="E48" s="69" t="n">
        <v>383</v>
      </c>
      <c r="F48" s="170" t="s">
        <v>226</v>
      </c>
      <c r="G48" s="69" t="n">
        <v>543</v>
      </c>
      <c r="H48" s="69" t="n">
        <v>1343</v>
      </c>
      <c r="I48" s="69" t="n">
        <v>635</v>
      </c>
      <c r="J48" s="69" t="n">
        <v>708</v>
      </c>
      <c r="K48" s="158"/>
      <c r="L48" s="158"/>
      <c r="M48" s="158"/>
      <c r="N48" s="158"/>
      <c r="O48" s="158"/>
      <c r="P48" s="158"/>
    </row>
    <row r="49" s="159" customFormat="true" ht="12" hidden="false" customHeight="true" outlineLevel="0" collapsed="false">
      <c r="A49" s="174" t="s">
        <v>227</v>
      </c>
      <c r="B49" s="69" t="n">
        <v>663</v>
      </c>
      <c r="C49" s="69" t="n">
        <v>1420</v>
      </c>
      <c r="D49" s="69" t="n">
        <v>714</v>
      </c>
      <c r="E49" s="69" t="n">
        <v>706</v>
      </c>
      <c r="F49" s="175" t="s">
        <v>147</v>
      </c>
      <c r="G49" s="124" t="n">
        <v>21343</v>
      </c>
      <c r="H49" s="124" t="n">
        <v>49479</v>
      </c>
      <c r="I49" s="124" t="n">
        <v>25613</v>
      </c>
      <c r="J49" s="124" t="n">
        <v>23866</v>
      </c>
      <c r="K49" s="158"/>
      <c r="L49" s="158"/>
      <c r="M49" s="158"/>
      <c r="N49" s="158"/>
      <c r="O49" s="158"/>
      <c r="P49" s="158"/>
    </row>
    <row r="50" s="159" customFormat="true" ht="12" hidden="false" customHeight="true" outlineLevel="0" collapsed="false">
      <c r="A50" s="174" t="s">
        <v>228</v>
      </c>
      <c r="B50" s="69" t="n">
        <v>535</v>
      </c>
      <c r="C50" s="69" t="n">
        <v>1137</v>
      </c>
      <c r="D50" s="69" t="n">
        <v>577</v>
      </c>
      <c r="E50" s="69" t="n">
        <v>560</v>
      </c>
      <c r="F50" s="170" t="s">
        <v>229</v>
      </c>
      <c r="G50" s="69" t="n">
        <v>731</v>
      </c>
      <c r="H50" s="69" t="n">
        <v>1903</v>
      </c>
      <c r="I50" s="69" t="n">
        <v>941</v>
      </c>
      <c r="J50" s="69" t="n">
        <v>962</v>
      </c>
      <c r="K50" s="158"/>
      <c r="L50" s="158"/>
      <c r="M50" s="158"/>
      <c r="N50" s="158"/>
      <c r="O50" s="158"/>
      <c r="P50" s="158"/>
    </row>
    <row r="51" s="159" customFormat="true" ht="12" hidden="false" customHeight="true" outlineLevel="0" collapsed="false">
      <c r="A51" s="174" t="s">
        <v>286</v>
      </c>
      <c r="B51" s="69" t="n">
        <v>348</v>
      </c>
      <c r="C51" s="69" t="n">
        <v>845</v>
      </c>
      <c r="D51" s="69" t="n">
        <v>440</v>
      </c>
      <c r="E51" s="69" t="n">
        <v>405</v>
      </c>
      <c r="F51" s="170" t="s">
        <v>231</v>
      </c>
      <c r="G51" s="69" t="n">
        <v>552</v>
      </c>
      <c r="H51" s="69" t="n">
        <v>1517</v>
      </c>
      <c r="I51" s="69" t="n">
        <v>738</v>
      </c>
      <c r="J51" s="69" t="n">
        <v>779</v>
      </c>
      <c r="K51" s="158"/>
      <c r="L51" s="158"/>
      <c r="M51" s="158"/>
      <c r="N51" s="158"/>
      <c r="O51" s="158"/>
      <c r="P51" s="158"/>
    </row>
    <row r="52" s="159" customFormat="true" ht="12" hidden="false" customHeight="true" outlineLevel="0" collapsed="false">
      <c r="A52" s="174" t="s">
        <v>287</v>
      </c>
      <c r="B52" s="69" t="n">
        <v>997</v>
      </c>
      <c r="C52" s="69" t="n">
        <v>2529</v>
      </c>
      <c r="D52" s="69" t="n">
        <v>1284</v>
      </c>
      <c r="E52" s="69" t="n">
        <v>1245</v>
      </c>
      <c r="F52" s="170" t="s">
        <v>233</v>
      </c>
      <c r="G52" s="69" t="n">
        <v>89</v>
      </c>
      <c r="H52" s="69" t="n">
        <v>243</v>
      </c>
      <c r="I52" s="69" t="n">
        <v>119</v>
      </c>
      <c r="J52" s="69" t="n">
        <v>124</v>
      </c>
      <c r="K52" s="158"/>
      <c r="L52" s="158"/>
      <c r="M52" s="158"/>
      <c r="N52" s="158"/>
      <c r="O52" s="158"/>
      <c r="P52" s="158"/>
    </row>
    <row r="53" s="159" customFormat="true" ht="12" hidden="false" customHeight="true" outlineLevel="0" collapsed="false">
      <c r="A53" s="174" t="s">
        <v>288</v>
      </c>
      <c r="B53" s="69" t="n">
        <v>320</v>
      </c>
      <c r="C53" s="69" t="n">
        <v>777</v>
      </c>
      <c r="D53" s="69" t="n">
        <v>409</v>
      </c>
      <c r="E53" s="69" t="n">
        <v>368</v>
      </c>
      <c r="F53" s="170" t="s">
        <v>235</v>
      </c>
      <c r="G53" s="69" t="n">
        <v>1</v>
      </c>
      <c r="H53" s="69" t="n">
        <v>2</v>
      </c>
      <c r="I53" s="69" t="n">
        <v>1</v>
      </c>
      <c r="J53" s="69" t="n">
        <v>1</v>
      </c>
      <c r="K53" s="158"/>
      <c r="L53" s="158"/>
      <c r="M53" s="158"/>
      <c r="N53" s="158"/>
      <c r="O53" s="158"/>
      <c r="P53" s="158"/>
    </row>
    <row r="54" s="159" customFormat="true" ht="12" hidden="false" customHeight="true" outlineLevel="0" collapsed="false">
      <c r="A54" s="174" t="s">
        <v>289</v>
      </c>
      <c r="B54" s="69" t="n">
        <v>557</v>
      </c>
      <c r="C54" s="69" t="n">
        <v>1326</v>
      </c>
      <c r="D54" s="69" t="n">
        <v>698</v>
      </c>
      <c r="E54" s="69" t="n">
        <v>628</v>
      </c>
      <c r="F54" s="170" t="s">
        <v>237</v>
      </c>
      <c r="G54" s="69" t="n">
        <v>23</v>
      </c>
      <c r="H54" s="69" t="n">
        <v>23</v>
      </c>
      <c r="I54" s="69" t="n">
        <v>14</v>
      </c>
      <c r="J54" s="69" t="n">
        <v>9</v>
      </c>
      <c r="K54" s="158"/>
      <c r="L54" s="158"/>
      <c r="M54" s="158"/>
      <c r="N54" s="158"/>
      <c r="O54" s="158"/>
      <c r="P54" s="158"/>
    </row>
    <row r="55" s="159" customFormat="true" ht="12" hidden="false" customHeight="true" outlineLevel="0" collapsed="false">
      <c r="A55" s="174" t="s">
        <v>290</v>
      </c>
      <c r="B55" s="69" t="n">
        <v>251</v>
      </c>
      <c r="C55" s="69" t="n">
        <v>692</v>
      </c>
      <c r="D55" s="69" t="n">
        <v>361</v>
      </c>
      <c r="E55" s="69" t="n">
        <v>331</v>
      </c>
      <c r="F55" s="170" t="s">
        <v>239</v>
      </c>
      <c r="G55" s="69" t="n">
        <v>562</v>
      </c>
      <c r="H55" s="69" t="n">
        <v>1358</v>
      </c>
      <c r="I55" s="69" t="n">
        <v>653</v>
      </c>
      <c r="J55" s="69" t="n">
        <v>705</v>
      </c>
      <c r="K55" s="158"/>
      <c r="L55" s="158"/>
      <c r="M55" s="158"/>
      <c r="N55" s="158"/>
      <c r="O55" s="158"/>
      <c r="P55" s="158"/>
    </row>
    <row r="56" s="159" customFormat="true" ht="13.5" hidden="false" customHeight="true" outlineLevel="0" collapsed="false">
      <c r="A56" s="174" t="s">
        <v>240</v>
      </c>
      <c r="B56" s="176" t="n">
        <v>0</v>
      </c>
      <c r="C56" s="176" t="n">
        <v>0</v>
      </c>
      <c r="D56" s="176" t="n">
        <v>0</v>
      </c>
      <c r="E56" s="176" t="n">
        <v>0</v>
      </c>
      <c r="F56" s="170" t="s">
        <v>241</v>
      </c>
      <c r="G56" s="69" t="n">
        <v>549</v>
      </c>
      <c r="H56" s="69" t="n">
        <v>1429</v>
      </c>
      <c r="I56" s="69" t="n">
        <v>710</v>
      </c>
      <c r="J56" s="69" t="n">
        <v>719</v>
      </c>
      <c r="K56" s="158"/>
      <c r="L56" s="158"/>
      <c r="M56" s="158"/>
      <c r="N56" s="158"/>
      <c r="O56" s="158"/>
      <c r="P56" s="158"/>
    </row>
    <row r="57" s="159" customFormat="true" ht="12" hidden="false" customHeight="true" outlineLevel="0" collapsed="false">
      <c r="A57" s="174" t="s">
        <v>242</v>
      </c>
      <c r="B57" s="69" t="n">
        <v>741</v>
      </c>
      <c r="C57" s="69" t="n">
        <v>1689</v>
      </c>
      <c r="D57" s="69" t="n">
        <v>846</v>
      </c>
      <c r="E57" s="69" t="n">
        <v>843</v>
      </c>
      <c r="F57" s="170" t="s">
        <v>243</v>
      </c>
      <c r="G57" s="69" t="n">
        <v>595</v>
      </c>
      <c r="H57" s="69" t="n">
        <v>1588</v>
      </c>
      <c r="I57" s="69" t="n">
        <v>795</v>
      </c>
      <c r="J57" s="69" t="n">
        <v>793</v>
      </c>
      <c r="K57" s="158"/>
      <c r="L57" s="158"/>
      <c r="M57" s="158"/>
      <c r="N57" s="158"/>
      <c r="O57" s="158"/>
      <c r="P57" s="158"/>
    </row>
    <row r="58" s="159" customFormat="true" ht="12" hidden="false" customHeight="true" outlineLevel="0" collapsed="false">
      <c r="A58" s="174" t="s">
        <v>244</v>
      </c>
      <c r="B58" s="69" t="n">
        <v>503</v>
      </c>
      <c r="C58" s="69" t="n">
        <v>1200</v>
      </c>
      <c r="D58" s="69" t="n">
        <v>626</v>
      </c>
      <c r="E58" s="69" t="n">
        <v>574</v>
      </c>
      <c r="F58" s="170" t="s">
        <v>245</v>
      </c>
      <c r="G58" s="69" t="n">
        <v>687</v>
      </c>
      <c r="H58" s="69" t="n">
        <v>1949</v>
      </c>
      <c r="I58" s="69" t="n">
        <v>976</v>
      </c>
      <c r="J58" s="69" t="n">
        <v>973</v>
      </c>
      <c r="K58" s="158"/>
      <c r="L58" s="158"/>
      <c r="M58" s="158"/>
      <c r="N58" s="158"/>
      <c r="O58" s="158"/>
      <c r="P58" s="158"/>
    </row>
    <row r="59" s="159" customFormat="true" ht="12" hidden="false" customHeight="true" outlineLevel="0" collapsed="false">
      <c r="A59" s="174" t="s">
        <v>246</v>
      </c>
      <c r="B59" s="69" t="n">
        <v>1059</v>
      </c>
      <c r="C59" s="69" t="n">
        <v>2432</v>
      </c>
      <c r="D59" s="69" t="n">
        <v>1259</v>
      </c>
      <c r="E59" s="69" t="n">
        <v>1173</v>
      </c>
      <c r="F59" s="170" t="s">
        <v>247</v>
      </c>
      <c r="G59" s="69" t="n">
        <v>208</v>
      </c>
      <c r="H59" s="69" t="n">
        <v>569</v>
      </c>
      <c r="I59" s="69" t="n">
        <v>300</v>
      </c>
      <c r="J59" s="69" t="n">
        <v>269</v>
      </c>
      <c r="K59" s="158"/>
      <c r="L59" s="158"/>
      <c r="M59" s="158"/>
      <c r="N59" s="158"/>
      <c r="O59" s="158"/>
      <c r="P59" s="158"/>
    </row>
    <row r="60" s="159" customFormat="true" ht="12" hidden="false" customHeight="true" outlineLevel="0" collapsed="false">
      <c r="A60" s="174" t="s">
        <v>248</v>
      </c>
      <c r="B60" s="69" t="n">
        <v>341</v>
      </c>
      <c r="C60" s="69" t="n">
        <v>792</v>
      </c>
      <c r="D60" s="69" t="n">
        <v>420</v>
      </c>
      <c r="E60" s="69" t="n">
        <v>372</v>
      </c>
      <c r="F60" s="175" t="s">
        <v>149</v>
      </c>
      <c r="G60" s="124" t="n">
        <v>3997</v>
      </c>
      <c r="H60" s="124" t="n">
        <v>10581</v>
      </c>
      <c r="I60" s="124" t="n">
        <v>5247</v>
      </c>
      <c r="J60" s="124" t="n">
        <v>5334</v>
      </c>
      <c r="K60" s="158"/>
      <c r="L60" s="158"/>
      <c r="M60" s="158"/>
      <c r="N60" s="158"/>
      <c r="O60" s="158"/>
      <c r="P60" s="158"/>
    </row>
    <row r="61" s="159" customFormat="true" ht="12" hidden="false" customHeight="true" outlineLevel="0" collapsed="false">
      <c r="A61" s="174" t="s">
        <v>249</v>
      </c>
      <c r="B61" s="69" t="n">
        <v>267</v>
      </c>
      <c r="C61" s="69" t="n">
        <v>577</v>
      </c>
      <c r="D61" s="69" t="n">
        <v>301</v>
      </c>
      <c r="E61" s="69" t="n">
        <v>276</v>
      </c>
      <c r="F61" s="170" t="s">
        <v>250</v>
      </c>
      <c r="G61" s="69" t="n">
        <v>74</v>
      </c>
      <c r="H61" s="69" t="n">
        <v>134</v>
      </c>
      <c r="I61" s="69" t="n">
        <v>79</v>
      </c>
      <c r="J61" s="69" t="n">
        <v>55</v>
      </c>
      <c r="K61" s="158"/>
      <c r="L61" s="158"/>
      <c r="M61" s="158"/>
      <c r="N61" s="158"/>
      <c r="O61" s="158"/>
      <c r="P61" s="158"/>
    </row>
    <row r="62" s="159" customFormat="true" ht="12" hidden="false" customHeight="true" outlineLevel="0" collapsed="false">
      <c r="A62" s="174" t="s">
        <v>251</v>
      </c>
      <c r="B62" s="69" t="n">
        <v>212</v>
      </c>
      <c r="C62" s="69" t="n">
        <v>518</v>
      </c>
      <c r="D62" s="69" t="n">
        <v>266</v>
      </c>
      <c r="E62" s="69" t="n">
        <v>252</v>
      </c>
      <c r="F62" s="170" t="s">
        <v>252</v>
      </c>
      <c r="G62" s="69" t="n">
        <v>682</v>
      </c>
      <c r="H62" s="69" t="n">
        <v>1464</v>
      </c>
      <c r="I62" s="69" t="n">
        <v>789</v>
      </c>
      <c r="J62" s="69" t="n">
        <v>675</v>
      </c>
      <c r="K62" s="158"/>
      <c r="L62" s="158"/>
      <c r="M62" s="158"/>
      <c r="N62" s="158"/>
      <c r="O62" s="158"/>
      <c r="P62" s="158"/>
    </row>
    <row r="63" s="159" customFormat="true" ht="12" hidden="false" customHeight="true" outlineLevel="0" collapsed="false">
      <c r="A63" s="174" t="s">
        <v>253</v>
      </c>
      <c r="B63" s="69" t="n">
        <v>242</v>
      </c>
      <c r="C63" s="69" t="n">
        <v>468</v>
      </c>
      <c r="D63" s="69" t="n">
        <v>220</v>
      </c>
      <c r="E63" s="69" t="n">
        <v>248</v>
      </c>
      <c r="F63" s="170" t="s">
        <v>254</v>
      </c>
      <c r="G63" s="69" t="n">
        <v>608</v>
      </c>
      <c r="H63" s="69" t="n">
        <v>1372</v>
      </c>
      <c r="I63" s="69" t="n">
        <v>712</v>
      </c>
      <c r="J63" s="69" t="n">
        <v>660</v>
      </c>
      <c r="K63" s="158"/>
      <c r="L63" s="158"/>
      <c r="M63" s="158"/>
      <c r="N63" s="158"/>
      <c r="O63" s="158"/>
      <c r="P63" s="158"/>
    </row>
    <row r="64" s="159" customFormat="true" ht="12" hidden="false" customHeight="true" outlineLevel="0" collapsed="false">
      <c r="A64" s="174" t="s">
        <v>255</v>
      </c>
      <c r="B64" s="69" t="n">
        <v>941</v>
      </c>
      <c r="C64" s="69" t="n">
        <v>2274</v>
      </c>
      <c r="D64" s="69" t="n">
        <v>1162</v>
      </c>
      <c r="E64" s="69" t="n">
        <v>1112</v>
      </c>
      <c r="F64" s="170" t="s">
        <v>256</v>
      </c>
      <c r="G64" s="69" t="n">
        <v>51</v>
      </c>
      <c r="H64" s="69" t="n">
        <v>97</v>
      </c>
      <c r="I64" s="69" t="n">
        <v>47</v>
      </c>
      <c r="J64" s="69" t="n">
        <v>50</v>
      </c>
      <c r="K64" s="158"/>
      <c r="L64" s="158"/>
      <c r="M64" s="158"/>
      <c r="N64" s="158"/>
      <c r="O64" s="158"/>
      <c r="P64" s="158"/>
    </row>
    <row r="65" s="159" customFormat="true" ht="12" hidden="false" customHeight="true" outlineLevel="0" collapsed="false">
      <c r="A65" s="174" t="s">
        <v>257</v>
      </c>
      <c r="B65" s="69" t="n">
        <v>216</v>
      </c>
      <c r="C65" s="69" t="n">
        <v>520</v>
      </c>
      <c r="D65" s="69" t="n">
        <v>261</v>
      </c>
      <c r="E65" s="69" t="n">
        <v>259</v>
      </c>
      <c r="F65" s="170" t="s">
        <v>258</v>
      </c>
      <c r="G65" s="69" t="n">
        <v>842</v>
      </c>
      <c r="H65" s="69" t="n">
        <v>1728</v>
      </c>
      <c r="I65" s="69" t="n">
        <v>949</v>
      </c>
      <c r="J65" s="69" t="n">
        <v>779</v>
      </c>
      <c r="K65" s="158"/>
      <c r="L65" s="158"/>
      <c r="M65" s="158"/>
      <c r="N65" s="158"/>
      <c r="O65" s="158"/>
      <c r="P65" s="158"/>
    </row>
    <row r="66" s="159" customFormat="true" ht="12" hidden="false" customHeight="true" outlineLevel="0" collapsed="false">
      <c r="A66" s="174" t="s">
        <v>259</v>
      </c>
      <c r="B66" s="69" t="n">
        <v>1527</v>
      </c>
      <c r="C66" s="69" t="n">
        <v>3532</v>
      </c>
      <c r="D66" s="69" t="n">
        <v>1771</v>
      </c>
      <c r="E66" s="69" t="n">
        <v>1761</v>
      </c>
      <c r="F66" s="170" t="s">
        <v>260</v>
      </c>
      <c r="G66" s="69" t="n">
        <v>480</v>
      </c>
      <c r="H66" s="69" t="n">
        <v>1152</v>
      </c>
      <c r="I66" s="69" t="n">
        <v>581</v>
      </c>
      <c r="J66" s="69" t="n">
        <v>571</v>
      </c>
      <c r="K66" s="158"/>
      <c r="L66" s="158"/>
      <c r="M66" s="158"/>
      <c r="N66" s="158"/>
      <c r="O66" s="158"/>
      <c r="P66" s="158"/>
    </row>
    <row r="67" s="159" customFormat="true" ht="12" hidden="false" customHeight="true" outlineLevel="0" collapsed="false">
      <c r="A67" s="174" t="s">
        <v>261</v>
      </c>
      <c r="B67" s="69" t="n">
        <v>573</v>
      </c>
      <c r="C67" s="69" t="n">
        <v>1266</v>
      </c>
      <c r="D67" s="69" t="n">
        <v>664</v>
      </c>
      <c r="E67" s="69" t="n">
        <v>602</v>
      </c>
      <c r="F67" s="170" t="s">
        <v>262</v>
      </c>
      <c r="G67" s="69" t="n">
        <v>585</v>
      </c>
      <c r="H67" s="69" t="n">
        <v>1510</v>
      </c>
      <c r="I67" s="69" t="n">
        <v>783</v>
      </c>
      <c r="J67" s="69" t="n">
        <v>727</v>
      </c>
      <c r="K67" s="158"/>
      <c r="L67" s="158"/>
      <c r="M67" s="158"/>
      <c r="N67" s="158"/>
      <c r="O67" s="158"/>
      <c r="P67" s="158"/>
    </row>
    <row r="68" s="159" customFormat="true" ht="13.5" hidden="false" customHeight="true" outlineLevel="0" collapsed="false">
      <c r="A68" s="174" t="s">
        <v>263</v>
      </c>
      <c r="B68" s="69" t="n">
        <v>713</v>
      </c>
      <c r="C68" s="69" t="n">
        <v>1710</v>
      </c>
      <c r="D68" s="69" t="n">
        <v>899</v>
      </c>
      <c r="E68" s="69" t="n">
        <v>811</v>
      </c>
      <c r="F68" s="170" t="s">
        <v>264</v>
      </c>
      <c r="G68" s="69" t="n">
        <v>1692</v>
      </c>
      <c r="H68" s="69" t="n">
        <v>4044</v>
      </c>
      <c r="I68" s="69" t="n">
        <v>2126</v>
      </c>
      <c r="J68" s="69" t="n">
        <v>1918</v>
      </c>
      <c r="K68" s="158"/>
      <c r="L68" s="158"/>
      <c r="M68" s="158"/>
      <c r="N68" s="158"/>
      <c r="O68" s="158"/>
      <c r="P68" s="158"/>
    </row>
    <row r="69" s="159" customFormat="true" ht="12" hidden="false" customHeight="true" outlineLevel="0" collapsed="false">
      <c r="A69" s="174" t="s">
        <v>265</v>
      </c>
      <c r="B69" s="69" t="n">
        <v>662</v>
      </c>
      <c r="C69" s="69" t="n">
        <v>1541</v>
      </c>
      <c r="D69" s="69" t="n">
        <v>808</v>
      </c>
      <c r="E69" s="69" t="n">
        <v>733</v>
      </c>
      <c r="F69" s="170" t="s">
        <v>266</v>
      </c>
      <c r="G69" s="69" t="n">
        <v>148</v>
      </c>
      <c r="H69" s="69" t="n">
        <v>372</v>
      </c>
      <c r="I69" s="69" t="n">
        <v>198</v>
      </c>
      <c r="J69" s="69" t="n">
        <v>174</v>
      </c>
      <c r="K69" s="158"/>
      <c r="L69" s="158"/>
      <c r="M69" s="158"/>
      <c r="N69" s="158"/>
      <c r="O69" s="158"/>
      <c r="P69" s="158"/>
    </row>
    <row r="70" s="159" customFormat="true" ht="12" hidden="false" customHeight="true" outlineLevel="0" collapsed="false">
      <c r="A70" s="174" t="s">
        <v>267</v>
      </c>
      <c r="B70" s="69" t="n">
        <v>605</v>
      </c>
      <c r="C70" s="69" t="n">
        <v>1476</v>
      </c>
      <c r="D70" s="69" t="n">
        <v>761</v>
      </c>
      <c r="E70" s="69" t="n">
        <v>715</v>
      </c>
      <c r="F70" s="170" t="s">
        <v>268</v>
      </c>
      <c r="G70" s="69" t="n">
        <v>879</v>
      </c>
      <c r="H70" s="69" t="n">
        <v>1899</v>
      </c>
      <c r="I70" s="69" t="n">
        <v>1022</v>
      </c>
      <c r="J70" s="69" t="n">
        <v>877</v>
      </c>
      <c r="K70" s="158"/>
      <c r="L70" s="158"/>
      <c r="M70" s="158"/>
      <c r="N70" s="158"/>
      <c r="O70" s="158"/>
      <c r="P70" s="158"/>
    </row>
    <row r="71" s="159" customFormat="true" ht="12" hidden="false" customHeight="true" outlineLevel="0" collapsed="false">
      <c r="A71" s="174" t="s">
        <v>269</v>
      </c>
      <c r="B71" s="69" t="n">
        <v>687</v>
      </c>
      <c r="C71" s="69" t="n">
        <v>1723</v>
      </c>
      <c r="D71" s="69" t="n">
        <v>875</v>
      </c>
      <c r="E71" s="69" t="n">
        <v>848</v>
      </c>
      <c r="F71" s="170" t="s">
        <v>270</v>
      </c>
      <c r="G71" s="69" t="n">
        <v>138</v>
      </c>
      <c r="H71" s="69" t="n">
        <v>341</v>
      </c>
      <c r="I71" s="69" t="n">
        <v>187</v>
      </c>
      <c r="J71" s="69" t="n">
        <v>154</v>
      </c>
      <c r="K71" s="158"/>
      <c r="L71" s="158"/>
      <c r="M71" s="158"/>
      <c r="N71" s="158"/>
      <c r="O71" s="158"/>
      <c r="P71" s="158"/>
    </row>
    <row r="72" s="159" customFormat="true" ht="13.5" hidden="false" customHeight="true" outlineLevel="0" collapsed="false">
      <c r="A72" s="168" t="s">
        <v>138</v>
      </c>
      <c r="B72" s="179" t="n">
        <v>17768</v>
      </c>
      <c r="C72" s="124" t="n">
        <v>41864</v>
      </c>
      <c r="D72" s="124" t="n">
        <v>21530</v>
      </c>
      <c r="E72" s="125" t="n">
        <v>20334</v>
      </c>
      <c r="F72" s="175" t="s">
        <v>152</v>
      </c>
      <c r="G72" s="124" t="n">
        <v>6179</v>
      </c>
      <c r="H72" s="124" t="n">
        <v>14113</v>
      </c>
      <c r="I72" s="124" t="n">
        <v>7463</v>
      </c>
      <c r="J72" s="124" t="n">
        <v>6640</v>
      </c>
      <c r="K72" s="158"/>
      <c r="L72" s="158"/>
      <c r="M72" s="158"/>
      <c r="N72" s="158"/>
      <c r="O72" s="158"/>
      <c r="P72" s="158"/>
    </row>
    <row r="73" s="159" customFormat="true" ht="12" hidden="false" customHeight="true" outlineLevel="0" collapsed="false">
      <c r="A73" s="180" t="s">
        <v>271</v>
      </c>
      <c r="B73" s="69" t="n">
        <v>2042</v>
      </c>
      <c r="C73" s="69" t="n">
        <v>5213</v>
      </c>
      <c r="D73" s="69" t="n">
        <v>2672</v>
      </c>
      <c r="E73" s="69" t="n">
        <v>2541</v>
      </c>
      <c r="F73" s="170" t="s">
        <v>272</v>
      </c>
      <c r="G73" s="69" t="n">
        <v>214</v>
      </c>
      <c r="H73" s="69" t="n">
        <v>466</v>
      </c>
      <c r="I73" s="69" t="n">
        <v>237</v>
      </c>
      <c r="J73" s="69" t="n">
        <v>229</v>
      </c>
      <c r="K73" s="158"/>
      <c r="L73" s="158"/>
      <c r="M73" s="158"/>
      <c r="N73" s="158"/>
      <c r="O73" s="158"/>
      <c r="P73" s="158"/>
    </row>
    <row r="74" s="159" customFormat="true" ht="13.5" hidden="false" customHeight="true" outlineLevel="0" collapsed="false">
      <c r="A74" s="180" t="s">
        <v>273</v>
      </c>
      <c r="B74" s="69" t="n">
        <v>829</v>
      </c>
      <c r="C74" s="69" t="n">
        <v>2045</v>
      </c>
      <c r="D74" s="69" t="n">
        <v>1013</v>
      </c>
      <c r="E74" s="69" t="n">
        <v>1032</v>
      </c>
      <c r="F74" s="170" t="s">
        <v>274</v>
      </c>
      <c r="G74" s="69" t="n">
        <v>309</v>
      </c>
      <c r="H74" s="69" t="n">
        <v>730</v>
      </c>
      <c r="I74" s="69" t="n">
        <v>342</v>
      </c>
      <c r="J74" s="69" t="n">
        <v>388</v>
      </c>
      <c r="K74" s="158"/>
      <c r="L74" s="158"/>
      <c r="M74" s="158"/>
      <c r="N74" s="158"/>
      <c r="O74" s="158"/>
      <c r="P74" s="158"/>
    </row>
    <row r="75" s="182" customFormat="true" ht="12" hidden="false" customHeight="true" outlineLevel="0" collapsed="false">
      <c r="A75" s="180" t="s">
        <v>275</v>
      </c>
      <c r="B75" s="69" t="n">
        <v>556</v>
      </c>
      <c r="C75" s="69" t="n">
        <v>1849</v>
      </c>
      <c r="D75" s="69" t="n">
        <v>952</v>
      </c>
      <c r="E75" s="69" t="n">
        <v>897</v>
      </c>
      <c r="F75" s="170" t="s">
        <v>276</v>
      </c>
      <c r="G75" s="69" t="n">
        <v>422</v>
      </c>
      <c r="H75" s="69" t="n">
        <v>866</v>
      </c>
      <c r="I75" s="69" t="n">
        <v>355</v>
      </c>
      <c r="J75" s="69" t="n">
        <v>511</v>
      </c>
      <c r="K75" s="158"/>
      <c r="L75" s="181"/>
      <c r="M75" s="181"/>
      <c r="N75" s="181"/>
      <c r="O75" s="181"/>
      <c r="P75" s="181"/>
    </row>
    <row r="76" customFormat="false" ht="12" hidden="false" customHeight="true" outlineLevel="0" collapsed="false">
      <c r="A76" s="180" t="s">
        <v>277</v>
      </c>
      <c r="B76" s="69" t="n">
        <v>576</v>
      </c>
      <c r="C76" s="69" t="n">
        <v>1899</v>
      </c>
      <c r="D76" s="69" t="n">
        <v>975</v>
      </c>
      <c r="E76" s="69" t="n">
        <v>924</v>
      </c>
      <c r="F76" s="170" t="s">
        <v>278</v>
      </c>
      <c r="G76" s="69" t="n">
        <v>562</v>
      </c>
      <c r="H76" s="69" t="n">
        <v>992</v>
      </c>
      <c r="I76" s="69" t="n">
        <v>573</v>
      </c>
      <c r="J76" s="69" t="n">
        <v>419</v>
      </c>
      <c r="K76" s="158"/>
    </row>
    <row r="77" customFormat="false" ht="12" hidden="false" customHeight="true" outlineLevel="0" collapsed="false">
      <c r="A77" s="180" t="s">
        <v>279</v>
      </c>
      <c r="B77" s="69" t="n">
        <v>514</v>
      </c>
      <c r="C77" s="69" t="n">
        <v>1321</v>
      </c>
      <c r="D77" s="69" t="n">
        <v>634</v>
      </c>
      <c r="E77" s="128" t="n">
        <v>687</v>
      </c>
      <c r="F77" s="180" t="s">
        <v>280</v>
      </c>
      <c r="G77" s="69" t="n">
        <v>314</v>
      </c>
      <c r="H77" s="69" t="n">
        <v>757</v>
      </c>
      <c r="I77" s="69" t="n">
        <v>390</v>
      </c>
      <c r="J77" s="69" t="n">
        <v>367</v>
      </c>
      <c r="K77" s="158"/>
    </row>
    <row r="78" customFormat="false" ht="12" hidden="false" customHeight="true" outlineLevel="0" collapsed="false">
      <c r="A78" s="183" t="s">
        <v>281</v>
      </c>
      <c r="B78" s="73" t="n">
        <v>3374</v>
      </c>
      <c r="C78" s="73" t="n">
        <v>7761</v>
      </c>
      <c r="D78" s="73" t="n">
        <v>4035</v>
      </c>
      <c r="E78" s="145" t="n">
        <v>3726</v>
      </c>
      <c r="F78" s="184" t="s">
        <v>155</v>
      </c>
      <c r="G78" s="148" t="n">
        <v>1821</v>
      </c>
      <c r="H78" s="148" t="n">
        <v>3811</v>
      </c>
      <c r="I78" s="148" t="n">
        <v>1897</v>
      </c>
      <c r="J78" s="148" t="n">
        <v>1914</v>
      </c>
      <c r="K78" s="158"/>
    </row>
    <row r="79" customFormat="false" ht="12" hidden="false" customHeight="true" outlineLevel="0" collapsed="false">
      <c r="A79" s="185"/>
      <c r="B79" s="185"/>
      <c r="C79" s="185"/>
      <c r="D79" s="185"/>
      <c r="E79" s="185"/>
      <c r="F79" s="185"/>
      <c r="G79" s="185"/>
      <c r="H79" s="185"/>
      <c r="I79" s="185"/>
      <c r="J79" s="185"/>
      <c r="K79" s="158"/>
    </row>
  </sheetData>
  <mergeCells count="4">
    <mergeCell ref="A1:J1"/>
    <mergeCell ref="A2:B2"/>
    <mergeCell ref="H2:J2"/>
    <mergeCell ref="A79:J7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N200" activeCellId="0" sqref="N20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4" width="8.12"/>
    <col collapsed="false" customWidth="true" hidden="false" outlineLevel="0" max="14" min="3" style="1" width="6.99"/>
    <col collapsed="false" customWidth="true" hidden="false" outlineLevel="0" max="15" min="15" style="186" width="8.62"/>
    <col collapsed="false" customWidth="false" hidden="false" outlineLevel="0" max="257" min="16" style="1" width="10.99"/>
  </cols>
  <sheetData>
    <row r="1" s="189" customFormat="true" ht="16.5" hidden="false" customHeight="true" outlineLevel="0" collapsed="false">
      <c r="A1" s="187" t="s">
        <v>291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8"/>
    </row>
    <row r="2" s="28" customFormat="true" ht="15" hidden="false" customHeight="true" outlineLevel="0" collapsed="false">
      <c r="A2" s="61" t="s">
        <v>66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2" t="s">
        <v>2</v>
      </c>
      <c r="M2" s="62"/>
      <c r="N2" s="62"/>
      <c r="O2" s="190"/>
    </row>
    <row r="3" s="11" customFormat="true" ht="21" hidden="false" customHeight="true" outlineLevel="0" collapsed="false">
      <c r="A3" s="191" t="s">
        <v>292</v>
      </c>
      <c r="B3" s="192" t="s">
        <v>293</v>
      </c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</row>
    <row r="4" s="11" customFormat="true" ht="15" hidden="false" customHeight="true" outlineLevel="0" collapsed="false">
      <c r="A4" s="191"/>
      <c r="B4" s="194" t="s">
        <v>7</v>
      </c>
      <c r="C4" s="195" t="s">
        <v>294</v>
      </c>
      <c r="D4" s="195" t="s">
        <v>295</v>
      </c>
      <c r="E4" s="195" t="s">
        <v>296</v>
      </c>
      <c r="F4" s="195" t="s">
        <v>297</v>
      </c>
      <c r="G4" s="195" t="s">
        <v>298</v>
      </c>
      <c r="H4" s="195" t="s">
        <v>299</v>
      </c>
      <c r="I4" s="195" t="s">
        <v>300</v>
      </c>
      <c r="J4" s="195" t="s">
        <v>301</v>
      </c>
      <c r="K4" s="195" t="s">
        <v>302</v>
      </c>
      <c r="L4" s="195" t="s">
        <v>303</v>
      </c>
      <c r="M4" s="195" t="s">
        <v>304</v>
      </c>
      <c r="N4" s="196" t="s">
        <v>305</v>
      </c>
      <c r="O4" s="193"/>
    </row>
    <row r="5" s="200" customFormat="true" ht="15" hidden="false" customHeight="true" outlineLevel="0" collapsed="false">
      <c r="A5" s="67" t="s">
        <v>7</v>
      </c>
      <c r="B5" s="197" t="n">
        <v>10134</v>
      </c>
      <c r="C5" s="197" t="n">
        <v>577</v>
      </c>
      <c r="D5" s="197" t="n">
        <v>690</v>
      </c>
      <c r="E5" s="197" t="n">
        <v>1565</v>
      </c>
      <c r="F5" s="197" t="n">
        <v>1334</v>
      </c>
      <c r="G5" s="197" t="n">
        <v>849</v>
      </c>
      <c r="H5" s="197" t="n">
        <v>683</v>
      </c>
      <c r="I5" s="197" t="n">
        <v>813</v>
      </c>
      <c r="J5" s="197" t="n">
        <v>805</v>
      </c>
      <c r="K5" s="197" t="n">
        <v>705</v>
      </c>
      <c r="L5" s="197" t="n">
        <v>746</v>
      </c>
      <c r="M5" s="197" t="n">
        <v>637</v>
      </c>
      <c r="N5" s="198" t="n">
        <v>730</v>
      </c>
      <c r="O5" s="199"/>
    </row>
    <row r="6" s="1" customFormat="true" ht="15" hidden="false" customHeight="true" outlineLevel="0" collapsed="false">
      <c r="A6" s="6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8"/>
      <c r="O6" s="199"/>
    </row>
    <row r="7" s="1" customFormat="true" ht="15" hidden="false" customHeight="true" outlineLevel="0" collapsed="false">
      <c r="A7" s="67" t="s">
        <v>306</v>
      </c>
      <c r="B7" s="197" t="n">
        <v>148</v>
      </c>
      <c r="C7" s="197" t="n">
        <v>11</v>
      </c>
      <c r="D7" s="197" t="n">
        <v>6</v>
      </c>
      <c r="E7" s="197" t="n">
        <v>40</v>
      </c>
      <c r="F7" s="197" t="n">
        <v>22</v>
      </c>
      <c r="G7" s="197" t="n">
        <v>11</v>
      </c>
      <c r="H7" s="197" t="n">
        <v>8</v>
      </c>
      <c r="I7" s="197" t="n">
        <v>8</v>
      </c>
      <c r="J7" s="197" t="n">
        <v>13</v>
      </c>
      <c r="K7" s="197" t="n">
        <v>7</v>
      </c>
      <c r="L7" s="197" t="n">
        <v>8</v>
      </c>
      <c r="M7" s="197" t="n">
        <v>7</v>
      </c>
      <c r="N7" s="198" t="n">
        <v>7</v>
      </c>
      <c r="O7" s="199"/>
    </row>
    <row r="8" s="1" customFormat="true" ht="15" hidden="false" customHeight="true" outlineLevel="0" collapsed="false">
      <c r="A8" s="67" t="s">
        <v>307</v>
      </c>
      <c r="B8" s="197" t="n">
        <v>74</v>
      </c>
      <c r="C8" s="197" t="n">
        <v>1</v>
      </c>
      <c r="D8" s="197" t="n">
        <v>5</v>
      </c>
      <c r="E8" s="197" t="n">
        <v>26</v>
      </c>
      <c r="F8" s="197" t="n">
        <v>13</v>
      </c>
      <c r="G8" s="197" t="n">
        <v>3</v>
      </c>
      <c r="H8" s="197" t="n">
        <v>3</v>
      </c>
      <c r="I8" s="197" t="n">
        <v>8</v>
      </c>
      <c r="J8" s="197" t="n">
        <v>2</v>
      </c>
      <c r="K8" s="197" t="n">
        <v>6</v>
      </c>
      <c r="L8" s="197" t="n">
        <v>5</v>
      </c>
      <c r="M8" s="197" t="n">
        <v>1</v>
      </c>
      <c r="N8" s="198" t="n">
        <v>1</v>
      </c>
      <c r="O8" s="199"/>
    </row>
    <row r="9" s="1" customFormat="true" ht="15" hidden="false" customHeight="true" outlineLevel="0" collapsed="false">
      <c r="A9" s="67" t="s">
        <v>308</v>
      </c>
      <c r="B9" s="197" t="n">
        <v>45</v>
      </c>
      <c r="C9" s="197" t="n">
        <v>3</v>
      </c>
      <c r="D9" s="197" t="n">
        <v>2</v>
      </c>
      <c r="E9" s="197" t="n">
        <v>15</v>
      </c>
      <c r="F9" s="197" t="n">
        <v>11</v>
      </c>
      <c r="G9" s="197" t="n">
        <v>0</v>
      </c>
      <c r="H9" s="197" t="n">
        <v>1</v>
      </c>
      <c r="I9" s="197" t="n">
        <v>0</v>
      </c>
      <c r="J9" s="197" t="n">
        <v>4</v>
      </c>
      <c r="K9" s="197" t="n">
        <v>6</v>
      </c>
      <c r="L9" s="197" t="n">
        <v>1</v>
      </c>
      <c r="M9" s="197" t="n">
        <v>0</v>
      </c>
      <c r="N9" s="198" t="n">
        <v>2</v>
      </c>
      <c r="O9" s="199"/>
    </row>
    <row r="10" s="1" customFormat="true" ht="15" hidden="false" customHeight="true" outlineLevel="0" collapsed="false">
      <c r="A10" s="67" t="s">
        <v>309</v>
      </c>
      <c r="B10" s="197" t="n">
        <v>71</v>
      </c>
      <c r="C10" s="197" t="n">
        <v>0</v>
      </c>
      <c r="D10" s="197" t="n">
        <v>5</v>
      </c>
      <c r="E10" s="197" t="n">
        <v>13</v>
      </c>
      <c r="F10" s="197" t="n">
        <v>12</v>
      </c>
      <c r="G10" s="197" t="n">
        <v>5</v>
      </c>
      <c r="H10" s="197" t="n">
        <v>5</v>
      </c>
      <c r="I10" s="197" t="n">
        <v>5</v>
      </c>
      <c r="J10" s="197" t="n">
        <v>8</v>
      </c>
      <c r="K10" s="197" t="n">
        <v>1</v>
      </c>
      <c r="L10" s="197" t="n">
        <v>5</v>
      </c>
      <c r="M10" s="197" t="n">
        <v>9</v>
      </c>
      <c r="N10" s="198" t="n">
        <v>3</v>
      </c>
      <c r="O10" s="199"/>
    </row>
    <row r="11" s="1" customFormat="true" ht="15" hidden="false" customHeight="true" outlineLevel="0" collapsed="false">
      <c r="A11" s="67" t="s">
        <v>310</v>
      </c>
      <c r="B11" s="197" t="n">
        <v>45</v>
      </c>
      <c r="C11" s="197" t="n">
        <v>1</v>
      </c>
      <c r="D11" s="197" t="n">
        <v>0</v>
      </c>
      <c r="E11" s="197" t="n">
        <v>14</v>
      </c>
      <c r="F11" s="197" t="n">
        <v>3</v>
      </c>
      <c r="G11" s="197" t="n">
        <v>3</v>
      </c>
      <c r="H11" s="197" t="n">
        <v>8</v>
      </c>
      <c r="I11" s="197" t="n">
        <v>7</v>
      </c>
      <c r="J11" s="197" t="n">
        <v>1</v>
      </c>
      <c r="K11" s="197" t="n">
        <v>2</v>
      </c>
      <c r="L11" s="197" t="n">
        <v>0</v>
      </c>
      <c r="M11" s="197" t="n">
        <v>4</v>
      </c>
      <c r="N11" s="198" t="n">
        <v>2</v>
      </c>
      <c r="O11" s="199"/>
    </row>
    <row r="12" s="1" customFormat="true" ht="15" hidden="false" customHeight="true" outlineLevel="0" collapsed="false">
      <c r="A12" s="67" t="s">
        <v>311</v>
      </c>
      <c r="B12" s="197" t="n">
        <v>65</v>
      </c>
      <c r="C12" s="197" t="n">
        <v>3</v>
      </c>
      <c r="D12" s="197" t="n">
        <v>5</v>
      </c>
      <c r="E12" s="197" t="n">
        <v>21</v>
      </c>
      <c r="F12" s="197" t="n">
        <v>17</v>
      </c>
      <c r="G12" s="197" t="n">
        <v>5</v>
      </c>
      <c r="H12" s="197" t="n">
        <v>0</v>
      </c>
      <c r="I12" s="197" t="n">
        <v>6</v>
      </c>
      <c r="J12" s="197" t="n">
        <v>0</v>
      </c>
      <c r="K12" s="197" t="n">
        <v>4</v>
      </c>
      <c r="L12" s="197" t="n">
        <v>0</v>
      </c>
      <c r="M12" s="197" t="n">
        <v>0</v>
      </c>
      <c r="N12" s="198" t="n">
        <v>4</v>
      </c>
      <c r="O12" s="199"/>
    </row>
    <row r="13" s="1" customFormat="true" ht="15" hidden="false" customHeight="true" outlineLevel="0" collapsed="false">
      <c r="A13" s="67" t="s">
        <v>312</v>
      </c>
      <c r="B13" s="197" t="n">
        <v>66</v>
      </c>
      <c r="C13" s="197" t="n">
        <v>4</v>
      </c>
      <c r="D13" s="197" t="n">
        <v>4</v>
      </c>
      <c r="E13" s="197" t="n">
        <v>20</v>
      </c>
      <c r="F13" s="197" t="n">
        <v>10</v>
      </c>
      <c r="G13" s="197" t="n">
        <v>1</v>
      </c>
      <c r="H13" s="197" t="n">
        <v>6</v>
      </c>
      <c r="I13" s="197" t="n">
        <v>3</v>
      </c>
      <c r="J13" s="197" t="n">
        <v>4</v>
      </c>
      <c r="K13" s="197" t="n">
        <v>1</v>
      </c>
      <c r="L13" s="197" t="n">
        <v>12</v>
      </c>
      <c r="M13" s="197" t="n">
        <v>1</v>
      </c>
      <c r="N13" s="198" t="n">
        <v>0</v>
      </c>
      <c r="O13" s="199"/>
    </row>
    <row r="14" s="1" customFormat="true" ht="15" hidden="false" customHeight="true" outlineLevel="0" collapsed="false">
      <c r="A14" s="67" t="s">
        <v>313</v>
      </c>
      <c r="B14" s="197" t="n">
        <v>162</v>
      </c>
      <c r="C14" s="197" t="n">
        <v>10</v>
      </c>
      <c r="D14" s="197" t="n">
        <v>5</v>
      </c>
      <c r="E14" s="197" t="n">
        <v>29</v>
      </c>
      <c r="F14" s="197" t="n">
        <v>30</v>
      </c>
      <c r="G14" s="197" t="n">
        <v>16</v>
      </c>
      <c r="H14" s="197" t="n">
        <v>6</v>
      </c>
      <c r="I14" s="197" t="n">
        <v>12</v>
      </c>
      <c r="J14" s="197" t="n">
        <v>18</v>
      </c>
      <c r="K14" s="197" t="n">
        <v>15</v>
      </c>
      <c r="L14" s="197" t="n">
        <v>6</v>
      </c>
      <c r="M14" s="197" t="n">
        <v>9</v>
      </c>
      <c r="N14" s="198" t="n">
        <v>6</v>
      </c>
      <c r="O14" s="199"/>
    </row>
    <row r="15" s="1" customFormat="true" ht="15" hidden="false" customHeight="true" outlineLevel="0" collapsed="false">
      <c r="A15" s="67" t="s">
        <v>314</v>
      </c>
      <c r="B15" s="197" t="n">
        <v>117</v>
      </c>
      <c r="C15" s="197" t="n">
        <v>13</v>
      </c>
      <c r="D15" s="197" t="n">
        <v>6</v>
      </c>
      <c r="E15" s="197" t="n">
        <v>23</v>
      </c>
      <c r="F15" s="197" t="n">
        <v>33</v>
      </c>
      <c r="G15" s="197" t="n">
        <v>8</v>
      </c>
      <c r="H15" s="197" t="n">
        <v>5</v>
      </c>
      <c r="I15" s="197" t="n">
        <v>4</v>
      </c>
      <c r="J15" s="197" t="n">
        <v>10</v>
      </c>
      <c r="K15" s="197" t="n">
        <v>4</v>
      </c>
      <c r="L15" s="197" t="n">
        <v>4</v>
      </c>
      <c r="M15" s="197" t="n">
        <v>3</v>
      </c>
      <c r="N15" s="198" t="n">
        <v>4</v>
      </c>
      <c r="O15" s="199"/>
    </row>
    <row r="16" s="1" customFormat="true" ht="15" hidden="false" customHeight="true" outlineLevel="0" collapsed="false">
      <c r="A16" s="67" t="s">
        <v>315</v>
      </c>
      <c r="B16" s="197" t="n">
        <v>97</v>
      </c>
      <c r="C16" s="197" t="n">
        <v>8</v>
      </c>
      <c r="D16" s="197" t="n">
        <v>6</v>
      </c>
      <c r="E16" s="197" t="n">
        <v>18</v>
      </c>
      <c r="F16" s="197" t="n">
        <v>20</v>
      </c>
      <c r="G16" s="197" t="n">
        <v>5</v>
      </c>
      <c r="H16" s="197" t="n">
        <v>3</v>
      </c>
      <c r="I16" s="197" t="n">
        <v>5</v>
      </c>
      <c r="J16" s="197" t="n">
        <v>5</v>
      </c>
      <c r="K16" s="197" t="n">
        <v>8</v>
      </c>
      <c r="L16" s="197" t="n">
        <v>9</v>
      </c>
      <c r="M16" s="197" t="n">
        <v>3</v>
      </c>
      <c r="N16" s="198" t="n">
        <v>7</v>
      </c>
      <c r="O16" s="199"/>
    </row>
    <row r="17" s="1" customFormat="true" ht="15" hidden="false" customHeight="true" outlineLevel="0" collapsed="false">
      <c r="A17" s="67" t="s">
        <v>316</v>
      </c>
      <c r="B17" s="197" t="n">
        <v>375</v>
      </c>
      <c r="C17" s="197" t="n">
        <v>21</v>
      </c>
      <c r="D17" s="197" t="n">
        <v>24</v>
      </c>
      <c r="E17" s="197" t="n">
        <v>74</v>
      </c>
      <c r="F17" s="197" t="n">
        <v>54</v>
      </c>
      <c r="G17" s="197" t="n">
        <v>27</v>
      </c>
      <c r="H17" s="197" t="n">
        <v>17</v>
      </c>
      <c r="I17" s="197" t="n">
        <v>35</v>
      </c>
      <c r="J17" s="197" t="n">
        <v>35</v>
      </c>
      <c r="K17" s="197" t="n">
        <v>32</v>
      </c>
      <c r="L17" s="197" t="n">
        <v>29</v>
      </c>
      <c r="M17" s="197" t="n">
        <v>16</v>
      </c>
      <c r="N17" s="198" t="n">
        <v>11</v>
      </c>
      <c r="O17" s="199"/>
    </row>
    <row r="18" s="1" customFormat="true" ht="15" hidden="false" customHeight="true" outlineLevel="0" collapsed="false">
      <c r="A18" s="67" t="s">
        <v>317</v>
      </c>
      <c r="B18" s="197" t="n">
        <v>327</v>
      </c>
      <c r="C18" s="197" t="n">
        <v>18</v>
      </c>
      <c r="D18" s="197" t="n">
        <v>28</v>
      </c>
      <c r="E18" s="197" t="n">
        <v>60</v>
      </c>
      <c r="F18" s="197" t="n">
        <v>31</v>
      </c>
      <c r="G18" s="197" t="n">
        <v>20</v>
      </c>
      <c r="H18" s="197" t="n">
        <v>29</v>
      </c>
      <c r="I18" s="197" t="n">
        <v>31</v>
      </c>
      <c r="J18" s="197" t="n">
        <v>27</v>
      </c>
      <c r="K18" s="197" t="n">
        <v>31</v>
      </c>
      <c r="L18" s="197" t="n">
        <v>25</v>
      </c>
      <c r="M18" s="197" t="n">
        <v>11</v>
      </c>
      <c r="N18" s="198" t="n">
        <v>16</v>
      </c>
      <c r="O18" s="199"/>
    </row>
    <row r="19" s="1" customFormat="true" ht="15" hidden="false" customHeight="true" outlineLevel="0" collapsed="false">
      <c r="A19" s="67" t="s">
        <v>318</v>
      </c>
      <c r="B19" s="197" t="n">
        <v>1130</v>
      </c>
      <c r="C19" s="197" t="n">
        <v>43</v>
      </c>
      <c r="D19" s="197" t="n">
        <v>63</v>
      </c>
      <c r="E19" s="197" t="n">
        <v>182</v>
      </c>
      <c r="F19" s="197" t="n">
        <v>159</v>
      </c>
      <c r="G19" s="197" t="n">
        <v>85</v>
      </c>
      <c r="H19" s="197" t="n">
        <v>74</v>
      </c>
      <c r="I19" s="197" t="n">
        <v>78</v>
      </c>
      <c r="J19" s="197" t="n">
        <v>94</v>
      </c>
      <c r="K19" s="198" t="n">
        <v>83</v>
      </c>
      <c r="L19" s="198" t="n">
        <v>73</v>
      </c>
      <c r="M19" s="198" t="n">
        <v>72</v>
      </c>
      <c r="N19" s="198" t="n">
        <v>124</v>
      </c>
      <c r="O19" s="199"/>
    </row>
    <row r="20" s="1" customFormat="true" ht="15" hidden="false" customHeight="true" outlineLevel="0" collapsed="false">
      <c r="A20" s="201" t="s">
        <v>319</v>
      </c>
      <c r="B20" s="197" t="n">
        <v>4626</v>
      </c>
      <c r="C20" s="197" t="n">
        <v>285</v>
      </c>
      <c r="D20" s="197" t="n">
        <v>389</v>
      </c>
      <c r="E20" s="197" t="n">
        <v>555</v>
      </c>
      <c r="F20" s="197" t="n">
        <v>515</v>
      </c>
      <c r="G20" s="197" t="n">
        <v>420</v>
      </c>
      <c r="H20" s="197" t="n">
        <v>307</v>
      </c>
      <c r="I20" s="197" t="n">
        <v>384</v>
      </c>
      <c r="J20" s="197" t="n">
        <v>370</v>
      </c>
      <c r="K20" s="197" t="n">
        <v>280</v>
      </c>
      <c r="L20" s="197" t="n">
        <v>392</v>
      </c>
      <c r="M20" s="197" t="n">
        <v>353</v>
      </c>
      <c r="N20" s="198" t="n">
        <v>376</v>
      </c>
      <c r="O20" s="199"/>
    </row>
    <row r="21" s="1" customFormat="true" ht="15" hidden="false" customHeight="true" outlineLevel="0" collapsed="false">
      <c r="A21" s="67" t="s">
        <v>320</v>
      </c>
      <c r="B21" s="197" t="n">
        <v>77</v>
      </c>
      <c r="C21" s="197" t="n">
        <v>1</v>
      </c>
      <c r="D21" s="197" t="n">
        <v>3</v>
      </c>
      <c r="E21" s="197" t="n">
        <v>14</v>
      </c>
      <c r="F21" s="197" t="n">
        <v>11</v>
      </c>
      <c r="G21" s="197" t="n">
        <v>9</v>
      </c>
      <c r="H21" s="197" t="n">
        <v>1</v>
      </c>
      <c r="I21" s="197" t="n">
        <v>5</v>
      </c>
      <c r="J21" s="197" t="n">
        <v>9</v>
      </c>
      <c r="K21" s="197" t="n">
        <v>7</v>
      </c>
      <c r="L21" s="197" t="n">
        <v>8</v>
      </c>
      <c r="M21" s="197" t="n">
        <v>3</v>
      </c>
      <c r="N21" s="198" t="n">
        <v>6</v>
      </c>
      <c r="O21" s="199"/>
    </row>
    <row r="22" s="1" customFormat="true" ht="15" hidden="false" customHeight="true" outlineLevel="0" collapsed="false">
      <c r="A22" s="67" t="s">
        <v>321</v>
      </c>
      <c r="B22" s="197" t="n">
        <v>35</v>
      </c>
      <c r="C22" s="197" t="n">
        <v>2</v>
      </c>
      <c r="D22" s="197" t="n">
        <v>2</v>
      </c>
      <c r="E22" s="197" t="n">
        <v>9</v>
      </c>
      <c r="F22" s="197" t="n">
        <v>11</v>
      </c>
      <c r="G22" s="197" t="n">
        <v>2</v>
      </c>
      <c r="H22" s="197" t="n">
        <v>1</v>
      </c>
      <c r="I22" s="197" t="n">
        <v>2</v>
      </c>
      <c r="J22" s="197" t="n">
        <v>0</v>
      </c>
      <c r="K22" s="197" t="n">
        <v>1</v>
      </c>
      <c r="L22" s="197" t="n">
        <v>4</v>
      </c>
      <c r="M22" s="197" t="n">
        <v>0</v>
      </c>
      <c r="N22" s="198" t="n">
        <v>1</v>
      </c>
      <c r="O22" s="199"/>
    </row>
    <row r="23" s="1" customFormat="true" ht="15" hidden="false" customHeight="true" outlineLevel="0" collapsed="false">
      <c r="A23" s="67" t="s">
        <v>322</v>
      </c>
      <c r="B23" s="197" t="n">
        <v>25</v>
      </c>
      <c r="C23" s="197" t="n">
        <v>0</v>
      </c>
      <c r="D23" s="197" t="n">
        <v>2</v>
      </c>
      <c r="E23" s="197" t="n">
        <v>3</v>
      </c>
      <c r="F23" s="197" t="n">
        <v>7</v>
      </c>
      <c r="G23" s="197" t="n">
        <v>4</v>
      </c>
      <c r="H23" s="197" t="n">
        <v>2</v>
      </c>
      <c r="I23" s="197" t="n">
        <v>0</v>
      </c>
      <c r="J23" s="197" t="n">
        <v>3</v>
      </c>
      <c r="K23" s="197" t="n">
        <v>0</v>
      </c>
      <c r="L23" s="197" t="n">
        <v>1</v>
      </c>
      <c r="M23" s="197" t="n">
        <v>1</v>
      </c>
      <c r="N23" s="198" t="n">
        <v>2</v>
      </c>
      <c r="O23" s="199"/>
    </row>
    <row r="24" s="1" customFormat="true" ht="15" hidden="false" customHeight="true" outlineLevel="0" collapsed="false">
      <c r="A24" s="67" t="s">
        <v>323</v>
      </c>
      <c r="B24" s="197" t="n">
        <v>15</v>
      </c>
      <c r="C24" s="197" t="n">
        <v>0</v>
      </c>
      <c r="D24" s="197" t="n">
        <v>0</v>
      </c>
      <c r="E24" s="197" t="n">
        <v>10</v>
      </c>
      <c r="F24" s="197" t="n">
        <v>0</v>
      </c>
      <c r="G24" s="197" t="n">
        <v>1</v>
      </c>
      <c r="H24" s="197" t="n">
        <v>0</v>
      </c>
      <c r="I24" s="197" t="n">
        <v>2</v>
      </c>
      <c r="J24" s="197" t="n">
        <v>1</v>
      </c>
      <c r="K24" s="197" t="n">
        <v>0</v>
      </c>
      <c r="L24" s="197" t="n">
        <v>1</v>
      </c>
      <c r="M24" s="197" t="n">
        <v>0</v>
      </c>
      <c r="N24" s="198" t="n">
        <v>0</v>
      </c>
      <c r="O24" s="199"/>
    </row>
    <row r="25" s="1" customFormat="true" ht="15" hidden="false" customHeight="true" outlineLevel="0" collapsed="false">
      <c r="A25" s="67" t="s">
        <v>324</v>
      </c>
      <c r="B25" s="197" t="n">
        <v>72</v>
      </c>
      <c r="C25" s="197" t="n">
        <v>6</v>
      </c>
      <c r="D25" s="197" t="n">
        <v>5</v>
      </c>
      <c r="E25" s="197" t="n">
        <v>20</v>
      </c>
      <c r="F25" s="197" t="n">
        <v>12</v>
      </c>
      <c r="G25" s="197" t="n">
        <v>6</v>
      </c>
      <c r="H25" s="197" t="n">
        <v>2</v>
      </c>
      <c r="I25" s="197" t="n">
        <v>4</v>
      </c>
      <c r="J25" s="197" t="n">
        <v>2</v>
      </c>
      <c r="K25" s="197" t="n">
        <v>5</v>
      </c>
      <c r="L25" s="197" t="n">
        <v>0</v>
      </c>
      <c r="M25" s="197" t="n">
        <v>8</v>
      </c>
      <c r="N25" s="198" t="n">
        <v>2</v>
      </c>
      <c r="O25" s="199"/>
    </row>
    <row r="26" s="1" customFormat="true" ht="15" hidden="false" customHeight="true" outlineLevel="0" collapsed="false">
      <c r="A26" s="67" t="s">
        <v>325</v>
      </c>
      <c r="B26" s="197" t="n">
        <v>89</v>
      </c>
      <c r="C26" s="197" t="n">
        <v>7</v>
      </c>
      <c r="D26" s="197" t="n">
        <v>6</v>
      </c>
      <c r="E26" s="197" t="n">
        <v>17</v>
      </c>
      <c r="F26" s="197" t="n">
        <v>12</v>
      </c>
      <c r="G26" s="197" t="n">
        <v>11</v>
      </c>
      <c r="H26" s="197" t="n">
        <v>7</v>
      </c>
      <c r="I26" s="197" t="n">
        <v>3</v>
      </c>
      <c r="J26" s="197" t="n">
        <v>8</v>
      </c>
      <c r="K26" s="197" t="n">
        <v>3</v>
      </c>
      <c r="L26" s="197" t="n">
        <v>5</v>
      </c>
      <c r="M26" s="197" t="n">
        <v>5</v>
      </c>
      <c r="N26" s="198" t="n">
        <v>5</v>
      </c>
      <c r="O26" s="199"/>
    </row>
    <row r="27" s="1" customFormat="true" ht="15" hidden="false" customHeight="true" outlineLevel="0" collapsed="false">
      <c r="A27" s="67" t="s">
        <v>326</v>
      </c>
      <c r="B27" s="197" t="n">
        <v>40</v>
      </c>
      <c r="C27" s="197" t="n">
        <v>6</v>
      </c>
      <c r="D27" s="197" t="n">
        <v>1</v>
      </c>
      <c r="E27" s="197" t="n">
        <v>11</v>
      </c>
      <c r="F27" s="197" t="n">
        <v>9</v>
      </c>
      <c r="G27" s="197" t="n">
        <v>2</v>
      </c>
      <c r="H27" s="197" t="n">
        <v>0</v>
      </c>
      <c r="I27" s="197" t="n">
        <v>2</v>
      </c>
      <c r="J27" s="197" t="n">
        <v>2</v>
      </c>
      <c r="K27" s="197" t="n">
        <v>2</v>
      </c>
      <c r="L27" s="197" t="n">
        <v>2</v>
      </c>
      <c r="M27" s="197" t="n">
        <v>0</v>
      </c>
      <c r="N27" s="198" t="n">
        <v>3</v>
      </c>
      <c r="O27" s="199"/>
    </row>
    <row r="28" s="1" customFormat="true" ht="15" hidden="false" customHeight="true" outlineLevel="0" collapsed="false">
      <c r="A28" s="67" t="s">
        <v>327</v>
      </c>
      <c r="B28" s="197" t="n">
        <v>381</v>
      </c>
      <c r="C28" s="197" t="n">
        <v>18</v>
      </c>
      <c r="D28" s="197" t="n">
        <v>18</v>
      </c>
      <c r="E28" s="197" t="n">
        <v>66</v>
      </c>
      <c r="F28" s="197" t="n">
        <v>86</v>
      </c>
      <c r="G28" s="197" t="n">
        <v>40</v>
      </c>
      <c r="H28" s="197" t="n">
        <v>28</v>
      </c>
      <c r="I28" s="197" t="n">
        <v>22</v>
      </c>
      <c r="J28" s="197" t="n">
        <v>24</v>
      </c>
      <c r="K28" s="197" t="n">
        <v>14</v>
      </c>
      <c r="L28" s="197" t="n">
        <v>24</v>
      </c>
      <c r="M28" s="197" t="n">
        <v>22</v>
      </c>
      <c r="N28" s="198" t="n">
        <v>19</v>
      </c>
      <c r="O28" s="199"/>
    </row>
    <row r="29" s="1" customFormat="true" ht="15" hidden="false" customHeight="true" outlineLevel="0" collapsed="false">
      <c r="A29" s="67" t="s">
        <v>328</v>
      </c>
      <c r="B29" s="197" t="n">
        <v>209</v>
      </c>
      <c r="C29" s="197" t="n">
        <v>12</v>
      </c>
      <c r="D29" s="197" t="n">
        <v>6</v>
      </c>
      <c r="E29" s="197" t="n">
        <v>29</v>
      </c>
      <c r="F29" s="197" t="n">
        <v>21</v>
      </c>
      <c r="G29" s="197" t="n">
        <v>23</v>
      </c>
      <c r="H29" s="197" t="n">
        <v>27</v>
      </c>
      <c r="I29" s="197" t="n">
        <v>22</v>
      </c>
      <c r="J29" s="197" t="n">
        <v>23</v>
      </c>
      <c r="K29" s="197" t="n">
        <v>14</v>
      </c>
      <c r="L29" s="197" t="n">
        <v>11</v>
      </c>
      <c r="M29" s="197" t="n">
        <v>12</v>
      </c>
      <c r="N29" s="198" t="n">
        <v>9</v>
      </c>
      <c r="O29" s="199"/>
    </row>
    <row r="30" s="1" customFormat="true" ht="15" hidden="false" customHeight="true" outlineLevel="0" collapsed="false">
      <c r="A30" s="67" t="s">
        <v>329</v>
      </c>
      <c r="B30" s="197" t="n">
        <v>49</v>
      </c>
      <c r="C30" s="197" t="n">
        <v>2</v>
      </c>
      <c r="D30" s="197" t="n">
        <v>5</v>
      </c>
      <c r="E30" s="197" t="n">
        <v>13</v>
      </c>
      <c r="F30" s="197" t="n">
        <v>6</v>
      </c>
      <c r="G30" s="197" t="n">
        <v>4</v>
      </c>
      <c r="H30" s="197" t="n">
        <v>1</v>
      </c>
      <c r="I30" s="197" t="n">
        <v>0</v>
      </c>
      <c r="J30" s="197" t="n">
        <v>4</v>
      </c>
      <c r="K30" s="197" t="n">
        <v>2</v>
      </c>
      <c r="L30" s="197" t="n">
        <v>3</v>
      </c>
      <c r="M30" s="197" t="n">
        <v>2</v>
      </c>
      <c r="N30" s="198" t="n">
        <v>7</v>
      </c>
      <c r="O30" s="199"/>
    </row>
    <row r="31" s="1" customFormat="true" ht="15" hidden="false" customHeight="true" outlineLevel="0" collapsed="false">
      <c r="A31" s="67" t="s">
        <v>330</v>
      </c>
      <c r="B31" s="197" t="n">
        <v>29</v>
      </c>
      <c r="C31" s="197" t="n">
        <v>0</v>
      </c>
      <c r="D31" s="197" t="n">
        <v>1</v>
      </c>
      <c r="E31" s="197" t="n">
        <v>4</v>
      </c>
      <c r="F31" s="197" t="n">
        <v>3</v>
      </c>
      <c r="G31" s="197" t="n">
        <v>1</v>
      </c>
      <c r="H31" s="197" t="n">
        <v>2</v>
      </c>
      <c r="I31" s="197" t="n">
        <v>3</v>
      </c>
      <c r="J31" s="197" t="n">
        <v>6</v>
      </c>
      <c r="K31" s="197" t="n">
        <v>3</v>
      </c>
      <c r="L31" s="197" t="n">
        <v>4</v>
      </c>
      <c r="M31" s="197" t="n">
        <v>2</v>
      </c>
      <c r="N31" s="198" t="n">
        <v>0</v>
      </c>
      <c r="O31" s="199"/>
    </row>
    <row r="32" s="1" customFormat="true" ht="15" hidden="false" customHeight="true" outlineLevel="0" collapsed="false">
      <c r="A32" s="67" t="s">
        <v>331</v>
      </c>
      <c r="B32" s="197" t="n">
        <v>51</v>
      </c>
      <c r="C32" s="197" t="n">
        <v>2</v>
      </c>
      <c r="D32" s="197" t="n">
        <v>2</v>
      </c>
      <c r="E32" s="197" t="n">
        <v>11</v>
      </c>
      <c r="F32" s="197" t="n">
        <v>10</v>
      </c>
      <c r="G32" s="197" t="n">
        <v>2</v>
      </c>
      <c r="H32" s="197" t="n">
        <v>3</v>
      </c>
      <c r="I32" s="197" t="n">
        <v>4</v>
      </c>
      <c r="J32" s="197" t="n">
        <v>3</v>
      </c>
      <c r="K32" s="197" t="n">
        <v>4</v>
      </c>
      <c r="L32" s="197" t="n">
        <v>4</v>
      </c>
      <c r="M32" s="197" t="n">
        <v>5</v>
      </c>
      <c r="N32" s="198" t="n">
        <v>1</v>
      </c>
      <c r="O32" s="199"/>
    </row>
    <row r="33" s="1" customFormat="true" ht="15" hidden="false" customHeight="true" outlineLevel="0" collapsed="false">
      <c r="A33" s="67" t="s">
        <v>332</v>
      </c>
      <c r="B33" s="197" t="n">
        <v>138</v>
      </c>
      <c r="C33" s="197" t="n">
        <v>14</v>
      </c>
      <c r="D33" s="197" t="n">
        <v>9</v>
      </c>
      <c r="E33" s="197" t="n">
        <v>28</v>
      </c>
      <c r="F33" s="197" t="n">
        <v>7</v>
      </c>
      <c r="G33" s="197" t="n">
        <v>13</v>
      </c>
      <c r="H33" s="197" t="n">
        <v>13</v>
      </c>
      <c r="I33" s="197" t="n">
        <v>13</v>
      </c>
      <c r="J33" s="197" t="n">
        <v>9</v>
      </c>
      <c r="K33" s="197" t="n">
        <v>9</v>
      </c>
      <c r="L33" s="197" t="n">
        <v>7</v>
      </c>
      <c r="M33" s="197" t="n">
        <v>9</v>
      </c>
      <c r="N33" s="198" t="n">
        <v>7</v>
      </c>
      <c r="O33" s="199"/>
    </row>
    <row r="34" s="1" customFormat="true" ht="15" hidden="false" customHeight="true" outlineLevel="0" collapsed="false">
      <c r="A34" s="67" t="s">
        <v>333</v>
      </c>
      <c r="B34" s="197" t="n">
        <v>100</v>
      </c>
      <c r="C34" s="198" t="n">
        <v>4</v>
      </c>
      <c r="D34" s="197" t="n">
        <v>2</v>
      </c>
      <c r="E34" s="197" t="n">
        <v>15</v>
      </c>
      <c r="F34" s="197" t="n">
        <v>15</v>
      </c>
      <c r="G34" s="197" t="n">
        <v>5</v>
      </c>
      <c r="H34" s="197" t="n">
        <v>8</v>
      </c>
      <c r="I34" s="197" t="n">
        <v>7</v>
      </c>
      <c r="J34" s="197" t="n">
        <v>5</v>
      </c>
      <c r="K34" s="197" t="n">
        <v>17</v>
      </c>
      <c r="L34" s="197" t="n">
        <v>9</v>
      </c>
      <c r="M34" s="197" t="n">
        <v>7</v>
      </c>
      <c r="N34" s="198" t="n">
        <v>6</v>
      </c>
      <c r="O34" s="199"/>
    </row>
    <row r="35" s="1" customFormat="true" ht="15" hidden="false" customHeight="true" outlineLevel="0" collapsed="false">
      <c r="A35" s="67" t="s">
        <v>334</v>
      </c>
      <c r="B35" s="197" t="n">
        <v>15</v>
      </c>
      <c r="C35" s="197" t="n">
        <v>1</v>
      </c>
      <c r="D35" s="197" t="n">
        <v>0</v>
      </c>
      <c r="E35" s="197" t="n">
        <v>4</v>
      </c>
      <c r="F35" s="197" t="n">
        <v>2</v>
      </c>
      <c r="G35" s="197" t="n">
        <v>1</v>
      </c>
      <c r="H35" s="197" t="n">
        <v>2</v>
      </c>
      <c r="I35" s="197" t="n">
        <v>0</v>
      </c>
      <c r="J35" s="197" t="n">
        <v>2</v>
      </c>
      <c r="K35" s="197" t="n">
        <v>2</v>
      </c>
      <c r="L35" s="197" t="n">
        <v>0</v>
      </c>
      <c r="M35" s="197" t="n">
        <v>1</v>
      </c>
      <c r="N35" s="198" t="n">
        <v>0</v>
      </c>
      <c r="O35" s="199"/>
    </row>
    <row r="36" s="1" customFormat="true" ht="15" hidden="false" customHeight="true" outlineLevel="0" collapsed="false">
      <c r="A36" s="201" t="s">
        <v>335</v>
      </c>
      <c r="B36" s="197" t="n">
        <v>7</v>
      </c>
      <c r="C36" s="197" t="n">
        <v>0</v>
      </c>
      <c r="D36" s="197" t="n">
        <v>0</v>
      </c>
      <c r="E36" s="197" t="n">
        <v>0</v>
      </c>
      <c r="F36" s="197" t="n">
        <v>2</v>
      </c>
      <c r="G36" s="197" t="n">
        <v>0</v>
      </c>
      <c r="H36" s="197" t="n">
        <v>1</v>
      </c>
      <c r="I36" s="197" t="n">
        <v>0</v>
      </c>
      <c r="J36" s="197" t="n">
        <v>1</v>
      </c>
      <c r="K36" s="197" t="n">
        <v>2</v>
      </c>
      <c r="L36" s="197" t="n">
        <v>1</v>
      </c>
      <c r="M36" s="197" t="n">
        <v>0</v>
      </c>
      <c r="N36" s="198" t="n">
        <v>0</v>
      </c>
      <c r="O36" s="199"/>
    </row>
    <row r="37" s="1" customFormat="true" ht="15" hidden="false" customHeight="true" outlineLevel="0" collapsed="false">
      <c r="A37" s="67" t="s">
        <v>336</v>
      </c>
      <c r="B37" s="197" t="n">
        <v>20</v>
      </c>
      <c r="C37" s="197" t="n">
        <v>0</v>
      </c>
      <c r="D37" s="197" t="n">
        <v>0</v>
      </c>
      <c r="E37" s="197" t="n">
        <v>5</v>
      </c>
      <c r="F37" s="197" t="n">
        <v>4</v>
      </c>
      <c r="G37" s="197" t="n">
        <v>0</v>
      </c>
      <c r="H37" s="197" t="n">
        <v>4</v>
      </c>
      <c r="I37" s="197" t="n">
        <v>0</v>
      </c>
      <c r="J37" s="197" t="n">
        <v>0</v>
      </c>
      <c r="K37" s="197" t="n">
        <v>2</v>
      </c>
      <c r="L37" s="197" t="n">
        <v>2</v>
      </c>
      <c r="M37" s="197" t="n">
        <v>3</v>
      </c>
      <c r="N37" s="198" t="n">
        <v>0</v>
      </c>
      <c r="O37" s="199"/>
    </row>
    <row r="38" s="1" customFormat="true" ht="15" hidden="false" customHeight="true" outlineLevel="0" collapsed="false">
      <c r="A38" s="67" t="s">
        <v>337</v>
      </c>
      <c r="B38" s="197" t="n">
        <v>12</v>
      </c>
      <c r="C38" s="197" t="n">
        <v>0</v>
      </c>
      <c r="D38" s="197" t="n">
        <v>0</v>
      </c>
      <c r="E38" s="197" t="n">
        <v>3</v>
      </c>
      <c r="F38" s="197" t="n">
        <v>3</v>
      </c>
      <c r="G38" s="197" t="n">
        <v>1</v>
      </c>
      <c r="H38" s="197" t="n">
        <v>1</v>
      </c>
      <c r="I38" s="197" t="n">
        <v>1</v>
      </c>
      <c r="J38" s="197" t="n">
        <v>1</v>
      </c>
      <c r="K38" s="197" t="n">
        <v>1</v>
      </c>
      <c r="L38" s="197" t="n">
        <v>0</v>
      </c>
      <c r="M38" s="197" t="n">
        <v>0</v>
      </c>
      <c r="N38" s="198" t="n">
        <v>1</v>
      </c>
      <c r="O38" s="199"/>
    </row>
    <row r="39" s="1" customFormat="true" ht="15" hidden="false" customHeight="true" outlineLevel="0" collapsed="false">
      <c r="A39" s="67" t="s">
        <v>338</v>
      </c>
      <c r="B39" s="197" t="n">
        <v>28</v>
      </c>
      <c r="C39" s="197" t="n">
        <v>1</v>
      </c>
      <c r="D39" s="197" t="n">
        <v>6</v>
      </c>
      <c r="E39" s="197" t="n">
        <v>2</v>
      </c>
      <c r="F39" s="197" t="n">
        <v>4</v>
      </c>
      <c r="G39" s="197" t="n">
        <v>0</v>
      </c>
      <c r="H39" s="197" t="n">
        <v>4</v>
      </c>
      <c r="I39" s="197" t="n">
        <v>2</v>
      </c>
      <c r="J39" s="197" t="n">
        <v>1</v>
      </c>
      <c r="K39" s="197" t="n">
        <v>1</v>
      </c>
      <c r="L39" s="197" t="n">
        <v>4</v>
      </c>
      <c r="M39" s="197" t="n">
        <v>2</v>
      </c>
      <c r="N39" s="198" t="n">
        <v>1</v>
      </c>
      <c r="O39" s="199"/>
    </row>
    <row r="40" s="1" customFormat="true" ht="15" hidden="false" customHeight="true" outlineLevel="0" collapsed="false">
      <c r="A40" s="67" t="s">
        <v>339</v>
      </c>
      <c r="B40" s="197" t="n">
        <v>51</v>
      </c>
      <c r="C40" s="197" t="n">
        <v>5</v>
      </c>
      <c r="D40" s="197" t="n">
        <v>1</v>
      </c>
      <c r="E40" s="197" t="n">
        <v>4</v>
      </c>
      <c r="F40" s="197" t="n">
        <v>9</v>
      </c>
      <c r="G40" s="197" t="n">
        <v>11</v>
      </c>
      <c r="H40" s="197" t="n">
        <v>3</v>
      </c>
      <c r="I40" s="197" t="n">
        <v>3</v>
      </c>
      <c r="J40" s="197" t="n">
        <v>5</v>
      </c>
      <c r="K40" s="197" t="n">
        <v>2</v>
      </c>
      <c r="L40" s="197" t="n">
        <v>0</v>
      </c>
      <c r="M40" s="197" t="n">
        <v>7</v>
      </c>
      <c r="N40" s="198" t="n">
        <v>1</v>
      </c>
      <c r="O40" s="199"/>
    </row>
    <row r="41" s="1" customFormat="true" ht="15" hidden="false" customHeight="true" outlineLevel="0" collapsed="false">
      <c r="A41" s="67" t="s">
        <v>340</v>
      </c>
      <c r="B41" s="197" t="n">
        <v>20</v>
      </c>
      <c r="C41" s="197" t="n">
        <v>2</v>
      </c>
      <c r="D41" s="197" t="n">
        <v>0</v>
      </c>
      <c r="E41" s="197" t="n">
        <v>7</v>
      </c>
      <c r="F41" s="197" t="n">
        <v>0</v>
      </c>
      <c r="G41" s="197" t="n">
        <v>2</v>
      </c>
      <c r="H41" s="197" t="n">
        <v>1</v>
      </c>
      <c r="I41" s="197" t="n">
        <v>1</v>
      </c>
      <c r="J41" s="197" t="n">
        <v>1</v>
      </c>
      <c r="K41" s="197" t="n">
        <v>1</v>
      </c>
      <c r="L41" s="197" t="n">
        <v>4</v>
      </c>
      <c r="M41" s="197" t="n">
        <v>1</v>
      </c>
      <c r="N41" s="198" t="n">
        <v>0</v>
      </c>
      <c r="O41" s="199"/>
    </row>
    <row r="42" s="1" customFormat="true" ht="15" hidden="false" customHeight="true" outlineLevel="0" collapsed="false">
      <c r="A42" s="67" t="s">
        <v>341</v>
      </c>
      <c r="B42" s="197" t="n">
        <v>5</v>
      </c>
      <c r="C42" s="197" t="n">
        <v>0</v>
      </c>
      <c r="D42" s="197" t="n">
        <v>1</v>
      </c>
      <c r="E42" s="197" t="n">
        <v>2</v>
      </c>
      <c r="F42" s="197" t="n">
        <v>0</v>
      </c>
      <c r="G42" s="197" t="n">
        <v>1</v>
      </c>
      <c r="H42" s="197" t="n">
        <v>0</v>
      </c>
      <c r="I42" s="197" t="n">
        <v>0</v>
      </c>
      <c r="J42" s="197" t="n">
        <v>0</v>
      </c>
      <c r="K42" s="197" t="n">
        <v>1</v>
      </c>
      <c r="L42" s="197" t="n">
        <v>0</v>
      </c>
      <c r="M42" s="197" t="n">
        <v>0</v>
      </c>
      <c r="N42" s="198" t="n">
        <v>0</v>
      </c>
      <c r="O42" s="199"/>
    </row>
    <row r="43" s="1" customFormat="true" ht="15" hidden="false" customHeight="true" outlineLevel="0" collapsed="false">
      <c r="A43" s="67" t="s">
        <v>342</v>
      </c>
      <c r="B43" s="197" t="n">
        <v>8</v>
      </c>
      <c r="C43" s="197" t="n">
        <v>0</v>
      </c>
      <c r="D43" s="197" t="n">
        <v>1</v>
      </c>
      <c r="E43" s="197" t="n">
        <v>2</v>
      </c>
      <c r="F43" s="197" t="n">
        <v>1</v>
      </c>
      <c r="G43" s="197" t="n">
        <v>1</v>
      </c>
      <c r="H43" s="197" t="n">
        <v>0</v>
      </c>
      <c r="I43" s="197" t="n">
        <v>1</v>
      </c>
      <c r="J43" s="197" t="n">
        <v>1</v>
      </c>
      <c r="K43" s="197" t="n">
        <v>1</v>
      </c>
      <c r="L43" s="197" t="n">
        <v>0</v>
      </c>
      <c r="M43" s="197" t="n">
        <v>0</v>
      </c>
      <c r="N43" s="198" t="n">
        <v>0</v>
      </c>
      <c r="O43" s="199"/>
    </row>
    <row r="44" s="1" customFormat="true" ht="15" hidden="false" customHeight="true" outlineLevel="0" collapsed="false">
      <c r="A44" s="67" t="s">
        <v>343</v>
      </c>
      <c r="B44" s="197" t="n">
        <v>11</v>
      </c>
      <c r="C44" s="197" t="n">
        <v>0</v>
      </c>
      <c r="D44" s="197" t="n">
        <v>0</v>
      </c>
      <c r="E44" s="197" t="n">
        <v>1</v>
      </c>
      <c r="F44" s="197" t="n">
        <v>1</v>
      </c>
      <c r="G44" s="197" t="n">
        <v>0</v>
      </c>
      <c r="H44" s="197" t="n">
        <v>0</v>
      </c>
      <c r="I44" s="197" t="n">
        <v>4</v>
      </c>
      <c r="J44" s="197" t="n">
        <v>0</v>
      </c>
      <c r="K44" s="197" t="n">
        <v>2</v>
      </c>
      <c r="L44" s="197" t="n">
        <v>2</v>
      </c>
      <c r="M44" s="197" t="n">
        <v>0</v>
      </c>
      <c r="N44" s="198" t="n">
        <v>1</v>
      </c>
      <c r="O44" s="199"/>
    </row>
    <row r="45" s="1" customFormat="true" ht="15" hidden="false" customHeight="true" outlineLevel="0" collapsed="false">
      <c r="A45" s="67" t="s">
        <v>344</v>
      </c>
      <c r="B45" s="197" t="n">
        <v>26</v>
      </c>
      <c r="C45" s="197" t="n">
        <v>0</v>
      </c>
      <c r="D45" s="197" t="n">
        <v>0</v>
      </c>
      <c r="E45" s="197" t="n">
        <v>8</v>
      </c>
      <c r="F45" s="197" t="n">
        <v>3</v>
      </c>
      <c r="G45" s="197" t="n">
        <v>2</v>
      </c>
      <c r="H45" s="197" t="n">
        <v>7</v>
      </c>
      <c r="I45" s="197" t="n">
        <v>0</v>
      </c>
      <c r="J45" s="197" t="n">
        <v>2</v>
      </c>
      <c r="K45" s="197" t="n">
        <v>4</v>
      </c>
      <c r="L45" s="197" t="n">
        <v>0</v>
      </c>
      <c r="M45" s="197" t="n">
        <v>0</v>
      </c>
      <c r="N45" s="198" t="n">
        <v>0</v>
      </c>
      <c r="O45" s="199"/>
    </row>
    <row r="46" s="1" customFormat="true" ht="15" hidden="false" customHeight="true" outlineLevel="0" collapsed="false">
      <c r="A46" s="67" t="s">
        <v>345</v>
      </c>
      <c r="B46" s="197" t="n">
        <v>110</v>
      </c>
      <c r="C46" s="197" t="n">
        <v>3</v>
      </c>
      <c r="D46" s="197" t="n">
        <v>1</v>
      </c>
      <c r="E46" s="197" t="n">
        <v>30</v>
      </c>
      <c r="F46" s="197" t="n">
        <v>29</v>
      </c>
      <c r="G46" s="197" t="n">
        <v>4</v>
      </c>
      <c r="H46" s="197" t="n">
        <v>2</v>
      </c>
      <c r="I46" s="197" t="n">
        <v>6</v>
      </c>
      <c r="J46" s="197" t="n">
        <v>10</v>
      </c>
      <c r="K46" s="197" t="n">
        <v>10</v>
      </c>
      <c r="L46" s="197" t="n">
        <v>8</v>
      </c>
      <c r="M46" s="197" t="n">
        <v>1</v>
      </c>
      <c r="N46" s="198" t="n">
        <v>6</v>
      </c>
      <c r="O46" s="199"/>
    </row>
    <row r="47" s="1" customFormat="true" ht="15" hidden="false" customHeight="true" outlineLevel="0" collapsed="false">
      <c r="A47" s="67" t="s">
        <v>346</v>
      </c>
      <c r="B47" s="197" t="n">
        <v>12</v>
      </c>
      <c r="C47" s="197" t="n">
        <v>2</v>
      </c>
      <c r="D47" s="197" t="n">
        <v>0</v>
      </c>
      <c r="E47" s="197" t="n">
        <v>2</v>
      </c>
      <c r="F47" s="197" t="n">
        <v>5</v>
      </c>
      <c r="G47" s="197" t="n">
        <v>1</v>
      </c>
      <c r="H47" s="197" t="n">
        <v>0</v>
      </c>
      <c r="I47" s="197" t="n">
        <v>1</v>
      </c>
      <c r="J47" s="197" t="n">
        <v>0</v>
      </c>
      <c r="K47" s="197" t="n">
        <v>0</v>
      </c>
      <c r="L47" s="197" t="n">
        <v>1</v>
      </c>
      <c r="M47" s="197" t="n">
        <v>0</v>
      </c>
      <c r="N47" s="198" t="n">
        <v>0</v>
      </c>
      <c r="O47" s="199"/>
    </row>
    <row r="48" s="1" customFormat="true" ht="15" hidden="false" customHeight="true" outlineLevel="0" collapsed="false">
      <c r="A48" s="67" t="s">
        <v>347</v>
      </c>
      <c r="B48" s="197" t="n">
        <v>32</v>
      </c>
      <c r="C48" s="197" t="n">
        <v>4</v>
      </c>
      <c r="D48" s="197" t="n">
        <v>7</v>
      </c>
      <c r="E48" s="197" t="n">
        <v>4</v>
      </c>
      <c r="F48" s="197" t="n">
        <v>4</v>
      </c>
      <c r="G48" s="197" t="n">
        <v>2</v>
      </c>
      <c r="H48" s="197" t="n">
        <v>2</v>
      </c>
      <c r="I48" s="197" t="n">
        <v>1</v>
      </c>
      <c r="J48" s="197" t="n">
        <v>1</v>
      </c>
      <c r="K48" s="197" t="n">
        <v>5</v>
      </c>
      <c r="L48" s="197" t="n">
        <v>0</v>
      </c>
      <c r="M48" s="197" t="n">
        <v>1</v>
      </c>
      <c r="N48" s="198" t="n">
        <v>1</v>
      </c>
      <c r="O48" s="199"/>
    </row>
    <row r="49" s="1" customFormat="true" ht="15" hidden="false" customHeight="true" outlineLevel="0" collapsed="false">
      <c r="A49" s="67" t="s">
        <v>348</v>
      </c>
      <c r="B49" s="197" t="n">
        <v>44</v>
      </c>
      <c r="C49" s="197" t="n">
        <v>8</v>
      </c>
      <c r="D49" s="197" t="n">
        <v>9</v>
      </c>
      <c r="E49" s="197" t="n">
        <v>6</v>
      </c>
      <c r="F49" s="197" t="n">
        <v>5</v>
      </c>
      <c r="G49" s="197" t="n">
        <v>5</v>
      </c>
      <c r="H49" s="197" t="n">
        <v>2</v>
      </c>
      <c r="I49" s="197" t="n">
        <v>3</v>
      </c>
      <c r="J49" s="197" t="n">
        <v>0</v>
      </c>
      <c r="K49" s="197" t="n">
        <v>2</v>
      </c>
      <c r="L49" s="197" t="n">
        <v>0</v>
      </c>
      <c r="M49" s="197" t="n">
        <v>1</v>
      </c>
      <c r="N49" s="198" t="n">
        <v>3</v>
      </c>
      <c r="O49" s="199"/>
    </row>
    <row r="50" s="1" customFormat="true" ht="15" hidden="false" customHeight="true" outlineLevel="0" collapsed="false">
      <c r="A50" s="67" t="s">
        <v>349</v>
      </c>
      <c r="B50" s="197" t="n">
        <v>14</v>
      </c>
      <c r="C50" s="197" t="n">
        <v>0</v>
      </c>
      <c r="D50" s="197" t="n">
        <v>1</v>
      </c>
      <c r="E50" s="197" t="n">
        <v>1</v>
      </c>
      <c r="F50" s="197" t="n">
        <v>1</v>
      </c>
      <c r="G50" s="197" t="n">
        <v>1</v>
      </c>
      <c r="H50" s="197" t="n">
        <v>2</v>
      </c>
      <c r="I50" s="197" t="n">
        <v>2</v>
      </c>
      <c r="J50" s="197" t="n">
        <v>2</v>
      </c>
      <c r="K50" s="197" t="n">
        <v>1</v>
      </c>
      <c r="L50" s="197" t="n">
        <v>1</v>
      </c>
      <c r="M50" s="197" t="n">
        <v>2</v>
      </c>
      <c r="N50" s="198" t="n">
        <v>0</v>
      </c>
      <c r="O50" s="199"/>
    </row>
    <row r="51" s="1" customFormat="true" ht="15" hidden="false" customHeight="true" outlineLevel="0" collapsed="false">
      <c r="A51" s="67" t="s">
        <v>350</v>
      </c>
      <c r="B51" s="197" t="n">
        <v>37</v>
      </c>
      <c r="C51" s="197" t="n">
        <v>1</v>
      </c>
      <c r="D51" s="197" t="n">
        <v>4</v>
      </c>
      <c r="E51" s="197" t="n">
        <v>9</v>
      </c>
      <c r="F51" s="197" t="n">
        <v>8</v>
      </c>
      <c r="G51" s="197" t="n">
        <v>4</v>
      </c>
      <c r="H51" s="197" t="n">
        <v>4</v>
      </c>
      <c r="I51" s="197" t="n">
        <v>1</v>
      </c>
      <c r="J51" s="197" t="n">
        <v>0</v>
      </c>
      <c r="K51" s="197" t="n">
        <v>4</v>
      </c>
      <c r="L51" s="197" t="n">
        <v>1</v>
      </c>
      <c r="M51" s="197" t="n">
        <v>0</v>
      </c>
      <c r="N51" s="198" t="n">
        <v>1</v>
      </c>
      <c r="O51" s="199"/>
    </row>
    <row r="52" s="1" customFormat="true" ht="15" hidden="false" customHeight="true" outlineLevel="0" collapsed="false">
      <c r="A52" s="201" t="s">
        <v>351</v>
      </c>
      <c r="B52" s="197" t="n">
        <v>40</v>
      </c>
      <c r="C52" s="197" t="n">
        <v>0</v>
      </c>
      <c r="D52" s="197" t="n">
        <v>2</v>
      </c>
      <c r="E52" s="197" t="n">
        <v>14</v>
      </c>
      <c r="F52" s="197" t="n">
        <v>6</v>
      </c>
      <c r="G52" s="197" t="n">
        <v>2</v>
      </c>
      <c r="H52" s="197" t="n">
        <v>4</v>
      </c>
      <c r="I52" s="197" t="n">
        <v>4</v>
      </c>
      <c r="J52" s="197" t="n">
        <v>4</v>
      </c>
      <c r="K52" s="197" t="n">
        <v>0</v>
      </c>
      <c r="L52" s="197" t="n">
        <v>0</v>
      </c>
      <c r="M52" s="197" t="n">
        <v>2</v>
      </c>
      <c r="N52" s="198" t="n">
        <v>2</v>
      </c>
      <c r="O52" s="199"/>
    </row>
    <row r="53" s="1" customFormat="true" ht="15" hidden="false" customHeight="true" outlineLevel="0" collapsed="false">
      <c r="A53" s="67" t="s">
        <v>352</v>
      </c>
      <c r="B53" s="197" t="n">
        <v>43</v>
      </c>
      <c r="C53" s="197" t="n">
        <v>2</v>
      </c>
      <c r="D53" s="197" t="n">
        <v>1</v>
      </c>
      <c r="E53" s="197" t="n">
        <v>8</v>
      </c>
      <c r="F53" s="197" t="n">
        <v>9</v>
      </c>
      <c r="G53" s="197" t="n">
        <v>2</v>
      </c>
      <c r="H53" s="197" t="n">
        <v>1</v>
      </c>
      <c r="I53" s="197" t="n">
        <v>3</v>
      </c>
      <c r="J53" s="197" t="n">
        <v>3</v>
      </c>
      <c r="K53" s="197" t="n">
        <v>4</v>
      </c>
      <c r="L53" s="197" t="n">
        <v>2</v>
      </c>
      <c r="M53" s="197" t="n">
        <v>2</v>
      </c>
      <c r="N53" s="198" t="n">
        <v>6</v>
      </c>
      <c r="O53" s="199"/>
    </row>
    <row r="54" s="1" customFormat="true" ht="15" hidden="false" customHeight="true" outlineLevel="0" collapsed="false">
      <c r="A54" s="67" t="s">
        <v>353</v>
      </c>
      <c r="B54" s="197" t="n">
        <v>886</v>
      </c>
      <c r="C54" s="197" t="n">
        <v>49</v>
      </c>
      <c r="D54" s="197" t="n">
        <v>44</v>
      </c>
      <c r="E54" s="197" t="n">
        <v>110</v>
      </c>
      <c r="F54" s="197" t="n">
        <v>88</v>
      </c>
      <c r="G54" s="197" t="n">
        <v>73</v>
      </c>
      <c r="H54" s="197" t="n">
        <v>73</v>
      </c>
      <c r="I54" s="197" t="n">
        <v>100</v>
      </c>
      <c r="J54" s="197" t="n">
        <v>77</v>
      </c>
      <c r="K54" s="197" t="n">
        <v>95</v>
      </c>
      <c r="L54" s="197" t="n">
        <v>59</v>
      </c>
      <c r="M54" s="197" t="n">
        <v>45</v>
      </c>
      <c r="N54" s="198" t="n">
        <v>73</v>
      </c>
      <c r="O54" s="199"/>
    </row>
    <row r="55" s="1" customFormat="true" ht="15" hidden="false" customHeight="true" outlineLevel="0" collapsed="false">
      <c r="A55" s="202" t="s">
        <v>354</v>
      </c>
      <c r="B55" s="203" t="n">
        <v>55</v>
      </c>
      <c r="C55" s="204" t="n">
        <v>4</v>
      </c>
      <c r="D55" s="204" t="n">
        <v>2</v>
      </c>
      <c r="E55" s="204" t="n">
        <v>3</v>
      </c>
      <c r="F55" s="204" t="n">
        <v>10</v>
      </c>
      <c r="G55" s="204" t="n">
        <v>4</v>
      </c>
      <c r="H55" s="204" t="n">
        <v>3</v>
      </c>
      <c r="I55" s="204" t="n">
        <v>5</v>
      </c>
      <c r="J55" s="204" t="n">
        <v>4</v>
      </c>
      <c r="K55" s="204" t="n">
        <v>4</v>
      </c>
      <c r="L55" s="204" t="n">
        <v>9</v>
      </c>
      <c r="M55" s="204" t="n">
        <v>4</v>
      </c>
      <c r="N55" s="205" t="n">
        <v>3</v>
      </c>
      <c r="O55" s="199"/>
    </row>
    <row r="56" s="1" customFormat="true" ht="12" hidden="false" customHeight="true" outlineLevel="0" collapsed="false">
      <c r="B56" s="206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N56" s="198"/>
      <c r="O56" s="199"/>
    </row>
    <row r="57" customFormat="false" ht="15" hidden="false" customHeight="true" outlineLevel="0" collapsed="false">
      <c r="B57" s="207"/>
      <c r="C57" s="207"/>
      <c r="D57" s="207"/>
      <c r="E57" s="207"/>
      <c r="F57" s="207"/>
      <c r="G57" s="207"/>
      <c r="H57" s="207"/>
      <c r="I57" s="207"/>
      <c r="J57" s="207"/>
      <c r="K57" s="207"/>
      <c r="L57" s="207"/>
      <c r="M57" s="207"/>
      <c r="N57" s="207"/>
      <c r="O57" s="207"/>
    </row>
  </sheetData>
  <mergeCells count="4">
    <mergeCell ref="A1:N1"/>
    <mergeCell ref="L2:N2"/>
    <mergeCell ref="A3:A4"/>
    <mergeCell ref="B3:N3"/>
  </mergeCells>
  <printOptions headings="false" gridLines="false" gridLinesSet="true" horizontalCentered="false" verticalCentered="false"/>
  <pageMargins left="0.39375" right="0.39375" top="0.7875" bottom="0.59027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N200" activeCellId="0" sqref="N20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12"/>
    <col collapsed="false" customWidth="true" hidden="false" outlineLevel="0" max="14" min="3" style="1" width="6.12"/>
    <col collapsed="false" customWidth="true" hidden="false" outlineLevel="0" max="15" min="15" style="1" width="6.62"/>
    <col collapsed="false" customWidth="false" hidden="false" outlineLevel="0" max="257" min="16" style="1" width="10.99"/>
  </cols>
  <sheetData>
    <row r="1" s="189" customFormat="true" ht="16.5" hidden="false" customHeight="true" outlineLevel="0" collapsed="false">
      <c r="A1" s="208" t="s">
        <v>355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</row>
    <row r="2" s="28" customFormat="true" ht="15" hidden="false" customHeight="true" outlineLevel="0" collapsed="false">
      <c r="A2" s="61" t="s">
        <v>66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2" t="s">
        <v>2</v>
      </c>
      <c r="M2" s="62"/>
      <c r="N2" s="62"/>
    </row>
    <row r="3" s="11" customFormat="true" ht="21" hidden="false" customHeight="true" outlineLevel="0" collapsed="false">
      <c r="A3" s="191" t="s">
        <v>292</v>
      </c>
      <c r="B3" s="192" t="s">
        <v>293</v>
      </c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</row>
    <row r="4" s="11" customFormat="true" ht="19.5" hidden="false" customHeight="true" outlineLevel="0" collapsed="false">
      <c r="A4" s="191"/>
      <c r="B4" s="194" t="s">
        <v>7</v>
      </c>
      <c r="C4" s="195" t="s">
        <v>294</v>
      </c>
      <c r="D4" s="195" t="s">
        <v>295</v>
      </c>
      <c r="E4" s="195" t="s">
        <v>296</v>
      </c>
      <c r="F4" s="195" t="s">
        <v>297</v>
      </c>
      <c r="G4" s="195" t="s">
        <v>298</v>
      </c>
      <c r="H4" s="195" t="s">
        <v>299</v>
      </c>
      <c r="I4" s="195" t="s">
        <v>300</v>
      </c>
      <c r="J4" s="195" t="s">
        <v>301</v>
      </c>
      <c r="K4" s="195" t="s">
        <v>302</v>
      </c>
      <c r="L4" s="195" t="s">
        <v>303</v>
      </c>
      <c r="M4" s="195" t="s">
        <v>304</v>
      </c>
      <c r="N4" s="196" t="s">
        <v>305</v>
      </c>
    </row>
    <row r="5" s="18" customFormat="true" ht="19.5" hidden="false" customHeight="true" outlineLevel="0" collapsed="false">
      <c r="A5" s="67" t="s">
        <v>7</v>
      </c>
      <c r="B5" s="197" t="n">
        <v>4626</v>
      </c>
      <c r="C5" s="197" t="n">
        <v>285</v>
      </c>
      <c r="D5" s="197" t="n">
        <v>389</v>
      </c>
      <c r="E5" s="197" t="n">
        <v>555</v>
      </c>
      <c r="F5" s="197" t="n">
        <v>515</v>
      </c>
      <c r="G5" s="197" t="n">
        <v>420</v>
      </c>
      <c r="H5" s="197" t="n">
        <v>307</v>
      </c>
      <c r="I5" s="197" t="n">
        <v>384</v>
      </c>
      <c r="J5" s="197" t="n">
        <v>370</v>
      </c>
      <c r="K5" s="197" t="n">
        <v>280</v>
      </c>
      <c r="L5" s="197" t="n">
        <v>392</v>
      </c>
      <c r="M5" s="197" t="n">
        <v>353</v>
      </c>
      <c r="N5" s="18" t="n">
        <v>376</v>
      </c>
      <c r="O5" s="74"/>
    </row>
    <row r="6" s="18" customFormat="true" ht="19.5" hidden="false" customHeight="true" outlineLevel="0" collapsed="false">
      <c r="A6" s="6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O6" s="74"/>
    </row>
    <row r="7" s="18" customFormat="true" ht="19.5" hidden="false" customHeight="true" outlineLevel="0" collapsed="false">
      <c r="A7" s="201" t="s">
        <v>356</v>
      </c>
      <c r="B7" s="197" t="n">
        <v>793</v>
      </c>
      <c r="C7" s="197" t="n">
        <v>59</v>
      </c>
      <c r="D7" s="197" t="n">
        <v>62</v>
      </c>
      <c r="E7" s="197" t="n">
        <v>97</v>
      </c>
      <c r="F7" s="197" t="n">
        <v>109</v>
      </c>
      <c r="G7" s="197" t="n">
        <v>63</v>
      </c>
      <c r="H7" s="197" t="n">
        <v>68</v>
      </c>
      <c r="I7" s="197" t="n">
        <v>53</v>
      </c>
      <c r="J7" s="197" t="n">
        <v>58</v>
      </c>
      <c r="K7" s="197" t="n">
        <v>36</v>
      </c>
      <c r="L7" s="197" t="n">
        <v>63</v>
      </c>
      <c r="M7" s="197" t="n">
        <v>64</v>
      </c>
      <c r="N7" s="209" t="n">
        <v>61</v>
      </c>
      <c r="O7" s="74"/>
    </row>
    <row r="8" s="18" customFormat="true" ht="19.5" hidden="false" customHeight="true" outlineLevel="0" collapsed="false">
      <c r="A8" s="201" t="s">
        <v>357</v>
      </c>
      <c r="B8" s="197" t="n">
        <v>295</v>
      </c>
      <c r="C8" s="197" t="n">
        <v>21</v>
      </c>
      <c r="D8" s="197" t="n">
        <v>23</v>
      </c>
      <c r="E8" s="197" t="n">
        <v>55</v>
      </c>
      <c r="F8" s="197" t="n">
        <v>22</v>
      </c>
      <c r="G8" s="197" t="n">
        <v>31</v>
      </c>
      <c r="H8" s="197" t="n">
        <v>16</v>
      </c>
      <c r="I8" s="197" t="n">
        <v>21</v>
      </c>
      <c r="J8" s="197" t="n">
        <v>15</v>
      </c>
      <c r="K8" s="197" t="n">
        <v>16</v>
      </c>
      <c r="L8" s="197" t="n">
        <v>18</v>
      </c>
      <c r="M8" s="197" t="n">
        <v>25</v>
      </c>
      <c r="N8" s="209" t="n">
        <v>32</v>
      </c>
      <c r="O8" s="74"/>
    </row>
    <row r="9" s="18" customFormat="true" ht="19.5" hidden="false" customHeight="true" outlineLevel="0" collapsed="false">
      <c r="A9" s="201" t="s">
        <v>358</v>
      </c>
      <c r="B9" s="197" t="n">
        <v>535</v>
      </c>
      <c r="C9" s="209" t="n">
        <v>24</v>
      </c>
      <c r="D9" s="209" t="n">
        <v>48</v>
      </c>
      <c r="E9" s="209" t="n">
        <v>77</v>
      </c>
      <c r="F9" s="209" t="n">
        <v>63</v>
      </c>
      <c r="G9" s="209" t="n">
        <v>55</v>
      </c>
      <c r="H9" s="197" t="n">
        <v>31</v>
      </c>
      <c r="I9" s="197" t="n">
        <v>59</v>
      </c>
      <c r="J9" s="197" t="n">
        <v>28</v>
      </c>
      <c r="K9" s="197" t="n">
        <v>39</v>
      </c>
      <c r="L9" s="197" t="n">
        <v>32</v>
      </c>
      <c r="M9" s="197" t="n">
        <v>40</v>
      </c>
      <c r="N9" s="209" t="n">
        <v>39</v>
      </c>
      <c r="O9" s="74"/>
    </row>
    <row r="10" s="18" customFormat="true" ht="19.5" hidden="false" customHeight="true" outlineLevel="0" collapsed="false">
      <c r="A10" s="201" t="s">
        <v>359</v>
      </c>
      <c r="B10" s="197" t="n">
        <v>62</v>
      </c>
      <c r="C10" s="197" t="n">
        <v>3</v>
      </c>
      <c r="D10" s="197" t="n">
        <v>4</v>
      </c>
      <c r="E10" s="197" t="n">
        <v>7</v>
      </c>
      <c r="F10" s="197" t="n">
        <v>11</v>
      </c>
      <c r="G10" s="197" t="n">
        <v>3</v>
      </c>
      <c r="H10" s="197" t="n">
        <v>4</v>
      </c>
      <c r="I10" s="197" t="n">
        <v>0</v>
      </c>
      <c r="J10" s="197" t="n">
        <v>7</v>
      </c>
      <c r="K10" s="197" t="n">
        <v>0</v>
      </c>
      <c r="L10" s="197" t="n">
        <v>7</v>
      </c>
      <c r="M10" s="197" t="n">
        <v>5</v>
      </c>
      <c r="N10" s="209" t="n">
        <v>11</v>
      </c>
      <c r="O10" s="74"/>
    </row>
    <row r="11" s="18" customFormat="true" ht="19.5" hidden="false" customHeight="true" outlineLevel="0" collapsed="false">
      <c r="A11" s="201" t="s">
        <v>360</v>
      </c>
      <c r="B11" s="197" t="n">
        <v>280</v>
      </c>
      <c r="C11" s="197" t="n">
        <v>18</v>
      </c>
      <c r="D11" s="197" t="n">
        <v>30</v>
      </c>
      <c r="E11" s="197" t="n">
        <v>24</v>
      </c>
      <c r="F11" s="197" t="n">
        <v>17</v>
      </c>
      <c r="G11" s="197" t="n">
        <v>32</v>
      </c>
      <c r="H11" s="197" t="n">
        <v>22</v>
      </c>
      <c r="I11" s="197" t="n">
        <v>26</v>
      </c>
      <c r="J11" s="197" t="n">
        <v>25</v>
      </c>
      <c r="K11" s="197" t="n">
        <v>14</v>
      </c>
      <c r="L11" s="197" t="n">
        <v>30</v>
      </c>
      <c r="M11" s="197" t="n">
        <v>24</v>
      </c>
      <c r="N11" s="209" t="n">
        <v>18</v>
      </c>
      <c r="O11" s="74"/>
    </row>
    <row r="12" s="18" customFormat="true" ht="19.5" hidden="false" customHeight="true" outlineLevel="0" collapsed="false">
      <c r="A12" s="201" t="s">
        <v>361</v>
      </c>
      <c r="B12" s="197" t="n">
        <v>29</v>
      </c>
      <c r="C12" s="197" t="n">
        <v>5</v>
      </c>
      <c r="D12" s="197" t="n">
        <v>4</v>
      </c>
      <c r="E12" s="197" t="n">
        <v>5</v>
      </c>
      <c r="F12" s="197" t="n">
        <v>0</v>
      </c>
      <c r="G12" s="197" t="n">
        <v>2</v>
      </c>
      <c r="H12" s="197" t="n">
        <v>1</v>
      </c>
      <c r="I12" s="197" t="n">
        <v>4</v>
      </c>
      <c r="J12" s="197" t="n">
        <v>1</v>
      </c>
      <c r="K12" s="197" t="n">
        <v>1</v>
      </c>
      <c r="L12" s="197" t="n">
        <v>2</v>
      </c>
      <c r="M12" s="197" t="n">
        <v>4</v>
      </c>
      <c r="N12" s="209" t="n">
        <v>0</v>
      </c>
      <c r="O12" s="74"/>
    </row>
    <row r="13" s="18" customFormat="true" ht="19.5" hidden="false" customHeight="true" outlineLevel="0" collapsed="false">
      <c r="A13" s="201" t="s">
        <v>362</v>
      </c>
      <c r="B13" s="197" t="n">
        <v>132</v>
      </c>
      <c r="C13" s="197" t="n">
        <v>7</v>
      </c>
      <c r="D13" s="197" t="n">
        <v>15</v>
      </c>
      <c r="E13" s="197" t="n">
        <v>10</v>
      </c>
      <c r="F13" s="197" t="n">
        <v>21</v>
      </c>
      <c r="G13" s="197" t="n">
        <v>12</v>
      </c>
      <c r="H13" s="197" t="n">
        <v>3</v>
      </c>
      <c r="I13" s="197" t="n">
        <v>13</v>
      </c>
      <c r="J13" s="197" t="n">
        <v>17</v>
      </c>
      <c r="K13" s="197" t="n">
        <v>4</v>
      </c>
      <c r="L13" s="197" t="n">
        <v>19</v>
      </c>
      <c r="M13" s="197" t="n">
        <v>5</v>
      </c>
      <c r="N13" s="209" t="n">
        <v>6</v>
      </c>
      <c r="O13" s="74"/>
    </row>
    <row r="14" s="18" customFormat="true" ht="19.5" hidden="false" customHeight="true" outlineLevel="0" collapsed="false">
      <c r="A14" s="201" t="s">
        <v>363</v>
      </c>
      <c r="B14" s="197" t="n">
        <v>92</v>
      </c>
      <c r="C14" s="197" t="n">
        <v>4</v>
      </c>
      <c r="D14" s="197" t="n">
        <v>12</v>
      </c>
      <c r="E14" s="197" t="n">
        <v>12</v>
      </c>
      <c r="F14" s="197" t="n">
        <v>11</v>
      </c>
      <c r="G14" s="197" t="n">
        <v>6</v>
      </c>
      <c r="H14" s="197" t="n">
        <v>6</v>
      </c>
      <c r="I14" s="197" t="n">
        <v>6</v>
      </c>
      <c r="J14" s="197" t="n">
        <v>8</v>
      </c>
      <c r="K14" s="197" t="n">
        <v>9</v>
      </c>
      <c r="L14" s="197" t="n">
        <v>5</v>
      </c>
      <c r="M14" s="197" t="n">
        <v>7</v>
      </c>
      <c r="N14" s="209" t="n">
        <v>6</v>
      </c>
      <c r="O14" s="74"/>
    </row>
    <row r="15" s="18" customFormat="true" ht="19.5" hidden="false" customHeight="true" outlineLevel="0" collapsed="false">
      <c r="A15" s="201" t="s">
        <v>364</v>
      </c>
      <c r="B15" s="197" t="n">
        <v>80</v>
      </c>
      <c r="C15" s="197" t="n">
        <v>4</v>
      </c>
      <c r="D15" s="197" t="n">
        <v>8</v>
      </c>
      <c r="E15" s="197" t="n">
        <v>10</v>
      </c>
      <c r="F15" s="197" t="n">
        <v>11</v>
      </c>
      <c r="G15" s="197" t="n">
        <v>2</v>
      </c>
      <c r="H15" s="197" t="n">
        <v>3</v>
      </c>
      <c r="I15" s="197" t="n">
        <v>9</v>
      </c>
      <c r="J15" s="197" t="n">
        <v>9</v>
      </c>
      <c r="K15" s="197" t="n">
        <v>3</v>
      </c>
      <c r="L15" s="197" t="n">
        <v>9</v>
      </c>
      <c r="M15" s="197" t="n">
        <v>7</v>
      </c>
      <c r="N15" s="209" t="n">
        <v>5</v>
      </c>
      <c r="O15" s="74"/>
    </row>
    <row r="16" s="18" customFormat="true" ht="19.5" hidden="false" customHeight="true" outlineLevel="0" collapsed="false">
      <c r="A16" s="201" t="s">
        <v>365</v>
      </c>
      <c r="B16" s="197" t="n">
        <v>4</v>
      </c>
      <c r="C16" s="197" t="n">
        <v>0</v>
      </c>
      <c r="D16" s="197" t="n">
        <v>0</v>
      </c>
      <c r="E16" s="197" t="n">
        <v>2</v>
      </c>
      <c r="F16" s="197" t="n">
        <v>1</v>
      </c>
      <c r="G16" s="197" t="n">
        <v>0</v>
      </c>
      <c r="H16" s="197" t="n">
        <v>0</v>
      </c>
      <c r="I16" s="197" t="n">
        <v>0</v>
      </c>
      <c r="J16" s="197" t="n">
        <v>0</v>
      </c>
      <c r="K16" s="197" t="n">
        <v>1</v>
      </c>
      <c r="L16" s="197" t="n">
        <v>0</v>
      </c>
      <c r="M16" s="197" t="n">
        <v>0</v>
      </c>
      <c r="N16" s="209" t="n">
        <v>0</v>
      </c>
      <c r="O16" s="74"/>
    </row>
    <row r="17" s="18" customFormat="true" ht="19.5" hidden="false" customHeight="true" outlineLevel="0" collapsed="false">
      <c r="A17" s="201" t="s">
        <v>366</v>
      </c>
      <c r="B17" s="197" t="n">
        <v>5</v>
      </c>
      <c r="C17" s="197" t="n">
        <v>0</v>
      </c>
      <c r="D17" s="197" t="n">
        <v>0</v>
      </c>
      <c r="E17" s="197" t="n">
        <v>0</v>
      </c>
      <c r="F17" s="197" t="n">
        <v>0</v>
      </c>
      <c r="G17" s="197" t="n">
        <v>0</v>
      </c>
      <c r="H17" s="197" t="n">
        <v>1</v>
      </c>
      <c r="I17" s="197" t="n">
        <v>2</v>
      </c>
      <c r="J17" s="197" t="n">
        <v>0</v>
      </c>
      <c r="K17" s="197" t="n">
        <v>1</v>
      </c>
      <c r="L17" s="197" t="n">
        <v>0</v>
      </c>
      <c r="M17" s="197" t="n">
        <v>1</v>
      </c>
      <c r="N17" s="209" t="n">
        <v>0</v>
      </c>
      <c r="O17" s="74"/>
    </row>
    <row r="18" s="18" customFormat="true" ht="19.5" hidden="false" customHeight="true" outlineLevel="0" collapsed="false">
      <c r="A18" s="201" t="s">
        <v>367</v>
      </c>
      <c r="B18" s="197" t="n">
        <v>228</v>
      </c>
      <c r="C18" s="197" t="n">
        <v>9</v>
      </c>
      <c r="D18" s="197" t="n">
        <v>19</v>
      </c>
      <c r="E18" s="197" t="n">
        <v>19</v>
      </c>
      <c r="F18" s="197" t="n">
        <v>33</v>
      </c>
      <c r="G18" s="197" t="n">
        <v>18</v>
      </c>
      <c r="H18" s="197" t="n">
        <v>16</v>
      </c>
      <c r="I18" s="197" t="n">
        <v>23</v>
      </c>
      <c r="J18" s="197" t="n">
        <v>14</v>
      </c>
      <c r="K18" s="197" t="n">
        <v>14</v>
      </c>
      <c r="L18" s="197" t="n">
        <v>20</v>
      </c>
      <c r="M18" s="197" t="n">
        <v>19</v>
      </c>
      <c r="N18" s="209" t="n">
        <v>24</v>
      </c>
      <c r="O18" s="74"/>
    </row>
    <row r="19" s="18" customFormat="true" ht="19.5" hidden="false" customHeight="true" outlineLevel="0" collapsed="false">
      <c r="A19" s="201" t="s">
        <v>368</v>
      </c>
      <c r="B19" s="197" t="n">
        <v>212</v>
      </c>
      <c r="C19" s="197" t="n">
        <v>9</v>
      </c>
      <c r="D19" s="197" t="n">
        <v>27</v>
      </c>
      <c r="E19" s="197" t="n">
        <v>24</v>
      </c>
      <c r="F19" s="197" t="n">
        <v>24</v>
      </c>
      <c r="G19" s="197" t="n">
        <v>15</v>
      </c>
      <c r="H19" s="197" t="n">
        <v>9</v>
      </c>
      <c r="I19" s="197" t="n">
        <v>18</v>
      </c>
      <c r="J19" s="197" t="n">
        <v>19</v>
      </c>
      <c r="K19" s="197" t="n">
        <v>15</v>
      </c>
      <c r="L19" s="197" t="n">
        <v>15</v>
      </c>
      <c r="M19" s="197" t="n">
        <v>22</v>
      </c>
      <c r="N19" s="209" t="n">
        <v>15</v>
      </c>
      <c r="O19" s="74"/>
    </row>
    <row r="20" s="18" customFormat="true" ht="19.5" hidden="false" customHeight="true" outlineLevel="0" collapsed="false">
      <c r="A20" s="201" t="s">
        <v>369</v>
      </c>
      <c r="B20" s="197" t="n">
        <v>573</v>
      </c>
      <c r="C20" s="197" t="n">
        <v>37</v>
      </c>
      <c r="D20" s="197" t="n">
        <v>35</v>
      </c>
      <c r="E20" s="197" t="n">
        <v>76</v>
      </c>
      <c r="F20" s="197" t="n">
        <v>66</v>
      </c>
      <c r="G20" s="197" t="n">
        <v>56</v>
      </c>
      <c r="H20" s="197" t="n">
        <v>36</v>
      </c>
      <c r="I20" s="197" t="n">
        <v>39</v>
      </c>
      <c r="J20" s="197" t="n">
        <v>54</v>
      </c>
      <c r="K20" s="197" t="n">
        <v>31</v>
      </c>
      <c r="L20" s="197" t="n">
        <v>51</v>
      </c>
      <c r="M20" s="197" t="n">
        <v>35</v>
      </c>
      <c r="N20" s="209" t="n">
        <v>57</v>
      </c>
      <c r="O20" s="74"/>
    </row>
    <row r="21" s="18" customFormat="true" ht="19.5" hidden="false" customHeight="true" outlineLevel="0" collapsed="false">
      <c r="A21" s="201" t="s">
        <v>370</v>
      </c>
      <c r="B21" s="197" t="n">
        <v>344</v>
      </c>
      <c r="C21" s="197" t="n">
        <v>22</v>
      </c>
      <c r="D21" s="197" t="n">
        <v>20</v>
      </c>
      <c r="E21" s="197" t="n">
        <v>36</v>
      </c>
      <c r="F21" s="197" t="n">
        <v>45</v>
      </c>
      <c r="G21" s="197" t="n">
        <v>31</v>
      </c>
      <c r="H21" s="197" t="n">
        <v>24</v>
      </c>
      <c r="I21" s="197" t="n">
        <v>14</v>
      </c>
      <c r="J21" s="197" t="n">
        <v>41</v>
      </c>
      <c r="K21" s="197" t="n">
        <v>22</v>
      </c>
      <c r="L21" s="197" t="n">
        <v>41</v>
      </c>
      <c r="M21" s="197" t="n">
        <v>17</v>
      </c>
      <c r="N21" s="209" t="n">
        <v>31</v>
      </c>
      <c r="O21" s="74"/>
    </row>
    <row r="22" s="18" customFormat="true" ht="19.5" hidden="false" customHeight="true" outlineLevel="0" collapsed="false">
      <c r="A22" s="201" t="s">
        <v>371</v>
      </c>
      <c r="B22" s="197" t="n">
        <v>230</v>
      </c>
      <c r="C22" s="197" t="n">
        <v>8</v>
      </c>
      <c r="D22" s="197" t="n">
        <v>17</v>
      </c>
      <c r="E22" s="197" t="n">
        <v>26</v>
      </c>
      <c r="F22" s="197" t="n">
        <v>23</v>
      </c>
      <c r="G22" s="197" t="n">
        <v>30</v>
      </c>
      <c r="H22" s="197" t="n">
        <v>8</v>
      </c>
      <c r="I22" s="197" t="n">
        <v>23</v>
      </c>
      <c r="J22" s="197" t="n">
        <v>32</v>
      </c>
      <c r="K22" s="197" t="n">
        <v>11</v>
      </c>
      <c r="L22" s="197" t="n">
        <v>20</v>
      </c>
      <c r="M22" s="197" t="n">
        <v>16</v>
      </c>
      <c r="N22" s="209" t="n">
        <v>16</v>
      </c>
      <c r="O22" s="74"/>
    </row>
    <row r="23" s="18" customFormat="true" ht="19.5" hidden="false" customHeight="true" outlineLevel="0" collapsed="false">
      <c r="A23" s="201" t="s">
        <v>372</v>
      </c>
      <c r="B23" s="197" t="n">
        <v>16</v>
      </c>
      <c r="C23" s="197" t="n">
        <v>1</v>
      </c>
      <c r="D23" s="197" t="n">
        <v>3</v>
      </c>
      <c r="E23" s="197" t="n">
        <v>1</v>
      </c>
      <c r="F23" s="197" t="n">
        <v>0</v>
      </c>
      <c r="G23" s="197" t="n">
        <v>2</v>
      </c>
      <c r="H23" s="197" t="n">
        <v>3</v>
      </c>
      <c r="I23" s="197" t="n">
        <v>1</v>
      </c>
      <c r="J23" s="197" t="n">
        <v>0</v>
      </c>
      <c r="K23" s="197" t="n">
        <v>2</v>
      </c>
      <c r="L23" s="197" t="n">
        <v>3</v>
      </c>
      <c r="M23" s="197" t="n">
        <v>0</v>
      </c>
      <c r="N23" s="209" t="n">
        <v>0</v>
      </c>
      <c r="O23" s="74"/>
    </row>
    <row r="24" s="18" customFormat="true" ht="19.5" hidden="false" customHeight="true" outlineLevel="0" collapsed="false">
      <c r="A24" s="201" t="s">
        <v>373</v>
      </c>
      <c r="B24" s="197" t="n">
        <v>123</v>
      </c>
      <c r="C24" s="197" t="n">
        <v>11</v>
      </c>
      <c r="D24" s="197" t="n">
        <v>10</v>
      </c>
      <c r="E24" s="197" t="n">
        <v>7</v>
      </c>
      <c r="F24" s="197" t="n">
        <v>14</v>
      </c>
      <c r="G24" s="197" t="n">
        <v>15</v>
      </c>
      <c r="H24" s="197" t="n">
        <v>13</v>
      </c>
      <c r="I24" s="197" t="n">
        <v>4</v>
      </c>
      <c r="J24" s="197" t="n">
        <v>12</v>
      </c>
      <c r="K24" s="197" t="n">
        <v>12</v>
      </c>
      <c r="L24" s="197" t="n">
        <v>8</v>
      </c>
      <c r="M24" s="197" t="n">
        <v>6</v>
      </c>
      <c r="N24" s="209" t="n">
        <v>11</v>
      </c>
      <c r="O24" s="74"/>
    </row>
    <row r="25" s="18" customFormat="true" ht="19.5" hidden="false" customHeight="true" outlineLevel="0" collapsed="false">
      <c r="A25" s="201" t="s">
        <v>374</v>
      </c>
      <c r="B25" s="197" t="n">
        <v>0</v>
      </c>
      <c r="C25" s="197" t="n">
        <v>0</v>
      </c>
      <c r="D25" s="197" t="n">
        <v>0</v>
      </c>
      <c r="E25" s="197" t="n">
        <v>0</v>
      </c>
      <c r="F25" s="197" t="n">
        <v>0</v>
      </c>
      <c r="G25" s="197" t="n">
        <v>0</v>
      </c>
      <c r="H25" s="197" t="n">
        <v>0</v>
      </c>
      <c r="I25" s="197" t="n">
        <v>0</v>
      </c>
      <c r="J25" s="197" t="n">
        <v>0</v>
      </c>
      <c r="K25" s="197" t="n">
        <v>0</v>
      </c>
      <c r="L25" s="197" t="n">
        <v>0</v>
      </c>
      <c r="M25" s="197" t="n">
        <v>0</v>
      </c>
      <c r="N25" s="209" t="n">
        <v>0</v>
      </c>
      <c r="O25" s="74"/>
    </row>
    <row r="26" s="18" customFormat="true" ht="19.5" hidden="false" customHeight="true" outlineLevel="0" collapsed="false">
      <c r="A26" s="201" t="s">
        <v>375</v>
      </c>
      <c r="B26" s="197" t="n">
        <v>80</v>
      </c>
      <c r="C26" s="197" t="n">
        <v>4</v>
      </c>
      <c r="D26" s="197" t="n">
        <v>5</v>
      </c>
      <c r="E26" s="197" t="n">
        <v>5</v>
      </c>
      <c r="F26" s="197" t="n">
        <v>3</v>
      </c>
      <c r="G26" s="197" t="n">
        <v>12</v>
      </c>
      <c r="H26" s="197" t="n">
        <v>3</v>
      </c>
      <c r="I26" s="197" t="n">
        <v>7</v>
      </c>
      <c r="J26" s="197" t="n">
        <v>7</v>
      </c>
      <c r="K26" s="197" t="n">
        <v>7</v>
      </c>
      <c r="L26" s="197" t="n">
        <v>5</v>
      </c>
      <c r="M26" s="197" t="n">
        <v>12</v>
      </c>
      <c r="N26" s="209" t="n">
        <v>10</v>
      </c>
      <c r="O26" s="74"/>
    </row>
    <row r="27" s="18" customFormat="true" ht="19.5" hidden="false" customHeight="true" outlineLevel="0" collapsed="false">
      <c r="A27" s="201" t="s">
        <v>376</v>
      </c>
      <c r="B27" s="197" t="n">
        <v>9</v>
      </c>
      <c r="C27" s="197" t="n">
        <v>0</v>
      </c>
      <c r="D27" s="197" t="n">
        <v>0</v>
      </c>
      <c r="E27" s="197" t="n">
        <v>3</v>
      </c>
      <c r="F27" s="197" t="n">
        <v>0</v>
      </c>
      <c r="G27" s="197" t="n">
        <v>1</v>
      </c>
      <c r="H27" s="197" t="n">
        <v>2</v>
      </c>
      <c r="I27" s="197" t="n">
        <v>0</v>
      </c>
      <c r="J27" s="197" t="n">
        <v>0</v>
      </c>
      <c r="K27" s="197" t="n">
        <v>0</v>
      </c>
      <c r="L27" s="197" t="n">
        <v>0</v>
      </c>
      <c r="M27" s="197" t="n">
        <v>2</v>
      </c>
      <c r="N27" s="209" t="n">
        <v>1</v>
      </c>
      <c r="O27" s="74"/>
    </row>
    <row r="28" s="18" customFormat="true" ht="19.5" hidden="false" customHeight="true" outlineLevel="0" collapsed="false">
      <c r="A28" s="201" t="s">
        <v>377</v>
      </c>
      <c r="B28" s="197" t="n">
        <v>6</v>
      </c>
      <c r="C28" s="197" t="n">
        <v>1</v>
      </c>
      <c r="D28" s="197" t="n">
        <v>0</v>
      </c>
      <c r="E28" s="197" t="n">
        <v>2</v>
      </c>
      <c r="F28" s="197" t="n">
        <v>0</v>
      </c>
      <c r="G28" s="197" t="n">
        <v>2</v>
      </c>
      <c r="H28" s="197" t="n">
        <v>0</v>
      </c>
      <c r="I28" s="197" t="n">
        <v>0</v>
      </c>
      <c r="J28" s="197" t="n">
        <v>1</v>
      </c>
      <c r="K28" s="197" t="n">
        <v>0</v>
      </c>
      <c r="L28" s="197" t="n">
        <v>0</v>
      </c>
      <c r="M28" s="197" t="n">
        <v>0</v>
      </c>
      <c r="N28" s="209" t="n">
        <v>0</v>
      </c>
      <c r="O28" s="74"/>
    </row>
    <row r="29" s="18" customFormat="true" ht="19.5" hidden="false" customHeight="true" outlineLevel="0" collapsed="false">
      <c r="A29" s="201" t="s">
        <v>378</v>
      </c>
      <c r="B29" s="197" t="n">
        <v>6</v>
      </c>
      <c r="C29" s="197" t="n">
        <v>0</v>
      </c>
      <c r="D29" s="197" t="n">
        <v>0</v>
      </c>
      <c r="E29" s="197" t="n">
        <v>1</v>
      </c>
      <c r="F29" s="197" t="n">
        <v>3</v>
      </c>
      <c r="G29" s="197" t="n">
        <v>0</v>
      </c>
      <c r="H29" s="197" t="n">
        <v>0</v>
      </c>
      <c r="I29" s="197" t="n">
        <v>0</v>
      </c>
      <c r="J29" s="197" t="n">
        <v>1</v>
      </c>
      <c r="K29" s="197" t="n">
        <v>0</v>
      </c>
      <c r="L29" s="197" t="n">
        <v>0</v>
      </c>
      <c r="M29" s="197" t="n">
        <v>1</v>
      </c>
      <c r="N29" s="209" t="n">
        <v>0</v>
      </c>
      <c r="O29" s="74"/>
    </row>
    <row r="30" s="18" customFormat="true" ht="19.5" hidden="false" customHeight="true" outlineLevel="0" collapsed="false">
      <c r="A30" s="201" t="s">
        <v>379</v>
      </c>
      <c r="B30" s="197" t="n">
        <v>23</v>
      </c>
      <c r="C30" s="197" t="n">
        <v>1</v>
      </c>
      <c r="D30" s="197" t="n">
        <v>1</v>
      </c>
      <c r="E30" s="197" t="n">
        <v>6</v>
      </c>
      <c r="F30" s="197" t="n">
        <v>2</v>
      </c>
      <c r="G30" s="197" t="n">
        <v>1</v>
      </c>
      <c r="H30" s="197" t="n">
        <v>0</v>
      </c>
      <c r="I30" s="197" t="n">
        <v>8</v>
      </c>
      <c r="J30" s="197" t="n">
        <v>0</v>
      </c>
      <c r="K30" s="197" t="n">
        <v>1</v>
      </c>
      <c r="L30" s="197" t="n">
        <v>1</v>
      </c>
      <c r="M30" s="197" t="n">
        <v>1</v>
      </c>
      <c r="N30" s="209" t="n">
        <v>1</v>
      </c>
      <c r="O30" s="74"/>
    </row>
    <row r="31" s="18" customFormat="true" ht="19.5" hidden="false" customHeight="true" outlineLevel="0" collapsed="false">
      <c r="A31" s="201" t="s">
        <v>380</v>
      </c>
      <c r="B31" s="197" t="n">
        <v>8</v>
      </c>
      <c r="C31" s="197" t="n">
        <v>0</v>
      </c>
      <c r="D31" s="197" t="n">
        <v>0</v>
      </c>
      <c r="E31" s="197" t="n">
        <v>0</v>
      </c>
      <c r="F31" s="197" t="n">
        <v>2</v>
      </c>
      <c r="G31" s="197" t="n">
        <v>0</v>
      </c>
      <c r="H31" s="197" t="n">
        <v>2</v>
      </c>
      <c r="I31" s="197" t="n">
        <v>0</v>
      </c>
      <c r="J31" s="197" t="n">
        <v>0</v>
      </c>
      <c r="K31" s="197" t="n">
        <v>0</v>
      </c>
      <c r="L31" s="197" t="n">
        <v>3</v>
      </c>
      <c r="M31" s="197" t="n">
        <v>0</v>
      </c>
      <c r="N31" s="209" t="n">
        <v>1</v>
      </c>
      <c r="O31" s="74"/>
    </row>
    <row r="32" s="18" customFormat="true" ht="19.5" hidden="false" customHeight="true" outlineLevel="0" collapsed="false">
      <c r="A32" s="201" t="s">
        <v>381</v>
      </c>
      <c r="B32" s="197" t="n">
        <v>4</v>
      </c>
      <c r="C32" s="197" t="n">
        <v>0</v>
      </c>
      <c r="D32" s="197" t="n">
        <v>0</v>
      </c>
      <c r="E32" s="197" t="n">
        <v>0</v>
      </c>
      <c r="F32" s="197" t="n">
        <v>1</v>
      </c>
      <c r="G32" s="197" t="n">
        <v>0</v>
      </c>
      <c r="H32" s="197" t="n">
        <v>1</v>
      </c>
      <c r="I32" s="197" t="n">
        <v>1</v>
      </c>
      <c r="J32" s="197" t="n">
        <v>0</v>
      </c>
      <c r="K32" s="197" t="n">
        <v>0</v>
      </c>
      <c r="L32" s="197" t="n">
        <v>1</v>
      </c>
      <c r="M32" s="197" t="n">
        <v>0</v>
      </c>
      <c r="N32" s="209" t="n">
        <v>0</v>
      </c>
      <c r="O32" s="74"/>
    </row>
    <row r="33" s="18" customFormat="true" ht="19.5" hidden="false" customHeight="true" outlineLevel="0" collapsed="false">
      <c r="A33" s="201" t="s">
        <v>382</v>
      </c>
      <c r="B33" s="197" t="n">
        <v>7</v>
      </c>
      <c r="C33" s="197" t="n">
        <v>1</v>
      </c>
      <c r="D33" s="197" t="n">
        <v>0</v>
      </c>
      <c r="E33" s="197" t="n">
        <v>0</v>
      </c>
      <c r="F33" s="197" t="n">
        <v>3</v>
      </c>
      <c r="G33" s="197" t="n">
        <v>0</v>
      </c>
      <c r="H33" s="197" t="n">
        <v>0</v>
      </c>
      <c r="I33" s="197" t="n">
        <v>0</v>
      </c>
      <c r="J33" s="197" t="n">
        <v>0</v>
      </c>
      <c r="K33" s="197" t="n">
        <v>0</v>
      </c>
      <c r="L33" s="197" t="n">
        <v>1</v>
      </c>
      <c r="M33" s="197" t="n">
        <v>0</v>
      </c>
      <c r="N33" s="209" t="n">
        <v>2</v>
      </c>
      <c r="O33" s="74"/>
    </row>
    <row r="34" s="18" customFormat="true" ht="19.5" hidden="false" customHeight="true" outlineLevel="0" collapsed="false">
      <c r="A34" s="201" t="s">
        <v>383</v>
      </c>
      <c r="B34" s="197" t="n">
        <v>10</v>
      </c>
      <c r="C34" s="197" t="n">
        <v>0</v>
      </c>
      <c r="D34" s="197" t="n">
        <v>0</v>
      </c>
      <c r="E34" s="197" t="n">
        <v>1</v>
      </c>
      <c r="F34" s="197" t="n">
        <v>1</v>
      </c>
      <c r="G34" s="197" t="n">
        <v>0</v>
      </c>
      <c r="H34" s="197" t="n">
        <v>3</v>
      </c>
      <c r="I34" s="197" t="n">
        <v>1</v>
      </c>
      <c r="J34" s="197" t="n">
        <v>0</v>
      </c>
      <c r="K34" s="197" t="n">
        <v>0</v>
      </c>
      <c r="L34" s="197" t="n">
        <v>0</v>
      </c>
      <c r="M34" s="197" t="n">
        <v>3</v>
      </c>
      <c r="N34" s="209" t="n">
        <v>1</v>
      </c>
      <c r="O34" s="74"/>
    </row>
    <row r="35" s="18" customFormat="true" ht="19.5" hidden="false" customHeight="true" outlineLevel="0" collapsed="false">
      <c r="A35" s="201" t="s">
        <v>384</v>
      </c>
      <c r="B35" s="197" t="n">
        <v>4</v>
      </c>
      <c r="C35" s="197" t="n">
        <v>0</v>
      </c>
      <c r="D35" s="197" t="n">
        <v>0</v>
      </c>
      <c r="E35" s="197" t="n">
        <v>0</v>
      </c>
      <c r="F35" s="197" t="n">
        <v>0</v>
      </c>
      <c r="G35" s="197" t="n">
        <v>0</v>
      </c>
      <c r="H35" s="197" t="n">
        <v>1</v>
      </c>
      <c r="I35" s="197" t="n">
        <v>3</v>
      </c>
      <c r="J35" s="197" t="n">
        <v>0</v>
      </c>
      <c r="K35" s="197" t="n">
        <v>0</v>
      </c>
      <c r="L35" s="197" t="n">
        <v>0</v>
      </c>
      <c r="M35" s="197" t="n">
        <v>0</v>
      </c>
      <c r="N35" s="209" t="n">
        <v>0</v>
      </c>
      <c r="O35" s="74"/>
    </row>
    <row r="36" s="18" customFormat="true" ht="19.5" hidden="false" customHeight="true" outlineLevel="0" collapsed="false">
      <c r="A36" s="201" t="s">
        <v>385</v>
      </c>
      <c r="B36" s="197" t="n">
        <v>11</v>
      </c>
      <c r="C36" s="197" t="n">
        <v>0</v>
      </c>
      <c r="D36" s="197" t="n">
        <v>0</v>
      </c>
      <c r="E36" s="197" t="n">
        <v>0</v>
      </c>
      <c r="F36" s="197" t="n">
        <v>2</v>
      </c>
      <c r="G36" s="197" t="n">
        <v>1</v>
      </c>
      <c r="H36" s="197" t="n">
        <v>1</v>
      </c>
      <c r="I36" s="197" t="n">
        <v>1</v>
      </c>
      <c r="J36" s="197" t="n">
        <v>0</v>
      </c>
      <c r="K36" s="197" t="n">
        <v>0</v>
      </c>
      <c r="L36" s="197" t="n">
        <v>1</v>
      </c>
      <c r="M36" s="197" t="n">
        <v>2</v>
      </c>
      <c r="N36" s="209" t="n">
        <v>3</v>
      </c>
      <c r="O36" s="74"/>
    </row>
    <row r="37" s="18" customFormat="true" ht="19.5" hidden="false" customHeight="true" outlineLevel="0" collapsed="false">
      <c r="A37" s="201" t="s">
        <v>386</v>
      </c>
      <c r="B37" s="197" t="n">
        <v>401</v>
      </c>
      <c r="C37" s="197" t="n">
        <v>35</v>
      </c>
      <c r="D37" s="197" t="n">
        <v>42</v>
      </c>
      <c r="E37" s="197" t="n">
        <v>45</v>
      </c>
      <c r="F37" s="197" t="n">
        <v>24</v>
      </c>
      <c r="G37" s="197" t="n">
        <v>27</v>
      </c>
      <c r="H37" s="197" t="n">
        <v>29</v>
      </c>
      <c r="I37" s="197" t="n">
        <v>48</v>
      </c>
      <c r="J37" s="197" t="n">
        <v>19</v>
      </c>
      <c r="K37" s="197" t="n">
        <v>36</v>
      </c>
      <c r="L37" s="197" t="n">
        <v>37</v>
      </c>
      <c r="M37" s="197" t="n">
        <v>35</v>
      </c>
      <c r="N37" s="209" t="n">
        <v>24</v>
      </c>
      <c r="O37" s="74"/>
    </row>
    <row r="38" s="18" customFormat="true" ht="19.5" hidden="false" customHeight="true" outlineLevel="0" collapsed="false">
      <c r="A38" s="210" t="s">
        <v>387</v>
      </c>
      <c r="B38" s="203" t="n">
        <v>24</v>
      </c>
      <c r="C38" s="204" t="n">
        <v>1</v>
      </c>
      <c r="D38" s="204" t="n">
        <v>4</v>
      </c>
      <c r="E38" s="211" t="n">
        <v>4</v>
      </c>
      <c r="F38" s="211" t="n">
        <v>3</v>
      </c>
      <c r="G38" s="204" t="n">
        <v>3</v>
      </c>
      <c r="H38" s="204" t="n">
        <v>1</v>
      </c>
      <c r="I38" s="204" t="n">
        <v>0</v>
      </c>
      <c r="J38" s="204" t="n">
        <v>2</v>
      </c>
      <c r="K38" s="204" t="n">
        <v>5</v>
      </c>
      <c r="L38" s="204" t="n">
        <v>0</v>
      </c>
      <c r="M38" s="204" t="n">
        <v>0</v>
      </c>
      <c r="N38" s="212" t="n">
        <v>1</v>
      </c>
      <c r="O38" s="74"/>
    </row>
    <row r="39" s="1" customFormat="true" ht="12" hidden="false" customHeight="true" outlineLevel="0" collapsed="false">
      <c r="O39" s="74"/>
    </row>
    <row r="40" s="213" customFormat="true" ht="15" hidden="false" customHeight="true" outlineLevel="0" collapsed="false"/>
  </sheetData>
  <mergeCells count="4">
    <mergeCell ref="A1:N1"/>
    <mergeCell ref="L2:N2"/>
    <mergeCell ref="A3:A4"/>
    <mergeCell ref="B3:N3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N200" activeCellId="0" sqref="N200"/>
    </sheetView>
  </sheetViews>
  <sheetFormatPr defaultColWidth="10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87"/>
    <col collapsed="false" customWidth="true" hidden="false" outlineLevel="0" max="14" min="3" style="1" width="6.99"/>
    <col collapsed="false" customWidth="true" hidden="false" outlineLevel="0" max="15" min="15" style="2" width="7.62"/>
    <col collapsed="false" customWidth="false" hidden="false" outlineLevel="0" max="257" min="16" style="1" width="10.99"/>
  </cols>
  <sheetData>
    <row r="1" s="214" customFormat="true" ht="16.5" hidden="false" customHeight="true" outlineLevel="0" collapsed="false">
      <c r="A1" s="187" t="s">
        <v>388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9"/>
    </row>
    <row r="2" s="28" customFormat="true" ht="15" hidden="false" customHeight="true" outlineLevel="0" collapsed="false">
      <c r="A2" s="61" t="s">
        <v>66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2" t="s">
        <v>2</v>
      </c>
      <c r="O2" s="215"/>
    </row>
    <row r="3" s="11" customFormat="true" ht="21" hidden="false" customHeight="true" outlineLevel="0" collapsed="false">
      <c r="A3" s="216" t="s">
        <v>389</v>
      </c>
      <c r="B3" s="217" t="s">
        <v>390</v>
      </c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8"/>
    </row>
    <row r="4" s="11" customFormat="true" ht="15" hidden="false" customHeight="true" outlineLevel="0" collapsed="false">
      <c r="A4" s="216"/>
      <c r="B4" s="219" t="s">
        <v>7</v>
      </c>
      <c r="C4" s="220" t="s">
        <v>391</v>
      </c>
      <c r="D4" s="220" t="s">
        <v>392</v>
      </c>
      <c r="E4" s="220" t="s">
        <v>393</v>
      </c>
      <c r="F4" s="220" t="s">
        <v>394</v>
      </c>
      <c r="G4" s="220" t="s">
        <v>395</v>
      </c>
      <c r="H4" s="220" t="s">
        <v>396</v>
      </c>
      <c r="I4" s="220" t="s">
        <v>397</v>
      </c>
      <c r="J4" s="220" t="s">
        <v>398</v>
      </c>
      <c r="K4" s="220" t="s">
        <v>399</v>
      </c>
      <c r="L4" s="220" t="s">
        <v>400</v>
      </c>
      <c r="M4" s="220" t="s">
        <v>401</v>
      </c>
      <c r="N4" s="221" t="s">
        <v>402</v>
      </c>
      <c r="O4" s="218"/>
    </row>
    <row r="5" s="1" customFormat="true" ht="15" hidden="false" customHeight="true" outlineLevel="0" collapsed="false">
      <c r="A5" s="67" t="s">
        <v>7</v>
      </c>
      <c r="B5" s="197" t="n">
        <v>9820</v>
      </c>
      <c r="C5" s="197" t="n">
        <v>719</v>
      </c>
      <c r="D5" s="197" t="n">
        <v>675</v>
      </c>
      <c r="E5" s="197" t="n">
        <v>1849</v>
      </c>
      <c r="F5" s="197" t="n">
        <v>978</v>
      </c>
      <c r="G5" s="197" t="n">
        <v>703</v>
      </c>
      <c r="H5" s="197" t="n">
        <v>682</v>
      </c>
      <c r="I5" s="197" t="n">
        <v>797</v>
      </c>
      <c r="J5" s="197" t="n">
        <v>718</v>
      </c>
      <c r="K5" s="197" t="n">
        <v>723</v>
      </c>
      <c r="L5" s="197" t="n">
        <v>724</v>
      </c>
      <c r="M5" s="197" t="n">
        <v>607</v>
      </c>
      <c r="N5" s="197" t="n">
        <v>645</v>
      </c>
      <c r="O5" s="222"/>
    </row>
    <row r="6" s="1" customFormat="true" ht="15" hidden="false" customHeight="true" outlineLevel="0" collapsed="false">
      <c r="A6" s="67"/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2"/>
    </row>
    <row r="7" s="1" customFormat="true" ht="15" hidden="false" customHeight="true" outlineLevel="0" collapsed="false">
      <c r="A7" s="67" t="s">
        <v>306</v>
      </c>
      <c r="B7" s="197" t="n">
        <v>132</v>
      </c>
      <c r="C7" s="197" t="n">
        <v>10</v>
      </c>
      <c r="D7" s="197" t="n">
        <v>3</v>
      </c>
      <c r="E7" s="197" t="n">
        <v>17</v>
      </c>
      <c r="F7" s="197" t="n">
        <v>15</v>
      </c>
      <c r="G7" s="197" t="n">
        <v>5</v>
      </c>
      <c r="H7" s="197" t="n">
        <v>15</v>
      </c>
      <c r="I7" s="197" t="n">
        <v>23</v>
      </c>
      <c r="J7" s="197" t="n">
        <v>10</v>
      </c>
      <c r="K7" s="197" t="n">
        <v>13</v>
      </c>
      <c r="L7" s="197" t="n">
        <v>8</v>
      </c>
      <c r="M7" s="197" t="n">
        <v>9</v>
      </c>
      <c r="N7" s="197" t="n">
        <v>4</v>
      </c>
      <c r="O7" s="222"/>
    </row>
    <row r="8" s="1" customFormat="true" ht="15" hidden="false" customHeight="true" outlineLevel="0" collapsed="false">
      <c r="A8" s="67" t="s">
        <v>307</v>
      </c>
      <c r="B8" s="197" t="n">
        <v>46</v>
      </c>
      <c r="C8" s="197" t="n">
        <v>2</v>
      </c>
      <c r="D8" s="197" t="n">
        <v>2</v>
      </c>
      <c r="E8" s="197" t="n">
        <v>5</v>
      </c>
      <c r="F8" s="197" t="n">
        <v>8</v>
      </c>
      <c r="G8" s="197" t="n">
        <v>3</v>
      </c>
      <c r="H8" s="197" t="n">
        <v>3</v>
      </c>
      <c r="I8" s="197" t="n">
        <v>5</v>
      </c>
      <c r="J8" s="197" t="n">
        <v>1</v>
      </c>
      <c r="K8" s="197" t="n">
        <v>12</v>
      </c>
      <c r="L8" s="197" t="n">
        <v>3</v>
      </c>
      <c r="M8" s="197" t="n">
        <v>1</v>
      </c>
      <c r="N8" s="197" t="n">
        <v>1</v>
      </c>
      <c r="O8" s="222"/>
    </row>
    <row r="9" s="1" customFormat="true" ht="15" hidden="false" customHeight="true" outlineLevel="0" collapsed="false">
      <c r="A9" s="67" t="s">
        <v>308</v>
      </c>
      <c r="B9" s="197" t="n">
        <v>46</v>
      </c>
      <c r="C9" s="197" t="n">
        <v>3</v>
      </c>
      <c r="D9" s="197" t="n">
        <v>2</v>
      </c>
      <c r="E9" s="197" t="n">
        <v>10</v>
      </c>
      <c r="F9" s="197" t="n">
        <v>4</v>
      </c>
      <c r="G9" s="197" t="n">
        <v>4</v>
      </c>
      <c r="H9" s="197" t="n">
        <v>2</v>
      </c>
      <c r="I9" s="197" t="n">
        <v>7</v>
      </c>
      <c r="J9" s="197" t="n">
        <v>2</v>
      </c>
      <c r="K9" s="197" t="n">
        <v>6</v>
      </c>
      <c r="L9" s="197" t="n">
        <v>3</v>
      </c>
      <c r="M9" s="197" t="n">
        <v>2</v>
      </c>
      <c r="N9" s="197" t="n">
        <v>1</v>
      </c>
      <c r="O9" s="222"/>
    </row>
    <row r="10" s="1" customFormat="true" ht="15" hidden="false" customHeight="true" outlineLevel="0" collapsed="false">
      <c r="A10" s="67" t="s">
        <v>309</v>
      </c>
      <c r="B10" s="197" t="n">
        <v>108</v>
      </c>
      <c r="C10" s="197" t="n">
        <v>10</v>
      </c>
      <c r="D10" s="197" t="n">
        <v>4</v>
      </c>
      <c r="E10" s="197" t="n">
        <v>31</v>
      </c>
      <c r="F10" s="197" t="n">
        <v>11</v>
      </c>
      <c r="G10" s="197" t="n">
        <v>9</v>
      </c>
      <c r="H10" s="197" t="n">
        <v>4</v>
      </c>
      <c r="I10" s="197" t="n">
        <v>14</v>
      </c>
      <c r="J10" s="197" t="n">
        <v>7</v>
      </c>
      <c r="K10" s="197" t="n">
        <v>5</v>
      </c>
      <c r="L10" s="197" t="n">
        <v>9</v>
      </c>
      <c r="M10" s="197" t="n">
        <v>2</v>
      </c>
      <c r="N10" s="197" t="n">
        <v>2</v>
      </c>
      <c r="O10" s="222"/>
    </row>
    <row r="11" s="1" customFormat="true" ht="15" hidden="false" customHeight="true" outlineLevel="0" collapsed="false">
      <c r="A11" s="67" t="s">
        <v>310</v>
      </c>
      <c r="B11" s="197" t="n">
        <v>32</v>
      </c>
      <c r="C11" s="197" t="n">
        <v>1</v>
      </c>
      <c r="D11" s="197" t="n">
        <v>7</v>
      </c>
      <c r="E11" s="197" t="n">
        <v>3</v>
      </c>
      <c r="F11" s="197" t="n">
        <v>5</v>
      </c>
      <c r="G11" s="197" t="n">
        <v>3</v>
      </c>
      <c r="H11" s="197" t="n">
        <v>2</v>
      </c>
      <c r="I11" s="197" t="n">
        <v>1</v>
      </c>
      <c r="J11" s="197" t="n">
        <v>1</v>
      </c>
      <c r="K11" s="197" t="n">
        <v>2</v>
      </c>
      <c r="L11" s="197" t="n">
        <v>4</v>
      </c>
      <c r="M11" s="197" t="n">
        <v>1</v>
      </c>
      <c r="N11" s="197" t="n">
        <v>2</v>
      </c>
      <c r="O11" s="222"/>
    </row>
    <row r="12" s="1" customFormat="true" ht="15" hidden="false" customHeight="true" outlineLevel="0" collapsed="false">
      <c r="A12" s="67" t="s">
        <v>311</v>
      </c>
      <c r="B12" s="197" t="n">
        <v>42</v>
      </c>
      <c r="C12" s="197" t="n">
        <v>3</v>
      </c>
      <c r="D12" s="197" t="n">
        <v>2</v>
      </c>
      <c r="E12" s="197" t="n">
        <v>6</v>
      </c>
      <c r="F12" s="197" t="n">
        <v>5</v>
      </c>
      <c r="G12" s="197" t="n">
        <v>1</v>
      </c>
      <c r="H12" s="197" t="n">
        <v>4</v>
      </c>
      <c r="I12" s="197" t="n">
        <v>0</v>
      </c>
      <c r="J12" s="197" t="n">
        <v>1</v>
      </c>
      <c r="K12" s="197" t="n">
        <v>7</v>
      </c>
      <c r="L12" s="197" t="n">
        <v>3</v>
      </c>
      <c r="M12" s="197" t="n">
        <v>6</v>
      </c>
      <c r="N12" s="197" t="n">
        <v>4</v>
      </c>
      <c r="O12" s="222"/>
    </row>
    <row r="13" s="1" customFormat="true" ht="15" hidden="false" customHeight="true" outlineLevel="0" collapsed="false">
      <c r="A13" s="67" t="s">
        <v>312</v>
      </c>
      <c r="B13" s="197" t="n">
        <v>59</v>
      </c>
      <c r="C13" s="197" t="n">
        <v>5</v>
      </c>
      <c r="D13" s="197" t="n">
        <v>6</v>
      </c>
      <c r="E13" s="197" t="n">
        <v>18</v>
      </c>
      <c r="F13" s="197" t="n">
        <v>5</v>
      </c>
      <c r="G13" s="197" t="n">
        <v>2</v>
      </c>
      <c r="H13" s="197" t="n">
        <v>3</v>
      </c>
      <c r="I13" s="197" t="n">
        <v>3</v>
      </c>
      <c r="J13" s="197" t="n">
        <v>3</v>
      </c>
      <c r="K13" s="197" t="n">
        <v>2</v>
      </c>
      <c r="L13" s="197" t="n">
        <v>2</v>
      </c>
      <c r="M13" s="197" t="n">
        <v>1</v>
      </c>
      <c r="N13" s="197" t="n">
        <v>9</v>
      </c>
      <c r="O13" s="222"/>
    </row>
    <row r="14" s="1" customFormat="true" ht="15" hidden="false" customHeight="true" outlineLevel="0" collapsed="false">
      <c r="A14" s="67" t="s">
        <v>313</v>
      </c>
      <c r="B14" s="197" t="n">
        <v>105</v>
      </c>
      <c r="C14" s="197" t="n">
        <v>5</v>
      </c>
      <c r="D14" s="197" t="n">
        <v>13</v>
      </c>
      <c r="E14" s="197" t="n">
        <v>31</v>
      </c>
      <c r="F14" s="197" t="n">
        <v>6</v>
      </c>
      <c r="G14" s="197" t="n">
        <v>5</v>
      </c>
      <c r="H14" s="197" t="n">
        <v>9</v>
      </c>
      <c r="I14" s="197" t="n">
        <v>8</v>
      </c>
      <c r="J14" s="197" t="n">
        <v>5</v>
      </c>
      <c r="K14" s="197" t="n">
        <v>3</v>
      </c>
      <c r="L14" s="197" t="n">
        <v>9</v>
      </c>
      <c r="M14" s="197" t="n">
        <v>6</v>
      </c>
      <c r="N14" s="197" t="n">
        <v>5</v>
      </c>
      <c r="O14" s="222"/>
    </row>
    <row r="15" s="1" customFormat="true" ht="15" hidden="false" customHeight="true" outlineLevel="0" collapsed="false">
      <c r="A15" s="67" t="s">
        <v>314</v>
      </c>
      <c r="B15" s="197" t="n">
        <v>91</v>
      </c>
      <c r="C15" s="197" t="n">
        <v>4</v>
      </c>
      <c r="D15" s="197" t="n">
        <v>6</v>
      </c>
      <c r="E15" s="197" t="n">
        <v>21</v>
      </c>
      <c r="F15" s="197" t="n">
        <v>4</v>
      </c>
      <c r="G15" s="197" t="n">
        <v>5</v>
      </c>
      <c r="H15" s="197" t="n">
        <v>1</v>
      </c>
      <c r="I15" s="197" t="n">
        <v>12</v>
      </c>
      <c r="J15" s="197" t="n">
        <v>8</v>
      </c>
      <c r="K15" s="197" t="n">
        <v>8</v>
      </c>
      <c r="L15" s="197" t="n">
        <v>5</v>
      </c>
      <c r="M15" s="197" t="n">
        <v>7</v>
      </c>
      <c r="N15" s="197" t="n">
        <v>10</v>
      </c>
      <c r="O15" s="222"/>
    </row>
    <row r="16" s="1" customFormat="true" ht="15" hidden="false" customHeight="true" outlineLevel="0" collapsed="false">
      <c r="A16" s="67" t="s">
        <v>315</v>
      </c>
      <c r="B16" s="197" t="n">
        <v>88</v>
      </c>
      <c r="C16" s="197" t="n">
        <v>2</v>
      </c>
      <c r="D16" s="197" t="n">
        <v>5</v>
      </c>
      <c r="E16" s="197" t="n">
        <v>22</v>
      </c>
      <c r="F16" s="197" t="n">
        <v>11</v>
      </c>
      <c r="G16" s="197" t="n">
        <v>3</v>
      </c>
      <c r="H16" s="197" t="n">
        <v>4</v>
      </c>
      <c r="I16" s="197" t="n">
        <v>10</v>
      </c>
      <c r="J16" s="197" t="n">
        <v>11</v>
      </c>
      <c r="K16" s="197" t="n">
        <v>6</v>
      </c>
      <c r="L16" s="197" t="n">
        <v>7</v>
      </c>
      <c r="M16" s="197" t="n">
        <v>0</v>
      </c>
      <c r="N16" s="197" t="n">
        <v>7</v>
      </c>
      <c r="O16" s="222"/>
    </row>
    <row r="17" s="1" customFormat="true" ht="15" hidden="false" customHeight="true" outlineLevel="0" collapsed="false">
      <c r="A17" s="67" t="s">
        <v>316</v>
      </c>
      <c r="B17" s="197" t="n">
        <v>366</v>
      </c>
      <c r="C17" s="197" t="n">
        <v>35</v>
      </c>
      <c r="D17" s="197" t="n">
        <v>18</v>
      </c>
      <c r="E17" s="197" t="n">
        <v>94</v>
      </c>
      <c r="F17" s="197" t="n">
        <v>38</v>
      </c>
      <c r="G17" s="197" t="n">
        <v>26</v>
      </c>
      <c r="H17" s="197" t="n">
        <v>13</v>
      </c>
      <c r="I17" s="197" t="n">
        <v>19</v>
      </c>
      <c r="J17" s="197" t="n">
        <v>35</v>
      </c>
      <c r="K17" s="197" t="n">
        <v>21</v>
      </c>
      <c r="L17" s="197" t="n">
        <v>33</v>
      </c>
      <c r="M17" s="197" t="n">
        <v>21</v>
      </c>
      <c r="N17" s="197" t="n">
        <v>13</v>
      </c>
      <c r="O17" s="222"/>
    </row>
    <row r="18" s="1" customFormat="true" ht="15" hidden="false" customHeight="true" outlineLevel="0" collapsed="false">
      <c r="A18" s="67" t="s">
        <v>317</v>
      </c>
      <c r="B18" s="197" t="n">
        <v>316</v>
      </c>
      <c r="C18" s="197" t="n">
        <v>21</v>
      </c>
      <c r="D18" s="197" t="n">
        <v>18</v>
      </c>
      <c r="E18" s="197" t="n">
        <v>100</v>
      </c>
      <c r="F18" s="197" t="n">
        <v>37</v>
      </c>
      <c r="G18" s="197" t="n">
        <v>18</v>
      </c>
      <c r="H18" s="197" t="n">
        <v>21</v>
      </c>
      <c r="I18" s="197" t="n">
        <v>17</v>
      </c>
      <c r="J18" s="197" t="n">
        <v>14</v>
      </c>
      <c r="K18" s="197" t="n">
        <v>22</v>
      </c>
      <c r="L18" s="197" t="n">
        <v>18</v>
      </c>
      <c r="M18" s="197" t="n">
        <v>15</v>
      </c>
      <c r="N18" s="197" t="n">
        <v>15</v>
      </c>
      <c r="O18" s="222"/>
    </row>
    <row r="19" s="1" customFormat="true" ht="15" hidden="false" customHeight="true" outlineLevel="0" collapsed="false">
      <c r="A19" s="67" t="s">
        <v>318</v>
      </c>
      <c r="B19" s="197" t="n">
        <v>1526</v>
      </c>
      <c r="C19" s="197" t="n">
        <v>112</v>
      </c>
      <c r="D19" s="197" t="n">
        <v>123</v>
      </c>
      <c r="E19" s="197" t="n">
        <v>322</v>
      </c>
      <c r="F19" s="197" t="n">
        <v>176</v>
      </c>
      <c r="G19" s="197" t="n">
        <v>109</v>
      </c>
      <c r="H19" s="197" t="n">
        <v>92</v>
      </c>
      <c r="I19" s="197" t="n">
        <v>116</v>
      </c>
      <c r="J19" s="197" t="n">
        <v>97</v>
      </c>
      <c r="K19" s="197" t="n">
        <v>104</v>
      </c>
      <c r="L19" s="197" t="n">
        <v>99</v>
      </c>
      <c r="M19" s="197" t="n">
        <v>93</v>
      </c>
      <c r="N19" s="197" t="n">
        <v>83</v>
      </c>
      <c r="O19" s="222"/>
    </row>
    <row r="20" s="1" customFormat="true" ht="15" hidden="false" customHeight="true" outlineLevel="0" collapsed="false">
      <c r="A20" s="201" t="s">
        <v>319</v>
      </c>
      <c r="B20" s="197" t="n">
        <v>4771</v>
      </c>
      <c r="C20" s="197" t="n">
        <v>374</v>
      </c>
      <c r="D20" s="197" t="n">
        <v>331</v>
      </c>
      <c r="E20" s="197" t="n">
        <v>684</v>
      </c>
      <c r="F20" s="197" t="n">
        <v>464</v>
      </c>
      <c r="G20" s="197" t="n">
        <v>357</v>
      </c>
      <c r="H20" s="197" t="n">
        <v>378</v>
      </c>
      <c r="I20" s="197" t="n">
        <v>375</v>
      </c>
      <c r="J20" s="197" t="n">
        <v>347</v>
      </c>
      <c r="K20" s="197" t="n">
        <v>355</v>
      </c>
      <c r="L20" s="197" t="n">
        <v>388</v>
      </c>
      <c r="M20" s="197" t="n">
        <v>347</v>
      </c>
      <c r="N20" s="197" t="n">
        <v>371</v>
      </c>
      <c r="O20" s="222"/>
    </row>
    <row r="21" s="1" customFormat="true" ht="15" hidden="false" customHeight="true" outlineLevel="0" collapsed="false">
      <c r="A21" s="67" t="s">
        <v>320</v>
      </c>
      <c r="B21" s="197" t="n">
        <v>49</v>
      </c>
      <c r="C21" s="197" t="n">
        <v>1</v>
      </c>
      <c r="D21" s="197" t="n">
        <v>3</v>
      </c>
      <c r="E21" s="197" t="n">
        <v>17</v>
      </c>
      <c r="F21" s="197" t="n">
        <v>3</v>
      </c>
      <c r="G21" s="197" t="n">
        <v>3</v>
      </c>
      <c r="H21" s="197" t="n">
        <v>2</v>
      </c>
      <c r="I21" s="197" t="n">
        <v>8</v>
      </c>
      <c r="J21" s="197" t="n">
        <v>2</v>
      </c>
      <c r="K21" s="197" t="n">
        <v>5</v>
      </c>
      <c r="L21" s="197" t="n">
        <v>1</v>
      </c>
      <c r="M21" s="197" t="n">
        <v>1</v>
      </c>
      <c r="N21" s="197" t="n">
        <v>3</v>
      </c>
      <c r="O21" s="222"/>
    </row>
    <row r="22" s="1" customFormat="true" ht="15" hidden="false" customHeight="true" outlineLevel="0" collapsed="false">
      <c r="A22" s="67" t="s">
        <v>321</v>
      </c>
      <c r="B22" s="197" t="n">
        <v>11</v>
      </c>
      <c r="C22" s="197" t="n">
        <v>0</v>
      </c>
      <c r="D22" s="197" t="n">
        <v>1</v>
      </c>
      <c r="E22" s="197" t="n">
        <v>1</v>
      </c>
      <c r="F22" s="197" t="n">
        <v>3</v>
      </c>
      <c r="G22" s="197" t="n">
        <v>1</v>
      </c>
      <c r="H22" s="197" t="n">
        <v>0</v>
      </c>
      <c r="I22" s="197" t="n">
        <v>1</v>
      </c>
      <c r="J22" s="197" t="n">
        <v>1</v>
      </c>
      <c r="K22" s="197" t="n">
        <v>1</v>
      </c>
      <c r="L22" s="197" t="n">
        <v>0</v>
      </c>
      <c r="M22" s="197" t="n">
        <v>1</v>
      </c>
      <c r="N22" s="197" t="n">
        <v>1</v>
      </c>
      <c r="O22" s="222"/>
    </row>
    <row r="23" s="1" customFormat="true" ht="15" hidden="false" customHeight="true" outlineLevel="0" collapsed="false">
      <c r="A23" s="67" t="s">
        <v>322</v>
      </c>
      <c r="B23" s="197" t="n">
        <v>20</v>
      </c>
      <c r="C23" s="197" t="n">
        <v>1</v>
      </c>
      <c r="D23" s="197" t="n">
        <v>1</v>
      </c>
      <c r="E23" s="197" t="n">
        <v>5</v>
      </c>
      <c r="F23" s="197" t="n">
        <v>0</v>
      </c>
      <c r="G23" s="197" t="n">
        <v>2</v>
      </c>
      <c r="H23" s="197" t="n">
        <v>2</v>
      </c>
      <c r="I23" s="197" t="n">
        <v>0</v>
      </c>
      <c r="J23" s="197" t="n">
        <v>3</v>
      </c>
      <c r="K23" s="197" t="n">
        <v>3</v>
      </c>
      <c r="L23" s="197" t="n">
        <v>1</v>
      </c>
      <c r="M23" s="197" t="n">
        <v>2</v>
      </c>
      <c r="N23" s="197" t="n">
        <v>0</v>
      </c>
      <c r="O23" s="222"/>
    </row>
    <row r="24" s="1" customFormat="true" ht="15" hidden="false" customHeight="true" outlineLevel="0" collapsed="false">
      <c r="A24" s="67" t="s">
        <v>323</v>
      </c>
      <c r="B24" s="197" t="n">
        <v>4</v>
      </c>
      <c r="C24" s="197" t="n">
        <v>0</v>
      </c>
      <c r="D24" s="197" t="n">
        <v>1</v>
      </c>
      <c r="E24" s="197" t="n">
        <v>2</v>
      </c>
      <c r="F24" s="197" t="n">
        <v>0</v>
      </c>
      <c r="G24" s="197" t="n">
        <v>0</v>
      </c>
      <c r="H24" s="197" t="n">
        <v>0</v>
      </c>
      <c r="I24" s="197" t="n">
        <v>0</v>
      </c>
      <c r="J24" s="197" t="n">
        <v>1</v>
      </c>
      <c r="K24" s="197" t="n">
        <v>0</v>
      </c>
      <c r="L24" s="197" t="n">
        <v>0</v>
      </c>
      <c r="M24" s="197" t="n">
        <v>0</v>
      </c>
      <c r="N24" s="197" t="n">
        <v>0</v>
      </c>
      <c r="O24" s="222"/>
    </row>
    <row r="25" s="1" customFormat="true" ht="15" hidden="false" customHeight="true" outlineLevel="0" collapsed="false">
      <c r="A25" s="67" t="s">
        <v>324</v>
      </c>
      <c r="B25" s="197" t="n">
        <v>53</v>
      </c>
      <c r="C25" s="197" t="n">
        <v>2</v>
      </c>
      <c r="D25" s="197" t="n">
        <v>5</v>
      </c>
      <c r="E25" s="197" t="n">
        <v>16</v>
      </c>
      <c r="F25" s="197" t="n">
        <v>4</v>
      </c>
      <c r="G25" s="197" t="n">
        <v>3</v>
      </c>
      <c r="H25" s="197" t="n">
        <v>3</v>
      </c>
      <c r="I25" s="197" t="n">
        <v>4</v>
      </c>
      <c r="J25" s="197" t="n">
        <v>1</v>
      </c>
      <c r="K25" s="197" t="n">
        <v>7</v>
      </c>
      <c r="L25" s="197" t="n">
        <v>3</v>
      </c>
      <c r="M25" s="197" t="n">
        <v>2</v>
      </c>
      <c r="N25" s="197" t="n">
        <v>3</v>
      </c>
      <c r="O25" s="222"/>
    </row>
    <row r="26" s="1" customFormat="true" ht="15" hidden="false" customHeight="true" outlineLevel="0" collapsed="false">
      <c r="A26" s="67" t="s">
        <v>325</v>
      </c>
      <c r="B26" s="197" t="n">
        <v>57</v>
      </c>
      <c r="C26" s="197" t="n">
        <v>5</v>
      </c>
      <c r="D26" s="197" t="n">
        <v>3</v>
      </c>
      <c r="E26" s="197" t="n">
        <v>16</v>
      </c>
      <c r="F26" s="197" t="n">
        <v>6</v>
      </c>
      <c r="G26" s="197" t="n">
        <v>4</v>
      </c>
      <c r="H26" s="197" t="n">
        <v>3</v>
      </c>
      <c r="I26" s="197" t="n">
        <v>7</v>
      </c>
      <c r="J26" s="197" t="n">
        <v>3</v>
      </c>
      <c r="K26" s="197" t="n">
        <v>1</v>
      </c>
      <c r="L26" s="197" t="n">
        <v>1</v>
      </c>
      <c r="M26" s="197" t="n">
        <v>3</v>
      </c>
      <c r="N26" s="197" t="n">
        <v>5</v>
      </c>
      <c r="O26" s="222"/>
    </row>
    <row r="27" s="1" customFormat="true" ht="15" hidden="false" customHeight="true" outlineLevel="0" collapsed="false">
      <c r="A27" s="67" t="s">
        <v>326</v>
      </c>
      <c r="B27" s="197" t="n">
        <v>37</v>
      </c>
      <c r="C27" s="197" t="n">
        <v>1</v>
      </c>
      <c r="D27" s="197" t="n">
        <v>5</v>
      </c>
      <c r="E27" s="197" t="n">
        <v>19</v>
      </c>
      <c r="F27" s="197" t="n">
        <v>3</v>
      </c>
      <c r="G27" s="197" t="n">
        <v>1</v>
      </c>
      <c r="H27" s="197" t="n">
        <v>1</v>
      </c>
      <c r="I27" s="197" t="n">
        <v>0</v>
      </c>
      <c r="J27" s="197" t="n">
        <v>0</v>
      </c>
      <c r="K27" s="197" t="n">
        <v>3</v>
      </c>
      <c r="L27" s="197" t="n">
        <v>2</v>
      </c>
      <c r="M27" s="197" t="n">
        <v>0</v>
      </c>
      <c r="N27" s="197" t="n">
        <v>2</v>
      </c>
      <c r="O27" s="222"/>
    </row>
    <row r="28" s="1" customFormat="true" ht="15" hidden="false" customHeight="true" outlineLevel="0" collapsed="false">
      <c r="A28" s="67" t="s">
        <v>327</v>
      </c>
      <c r="B28" s="197" t="n">
        <v>238</v>
      </c>
      <c r="C28" s="197" t="n">
        <v>14</v>
      </c>
      <c r="D28" s="197" t="n">
        <v>16</v>
      </c>
      <c r="E28" s="197" t="n">
        <v>65</v>
      </c>
      <c r="F28" s="197" t="n">
        <v>15</v>
      </c>
      <c r="G28" s="197" t="n">
        <v>19</v>
      </c>
      <c r="H28" s="197" t="n">
        <v>20</v>
      </c>
      <c r="I28" s="197" t="n">
        <v>14</v>
      </c>
      <c r="J28" s="197" t="n">
        <v>20</v>
      </c>
      <c r="K28" s="197" t="n">
        <v>19</v>
      </c>
      <c r="L28" s="197" t="n">
        <v>16</v>
      </c>
      <c r="M28" s="197" t="n">
        <v>11</v>
      </c>
      <c r="N28" s="197" t="n">
        <v>9</v>
      </c>
      <c r="O28" s="222"/>
    </row>
    <row r="29" s="1" customFormat="true" ht="15" hidden="false" customHeight="true" outlineLevel="0" collapsed="false">
      <c r="A29" s="67" t="s">
        <v>328</v>
      </c>
      <c r="B29" s="197" t="n">
        <v>182</v>
      </c>
      <c r="C29" s="197" t="n">
        <v>8</v>
      </c>
      <c r="D29" s="197" t="n">
        <v>10</v>
      </c>
      <c r="E29" s="197" t="n">
        <v>44</v>
      </c>
      <c r="F29" s="197" t="n">
        <v>15</v>
      </c>
      <c r="G29" s="197" t="n">
        <v>20</v>
      </c>
      <c r="H29" s="197" t="n">
        <v>8</v>
      </c>
      <c r="I29" s="197" t="n">
        <v>15</v>
      </c>
      <c r="J29" s="197" t="n">
        <v>9</v>
      </c>
      <c r="K29" s="197" t="n">
        <v>18</v>
      </c>
      <c r="L29" s="197" t="n">
        <v>7</v>
      </c>
      <c r="M29" s="197" t="n">
        <v>12</v>
      </c>
      <c r="N29" s="197" t="n">
        <v>16</v>
      </c>
      <c r="O29" s="222"/>
    </row>
    <row r="30" s="1" customFormat="true" ht="15" hidden="false" customHeight="true" outlineLevel="0" collapsed="false">
      <c r="A30" s="67" t="s">
        <v>329</v>
      </c>
      <c r="B30" s="197" t="n">
        <v>30</v>
      </c>
      <c r="C30" s="197" t="n">
        <v>6</v>
      </c>
      <c r="D30" s="197" t="n">
        <v>2</v>
      </c>
      <c r="E30" s="197" t="n">
        <v>8</v>
      </c>
      <c r="F30" s="197" t="n">
        <v>1</v>
      </c>
      <c r="G30" s="197" t="n">
        <v>2</v>
      </c>
      <c r="H30" s="197" t="n">
        <v>3</v>
      </c>
      <c r="I30" s="197" t="n">
        <v>1</v>
      </c>
      <c r="J30" s="197" t="n">
        <v>2</v>
      </c>
      <c r="K30" s="197" t="n">
        <v>1</v>
      </c>
      <c r="L30" s="197" t="n">
        <v>2</v>
      </c>
      <c r="M30" s="197" t="n">
        <v>1</v>
      </c>
      <c r="N30" s="197" t="n">
        <v>1</v>
      </c>
      <c r="O30" s="222"/>
    </row>
    <row r="31" s="1" customFormat="true" ht="15" hidden="false" customHeight="true" outlineLevel="0" collapsed="false">
      <c r="A31" s="67" t="s">
        <v>330</v>
      </c>
      <c r="B31" s="197" t="n">
        <v>25</v>
      </c>
      <c r="C31" s="197" t="n">
        <v>3</v>
      </c>
      <c r="D31" s="197" t="n">
        <v>2</v>
      </c>
      <c r="E31" s="197" t="n">
        <v>5</v>
      </c>
      <c r="F31" s="197" t="n">
        <v>6</v>
      </c>
      <c r="G31" s="197" t="n">
        <v>1</v>
      </c>
      <c r="H31" s="197" t="n">
        <v>0</v>
      </c>
      <c r="I31" s="197" t="n">
        <v>0</v>
      </c>
      <c r="J31" s="197" t="n">
        <v>0</v>
      </c>
      <c r="K31" s="197" t="n">
        <v>2</v>
      </c>
      <c r="L31" s="197" t="n">
        <v>1</v>
      </c>
      <c r="M31" s="197" t="n">
        <v>2</v>
      </c>
      <c r="N31" s="197" t="n">
        <v>3</v>
      </c>
      <c r="O31" s="222"/>
    </row>
    <row r="32" s="1" customFormat="true" ht="15" hidden="false" customHeight="true" outlineLevel="0" collapsed="false">
      <c r="A32" s="67" t="s">
        <v>331</v>
      </c>
      <c r="B32" s="197" t="n">
        <v>58</v>
      </c>
      <c r="C32" s="197" t="n">
        <v>2</v>
      </c>
      <c r="D32" s="197" t="n">
        <v>2</v>
      </c>
      <c r="E32" s="197" t="n">
        <v>20</v>
      </c>
      <c r="F32" s="197" t="n">
        <v>4</v>
      </c>
      <c r="G32" s="197" t="n">
        <v>4</v>
      </c>
      <c r="H32" s="197" t="n">
        <v>6</v>
      </c>
      <c r="I32" s="197" t="n">
        <v>3</v>
      </c>
      <c r="J32" s="197" t="n">
        <v>6</v>
      </c>
      <c r="K32" s="197" t="n">
        <v>3</v>
      </c>
      <c r="L32" s="197" t="n">
        <v>4</v>
      </c>
      <c r="M32" s="197" t="n">
        <v>0</v>
      </c>
      <c r="N32" s="197" t="n">
        <v>4</v>
      </c>
      <c r="O32" s="222"/>
    </row>
    <row r="33" s="1" customFormat="true" ht="15" hidden="false" customHeight="true" outlineLevel="0" collapsed="false">
      <c r="A33" s="67" t="s">
        <v>332</v>
      </c>
      <c r="B33" s="197" t="n">
        <v>127</v>
      </c>
      <c r="C33" s="197" t="n">
        <v>10</v>
      </c>
      <c r="D33" s="197" t="n">
        <v>11</v>
      </c>
      <c r="E33" s="197" t="n">
        <v>28</v>
      </c>
      <c r="F33" s="197" t="n">
        <v>19</v>
      </c>
      <c r="G33" s="197" t="n">
        <v>8</v>
      </c>
      <c r="H33" s="197" t="n">
        <v>2</v>
      </c>
      <c r="I33" s="197" t="n">
        <v>6</v>
      </c>
      <c r="J33" s="197" t="n">
        <v>15</v>
      </c>
      <c r="K33" s="197" t="n">
        <v>10</v>
      </c>
      <c r="L33" s="197" t="n">
        <v>7</v>
      </c>
      <c r="M33" s="197" t="n">
        <v>4</v>
      </c>
      <c r="N33" s="197" t="n">
        <v>7</v>
      </c>
      <c r="O33" s="222"/>
    </row>
    <row r="34" s="1" customFormat="true" ht="15" hidden="false" customHeight="true" outlineLevel="0" collapsed="false">
      <c r="A34" s="67" t="s">
        <v>333</v>
      </c>
      <c r="B34" s="197" t="n">
        <v>74</v>
      </c>
      <c r="C34" s="197" t="n">
        <v>1</v>
      </c>
      <c r="D34" s="197" t="n">
        <v>5</v>
      </c>
      <c r="E34" s="197" t="n">
        <v>24</v>
      </c>
      <c r="F34" s="197" t="n">
        <v>7</v>
      </c>
      <c r="G34" s="197" t="n">
        <v>6</v>
      </c>
      <c r="H34" s="197" t="n">
        <v>5</v>
      </c>
      <c r="I34" s="197" t="n">
        <v>8</v>
      </c>
      <c r="J34" s="197" t="n">
        <v>1</v>
      </c>
      <c r="K34" s="197" t="n">
        <v>2</v>
      </c>
      <c r="L34" s="197" t="n">
        <v>7</v>
      </c>
      <c r="M34" s="197" t="n">
        <v>8</v>
      </c>
      <c r="N34" s="197" t="n">
        <v>0</v>
      </c>
      <c r="O34" s="222"/>
    </row>
    <row r="35" s="1" customFormat="true" ht="15" hidden="false" customHeight="true" outlineLevel="0" collapsed="false">
      <c r="A35" s="67" t="s">
        <v>334</v>
      </c>
      <c r="B35" s="197" t="n">
        <v>13</v>
      </c>
      <c r="C35" s="197" t="n">
        <v>0</v>
      </c>
      <c r="D35" s="197" t="n">
        <v>1</v>
      </c>
      <c r="E35" s="197" t="n">
        <v>2</v>
      </c>
      <c r="F35" s="197" t="n">
        <v>2</v>
      </c>
      <c r="G35" s="197" t="n">
        <v>0</v>
      </c>
      <c r="H35" s="197" t="n">
        <v>0</v>
      </c>
      <c r="I35" s="197" t="n">
        <v>2</v>
      </c>
      <c r="J35" s="197" t="n">
        <v>3</v>
      </c>
      <c r="K35" s="197" t="n">
        <v>3</v>
      </c>
      <c r="L35" s="197" t="n">
        <v>0</v>
      </c>
      <c r="M35" s="197" t="n">
        <v>0</v>
      </c>
      <c r="N35" s="197" t="n">
        <v>0</v>
      </c>
      <c r="O35" s="222"/>
    </row>
    <row r="36" s="1" customFormat="true" ht="15" hidden="false" customHeight="true" outlineLevel="0" collapsed="false">
      <c r="A36" s="201" t="s">
        <v>335</v>
      </c>
      <c r="B36" s="197" t="n">
        <v>10</v>
      </c>
      <c r="C36" s="197" t="n">
        <v>3</v>
      </c>
      <c r="D36" s="197" t="n">
        <v>0</v>
      </c>
      <c r="E36" s="197" t="n">
        <v>0</v>
      </c>
      <c r="F36" s="197" t="n">
        <v>1</v>
      </c>
      <c r="G36" s="197" t="n">
        <v>0</v>
      </c>
      <c r="H36" s="197" t="n">
        <v>4</v>
      </c>
      <c r="I36" s="197" t="n">
        <v>0</v>
      </c>
      <c r="J36" s="197" t="n">
        <v>1</v>
      </c>
      <c r="K36" s="197" t="n">
        <v>1</v>
      </c>
      <c r="L36" s="197" t="n">
        <v>0</v>
      </c>
      <c r="M36" s="197" t="n">
        <v>0</v>
      </c>
      <c r="N36" s="197" t="n">
        <v>0</v>
      </c>
      <c r="O36" s="222"/>
    </row>
    <row r="37" s="1" customFormat="true" ht="15" hidden="false" customHeight="true" outlineLevel="0" collapsed="false">
      <c r="A37" s="67" t="s">
        <v>336</v>
      </c>
      <c r="B37" s="197" t="n">
        <v>7</v>
      </c>
      <c r="C37" s="197" t="n">
        <v>4</v>
      </c>
      <c r="D37" s="197" t="n">
        <v>0</v>
      </c>
      <c r="E37" s="197" t="n">
        <v>0</v>
      </c>
      <c r="F37" s="197" t="n">
        <v>0</v>
      </c>
      <c r="G37" s="197" t="n">
        <v>2</v>
      </c>
      <c r="H37" s="197" t="n">
        <v>0</v>
      </c>
      <c r="I37" s="197" t="n">
        <v>0</v>
      </c>
      <c r="J37" s="197" t="n">
        <v>0</v>
      </c>
      <c r="K37" s="197" t="n">
        <v>1</v>
      </c>
      <c r="L37" s="197" t="n">
        <v>0</v>
      </c>
      <c r="M37" s="197" t="n">
        <v>0</v>
      </c>
      <c r="N37" s="197" t="n">
        <v>0</v>
      </c>
      <c r="O37" s="222"/>
    </row>
    <row r="38" s="1" customFormat="true" ht="15" hidden="false" customHeight="true" outlineLevel="0" collapsed="false">
      <c r="A38" s="67" t="s">
        <v>337</v>
      </c>
      <c r="B38" s="197" t="n">
        <v>7</v>
      </c>
      <c r="C38" s="197" t="n">
        <v>0</v>
      </c>
      <c r="D38" s="197" t="n">
        <v>0</v>
      </c>
      <c r="E38" s="197" t="n">
        <v>1</v>
      </c>
      <c r="F38" s="197" t="n">
        <v>3</v>
      </c>
      <c r="G38" s="197" t="n">
        <v>1</v>
      </c>
      <c r="H38" s="197" t="n">
        <v>0</v>
      </c>
      <c r="I38" s="197" t="n">
        <v>0</v>
      </c>
      <c r="J38" s="197" t="n">
        <v>0</v>
      </c>
      <c r="K38" s="197" t="n">
        <v>0</v>
      </c>
      <c r="L38" s="197" t="n">
        <v>0</v>
      </c>
      <c r="M38" s="197" t="n">
        <v>1</v>
      </c>
      <c r="N38" s="197" t="n">
        <v>1</v>
      </c>
      <c r="O38" s="222"/>
    </row>
    <row r="39" s="1" customFormat="true" ht="15" hidden="false" customHeight="true" outlineLevel="0" collapsed="false">
      <c r="A39" s="67" t="s">
        <v>338</v>
      </c>
      <c r="B39" s="197" t="n">
        <v>35</v>
      </c>
      <c r="C39" s="197" t="n">
        <v>0</v>
      </c>
      <c r="D39" s="197" t="n">
        <v>4</v>
      </c>
      <c r="E39" s="197" t="n">
        <v>14</v>
      </c>
      <c r="F39" s="197" t="n">
        <v>2</v>
      </c>
      <c r="G39" s="197" t="n">
        <v>1</v>
      </c>
      <c r="H39" s="197" t="n">
        <v>1</v>
      </c>
      <c r="I39" s="197" t="n">
        <v>5</v>
      </c>
      <c r="J39" s="197" t="n">
        <v>3</v>
      </c>
      <c r="K39" s="197" t="n">
        <v>2</v>
      </c>
      <c r="L39" s="197" t="n">
        <v>1</v>
      </c>
      <c r="M39" s="197" t="n">
        <v>1</v>
      </c>
      <c r="N39" s="197" t="n">
        <v>1</v>
      </c>
      <c r="O39" s="222"/>
    </row>
    <row r="40" s="1" customFormat="true" ht="15" hidden="false" customHeight="true" outlineLevel="0" collapsed="false">
      <c r="A40" s="67" t="s">
        <v>339</v>
      </c>
      <c r="B40" s="197" t="n">
        <v>42</v>
      </c>
      <c r="C40" s="197" t="n">
        <v>6</v>
      </c>
      <c r="D40" s="197" t="n">
        <v>5</v>
      </c>
      <c r="E40" s="197" t="n">
        <v>14</v>
      </c>
      <c r="F40" s="197" t="n">
        <v>1</v>
      </c>
      <c r="G40" s="197" t="n">
        <v>6</v>
      </c>
      <c r="H40" s="197" t="n">
        <v>0</v>
      </c>
      <c r="I40" s="197" t="n">
        <v>1</v>
      </c>
      <c r="J40" s="197" t="n">
        <v>2</v>
      </c>
      <c r="K40" s="197" t="n">
        <v>1</v>
      </c>
      <c r="L40" s="197" t="n">
        <v>5</v>
      </c>
      <c r="M40" s="197" t="n">
        <v>1</v>
      </c>
      <c r="N40" s="197" t="n">
        <v>0</v>
      </c>
      <c r="O40" s="222"/>
    </row>
    <row r="41" s="1" customFormat="true" ht="15" hidden="false" customHeight="true" outlineLevel="0" collapsed="false">
      <c r="A41" s="67" t="s">
        <v>340</v>
      </c>
      <c r="B41" s="197" t="n">
        <v>19</v>
      </c>
      <c r="C41" s="197" t="n">
        <v>0</v>
      </c>
      <c r="D41" s="197" t="n">
        <v>2</v>
      </c>
      <c r="E41" s="197" t="n">
        <v>0</v>
      </c>
      <c r="F41" s="197" t="n">
        <v>0</v>
      </c>
      <c r="G41" s="197" t="n">
        <v>0</v>
      </c>
      <c r="H41" s="197" t="n">
        <v>4</v>
      </c>
      <c r="I41" s="197" t="n">
        <v>9</v>
      </c>
      <c r="J41" s="197" t="n">
        <v>0</v>
      </c>
      <c r="K41" s="197" t="n">
        <v>3</v>
      </c>
      <c r="L41" s="197" t="n">
        <v>0</v>
      </c>
      <c r="M41" s="197" t="n">
        <v>1</v>
      </c>
      <c r="N41" s="197" t="n">
        <v>0</v>
      </c>
      <c r="O41" s="222"/>
    </row>
    <row r="42" s="1" customFormat="true" ht="15" hidden="false" customHeight="true" outlineLevel="0" collapsed="false">
      <c r="A42" s="67" t="s">
        <v>341</v>
      </c>
      <c r="B42" s="197" t="n">
        <v>3</v>
      </c>
      <c r="C42" s="197" t="n">
        <v>2</v>
      </c>
      <c r="D42" s="197" t="n">
        <v>0</v>
      </c>
      <c r="E42" s="197" t="n">
        <v>0</v>
      </c>
      <c r="F42" s="197" t="n">
        <v>0</v>
      </c>
      <c r="G42" s="197" t="n">
        <v>0</v>
      </c>
      <c r="H42" s="197" t="n">
        <v>1</v>
      </c>
      <c r="I42" s="197" t="n">
        <v>0</v>
      </c>
      <c r="J42" s="197" t="n">
        <v>0</v>
      </c>
      <c r="K42" s="197" t="n">
        <v>0</v>
      </c>
      <c r="L42" s="197" t="n">
        <v>0</v>
      </c>
      <c r="M42" s="197" t="n">
        <v>0</v>
      </c>
      <c r="N42" s="197" t="n">
        <v>0</v>
      </c>
      <c r="O42" s="222"/>
    </row>
    <row r="43" s="1" customFormat="true" ht="15" hidden="false" customHeight="true" outlineLevel="0" collapsed="false">
      <c r="A43" s="67" t="s">
        <v>342</v>
      </c>
      <c r="B43" s="197" t="n">
        <v>17</v>
      </c>
      <c r="C43" s="197" t="n">
        <v>1</v>
      </c>
      <c r="D43" s="197" t="n">
        <v>2</v>
      </c>
      <c r="E43" s="197" t="n">
        <v>0</v>
      </c>
      <c r="F43" s="197" t="n">
        <v>2</v>
      </c>
      <c r="G43" s="197" t="n">
        <v>0</v>
      </c>
      <c r="H43" s="197" t="n">
        <v>0</v>
      </c>
      <c r="I43" s="197" t="n">
        <v>0</v>
      </c>
      <c r="J43" s="197" t="n">
        <v>3</v>
      </c>
      <c r="K43" s="197" t="n">
        <v>6</v>
      </c>
      <c r="L43" s="197" t="n">
        <v>2</v>
      </c>
      <c r="M43" s="197" t="n">
        <v>0</v>
      </c>
      <c r="N43" s="197" t="n">
        <v>1</v>
      </c>
      <c r="O43" s="222"/>
    </row>
    <row r="44" s="1" customFormat="true" ht="15" hidden="false" customHeight="true" outlineLevel="0" collapsed="false">
      <c r="A44" s="67" t="s">
        <v>343</v>
      </c>
      <c r="B44" s="197" t="n">
        <v>21</v>
      </c>
      <c r="C44" s="197" t="n">
        <v>1</v>
      </c>
      <c r="D44" s="197" t="n">
        <v>1</v>
      </c>
      <c r="E44" s="197" t="n">
        <v>6</v>
      </c>
      <c r="F44" s="197" t="n">
        <v>0</v>
      </c>
      <c r="G44" s="197" t="n">
        <v>0</v>
      </c>
      <c r="H44" s="197" t="n">
        <v>3</v>
      </c>
      <c r="I44" s="197" t="n">
        <v>3</v>
      </c>
      <c r="J44" s="197" t="n">
        <v>2</v>
      </c>
      <c r="K44" s="197" t="n">
        <v>1</v>
      </c>
      <c r="L44" s="197" t="n">
        <v>2</v>
      </c>
      <c r="M44" s="197" t="n">
        <v>0</v>
      </c>
      <c r="N44" s="197" t="n">
        <v>2</v>
      </c>
      <c r="O44" s="222"/>
    </row>
    <row r="45" s="1" customFormat="true" ht="15" hidden="false" customHeight="true" outlineLevel="0" collapsed="false">
      <c r="A45" s="67" t="s">
        <v>344</v>
      </c>
      <c r="B45" s="197" t="n">
        <v>6</v>
      </c>
      <c r="C45" s="197" t="n">
        <v>0</v>
      </c>
      <c r="D45" s="197" t="n">
        <v>0</v>
      </c>
      <c r="E45" s="197" t="n">
        <v>4</v>
      </c>
      <c r="F45" s="197" t="n">
        <v>0</v>
      </c>
      <c r="G45" s="197" t="n">
        <v>1</v>
      </c>
      <c r="H45" s="197" t="n">
        <v>1</v>
      </c>
      <c r="I45" s="197" t="n">
        <v>0</v>
      </c>
      <c r="J45" s="197" t="n">
        <v>0</v>
      </c>
      <c r="K45" s="197" t="n">
        <v>0</v>
      </c>
      <c r="L45" s="197" t="n">
        <v>0</v>
      </c>
      <c r="M45" s="197" t="n">
        <v>0</v>
      </c>
      <c r="N45" s="197" t="n">
        <v>0</v>
      </c>
      <c r="O45" s="222"/>
    </row>
    <row r="46" s="1" customFormat="true" ht="15" hidden="false" customHeight="true" outlineLevel="0" collapsed="false">
      <c r="A46" s="67" t="s">
        <v>345</v>
      </c>
      <c r="B46" s="197" t="n">
        <v>83</v>
      </c>
      <c r="C46" s="197" t="n">
        <v>5</v>
      </c>
      <c r="D46" s="197" t="n">
        <v>3</v>
      </c>
      <c r="E46" s="197" t="n">
        <v>30</v>
      </c>
      <c r="F46" s="197" t="n">
        <v>7</v>
      </c>
      <c r="G46" s="197" t="n">
        <v>6</v>
      </c>
      <c r="H46" s="197" t="n">
        <v>2</v>
      </c>
      <c r="I46" s="197" t="n">
        <v>4</v>
      </c>
      <c r="J46" s="197" t="n">
        <v>5</v>
      </c>
      <c r="K46" s="197" t="n">
        <v>6</v>
      </c>
      <c r="L46" s="197" t="n">
        <v>9</v>
      </c>
      <c r="M46" s="197" t="n">
        <v>4</v>
      </c>
      <c r="N46" s="197" t="n">
        <v>2</v>
      </c>
      <c r="O46" s="222"/>
    </row>
    <row r="47" s="1" customFormat="true" ht="15" hidden="false" customHeight="true" outlineLevel="0" collapsed="false">
      <c r="A47" s="67" t="s">
        <v>346</v>
      </c>
      <c r="B47" s="197" t="n">
        <v>22</v>
      </c>
      <c r="C47" s="197" t="n">
        <v>0</v>
      </c>
      <c r="D47" s="197" t="n">
        <v>3</v>
      </c>
      <c r="E47" s="197" t="n">
        <v>6</v>
      </c>
      <c r="F47" s="197" t="n">
        <v>3</v>
      </c>
      <c r="G47" s="197" t="n">
        <v>3</v>
      </c>
      <c r="H47" s="197" t="n">
        <v>1</v>
      </c>
      <c r="I47" s="197" t="n">
        <v>1</v>
      </c>
      <c r="J47" s="197" t="n">
        <v>0</v>
      </c>
      <c r="K47" s="197" t="n">
        <v>0</v>
      </c>
      <c r="L47" s="197" t="n">
        <v>1</v>
      </c>
      <c r="M47" s="197" t="n">
        <v>4</v>
      </c>
      <c r="N47" s="197" t="n">
        <v>0</v>
      </c>
      <c r="O47" s="222"/>
    </row>
    <row r="48" s="1" customFormat="true" ht="15" hidden="false" customHeight="true" outlineLevel="0" collapsed="false">
      <c r="A48" s="67" t="s">
        <v>347</v>
      </c>
      <c r="B48" s="197" t="n">
        <v>18</v>
      </c>
      <c r="C48" s="197" t="n">
        <v>0</v>
      </c>
      <c r="D48" s="197" t="n">
        <v>1</v>
      </c>
      <c r="E48" s="197" t="n">
        <v>8</v>
      </c>
      <c r="F48" s="197" t="n">
        <v>0</v>
      </c>
      <c r="G48" s="197" t="n">
        <v>0</v>
      </c>
      <c r="H48" s="197" t="n">
        <v>1</v>
      </c>
      <c r="I48" s="197" t="n">
        <v>3</v>
      </c>
      <c r="J48" s="197" t="n">
        <v>1</v>
      </c>
      <c r="K48" s="197" t="n">
        <v>1</v>
      </c>
      <c r="L48" s="197" t="n">
        <v>2</v>
      </c>
      <c r="M48" s="197" t="n">
        <v>1</v>
      </c>
      <c r="N48" s="197" t="n">
        <v>0</v>
      </c>
      <c r="O48" s="222"/>
    </row>
    <row r="49" s="1" customFormat="true" ht="15" hidden="false" customHeight="true" outlineLevel="0" collapsed="false">
      <c r="A49" s="67" t="s">
        <v>348</v>
      </c>
      <c r="B49" s="197" t="n">
        <v>32</v>
      </c>
      <c r="C49" s="197" t="n">
        <v>2</v>
      </c>
      <c r="D49" s="197" t="n">
        <v>1</v>
      </c>
      <c r="E49" s="197" t="n">
        <v>13</v>
      </c>
      <c r="F49" s="197" t="n">
        <v>2</v>
      </c>
      <c r="G49" s="197" t="n">
        <v>1</v>
      </c>
      <c r="H49" s="197" t="n">
        <v>0</v>
      </c>
      <c r="I49" s="197" t="n">
        <v>4</v>
      </c>
      <c r="J49" s="197" t="n">
        <v>1</v>
      </c>
      <c r="K49" s="197" t="n">
        <v>2</v>
      </c>
      <c r="L49" s="197" t="n">
        <v>1</v>
      </c>
      <c r="M49" s="197" t="n">
        <v>3</v>
      </c>
      <c r="N49" s="197" t="n">
        <v>2</v>
      </c>
      <c r="O49" s="222"/>
    </row>
    <row r="50" s="1" customFormat="true" ht="15" hidden="false" customHeight="true" outlineLevel="0" collapsed="false">
      <c r="A50" s="67" t="s">
        <v>349</v>
      </c>
      <c r="B50" s="197" t="n">
        <v>8</v>
      </c>
      <c r="C50" s="197" t="n">
        <v>0</v>
      </c>
      <c r="D50" s="197" t="n">
        <v>1</v>
      </c>
      <c r="E50" s="197" t="n">
        <v>2</v>
      </c>
      <c r="F50" s="197" t="n">
        <v>2</v>
      </c>
      <c r="G50" s="197" t="n">
        <v>0</v>
      </c>
      <c r="H50" s="197" t="n">
        <v>0</v>
      </c>
      <c r="I50" s="197" t="n">
        <v>1</v>
      </c>
      <c r="J50" s="197" t="n">
        <v>1</v>
      </c>
      <c r="K50" s="197" t="n">
        <v>0</v>
      </c>
      <c r="L50" s="197" t="n">
        <v>1</v>
      </c>
      <c r="M50" s="197" t="n">
        <v>0</v>
      </c>
      <c r="N50" s="197" t="n">
        <v>0</v>
      </c>
      <c r="O50" s="222"/>
    </row>
    <row r="51" s="1" customFormat="true" ht="15" hidden="false" customHeight="true" outlineLevel="0" collapsed="false">
      <c r="A51" s="67" t="s">
        <v>350</v>
      </c>
      <c r="B51" s="197" t="n">
        <v>16</v>
      </c>
      <c r="C51" s="197" t="n">
        <v>1</v>
      </c>
      <c r="D51" s="197" t="n">
        <v>0</v>
      </c>
      <c r="E51" s="197" t="n">
        <v>1</v>
      </c>
      <c r="F51" s="197" t="n">
        <v>4</v>
      </c>
      <c r="G51" s="197" t="n">
        <v>4</v>
      </c>
      <c r="H51" s="197" t="n">
        <v>1</v>
      </c>
      <c r="I51" s="197" t="n">
        <v>1</v>
      </c>
      <c r="J51" s="197" t="n">
        <v>0</v>
      </c>
      <c r="K51" s="197" t="n">
        <v>0</v>
      </c>
      <c r="L51" s="197" t="n">
        <v>0</v>
      </c>
      <c r="M51" s="197" t="n">
        <v>1</v>
      </c>
      <c r="N51" s="197" t="n">
        <v>3</v>
      </c>
      <c r="O51" s="222"/>
    </row>
    <row r="52" s="1" customFormat="true" ht="15" hidden="false" customHeight="true" outlineLevel="0" collapsed="false">
      <c r="A52" s="201" t="s">
        <v>351</v>
      </c>
      <c r="B52" s="197" t="n">
        <v>51</v>
      </c>
      <c r="C52" s="197" t="n">
        <v>2</v>
      </c>
      <c r="D52" s="197" t="n">
        <v>2</v>
      </c>
      <c r="E52" s="197" t="n">
        <v>9</v>
      </c>
      <c r="F52" s="197" t="n">
        <v>4</v>
      </c>
      <c r="G52" s="197" t="n">
        <v>3</v>
      </c>
      <c r="H52" s="197" t="n">
        <v>3</v>
      </c>
      <c r="I52" s="197" t="n">
        <v>4</v>
      </c>
      <c r="J52" s="197" t="n">
        <v>2</v>
      </c>
      <c r="K52" s="197" t="n">
        <v>4</v>
      </c>
      <c r="L52" s="197" t="n">
        <v>9</v>
      </c>
      <c r="M52" s="197" t="n">
        <v>2</v>
      </c>
      <c r="N52" s="197" t="n">
        <v>7</v>
      </c>
      <c r="O52" s="222"/>
    </row>
    <row r="53" s="1" customFormat="true" ht="15" hidden="false" customHeight="true" outlineLevel="0" collapsed="false">
      <c r="A53" s="67" t="s">
        <v>352</v>
      </c>
      <c r="B53" s="197" t="n">
        <v>39</v>
      </c>
      <c r="C53" s="197" t="n">
        <v>6</v>
      </c>
      <c r="D53" s="197" t="n">
        <v>2</v>
      </c>
      <c r="E53" s="197" t="n">
        <v>10</v>
      </c>
      <c r="F53" s="197" t="n">
        <v>2</v>
      </c>
      <c r="G53" s="197" t="n">
        <v>4</v>
      </c>
      <c r="H53" s="197" t="n">
        <v>4</v>
      </c>
      <c r="I53" s="197" t="n">
        <v>4</v>
      </c>
      <c r="J53" s="197" t="n">
        <v>2</v>
      </c>
      <c r="K53" s="197" t="n">
        <v>4</v>
      </c>
      <c r="L53" s="197" t="n">
        <v>0</v>
      </c>
      <c r="M53" s="197" t="n">
        <v>0</v>
      </c>
      <c r="N53" s="197" t="n">
        <v>1</v>
      </c>
      <c r="O53" s="222"/>
    </row>
    <row r="54" s="1" customFormat="true" ht="15" hidden="false" customHeight="true" outlineLevel="0" collapsed="false">
      <c r="A54" s="67" t="s">
        <v>353</v>
      </c>
      <c r="B54" s="197" t="n">
        <v>678</v>
      </c>
      <c r="C54" s="197" t="n">
        <v>45</v>
      </c>
      <c r="D54" s="197" t="n">
        <v>40</v>
      </c>
      <c r="E54" s="197" t="n">
        <v>95</v>
      </c>
      <c r="F54" s="197" t="n">
        <v>68</v>
      </c>
      <c r="G54" s="197" t="n">
        <v>47</v>
      </c>
      <c r="H54" s="197" t="n">
        <v>50</v>
      </c>
      <c r="I54" s="197" t="n">
        <v>78</v>
      </c>
      <c r="J54" s="197" t="n">
        <v>86</v>
      </c>
      <c r="K54" s="197" t="n">
        <v>47</v>
      </c>
      <c r="L54" s="197" t="n">
        <v>48</v>
      </c>
      <c r="M54" s="197" t="n">
        <v>30</v>
      </c>
      <c r="N54" s="197" t="n">
        <v>44</v>
      </c>
      <c r="O54" s="222"/>
    </row>
    <row r="55" s="1" customFormat="true" ht="15" hidden="false" customHeight="true" outlineLevel="0" collapsed="false">
      <c r="A55" s="202" t="s">
        <v>354</v>
      </c>
      <c r="B55" s="203" t="n">
        <v>0</v>
      </c>
      <c r="C55" s="204" t="n">
        <v>0</v>
      </c>
      <c r="D55" s="204" t="n">
        <v>0</v>
      </c>
      <c r="E55" s="204" t="n">
        <v>0</v>
      </c>
      <c r="F55" s="204" t="n">
        <v>0</v>
      </c>
      <c r="G55" s="204" t="n">
        <v>0</v>
      </c>
      <c r="H55" s="204" t="n">
        <v>0</v>
      </c>
      <c r="I55" s="204" t="n">
        <v>0</v>
      </c>
      <c r="J55" s="204" t="n">
        <v>0</v>
      </c>
      <c r="K55" s="204" t="n">
        <v>0</v>
      </c>
      <c r="L55" s="204" t="n">
        <v>0</v>
      </c>
      <c r="M55" s="204" t="n">
        <v>0</v>
      </c>
      <c r="N55" s="204" t="n">
        <v>0</v>
      </c>
      <c r="O55" s="222"/>
    </row>
    <row r="56" s="1" customFormat="true" ht="13.5" hidden="false" customHeight="true" outlineLevel="0" collapsed="false">
      <c r="O56" s="222"/>
    </row>
    <row r="57" s="222" customFormat="true" ht="13.5" hidden="false" customHeight="true" outlineLevel="0" collapsed="false"/>
  </sheetData>
  <mergeCells count="3">
    <mergeCell ref="A1:N1"/>
    <mergeCell ref="A3:A4"/>
    <mergeCell ref="B3:N3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5:05:36Z</dcterms:created>
  <dc:creator>厚木市役所</dc:creator>
  <dc:description/>
  <dc:language>en-US</dc:language>
  <cp:lastModifiedBy>岩部 好洋</cp:lastModifiedBy>
  <cp:lastPrinted>2014-03-28T07:41:27Z</cp:lastPrinted>
  <dcterms:modified xsi:type="dcterms:W3CDTF">2014-04-23T07:16:19Z</dcterms:modified>
  <cp:revision>0</cp:revision>
  <dc:subject/>
  <dc:title/>
</cp:coreProperties>
</file>