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media/image4.wmf" ContentType="image/x-wmf"/>
  <Override PartName="/xl/media/image5.wmf" ContentType="image/x-wmf"/>
  <Override PartName="/xl/media/image6.png" ContentType="image/png"/>
  <Override PartName="/xl/media/image10.wmf" ContentType="image/x-wmf"/>
  <Override PartName="/xl/media/image7.png" ContentType="image/png"/>
  <Override PartName="/xl/media/image11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厚木の指標" sheetId="1" state="visible" r:id="rId2"/>
    <sheet name="月の人口" sheetId="2" state="visible" r:id="rId3"/>
    <sheet name="町丁字別人口" sheetId="3" state="visible" r:id="rId4"/>
    <sheet name="神奈川県の人口と世帯" sheetId="4" state="visible" r:id="rId5"/>
  </sheets>
  <externalReferences>
    <externalReference r:id="rId6"/>
  </externalReferences>
  <definedNames>
    <definedName function="false" hidden="false" localSheetId="0" name="_xlnm.Print_Area" vbProcedure="false">厚木の指標!$A$1:$AD$70</definedName>
    <definedName function="false" hidden="false" localSheetId="1" name="_xlnm.Print_Area" vbProcedure="false">月の人口!$A$1:$I$48</definedName>
    <definedName function="false" hidden="false" localSheetId="2" name="_xlnm.Print_Area" vbProcedure="false">町丁字別人口!$A$1:$I$154</definedName>
    <definedName function="false" hidden="false" localSheetId="2" name="_xlnm.Print_Titles" vbProcedure="false">町丁字別人口!$4:$4</definedName>
    <definedName function="false" hidden="false" localSheetId="3" name="_xlnm.Print_Area" vbProcedure="false">神奈川県の人口と世帯!$A$1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04">
  <si>
    <t xml:space="preserve"> 統計月報</t>
  </si>
  <si>
    <t xml:space="preserve">平成</t>
  </si>
  <si>
    <t xml:space="preserve">年</t>
  </si>
  <si>
    <r>
      <rPr>
        <sz val="16"/>
        <color rgb="FF000000"/>
        <rFont val="Noto Sans"/>
        <family val="2"/>
      </rPr>
      <t xml:space="preserve">月（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日現在）</t>
    </r>
  </si>
  <si>
    <t xml:space="preserve">世 帯 数</t>
  </si>
  <si>
    <t xml:space="preserve">世帯</t>
  </si>
  <si>
    <t xml:space="preserve">（対前月比</t>
  </si>
  <si>
    <t xml:space="preserve">世帯）</t>
  </si>
  <si>
    <t xml:space="preserve">人 口</t>
  </si>
  <si>
    <t xml:space="preserve">人</t>
  </si>
  <si>
    <t xml:space="preserve"> 人 ）</t>
  </si>
  <si>
    <t xml:space="preserve">男</t>
  </si>
  <si>
    <t xml:space="preserve">女</t>
  </si>
  <si>
    <r>
      <rPr>
        <sz val="10"/>
        <color rgb="FF000000"/>
        <rFont val="Noto Sans"/>
        <family val="2"/>
      </rPr>
      <t xml:space="preserve">　世帯数と人口は、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国勢調査の数値を基準として、以後住民基本台帳法及び戸籍法に定める届出等の数値</t>
    </r>
  </si>
  <si>
    <t xml:space="preserve">を加減して推計したものです。（△は減を表します。）</t>
  </si>
  <si>
    <t xml:space="preserve">　統計月報は、厚木市のホームページでもご覧いただけます。</t>
  </si>
  <si>
    <t xml:space="preserve">1</t>
  </si>
  <si>
    <t xml:space="preserve">月中の人口増減内訳</t>
  </si>
  <si>
    <t xml:space="preserve">区　　分</t>
  </si>
  <si>
    <t xml:space="preserve">計</t>
  </si>
  <si>
    <t xml:space="preserve">自然増減</t>
  </si>
  <si>
    <r>
      <rPr>
        <sz val="11"/>
        <color rgb="FF000000"/>
        <rFont val="Noto Sans"/>
        <family val="2"/>
      </rPr>
      <t xml:space="preserve">出　生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死　亡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Ａ）</t>
    </r>
  </si>
  <si>
    <t xml:space="preserve">社会増減</t>
  </si>
  <si>
    <t xml:space="preserve">増加</t>
  </si>
  <si>
    <t xml:space="preserve">転　入</t>
  </si>
  <si>
    <t xml:space="preserve">その他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減少</t>
  </si>
  <si>
    <t xml:space="preserve">転　出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Ｂ）</t>
    </r>
  </si>
  <si>
    <t xml:space="preserve">（Ａ）＋（Ｂ）</t>
  </si>
  <si>
    <t xml:space="preserve">（その他とは、職権処理等です。）</t>
  </si>
  <si>
    <r>
      <rPr>
        <b val="true"/>
        <sz val="11"/>
        <color rgb="FF000000"/>
        <rFont val="Noto Sans"/>
        <family val="2"/>
      </rPr>
      <t xml:space="preserve">人口密度</t>
    </r>
    <r>
      <rPr>
        <sz val="11"/>
        <color rgb="FF000000"/>
        <rFont val="Noto Sans"/>
        <family val="2"/>
      </rPr>
      <t xml:space="preserve">　</t>
    </r>
  </si>
  <si>
    <t xml:space="preserve">世帯人員</t>
  </si>
  <si>
    <t xml:space="preserve">出　生</t>
  </si>
  <si>
    <r>
      <rPr>
        <b val="true"/>
        <sz val="11"/>
        <color rgb="FF000000"/>
        <rFont val="Noto Sans"/>
        <family val="2"/>
      </rPr>
      <t xml:space="preserve">死　亡</t>
    </r>
    <r>
      <rPr>
        <sz val="11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市域面積　</t>
    </r>
    <r>
      <rPr>
        <sz val="10"/>
        <color rgb="FF000000"/>
        <rFont val="ＭＳ ゴシック"/>
        <family val="3"/>
        <charset val="128"/>
      </rPr>
      <t xml:space="preserve">93.83k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ＭＳ ゴシック"/>
        <family val="3"/>
        <charset val="128"/>
      </rPr>
      <t xml:space="preserve">1k</t>
    </r>
    <r>
      <rPr>
        <sz val="10"/>
        <color rgb="FF000000"/>
        <rFont val="Noto Sans"/>
        <family val="2"/>
      </rPr>
      <t xml:space="preserve">㎡当たり</t>
    </r>
  </si>
  <si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世帯当たり</t>
    </r>
  </si>
  <si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当たり</t>
    </r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中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婚　姻</t>
  </si>
  <si>
    <t xml:space="preserve">離　婚</t>
  </si>
  <si>
    <t xml:space="preserve">組</t>
  </si>
  <si>
    <t xml:space="preserve">　発行　厚木市総務部行政経営課統計調査係</t>
  </si>
  <si>
    <r>
      <rPr>
        <sz val="10"/>
        <color rgb="FF000000"/>
        <rFont val="Noto Sans"/>
        <family val="2"/>
      </rPr>
      <t xml:space="preserve">　　　　〒</t>
    </r>
    <r>
      <rPr>
        <sz val="10"/>
        <color rgb="FF000000"/>
        <rFont val="ＭＳ ゴシック"/>
        <family val="3"/>
        <charset val="128"/>
      </rPr>
      <t xml:space="preserve">243-8511 </t>
    </r>
    <r>
      <rPr>
        <sz val="10"/>
        <color rgb="FF000000"/>
        <rFont val="Noto Sans"/>
        <family val="2"/>
      </rPr>
      <t xml:space="preserve">神奈川県厚木市中町</t>
    </r>
    <r>
      <rPr>
        <sz val="10"/>
        <color rgb="FF000000"/>
        <rFont val="ＭＳ ゴシック"/>
        <family val="3"/>
        <charset val="128"/>
      </rPr>
      <t xml:space="preserve">3-17-17</t>
    </r>
  </si>
  <si>
    <r>
      <rPr>
        <sz val="10"/>
        <color rgb="FF000000"/>
        <rFont val="Noto Sans"/>
        <family val="2"/>
      </rPr>
      <t xml:space="preserve">　　　　電話　</t>
    </r>
    <r>
      <rPr>
        <sz val="10"/>
        <color rgb="FF000000"/>
        <rFont val="ＭＳ ゴシック"/>
        <family val="3"/>
        <charset val="128"/>
      </rPr>
      <t xml:space="preserve">046-225-2180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ゴシック"/>
        <family val="3"/>
        <charset val="128"/>
      </rPr>
      <t xml:space="preserve">2183</t>
    </r>
    <r>
      <rPr>
        <sz val="10"/>
        <color rgb="FF000000"/>
        <rFont val="Noto Sans"/>
        <family val="2"/>
      </rPr>
      <t xml:space="preserve">（直通）</t>
    </r>
  </si>
  <si>
    <t xml:space="preserve">人口の推移</t>
  </si>
  <si>
    <t xml:space="preserve">年・月・日</t>
  </si>
  <si>
    <t xml:space="preserve">世帯数</t>
  </si>
  <si>
    <t xml:space="preserve">人　　口</t>
  </si>
  <si>
    <r>
      <rPr>
        <sz val="10"/>
        <rFont val="Noto Sans"/>
        <family val="2"/>
      </rPr>
      <t xml:space="preserve">対前回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</si>
  <si>
    <t xml:space="preserve">総数</t>
  </si>
  <si>
    <t xml:space="preserve">人口</t>
  </si>
  <si>
    <t xml:space="preserve">-</t>
  </si>
  <si>
    <t xml:space="preserve">地区別世帯数及び人口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国勢調査確定数を基準）</t>
    </r>
  </si>
  <si>
    <t xml:space="preserve">対前月比</t>
  </si>
  <si>
    <t xml:space="preserve">厚木地区</t>
  </si>
  <si>
    <t xml:space="preserve">依知地区</t>
  </si>
  <si>
    <t xml:space="preserve">睦合地区</t>
  </si>
  <si>
    <t xml:space="preserve">荻野地区</t>
  </si>
  <si>
    <t xml:space="preserve">小鮎地区</t>
  </si>
  <si>
    <t xml:space="preserve">南毛利地区</t>
  </si>
  <si>
    <t xml:space="preserve">玉川地区</t>
  </si>
  <si>
    <t xml:space="preserve">相川地区</t>
  </si>
  <si>
    <t xml:space="preserve">緑ケ丘地区</t>
  </si>
  <si>
    <t xml:space="preserve">町丁字別人口と世帯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対前年比</t>
  </si>
  <si>
    <t xml:space="preserve">厚木市計</t>
  </si>
  <si>
    <t xml:space="preserve">　数式</t>
  </si>
  <si>
    <t xml:space="preserve">松枝１丁目</t>
  </si>
  <si>
    <t xml:space="preserve">松枝２丁目</t>
  </si>
  <si>
    <t xml:space="preserve">元町</t>
  </si>
  <si>
    <t xml:space="preserve">東町</t>
  </si>
  <si>
    <t xml:space="preserve">寿町１丁目</t>
  </si>
  <si>
    <t xml:space="preserve">寿町２丁目</t>
  </si>
  <si>
    <t xml:space="preserve">寿町３丁目</t>
  </si>
  <si>
    <t xml:space="preserve">水引１丁目</t>
  </si>
  <si>
    <t xml:space="preserve">水引２丁目</t>
  </si>
  <si>
    <t xml:space="preserve">厚木町</t>
  </si>
  <si>
    <t xml:space="preserve">中町１丁目</t>
  </si>
  <si>
    <t xml:space="preserve">中町２丁目</t>
  </si>
  <si>
    <t xml:space="preserve">中町３丁目</t>
  </si>
  <si>
    <t xml:space="preserve">中町４丁目</t>
  </si>
  <si>
    <t xml:space="preserve">栄町１丁目</t>
  </si>
  <si>
    <t xml:space="preserve">栄町２丁目</t>
  </si>
  <si>
    <t xml:space="preserve">田村町</t>
  </si>
  <si>
    <t xml:space="preserve">幸町</t>
  </si>
  <si>
    <t xml:space="preserve">泉町</t>
  </si>
  <si>
    <t xml:space="preserve">厚木</t>
  </si>
  <si>
    <t xml:space="preserve">旭町１丁目</t>
  </si>
  <si>
    <t xml:space="preserve">旭町２丁目</t>
  </si>
  <si>
    <t xml:space="preserve">旭町３丁目</t>
  </si>
  <si>
    <t xml:space="preserve">旭町４丁目</t>
  </si>
  <si>
    <t xml:space="preserve">旭町５丁目</t>
  </si>
  <si>
    <t xml:space="preserve">吾妻町</t>
  </si>
  <si>
    <t xml:space="preserve">南町</t>
  </si>
  <si>
    <t xml:space="preserve">厚木地区計</t>
  </si>
  <si>
    <t xml:space="preserve">上依知</t>
  </si>
  <si>
    <t xml:space="preserve">猿ヶ島</t>
  </si>
  <si>
    <t xml:space="preserve">山際</t>
  </si>
  <si>
    <t xml:space="preserve">関口</t>
  </si>
  <si>
    <t xml:space="preserve">中依知</t>
  </si>
  <si>
    <t xml:space="preserve">下依知</t>
  </si>
  <si>
    <t xml:space="preserve">金田</t>
  </si>
  <si>
    <t xml:space="preserve">下川入</t>
  </si>
  <si>
    <t xml:space="preserve">依知地区計</t>
  </si>
  <si>
    <t xml:space="preserve">棚沢</t>
  </si>
  <si>
    <t xml:space="preserve">三田</t>
  </si>
  <si>
    <t xml:space="preserve">三田南１丁目</t>
  </si>
  <si>
    <t xml:space="preserve">三田南２丁目</t>
  </si>
  <si>
    <t xml:space="preserve">三田南３丁目</t>
  </si>
  <si>
    <t xml:space="preserve">及川</t>
  </si>
  <si>
    <t xml:space="preserve">及川１丁目</t>
  </si>
  <si>
    <t xml:space="preserve">及川２丁目</t>
  </si>
  <si>
    <t xml:space="preserve">林１丁目</t>
  </si>
  <si>
    <t xml:space="preserve">林２丁目</t>
  </si>
  <si>
    <t xml:space="preserve">林３丁目</t>
  </si>
  <si>
    <t xml:space="preserve">林４丁目</t>
  </si>
  <si>
    <t xml:space="preserve">林５丁目</t>
  </si>
  <si>
    <t xml:space="preserve">妻田</t>
  </si>
  <si>
    <t xml:space="preserve">妻田北１丁目</t>
  </si>
  <si>
    <t xml:space="preserve">妻田北２丁目</t>
  </si>
  <si>
    <t xml:space="preserve">妻田北３丁目</t>
  </si>
  <si>
    <t xml:space="preserve">妻田北４丁目</t>
  </si>
  <si>
    <t xml:space="preserve">王子１丁目</t>
  </si>
  <si>
    <t xml:space="preserve">王子２丁目</t>
  </si>
  <si>
    <t xml:space="preserve">王子３丁目</t>
  </si>
  <si>
    <t xml:space="preserve">妻田南１丁目</t>
  </si>
  <si>
    <t xml:space="preserve">妻田南２丁目</t>
  </si>
  <si>
    <t xml:space="preserve">妻田東１丁目</t>
  </si>
  <si>
    <t xml:space="preserve">妻田東２丁目</t>
  </si>
  <si>
    <t xml:space="preserve">妻田東３丁目</t>
  </si>
  <si>
    <t xml:space="preserve">妻田西１丁目</t>
  </si>
  <si>
    <t xml:space="preserve">妻田西２丁目</t>
  </si>
  <si>
    <t xml:space="preserve">妻田西３丁目</t>
  </si>
  <si>
    <t xml:space="preserve">睦合地区計</t>
  </si>
  <si>
    <t xml:space="preserve">上荻野</t>
  </si>
  <si>
    <t xml:space="preserve">まつかげ台</t>
  </si>
  <si>
    <t xml:space="preserve">みはる野１丁目</t>
  </si>
  <si>
    <t xml:space="preserve">みはる野２丁目</t>
  </si>
  <si>
    <t xml:space="preserve">中荻野</t>
  </si>
  <si>
    <t xml:space="preserve">下荻野</t>
  </si>
  <si>
    <t xml:space="preserve">鳶尾１丁目</t>
  </si>
  <si>
    <t xml:space="preserve">鳶尾２丁目</t>
  </si>
  <si>
    <t xml:space="preserve">鳶尾３丁目</t>
  </si>
  <si>
    <t xml:space="preserve">鳶尾４丁目</t>
  </si>
  <si>
    <t xml:space="preserve">鳶尾５丁目</t>
  </si>
  <si>
    <t xml:space="preserve">荻野地区計</t>
  </si>
  <si>
    <t xml:space="preserve">飯山</t>
  </si>
  <si>
    <t xml:space="preserve">上古沢</t>
  </si>
  <si>
    <t xml:space="preserve">下古沢</t>
  </si>
  <si>
    <t xml:space="preserve">宮の里１丁目</t>
  </si>
  <si>
    <t xml:space="preserve">宮の里２丁目</t>
  </si>
  <si>
    <t xml:space="preserve">宮の里３丁目</t>
  </si>
  <si>
    <t xml:space="preserve">宮の里４丁目</t>
  </si>
  <si>
    <t xml:space="preserve">小鮎地区計</t>
  </si>
  <si>
    <t xml:space="preserve">戸室１丁目</t>
  </si>
  <si>
    <t xml:space="preserve">戸室２丁目</t>
  </si>
  <si>
    <t xml:space="preserve">戸室３丁目</t>
  </si>
  <si>
    <t xml:space="preserve">戸室４丁目</t>
  </si>
  <si>
    <t xml:space="preserve">戸室５丁目</t>
  </si>
  <si>
    <t xml:space="preserve">恩名</t>
  </si>
  <si>
    <t xml:space="preserve">恩名１丁目</t>
  </si>
  <si>
    <t xml:space="preserve">恩名２丁目</t>
  </si>
  <si>
    <t xml:space="preserve">恩名３丁目</t>
  </si>
  <si>
    <t xml:space="preserve">恩名４丁目</t>
  </si>
  <si>
    <t xml:space="preserve">恩名５丁目</t>
  </si>
  <si>
    <t xml:space="preserve">愛名</t>
  </si>
  <si>
    <t xml:space="preserve">温水</t>
  </si>
  <si>
    <t xml:space="preserve">温水西１丁目</t>
  </si>
  <si>
    <t xml:space="preserve">温水西２丁目</t>
  </si>
  <si>
    <t xml:space="preserve">長谷</t>
  </si>
  <si>
    <t xml:space="preserve">船子</t>
  </si>
  <si>
    <t xml:space="preserve">愛甲　　　　</t>
  </si>
  <si>
    <t xml:space="preserve">愛甲１丁目</t>
  </si>
  <si>
    <t xml:space="preserve">愛甲２丁目</t>
  </si>
  <si>
    <t xml:space="preserve">愛甲３丁目</t>
  </si>
  <si>
    <t xml:space="preserve">愛甲４丁目</t>
  </si>
  <si>
    <t xml:space="preserve">愛甲東１丁目</t>
  </si>
  <si>
    <t xml:space="preserve">愛甲東２丁目</t>
  </si>
  <si>
    <t xml:space="preserve">愛甲東３丁目</t>
  </si>
  <si>
    <t xml:space="preserve">愛甲西１丁目</t>
  </si>
  <si>
    <t xml:space="preserve">愛甲西２丁目</t>
  </si>
  <si>
    <t xml:space="preserve">愛甲西３丁目</t>
  </si>
  <si>
    <t xml:space="preserve">毛利台１丁目</t>
  </si>
  <si>
    <t xml:space="preserve">毛利台２丁目</t>
  </si>
  <si>
    <t xml:space="preserve">毛利台３丁目</t>
  </si>
  <si>
    <t xml:space="preserve">南毛利地区計</t>
  </si>
  <si>
    <t xml:space="preserve">七沢</t>
  </si>
  <si>
    <t xml:space="preserve">小野</t>
  </si>
  <si>
    <t xml:space="preserve">岡津古久</t>
  </si>
  <si>
    <t xml:space="preserve">森の里若宮</t>
  </si>
  <si>
    <t xml:space="preserve">森の里青山</t>
  </si>
  <si>
    <t xml:space="preserve">森の里１丁目</t>
  </si>
  <si>
    <t xml:space="preserve">森の里２丁目</t>
  </si>
  <si>
    <t xml:space="preserve">森の里３丁目</t>
  </si>
  <si>
    <t xml:space="preserve">森の里４丁目</t>
  </si>
  <si>
    <t xml:space="preserve">森の里５丁目</t>
  </si>
  <si>
    <t xml:space="preserve">玉川地区計</t>
  </si>
  <si>
    <t xml:space="preserve">岡田</t>
  </si>
  <si>
    <t xml:space="preserve">岡田１丁目</t>
  </si>
  <si>
    <t xml:space="preserve">岡田２丁目</t>
  </si>
  <si>
    <t xml:space="preserve">岡田３丁目</t>
  </si>
  <si>
    <t xml:space="preserve">岡田４丁目</t>
  </si>
  <si>
    <t xml:space="preserve">岡田５丁目</t>
  </si>
  <si>
    <t xml:space="preserve">酒井</t>
  </si>
  <si>
    <t xml:space="preserve">戸田</t>
  </si>
  <si>
    <t xml:space="preserve">下津古久</t>
  </si>
  <si>
    <t xml:space="preserve">上落合</t>
  </si>
  <si>
    <t xml:space="preserve">長沼</t>
  </si>
  <si>
    <t xml:space="preserve">相川地区計</t>
  </si>
  <si>
    <t xml:space="preserve">緑ケ丘１丁目</t>
  </si>
  <si>
    <t xml:space="preserve">緑ケ丘２丁目</t>
  </si>
  <si>
    <t xml:space="preserve">緑ケ丘３丁目</t>
  </si>
  <si>
    <t xml:space="preserve">緑ケ丘４丁目</t>
  </si>
  <si>
    <t xml:space="preserve">緑ケ丘５丁目</t>
  </si>
  <si>
    <t xml:space="preserve">緑ケ丘地区計</t>
  </si>
  <si>
    <t xml:space="preserve">神　奈　川　県　の　人　口　と　世　帯</t>
  </si>
  <si>
    <r>
      <rPr>
        <sz val="14"/>
        <rFont val="Noto Sans"/>
        <family val="2"/>
      </rPr>
      <t xml:space="preserve">平成</t>
    </r>
    <r>
      <rPr>
        <sz val="14"/>
        <rFont val="HGPｺﾞｼｯｸM"/>
        <family val="3"/>
        <charset val="128"/>
      </rPr>
      <t xml:space="preserve">27</t>
    </r>
    <r>
      <rPr>
        <sz val="14"/>
        <rFont val="Noto Sans"/>
        <family val="2"/>
      </rPr>
      <t xml:space="preserve">年１月１日現在</t>
    </r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国勢調査確定数を基準人口とした推計人口）</t>
    </r>
  </si>
  <si>
    <t xml:space="preserve">口</t>
  </si>
  <si>
    <t xml:space="preserve">前１か月の人口増減の内訳</t>
  </si>
  <si>
    <t xml:space="preserve">１世帯当</t>
  </si>
  <si>
    <t xml:space="preserve">人口密度</t>
  </si>
  <si>
    <t xml:space="preserve">市 区 町 村</t>
  </si>
  <si>
    <t xml:space="preserve">総  数</t>
  </si>
  <si>
    <t xml:space="preserve">たり人員</t>
  </si>
  <si>
    <t xml:space="preserve">（１ｋ㎡）</t>
  </si>
  <si>
    <t xml:space="preserve">県　　　　計</t>
  </si>
  <si>
    <t xml:space="preserve">市　 部　 計</t>
  </si>
  <si>
    <t xml:space="preserve">郡   部   計</t>
  </si>
  <si>
    <t xml:space="preserve">横   浜   市</t>
  </si>
  <si>
    <t xml:space="preserve">    鶴 見 区</t>
  </si>
  <si>
    <t xml:space="preserve">    神奈川区</t>
  </si>
  <si>
    <t xml:space="preserve">    西    区</t>
  </si>
  <si>
    <t xml:space="preserve">    中    区</t>
  </si>
  <si>
    <t xml:space="preserve">    南    区</t>
  </si>
  <si>
    <t xml:space="preserve">    港 南 区</t>
  </si>
  <si>
    <t xml:space="preserve">   保土ケ谷区 </t>
  </si>
  <si>
    <t xml:space="preserve">    旭    区</t>
  </si>
  <si>
    <t xml:space="preserve">    磯 子 区</t>
  </si>
  <si>
    <t xml:space="preserve">    金 沢 区</t>
  </si>
  <si>
    <t xml:space="preserve">    港 北 区</t>
  </si>
  <si>
    <t xml:space="preserve">    緑    区</t>
  </si>
  <si>
    <t xml:space="preserve">    青 葉 区</t>
  </si>
  <si>
    <t xml:space="preserve">    都 筑 区</t>
  </si>
  <si>
    <t xml:space="preserve">    戸 塚 区</t>
  </si>
  <si>
    <t xml:space="preserve">    栄    区</t>
  </si>
  <si>
    <t xml:space="preserve">    泉    区</t>
  </si>
  <si>
    <t xml:space="preserve">    瀬 谷 区</t>
  </si>
  <si>
    <t xml:space="preserve">川   崎   市</t>
  </si>
  <si>
    <t xml:space="preserve">    川 崎 区</t>
  </si>
  <si>
    <t xml:space="preserve">    幸    区</t>
  </si>
  <si>
    <t xml:space="preserve">    中 原 区</t>
  </si>
  <si>
    <t xml:space="preserve">    高 津 区</t>
  </si>
  <si>
    <t xml:space="preserve">    宮 前 区</t>
  </si>
  <si>
    <t xml:space="preserve">    多 摩 区</t>
  </si>
  <si>
    <t xml:space="preserve">    麻 生 区</t>
  </si>
  <si>
    <t xml:space="preserve">相 模 原  市</t>
  </si>
  <si>
    <t xml:space="preserve">    中 央 区</t>
  </si>
  <si>
    <t xml:space="preserve">    南　  区</t>
  </si>
  <si>
    <t xml:space="preserve">横 須 賀  市</t>
  </si>
  <si>
    <t xml:space="preserve">平   塚   市</t>
  </si>
  <si>
    <t xml:space="preserve">鎌   倉   市</t>
  </si>
  <si>
    <t xml:space="preserve">藤   沢   市</t>
  </si>
  <si>
    <t xml:space="preserve">小 田 原  市</t>
  </si>
  <si>
    <t xml:space="preserve">茅 ヶ 崎  市</t>
  </si>
  <si>
    <t xml:space="preserve">逗   子   市</t>
  </si>
  <si>
    <t xml:space="preserve">三   浦   市</t>
  </si>
  <si>
    <t xml:space="preserve">秦   野   市</t>
  </si>
  <si>
    <t xml:space="preserve">厚   木   市</t>
  </si>
  <si>
    <t xml:space="preserve">大   和   市</t>
  </si>
  <si>
    <t xml:space="preserve">伊 勢 原  市</t>
  </si>
  <si>
    <t xml:space="preserve">海 老 名  市</t>
  </si>
  <si>
    <t xml:space="preserve">座   間   市</t>
  </si>
  <si>
    <t xml:space="preserve">南 足 柄  市</t>
  </si>
  <si>
    <t xml:space="preserve">綾   瀬   市</t>
  </si>
  <si>
    <t xml:space="preserve">三浦郡葉山町</t>
  </si>
  <si>
    <t xml:space="preserve">高座郡寒川町</t>
  </si>
  <si>
    <t xml:space="preserve">中        郡</t>
  </si>
  <si>
    <t xml:space="preserve">    大 磯 町</t>
  </si>
  <si>
    <t xml:space="preserve">    二 宮 町</t>
  </si>
  <si>
    <t xml:space="preserve">足 柄  上 郡</t>
  </si>
  <si>
    <t xml:space="preserve">     中 井 町</t>
  </si>
  <si>
    <t xml:space="preserve">     大 井 町</t>
  </si>
  <si>
    <t xml:space="preserve">     松 田 町</t>
  </si>
  <si>
    <t xml:space="preserve">     山 北 町</t>
  </si>
  <si>
    <t xml:space="preserve">      開 成 町</t>
  </si>
  <si>
    <t xml:space="preserve">足 柄  下 郡</t>
  </si>
  <si>
    <t xml:space="preserve">    箱 根 町</t>
  </si>
  <si>
    <t xml:space="preserve">    真 鶴 町</t>
  </si>
  <si>
    <t xml:space="preserve">    湯河原町</t>
  </si>
  <si>
    <t xml:space="preserve">愛   甲   郡</t>
  </si>
  <si>
    <t xml:space="preserve">      愛 川 町</t>
  </si>
  <si>
    <t xml:space="preserve">      清 川 村</t>
  </si>
  <si>
    <t xml:space="preserve">神奈川県人口統計調査結果「神奈川県の人口と世帯」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\(#,##0\)"/>
    <numFmt numFmtId="166" formatCode="#,##0_ "/>
    <numFmt numFmtId="167" formatCode="#,##0;&quot;△ &quot;#,##0"/>
    <numFmt numFmtId="168" formatCode="@"/>
    <numFmt numFmtId="169" formatCode="[$-409]#,##0_);[RED]\(#,##0\)"/>
    <numFmt numFmtId="170" formatCode="#,##0.00;&quot;△ &quot;#,##0.00"/>
    <numFmt numFmtId="171" formatCode="[$-409]m/d/yyyy"/>
    <numFmt numFmtId="172" formatCode="#,##0_);[RED]\(#,##0\)"/>
    <numFmt numFmtId="173" formatCode="#,##0"/>
    <numFmt numFmtId="174" formatCode="0.00;&quot;△ &quot;0.00"/>
    <numFmt numFmtId="175" formatCode="#,##0.00_ "/>
    <numFmt numFmtId="176" formatCode="#,##0_ ;[RED]\-#,##0\ "/>
    <numFmt numFmtId="177" formatCode="0.00_ ;[RED]\-0.00\ "/>
    <numFmt numFmtId="178" formatCode="[$-409]General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20"/>
      <color rgb="FF000000"/>
      <name val="Noto Sans"/>
      <family val="2"/>
    </font>
    <font>
      <b val="true"/>
      <sz val="20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7"/>
      <color rgb="FF000000"/>
      <name val="Noto Sans"/>
      <family val="2"/>
    </font>
    <font>
      <sz val="20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7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6"/>
      <color rgb="FF000000"/>
      <name val="HG創英角ﾎﾟｯﾌﾟ体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HG丸ｺﾞｼｯｸM-PRO"/>
      <family val="3"/>
      <charset val="128"/>
    </font>
    <font>
      <sz val="14"/>
      <color rgb="FF000000"/>
      <name val="HG丸ｺﾞｼｯｸM-PRO"/>
      <family val="3"/>
      <charset val="128"/>
    </font>
    <font>
      <sz val="14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6"/>
      <color rgb="FF000000"/>
      <name val="DejaVu Sans"/>
      <family val="2"/>
    </font>
    <font>
      <sz val="9"/>
      <color rgb="FF000000"/>
      <name val="DejaVu Sans"/>
      <family val="2"/>
    </font>
    <font>
      <sz val="10"/>
      <color rgb="FF000000"/>
      <name val="DejaVu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0"/>
      <name val="ＭＳ Ｐゴシック"/>
      <family val="3"/>
      <charset val="128"/>
    </font>
    <font>
      <sz val="18"/>
      <name val="ＤＨＰ平成明朝体W7"/>
      <family val="3"/>
      <charset val="128"/>
    </font>
    <font>
      <sz val="9"/>
      <color rgb="FF333333"/>
      <name val="ＤＦ特太ゴシック体"/>
      <family val="3"/>
      <charset val="128"/>
    </font>
    <font>
      <sz val="9"/>
      <color rgb="FF333333"/>
      <name val="Noto Sans"/>
      <family val="2"/>
    </font>
    <font>
      <b val="true"/>
      <sz val="9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sz val="14"/>
      <name val="HGPｺﾞｼｯｸM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>
        <color rgb="FF666699"/>
      </left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7" fillId="0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7" fillId="0" borderId="1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8" fillId="0" borderId="1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7" fillId="0" borderId="1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8" fillId="0" borderId="1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8" fillId="0" borderId="1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8" fillId="0" borderId="1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8" fillId="0" borderId="1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8" fillId="0" borderId="2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8" fillId="0" borderId="2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8" fillId="0" borderId="2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7" fillId="0" borderId="25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8" fillId="0" borderId="8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8" fillId="0" borderId="2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8" fillId="0" borderId="27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57" fillId="0" borderId="25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57" fillId="0" borderId="8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7" fillId="0" borderId="8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57" fillId="0" borderId="8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57" fillId="0" borderId="26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7" fillId="0" borderId="2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7" fillId="0" borderId="0" xfId="2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59" fillId="0" borderId="0" xfId="2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6" fontId="59" fillId="0" borderId="25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57" fillId="0" borderId="8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7" fillId="0" borderId="8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9" fillId="0" borderId="8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57" fillId="0" borderId="8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57" fillId="0" borderId="2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57" fillId="0" borderId="7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3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9" fillId="0" borderId="29" xfId="21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9" fillId="0" borderId="30" xfId="21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6" fontId="57" fillId="0" borderId="3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7" fillId="0" borderId="3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7" fillId="0" borderId="3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57" fillId="0" borderId="3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7" fillId="0" borderId="3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0" xfId="21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6" fontId="57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7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57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57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7" fillId="0" borderId="2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57" fillId="0" borderId="29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57" fillId="0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57" fillId="0" borderId="29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8" fillId="0" borderId="2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8" fillId="0" borderId="3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57" fillId="0" borderId="3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57" fillId="0" borderId="35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7" fillId="0" borderId="35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57" fillId="0" borderId="35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57" fillId="0" borderId="36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57" fillId="0" borderId="26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8" fillId="0" borderId="27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7" fillId="0" borderId="37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7" fillId="0" borderId="7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7" fillId="0" borderId="28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7" fillId="0" borderId="9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7" fillId="0" borderId="2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7" fillId="0" borderId="29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7" fillId="0" borderId="3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7" fillId="0" borderId="31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7" fillId="0" borderId="3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7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7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月報１" xfId="21"/>
    <cellStyle name="標準_統計月報あつぎ０２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2.wmf"/><Relationship Id="rId1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47</xdr:row>
      <xdr:rowOff>105120</xdr:rowOff>
    </xdr:from>
    <xdr:to>
      <xdr:col>9</xdr:col>
      <xdr:colOff>20160</xdr:colOff>
      <xdr:row>49</xdr:row>
      <xdr:rowOff>38160</xdr:rowOff>
    </xdr:to>
    <xdr:sp>
      <xdr:nvSpPr>
        <xdr:cNvPr id="0" name="Rectangle 1"/>
        <xdr:cNvSpPr/>
      </xdr:nvSpPr>
      <xdr:spPr>
        <a:xfrm>
          <a:off x="229680" y="6946560"/>
          <a:ext cx="20365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HG創英角ﾎﾟｯﾌﾟ体"/>
            </a:rPr>
            <a:t>厚木市の指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79640</xdr:colOff>
      <xdr:row>52</xdr:row>
      <xdr:rowOff>66960</xdr:rowOff>
    </xdr:from>
    <xdr:to>
      <xdr:col>21</xdr:col>
      <xdr:colOff>70200</xdr:colOff>
      <xdr:row>56</xdr:row>
      <xdr:rowOff>142920</xdr:rowOff>
    </xdr:to>
    <xdr:pic>
      <xdr:nvPicPr>
        <xdr:cNvPr id="1" name="Picture 2" descr="MC900410825[1]"/>
        <xdr:cNvPicPr/>
      </xdr:nvPicPr>
      <xdr:blipFill>
        <a:blip r:embed="rId1"/>
        <a:stretch/>
      </xdr:blipFill>
      <xdr:spPr>
        <a:xfrm>
          <a:off x="3922920" y="7860960"/>
          <a:ext cx="13878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680</xdr:colOff>
      <xdr:row>52</xdr:row>
      <xdr:rowOff>37800</xdr:rowOff>
    </xdr:from>
    <xdr:to>
      <xdr:col>6</xdr:col>
      <xdr:colOff>30240</xdr:colOff>
      <xdr:row>56</xdr:row>
      <xdr:rowOff>142920</xdr:rowOff>
    </xdr:to>
    <xdr:pic>
      <xdr:nvPicPr>
        <xdr:cNvPr id="2" name="Picture 7" descr="MC900036770[1]"/>
        <xdr:cNvPicPr/>
      </xdr:nvPicPr>
      <xdr:blipFill>
        <a:blip r:embed="rId2"/>
        <a:stretch/>
      </xdr:blipFill>
      <xdr:spPr>
        <a:xfrm>
          <a:off x="638640" y="7831800"/>
          <a:ext cx="8888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2</xdr:row>
      <xdr:rowOff>181080</xdr:rowOff>
    </xdr:from>
    <xdr:to>
      <xdr:col>8</xdr:col>
      <xdr:colOff>149760</xdr:colOff>
      <xdr:row>11</xdr:row>
      <xdr:rowOff>267480</xdr:rowOff>
    </xdr:to>
    <xdr:sp>
      <xdr:nvSpPr>
        <xdr:cNvPr id="3" name="WordArt 8"/>
        <xdr:cNvSpPr txBox="1"/>
      </xdr:nvSpPr>
      <xdr:spPr>
        <a:xfrm>
          <a:off x="129600" y="561960"/>
          <a:ext cx="2016720" cy="178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HG丸ｺﾞｼｯｸM-PRO"/>
            </a:rPr>
            <a:t>あつぎ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HG丸ｺﾞｼｯｸM-PRO"/>
            <a:ea typeface="HG丸ｺﾞｼｯｸM-PRO"/>
          </a:endParaRPr>
        </a:p>
      </xdr:txBody>
    </xdr:sp>
    <xdr:clientData/>
  </xdr:twoCellAnchor>
  <xdr:twoCellAnchor editAs="oneCell">
    <xdr:from>
      <xdr:col>24</xdr:col>
      <xdr:colOff>0</xdr:colOff>
      <xdr:row>30</xdr:row>
      <xdr:rowOff>37800</xdr:rowOff>
    </xdr:from>
    <xdr:to>
      <xdr:col>29</xdr:col>
      <xdr:colOff>120240</xdr:colOff>
      <xdr:row>33</xdr:row>
      <xdr:rowOff>28800</xdr:rowOff>
    </xdr:to>
    <xdr:pic>
      <xdr:nvPicPr>
        <xdr:cNvPr id="4" name="Picture 10" descr="ayukoro_logo_yoko_4c"/>
        <xdr:cNvPicPr/>
      </xdr:nvPicPr>
      <xdr:blipFill>
        <a:blip r:embed="rId3"/>
        <a:stretch/>
      </xdr:blipFill>
      <xdr:spPr>
        <a:xfrm>
          <a:off x="5989320" y="4772520"/>
          <a:ext cx="1368000" cy="43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89360</xdr:colOff>
      <xdr:row>52</xdr:row>
      <xdr:rowOff>66960</xdr:rowOff>
    </xdr:from>
    <xdr:to>
      <xdr:col>27</xdr:col>
      <xdr:colOff>79920</xdr:colOff>
      <xdr:row>56</xdr:row>
      <xdr:rowOff>190440</xdr:rowOff>
    </xdr:to>
    <xdr:pic>
      <xdr:nvPicPr>
        <xdr:cNvPr id="5" name="Picture 11" descr="MC900079100[1]"/>
        <xdr:cNvPicPr/>
      </xdr:nvPicPr>
      <xdr:blipFill>
        <a:blip r:embed="rId4"/>
        <a:stretch/>
      </xdr:blipFill>
      <xdr:spPr>
        <a:xfrm>
          <a:off x="5929200" y="7860960"/>
          <a:ext cx="8888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99440</xdr:colOff>
      <xdr:row>61</xdr:row>
      <xdr:rowOff>28440</xdr:rowOff>
    </xdr:from>
    <xdr:to>
      <xdr:col>27</xdr:col>
      <xdr:colOff>90000</xdr:colOff>
      <xdr:row>65</xdr:row>
      <xdr:rowOff>190440</xdr:rowOff>
    </xdr:to>
    <xdr:pic>
      <xdr:nvPicPr>
        <xdr:cNvPr id="6" name="Picture 12" descr="MC900348711[1]"/>
        <xdr:cNvPicPr/>
      </xdr:nvPicPr>
      <xdr:blipFill>
        <a:blip r:embed="rId5"/>
        <a:stretch/>
      </xdr:blipFill>
      <xdr:spPr>
        <a:xfrm>
          <a:off x="5939280" y="9536760"/>
          <a:ext cx="8888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29600</xdr:colOff>
      <xdr:row>17</xdr:row>
      <xdr:rowOff>19440</xdr:rowOff>
    </xdr:from>
    <xdr:to>
      <xdr:col>23</xdr:col>
      <xdr:colOff>80280</xdr:colOff>
      <xdr:row>18</xdr:row>
      <xdr:rowOff>76320</xdr:rowOff>
    </xdr:to>
    <xdr:sp>
      <xdr:nvSpPr>
        <xdr:cNvPr id="7" name="Rectangle 13"/>
        <xdr:cNvSpPr/>
      </xdr:nvSpPr>
      <xdr:spPr>
        <a:xfrm>
          <a:off x="4122360" y="3001320"/>
          <a:ext cx="1697760" cy="2473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HGPｺﾞｼｯｸE"/>
            </a:rPr>
            <a:t>厚木市について　人口速報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39680</xdr:colOff>
      <xdr:row>17</xdr:row>
      <xdr:rowOff>19440</xdr:rowOff>
    </xdr:from>
    <xdr:to>
      <xdr:col>25</xdr:col>
      <xdr:colOff>159840</xdr:colOff>
      <xdr:row>18</xdr:row>
      <xdr:rowOff>66600</xdr:rowOff>
    </xdr:to>
    <xdr:sp>
      <xdr:nvSpPr>
        <xdr:cNvPr id="8" name="AutoShape 14"/>
        <xdr:cNvSpPr/>
      </xdr:nvSpPr>
      <xdr:spPr>
        <a:xfrm>
          <a:off x="5879520" y="3001320"/>
          <a:ext cx="519120" cy="237600"/>
        </a:xfrm>
        <a:prstGeom prst="roundRect">
          <a:avLst>
            <a:gd name="adj" fmla="val 31606"/>
          </a:avLst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0" bIns="864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S創英角ｺﾞｼｯｸUB"/>
            </a:rPr>
            <a:t>検索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67</xdr:row>
      <xdr:rowOff>28800</xdr:rowOff>
    </xdr:from>
    <xdr:to>
      <xdr:col>16</xdr:col>
      <xdr:colOff>80280</xdr:colOff>
      <xdr:row>69</xdr:row>
      <xdr:rowOff>14256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3523680" y="10680120"/>
          <a:ext cx="54936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19</xdr:row>
      <xdr:rowOff>0</xdr:rowOff>
    </xdr:from>
    <xdr:to>
      <xdr:col>29</xdr:col>
      <xdr:colOff>360</xdr:colOff>
      <xdr:row>30</xdr:row>
      <xdr:rowOff>9360</xdr:rowOff>
    </xdr:to>
    <xdr:pic>
      <xdr:nvPicPr>
        <xdr:cNvPr id="10" name="図 26" descr="\\svza001\0600行政経営課\あ.gif"/>
        <xdr:cNvPicPr/>
      </xdr:nvPicPr>
      <xdr:blipFill>
        <a:blip r:embed="rId7"/>
        <a:stretch/>
      </xdr:blipFill>
      <xdr:spPr>
        <a:xfrm>
          <a:off x="5989320" y="3267720"/>
          <a:ext cx="12481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52</xdr:row>
      <xdr:rowOff>28440</xdr:rowOff>
    </xdr:from>
    <xdr:to>
      <xdr:col>13</xdr:col>
      <xdr:colOff>110160</xdr:colOff>
      <xdr:row>56</xdr:row>
      <xdr:rowOff>180720</xdr:rowOff>
    </xdr:to>
    <xdr:pic>
      <xdr:nvPicPr>
        <xdr:cNvPr id="11" name="図 24" descr="MC900445590[1]"/>
        <xdr:cNvPicPr/>
      </xdr:nvPicPr>
      <xdr:blipFill>
        <a:blip r:embed="rId8"/>
        <a:stretch/>
      </xdr:blipFill>
      <xdr:spPr>
        <a:xfrm>
          <a:off x="2405520" y="7822440"/>
          <a:ext cx="9489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800</xdr:colOff>
      <xdr:row>61</xdr:row>
      <xdr:rowOff>28440</xdr:rowOff>
    </xdr:from>
    <xdr:to>
      <xdr:col>6</xdr:col>
      <xdr:colOff>30240</xdr:colOff>
      <xdr:row>65</xdr:row>
      <xdr:rowOff>171360</xdr:rowOff>
    </xdr:to>
    <xdr:pic>
      <xdr:nvPicPr>
        <xdr:cNvPr id="12" name="図 21" descr="MC900045605[1]"/>
        <xdr:cNvPicPr/>
      </xdr:nvPicPr>
      <xdr:blipFill>
        <a:blip r:embed="rId9"/>
        <a:stretch/>
      </xdr:blipFill>
      <xdr:spPr>
        <a:xfrm>
          <a:off x="698760" y="9536760"/>
          <a:ext cx="82872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9440</xdr:colOff>
      <xdr:row>61</xdr:row>
      <xdr:rowOff>47880</xdr:rowOff>
    </xdr:from>
    <xdr:to>
      <xdr:col>13</xdr:col>
      <xdr:colOff>79920</xdr:colOff>
      <xdr:row>65</xdr:row>
      <xdr:rowOff>152640</xdr:rowOff>
    </xdr:to>
    <xdr:pic>
      <xdr:nvPicPr>
        <xdr:cNvPr id="13" name="図 22" descr="MC900045609[1]"/>
        <xdr:cNvPicPr/>
      </xdr:nvPicPr>
      <xdr:blipFill>
        <a:blip r:embed="rId10"/>
        <a:stretch/>
      </xdr:blipFill>
      <xdr:spPr>
        <a:xfrm>
          <a:off x="2445480" y="9556200"/>
          <a:ext cx="8787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9680</xdr:colOff>
      <xdr:row>61</xdr:row>
      <xdr:rowOff>0</xdr:rowOff>
    </xdr:from>
    <xdr:to>
      <xdr:col>20</xdr:col>
      <xdr:colOff>159840</xdr:colOff>
      <xdr:row>65</xdr:row>
      <xdr:rowOff>180720</xdr:rowOff>
    </xdr:to>
    <xdr:pic>
      <xdr:nvPicPr>
        <xdr:cNvPr id="14" name="図 25" descr="MC900045838[1]"/>
        <xdr:cNvPicPr/>
      </xdr:nvPicPr>
      <xdr:blipFill>
        <a:blip r:embed="rId11"/>
        <a:stretch/>
      </xdr:blipFill>
      <xdr:spPr>
        <a:xfrm>
          <a:off x="4132440" y="9508320"/>
          <a:ext cx="10184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680</xdr:colOff>
      <xdr:row>47</xdr:row>
      <xdr:rowOff>105120</xdr:rowOff>
    </xdr:from>
    <xdr:to>
      <xdr:col>9</xdr:col>
      <xdr:colOff>20160</xdr:colOff>
      <xdr:row>49</xdr:row>
      <xdr:rowOff>38160</xdr:rowOff>
    </xdr:to>
    <xdr:sp>
      <xdr:nvSpPr>
        <xdr:cNvPr id="15" name="Rectangle 1"/>
        <xdr:cNvSpPr/>
      </xdr:nvSpPr>
      <xdr:spPr>
        <a:xfrm>
          <a:off x="229680" y="6946560"/>
          <a:ext cx="20365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HG創英角ﾎﾟｯﾌﾟ体"/>
            </a:rPr>
            <a:t>厚木市の指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680</xdr:colOff>
      <xdr:row>52</xdr:row>
      <xdr:rowOff>37800</xdr:rowOff>
    </xdr:from>
    <xdr:to>
      <xdr:col>6</xdr:col>
      <xdr:colOff>30240</xdr:colOff>
      <xdr:row>56</xdr:row>
      <xdr:rowOff>142920</xdr:rowOff>
    </xdr:to>
    <xdr:pic>
      <xdr:nvPicPr>
        <xdr:cNvPr id="16" name="Picture 7" descr="MC900036770[1]"/>
        <xdr:cNvPicPr/>
      </xdr:nvPicPr>
      <xdr:blipFill>
        <a:blip r:embed="rId12"/>
        <a:stretch/>
      </xdr:blipFill>
      <xdr:spPr>
        <a:xfrm>
          <a:off x="638640" y="7831800"/>
          <a:ext cx="8888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2</xdr:row>
      <xdr:rowOff>181080</xdr:rowOff>
    </xdr:from>
    <xdr:to>
      <xdr:col>8</xdr:col>
      <xdr:colOff>149760</xdr:colOff>
      <xdr:row>11</xdr:row>
      <xdr:rowOff>267480</xdr:rowOff>
    </xdr:to>
    <xdr:sp>
      <xdr:nvSpPr>
        <xdr:cNvPr id="17" name="WordArt 8"/>
        <xdr:cNvSpPr txBox="1"/>
      </xdr:nvSpPr>
      <xdr:spPr>
        <a:xfrm>
          <a:off x="129600" y="561960"/>
          <a:ext cx="2016720" cy="178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HG丸ｺﾞｼｯｸM-PRO"/>
            </a:rPr>
            <a:t>あつぎ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HG丸ｺﾞｼｯｸM-PRO"/>
            <a:ea typeface="HG丸ｺﾞｼｯｸM-PRO"/>
          </a:endParaRPr>
        </a:p>
      </xdr:txBody>
    </xdr:sp>
    <xdr:clientData/>
  </xdr:twoCellAnchor>
  <xdr:twoCellAnchor editAs="oneCell">
    <xdr:from>
      <xdr:col>16</xdr:col>
      <xdr:colOff>129600</xdr:colOff>
      <xdr:row>17</xdr:row>
      <xdr:rowOff>19440</xdr:rowOff>
    </xdr:from>
    <xdr:to>
      <xdr:col>23</xdr:col>
      <xdr:colOff>80280</xdr:colOff>
      <xdr:row>18</xdr:row>
      <xdr:rowOff>76320</xdr:rowOff>
    </xdr:to>
    <xdr:sp>
      <xdr:nvSpPr>
        <xdr:cNvPr id="18" name="Rectangle 13"/>
        <xdr:cNvSpPr/>
      </xdr:nvSpPr>
      <xdr:spPr>
        <a:xfrm>
          <a:off x="4122360" y="3001320"/>
          <a:ext cx="1697760" cy="2473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HGPｺﾞｼｯｸE"/>
            </a:rPr>
            <a:t>厚木市について　人口速報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39680</xdr:colOff>
      <xdr:row>17</xdr:row>
      <xdr:rowOff>19440</xdr:rowOff>
    </xdr:from>
    <xdr:to>
      <xdr:col>25</xdr:col>
      <xdr:colOff>159840</xdr:colOff>
      <xdr:row>18</xdr:row>
      <xdr:rowOff>66600</xdr:rowOff>
    </xdr:to>
    <xdr:sp>
      <xdr:nvSpPr>
        <xdr:cNvPr id="19" name="AutoShape 14"/>
        <xdr:cNvSpPr/>
      </xdr:nvSpPr>
      <xdr:spPr>
        <a:xfrm>
          <a:off x="5879520" y="3001320"/>
          <a:ext cx="519120" cy="237600"/>
        </a:xfrm>
        <a:prstGeom prst="roundRect">
          <a:avLst>
            <a:gd name="adj" fmla="val 31606"/>
          </a:avLst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0" bIns="864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HGS創英角ｺﾞｼｯｸUB"/>
            </a:rPr>
            <a:t>検索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67</xdr:row>
      <xdr:rowOff>28800</xdr:rowOff>
    </xdr:from>
    <xdr:to>
      <xdr:col>16</xdr:col>
      <xdr:colOff>80280</xdr:colOff>
      <xdr:row>69</xdr:row>
      <xdr:rowOff>142560</xdr:rowOff>
    </xdr:to>
    <xdr:pic>
      <xdr:nvPicPr>
        <xdr:cNvPr id="20" name="Picture 15" descr=""/>
        <xdr:cNvPicPr/>
      </xdr:nvPicPr>
      <xdr:blipFill>
        <a:blip r:embed="rId13"/>
        <a:stretch/>
      </xdr:blipFill>
      <xdr:spPr>
        <a:xfrm>
          <a:off x="3523680" y="10680120"/>
          <a:ext cx="5493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za001/0600&#34892;&#25919;&#32076;&#21942;&#35506;/H26&#24180;&#24230;/02%20&#32113;&#35336;&#35519;&#26619;&#20418;/04%20&#26376;&#22577;&#12354;&#12388;&#12366;&#12539;&#20154;&#21475;&#38306;&#20418;/03%20&#26376;&#22577;&#20316;&#25104;&#29992;&#12487;&#12540;&#12479;/2702&#32113;&#35336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厚木の指標"/>
      <sheetName val="月の人口"/>
      <sheetName val="人口統計調査報告表"/>
      <sheetName val="町丁字別人口"/>
      <sheetName val="人口統計基礎"/>
      <sheetName val="住基台帳"/>
    </sheetNames>
    <sheetDataSet>
      <sheetData sheetId="0"/>
      <sheetData sheetId="1"/>
      <sheetData sheetId="2">
        <row r="12">
          <cell r="P12">
            <v>84</v>
          </cell>
          <cell r="Q12">
            <v>61</v>
          </cell>
        </row>
        <row r="13">
          <cell r="F13">
            <v>-58</v>
          </cell>
        </row>
        <row r="14">
          <cell r="P14">
            <v>122</v>
          </cell>
          <cell r="Q14">
            <v>72</v>
          </cell>
        </row>
        <row r="15">
          <cell r="F15">
            <v>-27</v>
          </cell>
        </row>
        <row r="17">
          <cell r="F17">
            <v>-31</v>
          </cell>
        </row>
        <row r="18">
          <cell r="P18">
            <v>200</v>
          </cell>
          <cell r="Q18">
            <v>128</v>
          </cell>
        </row>
        <row r="20">
          <cell r="P20">
            <v>169</v>
          </cell>
          <cell r="Q20">
            <v>135</v>
          </cell>
        </row>
        <row r="22">
          <cell r="P22">
            <v>14</v>
          </cell>
          <cell r="Q22">
            <v>13</v>
          </cell>
        </row>
        <row r="23">
          <cell r="F23">
            <v>28</v>
          </cell>
        </row>
        <row r="26">
          <cell r="P26">
            <v>187</v>
          </cell>
          <cell r="Q26">
            <v>134</v>
          </cell>
        </row>
        <row r="28">
          <cell r="P28">
            <v>169</v>
          </cell>
          <cell r="Q28">
            <v>155</v>
          </cell>
        </row>
        <row r="30">
          <cell r="P30">
            <v>16</v>
          </cell>
          <cell r="Q30">
            <v>7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W35" activeCellId="0" sqref="W35"/>
    </sheetView>
  </sheetViews>
  <sheetFormatPr defaultColWidth="3.12109375" defaultRowHeight="15" zeroHeight="false" outlineLevelRow="0" outlineLevelCol="0"/>
  <cols>
    <col collapsed="false" customWidth="false" hidden="false" outlineLevel="0" max="257" min="1" style="1" width="3.12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2"/>
    </row>
    <row r="3" customFormat="false" ht="15" hidden="false" customHeight="true" outlineLevel="0" collapsed="false">
      <c r="A3" s="3"/>
      <c r="B3" s="3"/>
      <c r="C3" s="3"/>
      <c r="D3" s="3"/>
      <c r="E3" s="3"/>
      <c r="F3" s="2"/>
      <c r="G3" s="2"/>
      <c r="H3" s="2"/>
      <c r="I3" s="2"/>
      <c r="J3" s="5"/>
      <c r="K3" s="6" t="s">
        <v>1</v>
      </c>
      <c r="L3" s="6"/>
      <c r="M3" s="6"/>
      <c r="N3" s="6"/>
      <c r="O3" s="7" t="n">
        <v>27</v>
      </c>
      <c r="P3" s="7"/>
      <c r="Q3" s="7"/>
      <c r="R3" s="8" t="s">
        <v>2</v>
      </c>
      <c r="S3" s="8"/>
      <c r="T3" s="7" t="n">
        <v>2</v>
      </c>
      <c r="U3" s="7"/>
      <c r="V3" s="7"/>
      <c r="W3" s="9" t="s">
        <v>3</v>
      </c>
      <c r="X3" s="9"/>
      <c r="Y3" s="9"/>
      <c r="Z3" s="9"/>
      <c r="AA3" s="9"/>
      <c r="AB3" s="9"/>
      <c r="AC3" s="9"/>
      <c r="AD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10"/>
      <c r="K4" s="6"/>
      <c r="L4" s="6"/>
      <c r="M4" s="6"/>
      <c r="N4" s="6"/>
      <c r="O4" s="7"/>
      <c r="P4" s="7"/>
      <c r="Q4" s="7"/>
      <c r="R4" s="8"/>
      <c r="S4" s="8"/>
      <c r="T4" s="7"/>
      <c r="U4" s="7"/>
      <c r="V4" s="7"/>
      <c r="W4" s="9"/>
      <c r="X4" s="9"/>
      <c r="Y4" s="9"/>
      <c r="Z4" s="9"/>
      <c r="AA4" s="9"/>
      <c r="AB4" s="9"/>
      <c r="AC4" s="9"/>
      <c r="AD4" s="2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5"/>
      <c r="AA5" s="5"/>
      <c r="AB5" s="5"/>
      <c r="AC5" s="5"/>
      <c r="AD5" s="2"/>
    </row>
    <row r="6" customFormat="false" ht="24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1" t="s">
        <v>4</v>
      </c>
      <c r="K6" s="11"/>
      <c r="L6" s="11"/>
      <c r="M6" s="11"/>
      <c r="N6" s="12" t="n">
        <v>96424</v>
      </c>
      <c r="O6" s="12"/>
      <c r="P6" s="12"/>
      <c r="Q6" s="12"/>
      <c r="R6" s="12"/>
      <c r="S6" s="12"/>
      <c r="T6" s="13" t="s">
        <v>5</v>
      </c>
      <c r="U6" s="13"/>
      <c r="V6" s="14" t="s">
        <v>6</v>
      </c>
      <c r="W6" s="14"/>
      <c r="X6" s="14"/>
      <c r="Y6" s="15" t="n">
        <f aca="false">[1]人口統計調査報告表!F23</f>
        <v>28</v>
      </c>
      <c r="Z6" s="15"/>
      <c r="AA6" s="15"/>
      <c r="AB6" s="16" t="s">
        <v>7</v>
      </c>
      <c r="AC6" s="16"/>
      <c r="AD6" s="2"/>
    </row>
    <row r="7" customFormat="false" ht="5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11"/>
      <c r="L7" s="11"/>
      <c r="M7" s="11"/>
      <c r="N7" s="12"/>
      <c r="O7" s="12"/>
      <c r="P7" s="12"/>
      <c r="Q7" s="12"/>
      <c r="R7" s="12"/>
      <c r="S7" s="12"/>
      <c r="T7" s="13"/>
      <c r="U7" s="13"/>
      <c r="V7" s="14"/>
      <c r="W7" s="14"/>
      <c r="X7" s="14"/>
      <c r="Y7" s="15"/>
      <c r="Z7" s="15"/>
      <c r="AA7" s="15"/>
      <c r="AB7" s="16"/>
      <c r="AC7" s="16"/>
      <c r="AD7" s="2"/>
    </row>
    <row r="8" customFormat="false" ht="24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1" t="s">
        <v>8</v>
      </c>
      <c r="K8" s="11"/>
      <c r="L8" s="11"/>
      <c r="M8" s="11"/>
      <c r="N8" s="17" t="n">
        <v>225075</v>
      </c>
      <c r="O8" s="17"/>
      <c r="P8" s="17"/>
      <c r="Q8" s="17"/>
      <c r="R8" s="17"/>
      <c r="S8" s="17"/>
      <c r="T8" s="13" t="s">
        <v>9</v>
      </c>
      <c r="U8" s="13"/>
      <c r="V8" s="14" t="s">
        <v>6</v>
      </c>
      <c r="W8" s="14"/>
      <c r="X8" s="14"/>
      <c r="Y8" s="15" t="n">
        <f aca="false">[1]人口統計調査報告表!F13</f>
        <v>-58</v>
      </c>
      <c r="Z8" s="15"/>
      <c r="AA8" s="15"/>
      <c r="AB8" s="16" t="s">
        <v>10</v>
      </c>
      <c r="AC8" s="16"/>
      <c r="AD8" s="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1"/>
      <c r="L9" s="11"/>
      <c r="M9" s="11"/>
      <c r="N9" s="17"/>
      <c r="O9" s="17"/>
      <c r="P9" s="17"/>
      <c r="Q9" s="17"/>
      <c r="R9" s="17"/>
      <c r="S9" s="17"/>
      <c r="T9" s="13"/>
      <c r="U9" s="13"/>
      <c r="V9" s="14"/>
      <c r="W9" s="14"/>
      <c r="X9" s="14"/>
      <c r="Y9" s="15"/>
      <c r="Z9" s="15"/>
      <c r="AA9" s="15"/>
      <c r="AB9" s="16"/>
      <c r="AC9" s="16"/>
      <c r="AD9" s="2"/>
    </row>
    <row r="10" customFormat="false" ht="24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 t="s">
        <v>11</v>
      </c>
      <c r="K10" s="11"/>
      <c r="L10" s="11"/>
      <c r="M10" s="11"/>
      <c r="N10" s="17" t="n">
        <v>117023</v>
      </c>
      <c r="O10" s="17"/>
      <c r="P10" s="17"/>
      <c r="Q10" s="17"/>
      <c r="R10" s="17"/>
      <c r="S10" s="17"/>
      <c r="T10" s="13" t="s">
        <v>9</v>
      </c>
      <c r="U10" s="13"/>
      <c r="V10" s="14" t="s">
        <v>6</v>
      </c>
      <c r="W10" s="14"/>
      <c r="X10" s="14"/>
      <c r="Y10" s="15" t="n">
        <f aca="false">[1]人口統計調査報告表!F15</f>
        <v>-27</v>
      </c>
      <c r="Z10" s="15"/>
      <c r="AA10" s="15"/>
      <c r="AB10" s="16" t="s">
        <v>10</v>
      </c>
      <c r="AC10" s="16"/>
      <c r="AD10" s="2"/>
    </row>
    <row r="11" customFormat="false" ht="5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11"/>
      <c r="K11" s="11"/>
      <c r="L11" s="11"/>
      <c r="M11" s="11"/>
      <c r="N11" s="17"/>
      <c r="O11" s="17"/>
      <c r="P11" s="17"/>
      <c r="Q11" s="17"/>
      <c r="R11" s="17"/>
      <c r="S11" s="17"/>
      <c r="T11" s="13"/>
      <c r="U11" s="13"/>
      <c r="V11" s="14"/>
      <c r="W11" s="14"/>
      <c r="X11" s="14"/>
      <c r="Y11" s="15"/>
      <c r="Z11" s="15"/>
      <c r="AA11" s="15"/>
      <c r="AB11" s="16"/>
      <c r="AC11" s="16"/>
      <c r="AD11" s="2"/>
    </row>
    <row r="12" customFormat="false" ht="24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11" t="s">
        <v>12</v>
      </c>
      <c r="K12" s="11"/>
      <c r="L12" s="11"/>
      <c r="M12" s="11"/>
      <c r="N12" s="17" t="n">
        <v>108052</v>
      </c>
      <c r="O12" s="17"/>
      <c r="P12" s="17"/>
      <c r="Q12" s="17"/>
      <c r="R12" s="17"/>
      <c r="S12" s="17"/>
      <c r="T12" s="13" t="s">
        <v>9</v>
      </c>
      <c r="U12" s="13"/>
      <c r="V12" s="14" t="s">
        <v>6</v>
      </c>
      <c r="W12" s="14"/>
      <c r="X12" s="14"/>
      <c r="Y12" s="15" t="n">
        <f aca="false">[1]人口統計調査報告表!F17</f>
        <v>-31</v>
      </c>
      <c r="Z12" s="15"/>
      <c r="AA12" s="15"/>
      <c r="AB12" s="16" t="s">
        <v>10</v>
      </c>
      <c r="AC12" s="16"/>
      <c r="AD12" s="2"/>
    </row>
    <row r="13" customFormat="false" ht="5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11"/>
      <c r="K13" s="11"/>
      <c r="L13" s="11"/>
      <c r="M13" s="11"/>
      <c r="N13" s="17"/>
      <c r="O13" s="17"/>
      <c r="P13" s="17"/>
      <c r="Q13" s="17"/>
      <c r="R13" s="17"/>
      <c r="S13" s="17"/>
      <c r="T13" s="13"/>
      <c r="U13" s="13"/>
      <c r="V13" s="14"/>
      <c r="W13" s="14"/>
      <c r="X13" s="14"/>
      <c r="Y13" s="15"/>
      <c r="Z13" s="15"/>
      <c r="AA13" s="15"/>
      <c r="AB13" s="16"/>
      <c r="AC13" s="16"/>
      <c r="AD13" s="2"/>
    </row>
    <row r="14" customFormat="false" ht="5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18"/>
      <c r="K14" s="18"/>
      <c r="L14" s="18"/>
      <c r="M14" s="18"/>
      <c r="N14" s="19"/>
      <c r="O14" s="19"/>
      <c r="P14" s="19"/>
      <c r="Q14" s="19"/>
      <c r="R14" s="19"/>
      <c r="S14" s="19"/>
      <c r="T14" s="20"/>
      <c r="U14" s="20"/>
      <c r="V14" s="21"/>
      <c r="W14" s="21"/>
      <c r="X14" s="21"/>
      <c r="Y14" s="22"/>
      <c r="Z14" s="22"/>
      <c r="AA14" s="22"/>
      <c r="AB14" s="23"/>
      <c r="AC14" s="23"/>
      <c r="AD14" s="2"/>
    </row>
    <row r="15" customFormat="false" ht="5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18"/>
      <c r="K15" s="18"/>
      <c r="L15" s="18"/>
      <c r="M15" s="18"/>
      <c r="N15" s="19"/>
      <c r="O15" s="19"/>
      <c r="P15" s="19"/>
      <c r="Q15" s="19"/>
      <c r="R15" s="19"/>
      <c r="S15" s="19"/>
      <c r="T15" s="20"/>
      <c r="U15" s="20"/>
      <c r="V15" s="21"/>
      <c r="W15" s="21"/>
      <c r="X15" s="21"/>
      <c r="Y15" s="22"/>
      <c r="Z15" s="22"/>
      <c r="AA15" s="22"/>
      <c r="AB15" s="23"/>
      <c r="AC15" s="23"/>
      <c r="AD15" s="2"/>
    </row>
    <row r="16" customFormat="false" ht="15" hidden="false" customHeight="true" outlineLevel="0" collapsed="false">
      <c r="A16" s="24" t="s">
        <v>1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</row>
    <row r="17" customFormat="false" ht="15" hidden="false" customHeight="true" outlineLevel="0" collapsed="false">
      <c r="A17" s="25" t="s">
        <v>14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5" hidden="false" customHeight="true" outlineLevel="0" collapsed="false">
      <c r="A18" s="26" t="s">
        <v>1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7.5" hidden="false" customHeight="true" outlineLevel="0" collapsed="false">
      <c r="A19" s="2"/>
      <c r="B19" s="28" t="s">
        <v>16</v>
      </c>
      <c r="C19" s="28"/>
      <c r="D19" s="29" t="s">
        <v>17</v>
      </c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15" hidden="false" customHeight="true" outlineLevel="0" collapsed="false">
      <c r="A20" s="2"/>
      <c r="B20" s="28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"/>
      <c r="V20" s="2"/>
      <c r="W20" s="2"/>
      <c r="X20" s="30"/>
      <c r="Y20" s="2"/>
      <c r="Z20" s="2"/>
      <c r="AA20" s="2"/>
      <c r="AB20" s="2"/>
      <c r="AC20" s="2"/>
      <c r="AD20" s="2"/>
    </row>
    <row r="21" customFormat="false" ht="15" hidden="false" customHeight="true" outlineLevel="0" collapsed="false">
      <c r="A21" s="2"/>
      <c r="B21" s="31" t="s">
        <v>18</v>
      </c>
      <c r="C21" s="31"/>
      <c r="D21" s="31"/>
      <c r="E21" s="31"/>
      <c r="F21" s="31"/>
      <c r="G21" s="31"/>
      <c r="H21" s="31"/>
      <c r="I21" s="31"/>
      <c r="J21" s="31"/>
      <c r="K21" s="31"/>
      <c r="L21" s="31" t="s">
        <v>11</v>
      </c>
      <c r="M21" s="31"/>
      <c r="N21" s="31"/>
      <c r="O21" s="31" t="s">
        <v>12</v>
      </c>
      <c r="P21" s="31"/>
      <c r="Q21" s="31"/>
      <c r="R21" s="31" t="s">
        <v>19</v>
      </c>
      <c r="S21" s="31"/>
      <c r="T21" s="31"/>
      <c r="U21" s="2"/>
      <c r="V21" s="2"/>
      <c r="W21" s="2"/>
      <c r="X21" s="2"/>
      <c r="Y21" s="2"/>
      <c r="Z21" s="2"/>
      <c r="AA21" s="30"/>
      <c r="AB21" s="2"/>
      <c r="AC21" s="2"/>
      <c r="AD21" s="2"/>
    </row>
    <row r="22" customFormat="false" ht="5.1" hidden="false" customHeight="true" outlineLevel="0" collapsed="false">
      <c r="A22" s="2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customFormat="false" ht="15" hidden="false" customHeight="true" outlineLevel="0" collapsed="false">
      <c r="A23" s="2"/>
      <c r="B23" s="31" t="s">
        <v>20</v>
      </c>
      <c r="C23" s="31"/>
      <c r="D23" s="31"/>
      <c r="E23" s="32" t="s">
        <v>21</v>
      </c>
      <c r="F23" s="32"/>
      <c r="G23" s="32"/>
      <c r="H23" s="32"/>
      <c r="I23" s="32"/>
      <c r="J23" s="32"/>
      <c r="K23" s="32"/>
      <c r="L23" s="33" t="n">
        <f aca="false">[1]人口統計調査報告表!P12</f>
        <v>84</v>
      </c>
      <c r="M23" s="33"/>
      <c r="N23" s="33"/>
      <c r="O23" s="33" t="n">
        <f aca="false">[1]人口統計調査報告表!Q12</f>
        <v>61</v>
      </c>
      <c r="P23" s="33"/>
      <c r="Q23" s="33"/>
      <c r="R23" s="33" t="n">
        <f aca="false">SUM(L23:Q24)</f>
        <v>145</v>
      </c>
      <c r="S23" s="33"/>
      <c r="T23" s="33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customFormat="false" ht="5.1" hidden="false" customHeight="true" outlineLevel="0" collapsed="false">
      <c r="A24" s="2"/>
      <c r="B24" s="31"/>
      <c r="C24" s="31"/>
      <c r="D24" s="31"/>
      <c r="E24" s="32"/>
      <c r="F24" s="32"/>
      <c r="G24" s="32"/>
      <c r="H24" s="32"/>
      <c r="I24" s="32"/>
      <c r="J24" s="32"/>
      <c r="K24" s="32"/>
      <c r="L24" s="33"/>
      <c r="M24" s="33"/>
      <c r="N24" s="33"/>
      <c r="O24" s="33"/>
      <c r="P24" s="33"/>
      <c r="Q24" s="33"/>
      <c r="R24" s="33"/>
      <c r="S24" s="33"/>
      <c r="T24" s="33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5" hidden="false" customHeight="true" outlineLevel="0" collapsed="false">
      <c r="A25" s="2"/>
      <c r="B25" s="31"/>
      <c r="C25" s="31"/>
      <c r="D25" s="31"/>
      <c r="E25" s="31" t="s">
        <v>22</v>
      </c>
      <c r="F25" s="31"/>
      <c r="G25" s="31"/>
      <c r="H25" s="31"/>
      <c r="I25" s="31"/>
      <c r="J25" s="31"/>
      <c r="K25" s="31"/>
      <c r="L25" s="33" t="n">
        <f aca="false">[1]人口統計調査報告表!P14</f>
        <v>122</v>
      </c>
      <c r="M25" s="33"/>
      <c r="N25" s="33"/>
      <c r="O25" s="33" t="n">
        <f aca="false">[1]人口統計調査報告表!Q14</f>
        <v>72</v>
      </c>
      <c r="P25" s="33"/>
      <c r="Q25" s="33"/>
      <c r="R25" s="33" t="n">
        <f aca="false">SUM(L25:Q26)</f>
        <v>194</v>
      </c>
      <c r="S25" s="33"/>
      <c r="T25" s="33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5.1" hidden="false" customHeight="true" outlineLevel="0" collapsed="false">
      <c r="A26" s="2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3"/>
      <c r="O26" s="33"/>
      <c r="P26" s="33"/>
      <c r="Q26" s="33"/>
      <c r="R26" s="33"/>
      <c r="S26" s="33"/>
      <c r="T26" s="33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5" hidden="false" customHeight="true" outlineLevel="0" collapsed="false">
      <c r="A27" s="2"/>
      <c r="B27" s="31"/>
      <c r="C27" s="31"/>
      <c r="D27" s="31"/>
      <c r="E27" s="34" t="s">
        <v>23</v>
      </c>
      <c r="F27" s="34"/>
      <c r="G27" s="34"/>
      <c r="H27" s="34"/>
      <c r="I27" s="34"/>
      <c r="J27" s="34"/>
      <c r="K27" s="34"/>
      <c r="L27" s="33" t="n">
        <f aca="false">L23-L25</f>
        <v>-38</v>
      </c>
      <c r="M27" s="33"/>
      <c r="N27" s="33"/>
      <c r="O27" s="33" t="n">
        <f aca="false">O23-O25</f>
        <v>-11</v>
      </c>
      <c r="P27" s="33"/>
      <c r="Q27" s="33"/>
      <c r="R27" s="33" t="n">
        <f aca="false">R23-R25</f>
        <v>-49</v>
      </c>
      <c r="S27" s="33"/>
      <c r="T27" s="33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customFormat="false" ht="5.1" hidden="false" customHeight="true" outlineLevel="0" collapsed="false">
      <c r="A28" s="2"/>
      <c r="B28" s="31"/>
      <c r="C28" s="31"/>
      <c r="D28" s="31"/>
      <c r="E28" s="34"/>
      <c r="F28" s="34"/>
      <c r="G28" s="34"/>
      <c r="H28" s="34"/>
      <c r="I28" s="34"/>
      <c r="J28" s="34"/>
      <c r="K28" s="34"/>
      <c r="L28" s="33"/>
      <c r="M28" s="33"/>
      <c r="N28" s="33"/>
      <c r="O28" s="33"/>
      <c r="P28" s="33"/>
      <c r="Q28" s="33"/>
      <c r="R28" s="33"/>
      <c r="S28" s="33"/>
      <c r="T28" s="33"/>
      <c r="U28" s="2"/>
      <c r="V28" s="2"/>
      <c r="W28" s="2"/>
      <c r="X28" s="2"/>
      <c r="Y28" s="2"/>
      <c r="Z28" s="2"/>
      <c r="AA28" s="2"/>
      <c r="AB28" s="2"/>
      <c r="AC28" s="2"/>
      <c r="AD28" s="2"/>
    </row>
    <row r="29" customFormat="false" ht="15" hidden="false" customHeight="true" outlineLevel="0" collapsed="false">
      <c r="A29" s="2"/>
      <c r="B29" s="31" t="s">
        <v>24</v>
      </c>
      <c r="C29" s="31"/>
      <c r="D29" s="31"/>
      <c r="E29" s="31" t="s">
        <v>25</v>
      </c>
      <c r="F29" s="31"/>
      <c r="G29" s="31" t="s">
        <v>26</v>
      </c>
      <c r="H29" s="31"/>
      <c r="I29" s="31"/>
      <c r="J29" s="31"/>
      <c r="K29" s="31"/>
      <c r="L29" s="33" t="n">
        <f aca="false">[1]人口統計調査報告表!P18+[1]人口統計調査報告表!P20</f>
        <v>369</v>
      </c>
      <c r="M29" s="33" t="e">
        <f aca="false"/>
        <v>#REF!</v>
      </c>
      <c r="N29" s="33" t="e">
        <f aca="false"/>
        <v>#REF!</v>
      </c>
      <c r="O29" s="33" t="n">
        <f aca="false">[1]人口統計調査報告表!Q18+[1]人口統計調査報告表!Q20</f>
        <v>263</v>
      </c>
      <c r="P29" s="33" t="e">
        <f aca="false"/>
        <v>#REF!</v>
      </c>
      <c r="Q29" s="33" t="e">
        <f aca="false"/>
        <v>#REF!</v>
      </c>
      <c r="R29" s="33" t="n">
        <f aca="false">L29+O29</f>
        <v>632</v>
      </c>
      <c r="S29" s="33"/>
      <c r="T29" s="33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5.1" hidden="false" customHeight="true" outlineLevel="0" collapsed="false">
      <c r="A30" s="2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 t="e">
        <f aca="false"/>
        <v>#REF!</v>
      </c>
      <c r="M30" s="33" t="e">
        <f aca="false"/>
        <v>#REF!</v>
      </c>
      <c r="N30" s="33" t="e">
        <f aca="false"/>
        <v>#REF!</v>
      </c>
      <c r="O30" s="33" t="e">
        <f aca="false"/>
        <v>#REF!</v>
      </c>
      <c r="P30" s="33" t="e">
        <f aca="false"/>
        <v>#REF!</v>
      </c>
      <c r="Q30" s="33" t="e">
        <f aca="false"/>
        <v>#REF!</v>
      </c>
      <c r="R30" s="33"/>
      <c r="S30" s="33"/>
      <c r="T30" s="33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5" hidden="false" customHeight="true" outlineLevel="0" collapsed="false">
      <c r="A31" s="2"/>
      <c r="B31" s="31"/>
      <c r="C31" s="31"/>
      <c r="D31" s="31"/>
      <c r="E31" s="31"/>
      <c r="F31" s="31"/>
      <c r="G31" s="31" t="s">
        <v>27</v>
      </c>
      <c r="H31" s="31"/>
      <c r="I31" s="31"/>
      <c r="J31" s="31"/>
      <c r="K31" s="31"/>
      <c r="L31" s="33" t="n">
        <f aca="false">[1]人口統計調査報告表!P22</f>
        <v>14</v>
      </c>
      <c r="M31" s="33" t="e">
        <f aca="false"/>
        <v>#REF!</v>
      </c>
      <c r="N31" s="33" t="e">
        <f aca="false"/>
        <v>#REF!</v>
      </c>
      <c r="O31" s="33" t="n">
        <f aca="false">[1]人口統計調査報告表!Q22</f>
        <v>13</v>
      </c>
      <c r="P31" s="33" t="e">
        <f aca="false"/>
        <v>#REF!</v>
      </c>
      <c r="Q31" s="33" t="e">
        <f aca="false"/>
        <v>#REF!</v>
      </c>
      <c r="R31" s="33" t="n">
        <f aca="false">L31+O31</f>
        <v>27</v>
      </c>
      <c r="S31" s="33"/>
      <c r="T31" s="33"/>
      <c r="U31" s="2"/>
      <c r="V31" s="35"/>
      <c r="W31" s="35"/>
      <c r="X31" s="35"/>
      <c r="Y31" s="35"/>
      <c r="Z31" s="35"/>
      <c r="AA31" s="35"/>
      <c r="AB31" s="35"/>
      <c r="AC31" s="35"/>
      <c r="AD31" s="36"/>
    </row>
    <row r="32" customFormat="false" ht="5.1" hidden="false" customHeight="true" outlineLevel="0" collapsed="false">
      <c r="A32" s="2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 t="e">
        <f aca="false"/>
        <v>#REF!</v>
      </c>
      <c r="M32" s="33" t="e">
        <f aca="false"/>
        <v>#REF!</v>
      </c>
      <c r="N32" s="33" t="e">
        <f aca="false"/>
        <v>#REF!</v>
      </c>
      <c r="O32" s="33" t="e">
        <f aca="false"/>
        <v>#REF!</v>
      </c>
      <c r="P32" s="33" t="e">
        <f aca="false"/>
        <v>#REF!</v>
      </c>
      <c r="Q32" s="33" t="e">
        <f aca="false"/>
        <v>#REF!</v>
      </c>
      <c r="R32" s="33"/>
      <c r="S32" s="33"/>
      <c r="T32" s="33"/>
      <c r="U32" s="2"/>
      <c r="V32" s="35"/>
      <c r="W32" s="35"/>
      <c r="X32" s="35"/>
      <c r="Y32" s="35"/>
      <c r="Z32" s="35"/>
      <c r="AA32" s="35"/>
      <c r="AB32" s="35"/>
      <c r="AC32" s="35"/>
      <c r="AD32" s="36"/>
    </row>
    <row r="33" customFormat="false" ht="15" hidden="false" customHeight="true" outlineLevel="0" collapsed="false">
      <c r="A33" s="2"/>
      <c r="B33" s="31"/>
      <c r="C33" s="31"/>
      <c r="D33" s="31"/>
      <c r="E33" s="31"/>
      <c r="F33" s="31"/>
      <c r="G33" s="31" t="s">
        <v>28</v>
      </c>
      <c r="H33" s="31"/>
      <c r="I33" s="31"/>
      <c r="J33" s="31"/>
      <c r="K33" s="31"/>
      <c r="L33" s="33" t="n">
        <f aca="false">L29+L31</f>
        <v>383</v>
      </c>
      <c r="M33" s="33"/>
      <c r="N33" s="33"/>
      <c r="O33" s="33" t="n">
        <f aca="false">O29+O31</f>
        <v>276</v>
      </c>
      <c r="P33" s="33"/>
      <c r="Q33" s="33"/>
      <c r="R33" s="33" t="n">
        <f aca="false">L33+O33</f>
        <v>659</v>
      </c>
      <c r="S33" s="33"/>
      <c r="T33" s="33"/>
      <c r="U33" s="2"/>
      <c r="V33" s="37"/>
      <c r="W33" s="37"/>
      <c r="X33" s="37"/>
      <c r="Y33" s="37"/>
      <c r="Z33" s="37"/>
      <c r="AA33" s="37"/>
      <c r="AB33" s="37"/>
      <c r="AC33" s="37"/>
      <c r="AD33" s="2"/>
    </row>
    <row r="34" customFormat="false" ht="5.1" hidden="false" customHeight="true" outlineLevel="0" collapsed="false">
      <c r="A34" s="2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3"/>
      <c r="O34" s="33"/>
      <c r="P34" s="33"/>
      <c r="Q34" s="33"/>
      <c r="R34" s="33"/>
      <c r="S34" s="33"/>
      <c r="T34" s="33"/>
      <c r="U34" s="2"/>
      <c r="V34" s="37"/>
      <c r="W34" s="37"/>
      <c r="X34" s="37"/>
      <c r="Y34" s="37"/>
      <c r="Z34" s="37"/>
      <c r="AA34" s="37"/>
      <c r="AB34" s="37"/>
      <c r="AC34" s="37"/>
      <c r="AD34" s="38"/>
    </row>
    <row r="35" customFormat="false" ht="15" hidden="false" customHeight="true" outlineLevel="0" collapsed="false">
      <c r="A35" s="2"/>
      <c r="B35" s="31"/>
      <c r="C35" s="31"/>
      <c r="D35" s="31"/>
      <c r="E35" s="31" t="s">
        <v>29</v>
      </c>
      <c r="F35" s="31"/>
      <c r="G35" s="31" t="s">
        <v>30</v>
      </c>
      <c r="H35" s="31"/>
      <c r="I35" s="31"/>
      <c r="J35" s="31"/>
      <c r="K35" s="31"/>
      <c r="L35" s="33" t="n">
        <f aca="false">[1]人口統計調査報告表!P26+[1]人口統計調査報告表!P28</f>
        <v>356</v>
      </c>
      <c r="M35" s="33" t="e">
        <f aca="false"/>
        <v>#REF!</v>
      </c>
      <c r="N35" s="33" t="e">
        <f aca="false"/>
        <v>#REF!</v>
      </c>
      <c r="O35" s="33" t="n">
        <f aca="false">[1]人口統計調査報告表!Q26+[1]人口統計調査報告表!Q28</f>
        <v>289</v>
      </c>
      <c r="P35" s="33" t="e">
        <f aca="false"/>
        <v>#REF!</v>
      </c>
      <c r="Q35" s="33" t="e">
        <f aca="false"/>
        <v>#REF!</v>
      </c>
      <c r="R35" s="33" t="n">
        <f aca="false">L35+O35</f>
        <v>645</v>
      </c>
      <c r="S35" s="33"/>
      <c r="T35" s="33"/>
      <c r="U35" s="2"/>
      <c r="V35" s="39"/>
      <c r="W35" s="39"/>
      <c r="X35" s="39"/>
      <c r="Y35" s="39"/>
      <c r="Z35" s="39"/>
      <c r="AA35" s="39"/>
      <c r="AB35" s="39"/>
      <c r="AC35" s="39"/>
      <c r="AD35" s="39"/>
    </row>
    <row r="36" customFormat="false" ht="5.1" hidden="false" customHeight="true" outlineLevel="0" collapsed="false">
      <c r="A36" s="2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 t="e">
        <f aca="false"/>
        <v>#REF!</v>
      </c>
      <c r="M36" s="33" t="e">
        <f aca="false"/>
        <v>#REF!</v>
      </c>
      <c r="N36" s="33" t="e">
        <f aca="false"/>
        <v>#REF!</v>
      </c>
      <c r="O36" s="33" t="e">
        <f aca="false"/>
        <v>#REF!</v>
      </c>
      <c r="P36" s="33" t="e">
        <f aca="false"/>
        <v>#REF!</v>
      </c>
      <c r="Q36" s="33" t="e">
        <f aca="false"/>
        <v>#REF!</v>
      </c>
      <c r="R36" s="33"/>
      <c r="S36" s="33"/>
      <c r="T36" s="33"/>
      <c r="U36" s="2"/>
      <c r="V36" s="39"/>
      <c r="W36" s="39"/>
      <c r="X36" s="39"/>
      <c r="Y36" s="39"/>
      <c r="Z36" s="39"/>
      <c r="AA36" s="39"/>
      <c r="AB36" s="39"/>
      <c r="AC36" s="39"/>
      <c r="AD36" s="39"/>
    </row>
    <row r="37" customFormat="false" ht="15" hidden="false" customHeight="true" outlineLevel="0" collapsed="false">
      <c r="A37" s="2"/>
      <c r="B37" s="31"/>
      <c r="C37" s="31"/>
      <c r="D37" s="31"/>
      <c r="E37" s="31"/>
      <c r="F37" s="31"/>
      <c r="G37" s="31" t="s">
        <v>27</v>
      </c>
      <c r="H37" s="31"/>
      <c r="I37" s="31"/>
      <c r="J37" s="31"/>
      <c r="K37" s="31"/>
      <c r="L37" s="33" t="n">
        <f aca="false">[1]人口統計調査報告表!P30</f>
        <v>16</v>
      </c>
      <c r="M37" s="33" t="e">
        <f aca="false"/>
        <v>#REF!</v>
      </c>
      <c r="N37" s="33" t="e">
        <f aca="false"/>
        <v>#REF!</v>
      </c>
      <c r="O37" s="33" t="n">
        <f aca="false">[1]人口統計調査報告表!Q30</f>
        <v>7</v>
      </c>
      <c r="P37" s="33" t="e">
        <f aca="false"/>
        <v>#REF!</v>
      </c>
      <c r="Q37" s="33" t="e">
        <f aca="false"/>
        <v>#REF!</v>
      </c>
      <c r="R37" s="33" t="n">
        <f aca="false">L37+O37</f>
        <v>23</v>
      </c>
      <c r="S37" s="33"/>
      <c r="T37" s="33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5.1" hidden="false" customHeight="true" outlineLevel="0" collapsed="false">
      <c r="A38" s="2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 t="e">
        <f aca="false"/>
        <v>#REF!</v>
      </c>
      <c r="M38" s="33" t="e">
        <f aca="false"/>
        <v>#REF!</v>
      </c>
      <c r="N38" s="33" t="e">
        <f aca="false"/>
        <v>#REF!</v>
      </c>
      <c r="O38" s="33" t="e">
        <f aca="false"/>
        <v>#REF!</v>
      </c>
      <c r="P38" s="33" t="e">
        <f aca="false"/>
        <v>#REF!</v>
      </c>
      <c r="Q38" s="33" t="e">
        <f aca="false"/>
        <v>#REF!</v>
      </c>
      <c r="R38" s="33"/>
      <c r="S38" s="33"/>
      <c r="T38" s="33"/>
      <c r="U38" s="2"/>
      <c r="V38" s="2"/>
      <c r="W38" s="2"/>
      <c r="X38" s="2"/>
      <c r="Y38" s="2"/>
      <c r="Z38" s="2"/>
      <c r="AA38" s="2"/>
      <c r="AB38" s="2"/>
      <c r="AC38" s="2"/>
      <c r="AD38" s="2"/>
    </row>
    <row r="39" customFormat="false" ht="5.1" hidden="false" customHeight="true" outlineLevel="0" collapsed="false">
      <c r="A39" s="2"/>
      <c r="B39" s="31"/>
      <c r="C39" s="31"/>
      <c r="D39" s="31"/>
      <c r="E39" s="31"/>
      <c r="F39" s="31"/>
      <c r="G39" s="31" t="s">
        <v>31</v>
      </c>
      <c r="H39" s="31"/>
      <c r="I39" s="31"/>
      <c r="J39" s="31"/>
      <c r="K39" s="31"/>
      <c r="L39" s="33" t="n">
        <f aca="false">L35+L37</f>
        <v>372</v>
      </c>
      <c r="M39" s="33"/>
      <c r="N39" s="33"/>
      <c r="O39" s="33" t="n">
        <f aca="false">O35+O37</f>
        <v>296</v>
      </c>
      <c r="P39" s="33"/>
      <c r="Q39" s="33"/>
      <c r="R39" s="33" t="n">
        <f aca="false">SUM(R35:T38)</f>
        <v>668</v>
      </c>
      <c r="S39" s="33"/>
      <c r="T39" s="33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15" hidden="false" customHeight="true" outlineLevel="0" collapsed="false">
      <c r="A40" s="2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3"/>
      <c r="O40" s="33"/>
      <c r="P40" s="33"/>
      <c r="Q40" s="33"/>
      <c r="R40" s="33"/>
      <c r="S40" s="33"/>
      <c r="T40" s="33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15" hidden="false" customHeight="true" outlineLevel="0" collapsed="false">
      <c r="A41" s="2"/>
      <c r="B41" s="31"/>
      <c r="C41" s="31"/>
      <c r="D41" s="31"/>
      <c r="E41" s="40" t="s">
        <v>32</v>
      </c>
      <c r="F41" s="40"/>
      <c r="G41" s="40"/>
      <c r="H41" s="40"/>
      <c r="I41" s="40"/>
      <c r="J41" s="40"/>
      <c r="K41" s="40"/>
      <c r="L41" s="33" t="n">
        <f aca="false">L33-L39</f>
        <v>11</v>
      </c>
      <c r="M41" s="33"/>
      <c r="N41" s="33"/>
      <c r="O41" s="33" t="n">
        <f aca="false">O33-O39</f>
        <v>-20</v>
      </c>
      <c r="P41" s="33"/>
      <c r="Q41" s="33"/>
      <c r="R41" s="33" t="n">
        <f aca="false">R33-R39</f>
        <v>-9</v>
      </c>
      <c r="S41" s="33"/>
      <c r="T41" s="33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5.1" hidden="false" customHeight="true" outlineLevel="0" collapsed="false">
      <c r="A42" s="2"/>
      <c r="B42" s="31"/>
      <c r="C42" s="31"/>
      <c r="D42" s="31"/>
      <c r="E42" s="40"/>
      <c r="F42" s="40"/>
      <c r="G42" s="40"/>
      <c r="H42" s="40"/>
      <c r="I42" s="40"/>
      <c r="J42" s="40"/>
      <c r="K42" s="40"/>
      <c r="L42" s="33"/>
      <c r="M42" s="33"/>
      <c r="N42" s="33"/>
      <c r="O42" s="33"/>
      <c r="P42" s="33"/>
      <c r="Q42" s="33"/>
      <c r="R42" s="33"/>
      <c r="S42" s="33"/>
      <c r="T42" s="33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5" hidden="false" customHeight="true" outlineLevel="0" collapsed="false">
      <c r="A43" s="2"/>
      <c r="B43" s="31" t="s">
        <v>19</v>
      </c>
      <c r="C43" s="31"/>
      <c r="D43" s="31"/>
      <c r="E43" s="31" t="s">
        <v>33</v>
      </c>
      <c r="F43" s="31"/>
      <c r="G43" s="31"/>
      <c r="H43" s="31"/>
      <c r="I43" s="31"/>
      <c r="J43" s="31"/>
      <c r="K43" s="31"/>
      <c r="L43" s="41" t="n">
        <f aca="false">SUM(L27,L41)</f>
        <v>-27</v>
      </c>
      <c r="M43" s="41"/>
      <c r="N43" s="41"/>
      <c r="O43" s="41" t="n">
        <f aca="false">SUM(O27,O41)</f>
        <v>-31</v>
      </c>
      <c r="P43" s="41"/>
      <c r="Q43" s="41"/>
      <c r="R43" s="41" t="n">
        <f aca="false">SUM(R27,R41)</f>
        <v>-58</v>
      </c>
      <c r="S43" s="41"/>
      <c r="T43" s="41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5.1" hidden="false" customHeight="true" outlineLevel="0" collapsed="false">
      <c r="A44" s="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41"/>
      <c r="M44" s="41"/>
      <c r="N44" s="41"/>
      <c r="O44" s="41"/>
      <c r="P44" s="41"/>
      <c r="Q44" s="41"/>
      <c r="R44" s="41"/>
      <c r="S44" s="41"/>
      <c r="T44" s="41"/>
      <c r="U44" s="2"/>
      <c r="V44" s="2"/>
      <c r="W44" s="2"/>
      <c r="X44" s="2"/>
      <c r="Y44" s="2"/>
      <c r="Z44" s="2"/>
      <c r="AA44" s="2"/>
      <c r="AB44" s="2"/>
      <c r="AC44" s="30"/>
      <c r="AD44" s="2"/>
    </row>
    <row r="45" customFormat="false" ht="15" hidden="false" customHeight="true" outlineLevel="0" collapsed="false">
      <c r="A45" s="2"/>
      <c r="B45" s="42" t="s">
        <v>34</v>
      </c>
      <c r="C45" s="2"/>
      <c r="D45" s="2"/>
      <c r="E45" s="43"/>
      <c r="F45" s="43"/>
      <c r="G45" s="43"/>
      <c r="H45" s="43"/>
      <c r="I45" s="43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5.1" hidden="false" customHeight="true" outlineLevel="0" collapsed="false">
      <c r="A46" s="2"/>
      <c r="B46" s="42"/>
      <c r="C46" s="2"/>
      <c r="D46" s="2"/>
      <c r="E46" s="43"/>
      <c r="F46" s="43"/>
      <c r="G46" s="43"/>
      <c r="H46" s="43"/>
      <c r="I46" s="43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5.1" hidden="false" customHeight="true" outlineLevel="0" collapsed="false">
      <c r="A47" s="2"/>
      <c r="B47" s="42"/>
      <c r="C47" s="2"/>
      <c r="D47" s="2"/>
      <c r="E47" s="43"/>
      <c r="F47" s="43"/>
      <c r="G47" s="43"/>
      <c r="H47" s="43"/>
      <c r="I47" s="43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5" hidden="false" customHeight="true" outlineLevel="0" collapsed="false">
      <c r="A50" s="2"/>
      <c r="B50" s="44" t="s">
        <v>35</v>
      </c>
      <c r="C50" s="5"/>
      <c r="D50" s="5"/>
      <c r="E50" s="5"/>
      <c r="F50" s="5"/>
      <c r="G50" s="5"/>
      <c r="H50" s="45"/>
      <c r="I50" s="44" t="s">
        <v>36</v>
      </c>
      <c r="J50" s="46"/>
      <c r="K50" s="46"/>
      <c r="L50" s="5"/>
      <c r="M50" s="5"/>
      <c r="N50" s="5"/>
      <c r="O50" s="45"/>
      <c r="P50" s="44" t="s">
        <v>37</v>
      </c>
      <c r="Q50" s="5"/>
      <c r="R50" s="5"/>
      <c r="S50" s="5"/>
      <c r="T50" s="5"/>
      <c r="U50" s="5"/>
      <c r="V50" s="45"/>
      <c r="W50" s="44" t="s">
        <v>38</v>
      </c>
      <c r="X50" s="5"/>
      <c r="Y50" s="5"/>
      <c r="Z50" s="5"/>
      <c r="AA50" s="5"/>
      <c r="AB50" s="5"/>
      <c r="AC50" s="45"/>
      <c r="AD50" s="2"/>
    </row>
    <row r="51" customFormat="false" ht="15" hidden="false" customHeight="true" outlineLevel="0" collapsed="false">
      <c r="A51" s="2"/>
      <c r="B51" s="47" t="s">
        <v>39</v>
      </c>
      <c r="C51" s="47"/>
      <c r="D51" s="47"/>
      <c r="E51" s="47"/>
      <c r="F51" s="47"/>
      <c r="G51" s="47"/>
      <c r="H51" s="47"/>
      <c r="I51" s="48"/>
      <c r="J51" s="4"/>
      <c r="K51" s="4"/>
      <c r="L51" s="4"/>
      <c r="M51" s="49"/>
      <c r="N51" s="49"/>
      <c r="O51" s="50"/>
      <c r="P51" s="48"/>
      <c r="Q51" s="4"/>
      <c r="R51" s="49"/>
      <c r="S51" s="49"/>
      <c r="T51" s="49"/>
      <c r="U51" s="49"/>
      <c r="V51" s="50"/>
      <c r="W51" s="48"/>
      <c r="X51" s="4"/>
      <c r="Y51" s="49"/>
      <c r="Z51" s="49"/>
      <c r="AA51" s="49"/>
      <c r="AB51" s="49"/>
      <c r="AC51" s="50"/>
      <c r="AD51" s="2"/>
    </row>
    <row r="52" customFormat="false" ht="15" hidden="false" customHeight="true" outlineLevel="0" collapsed="false">
      <c r="A52" s="2"/>
      <c r="B52" s="51" t="s">
        <v>40</v>
      </c>
      <c r="C52" s="51"/>
      <c r="D52" s="51"/>
      <c r="E52" s="52" t="n">
        <v>2399</v>
      </c>
      <c r="F52" s="52"/>
      <c r="G52" s="52"/>
      <c r="H52" s="53" t="s">
        <v>9</v>
      </c>
      <c r="I52" s="51" t="s">
        <v>41</v>
      </c>
      <c r="J52" s="51"/>
      <c r="K52" s="51"/>
      <c r="L52" s="54" t="n">
        <v>2.33</v>
      </c>
      <c r="M52" s="54"/>
      <c r="N52" s="54"/>
      <c r="O52" s="53" t="s">
        <v>9</v>
      </c>
      <c r="P52" s="51" t="s">
        <v>42</v>
      </c>
      <c r="Q52" s="51"/>
      <c r="R52" s="51"/>
      <c r="S52" s="54" t="n">
        <v>4.68</v>
      </c>
      <c r="T52" s="54"/>
      <c r="U52" s="54"/>
      <c r="V52" s="53" t="s">
        <v>9</v>
      </c>
      <c r="W52" s="51" t="s">
        <v>42</v>
      </c>
      <c r="X52" s="51"/>
      <c r="Y52" s="51"/>
      <c r="Z52" s="54" t="n">
        <v>6.26</v>
      </c>
      <c r="AA52" s="54"/>
      <c r="AB52" s="54"/>
      <c r="AC52" s="53" t="s">
        <v>9</v>
      </c>
      <c r="AD52" s="2"/>
    </row>
    <row r="53" customFormat="false" ht="15" hidden="false" customHeight="true" outlineLevel="0" collapsed="false">
      <c r="A53" s="2"/>
      <c r="B53" s="48"/>
      <c r="C53" s="4"/>
      <c r="D53" s="4"/>
      <c r="E53" s="4"/>
      <c r="F53" s="4"/>
      <c r="G53" s="4"/>
      <c r="H53" s="55"/>
      <c r="I53" s="48"/>
      <c r="J53" s="4"/>
      <c r="K53" s="4"/>
      <c r="L53" s="4"/>
      <c r="M53" s="4"/>
      <c r="N53" s="4"/>
      <c r="O53" s="55"/>
      <c r="P53" s="48"/>
      <c r="Q53" s="4"/>
      <c r="R53" s="4"/>
      <c r="S53" s="4"/>
      <c r="T53" s="4"/>
      <c r="U53" s="4"/>
      <c r="V53" s="55"/>
      <c r="W53" s="48"/>
      <c r="X53" s="4"/>
      <c r="Y53" s="4"/>
      <c r="Z53" s="4"/>
      <c r="AA53" s="4"/>
      <c r="AB53" s="4"/>
      <c r="AC53" s="55"/>
      <c r="AD53" s="2"/>
    </row>
    <row r="54" customFormat="false" ht="15" hidden="false" customHeight="true" outlineLevel="0" collapsed="false">
      <c r="A54" s="2"/>
      <c r="B54" s="48"/>
      <c r="C54" s="49"/>
      <c r="D54" s="49"/>
      <c r="E54" s="49"/>
      <c r="F54" s="49"/>
      <c r="G54" s="49"/>
      <c r="H54" s="50"/>
      <c r="I54" s="48"/>
      <c r="J54" s="49"/>
      <c r="K54" s="49"/>
      <c r="L54" s="49"/>
      <c r="M54" s="49"/>
      <c r="N54" s="49"/>
      <c r="O54" s="50"/>
      <c r="P54" s="48"/>
      <c r="Q54" s="49"/>
      <c r="R54" s="49"/>
      <c r="S54" s="49"/>
      <c r="T54" s="49"/>
      <c r="U54" s="49"/>
      <c r="V54" s="50"/>
      <c r="W54" s="48"/>
      <c r="X54" s="49"/>
      <c r="Y54" s="49"/>
      <c r="Z54" s="49"/>
      <c r="AA54" s="49"/>
      <c r="AB54" s="49"/>
      <c r="AC54" s="50"/>
      <c r="AD54" s="2"/>
    </row>
    <row r="55" customFormat="false" ht="15" hidden="false" customHeight="true" outlineLevel="0" collapsed="false">
      <c r="A55" s="2"/>
      <c r="B55" s="48"/>
      <c r="C55" s="49"/>
      <c r="D55" s="49"/>
      <c r="E55" s="49"/>
      <c r="F55" s="49"/>
      <c r="G55" s="49"/>
      <c r="H55" s="50"/>
      <c r="I55" s="48"/>
      <c r="J55" s="49"/>
      <c r="K55" s="49"/>
      <c r="L55" s="49"/>
      <c r="M55" s="49"/>
      <c r="N55" s="49"/>
      <c r="O55" s="50"/>
      <c r="P55" s="48"/>
      <c r="Q55" s="49"/>
      <c r="R55" s="49"/>
      <c r="S55" s="49"/>
      <c r="T55" s="49"/>
      <c r="U55" s="49"/>
      <c r="V55" s="50"/>
      <c r="W55" s="48"/>
      <c r="X55" s="49"/>
      <c r="Y55" s="49"/>
      <c r="Z55" s="49"/>
      <c r="AA55" s="49"/>
      <c r="AB55" s="49"/>
      <c r="AC55" s="50"/>
      <c r="AD55" s="2"/>
    </row>
    <row r="56" customFormat="false" ht="15" hidden="false" customHeight="true" outlineLevel="0" collapsed="false">
      <c r="A56" s="2"/>
      <c r="B56" s="48"/>
      <c r="C56" s="49"/>
      <c r="D56" s="49"/>
      <c r="E56" s="49"/>
      <c r="F56" s="49"/>
      <c r="G56" s="49"/>
      <c r="H56" s="50"/>
      <c r="I56" s="48"/>
      <c r="J56" s="49"/>
      <c r="K56" s="49"/>
      <c r="L56" s="49"/>
      <c r="M56" s="49"/>
      <c r="N56" s="49"/>
      <c r="O56" s="50"/>
      <c r="P56" s="48"/>
      <c r="Q56" s="49"/>
      <c r="R56" s="49"/>
      <c r="S56" s="49"/>
      <c r="T56" s="49"/>
      <c r="U56" s="49"/>
      <c r="V56" s="50"/>
      <c r="W56" s="48"/>
      <c r="X56" s="49"/>
      <c r="Y56" s="49"/>
      <c r="Z56" s="49"/>
      <c r="AA56" s="49"/>
      <c r="AB56" s="49"/>
      <c r="AC56" s="50"/>
      <c r="AD56" s="2"/>
    </row>
    <row r="57" customFormat="false" ht="15" hidden="false" customHeight="true" outlineLevel="0" collapsed="false">
      <c r="A57" s="2"/>
      <c r="B57" s="48"/>
      <c r="C57" s="49"/>
      <c r="D57" s="49"/>
      <c r="E57" s="49"/>
      <c r="F57" s="49"/>
      <c r="G57" s="49"/>
      <c r="H57" s="50"/>
      <c r="I57" s="48"/>
      <c r="J57" s="49"/>
      <c r="K57" s="49"/>
      <c r="L57" s="49"/>
      <c r="M57" s="49"/>
      <c r="N57" s="49"/>
      <c r="O57" s="50"/>
      <c r="P57" s="48"/>
      <c r="Q57" s="49"/>
      <c r="R57" s="49"/>
      <c r="S57" s="49"/>
      <c r="T57" s="49"/>
      <c r="U57" s="49"/>
      <c r="V57" s="50"/>
      <c r="W57" s="48"/>
      <c r="X57" s="49"/>
      <c r="Y57" s="49"/>
      <c r="Z57" s="49"/>
      <c r="AA57" s="49"/>
      <c r="AB57" s="49"/>
      <c r="AC57" s="50"/>
      <c r="AD57" s="2"/>
    </row>
    <row r="58" customFormat="false" ht="15" hidden="false" customHeight="true" outlineLevel="0" collapsed="false">
      <c r="A58" s="2"/>
      <c r="B58" s="56" t="s">
        <v>43</v>
      </c>
      <c r="C58" s="56"/>
      <c r="D58" s="56"/>
      <c r="E58" s="56"/>
      <c r="F58" s="56"/>
      <c r="G58" s="56"/>
      <c r="H58" s="56"/>
      <c r="I58" s="56" t="s">
        <v>43</v>
      </c>
      <c r="J58" s="56"/>
      <c r="K58" s="56"/>
      <c r="L58" s="56"/>
      <c r="M58" s="56"/>
      <c r="N58" s="56"/>
      <c r="O58" s="56"/>
      <c r="P58" s="56" t="s">
        <v>44</v>
      </c>
      <c r="Q58" s="56"/>
      <c r="R58" s="56"/>
      <c r="S58" s="56"/>
      <c r="T58" s="56"/>
      <c r="U58" s="56"/>
      <c r="V58" s="56"/>
      <c r="W58" s="56" t="s">
        <v>44</v>
      </c>
      <c r="X58" s="56"/>
      <c r="Y58" s="56"/>
      <c r="Z58" s="56"/>
      <c r="AA58" s="56"/>
      <c r="AB58" s="56"/>
      <c r="AC58" s="56"/>
      <c r="AD58" s="2"/>
    </row>
    <row r="59" customFormat="false" ht="15" hidden="false" customHeight="true" outlineLevel="0" collapsed="false">
      <c r="A59" s="2"/>
      <c r="B59" s="44" t="s">
        <v>26</v>
      </c>
      <c r="C59" s="5"/>
      <c r="D59" s="5"/>
      <c r="E59" s="5"/>
      <c r="F59" s="5"/>
      <c r="G59" s="5"/>
      <c r="H59" s="45"/>
      <c r="I59" s="57" t="s">
        <v>30</v>
      </c>
      <c r="J59" s="5"/>
      <c r="K59" s="5"/>
      <c r="L59" s="5"/>
      <c r="M59" s="5"/>
      <c r="N59" s="5"/>
      <c r="O59" s="45"/>
      <c r="P59" s="57" t="s">
        <v>45</v>
      </c>
      <c r="Q59" s="5"/>
      <c r="R59" s="5"/>
      <c r="S59" s="5"/>
      <c r="T59" s="5"/>
      <c r="U59" s="5"/>
      <c r="V59" s="45"/>
      <c r="W59" s="58" t="s">
        <v>46</v>
      </c>
      <c r="X59" s="4"/>
      <c r="Y59" s="4"/>
      <c r="Z59" s="4"/>
      <c r="AA59" s="4"/>
      <c r="AB59" s="4"/>
      <c r="AC59" s="55"/>
      <c r="AD59" s="2"/>
    </row>
    <row r="60" customFormat="false" ht="15" hidden="false" customHeight="true" outlineLevel="0" collapsed="false">
      <c r="A60" s="2"/>
      <c r="B60" s="48"/>
      <c r="C60" s="4"/>
      <c r="D60" s="49"/>
      <c r="E60" s="49"/>
      <c r="F60" s="49"/>
      <c r="G60" s="49"/>
      <c r="H60" s="50"/>
      <c r="I60" s="4"/>
      <c r="J60" s="4"/>
      <c r="K60" s="49"/>
      <c r="L60" s="49"/>
      <c r="M60" s="49"/>
      <c r="N60" s="49"/>
      <c r="O60" s="50"/>
      <c r="P60" s="4"/>
      <c r="Q60" s="4"/>
      <c r="R60" s="49"/>
      <c r="S60" s="49"/>
      <c r="T60" s="49"/>
      <c r="U60" s="49"/>
      <c r="V60" s="50"/>
      <c r="W60" s="48"/>
      <c r="X60" s="4"/>
      <c r="Y60" s="49"/>
      <c r="Z60" s="49"/>
      <c r="AA60" s="49"/>
      <c r="AB60" s="49"/>
      <c r="AC60" s="50"/>
      <c r="AD60" s="2"/>
    </row>
    <row r="61" customFormat="false" ht="15" hidden="false" customHeight="true" outlineLevel="0" collapsed="false">
      <c r="A61" s="2"/>
      <c r="B61" s="51" t="s">
        <v>42</v>
      </c>
      <c r="C61" s="51"/>
      <c r="D61" s="51"/>
      <c r="E61" s="54" t="n">
        <v>20.39</v>
      </c>
      <c r="F61" s="54"/>
      <c r="G61" s="54"/>
      <c r="H61" s="53" t="s">
        <v>9</v>
      </c>
      <c r="I61" s="59" t="s">
        <v>42</v>
      </c>
      <c r="J61" s="59"/>
      <c r="K61" s="59"/>
      <c r="L61" s="54" t="n">
        <v>20.81</v>
      </c>
      <c r="M61" s="54"/>
      <c r="N61" s="54"/>
      <c r="O61" s="53" t="s">
        <v>9</v>
      </c>
      <c r="P61" s="59" t="s">
        <v>42</v>
      </c>
      <c r="Q61" s="59"/>
      <c r="R61" s="59"/>
      <c r="S61" s="54" t="n">
        <v>2.71</v>
      </c>
      <c r="T61" s="54"/>
      <c r="U61" s="54"/>
      <c r="V61" s="53" t="s">
        <v>47</v>
      </c>
      <c r="W61" s="51" t="s">
        <v>42</v>
      </c>
      <c r="X61" s="51"/>
      <c r="Y61" s="51"/>
      <c r="Z61" s="54" t="n">
        <v>1.61</v>
      </c>
      <c r="AA61" s="54"/>
      <c r="AB61" s="54"/>
      <c r="AC61" s="53" t="s">
        <v>47</v>
      </c>
      <c r="AD61" s="2"/>
    </row>
    <row r="62" customFormat="false" ht="15" hidden="false" customHeight="true" outlineLevel="0" collapsed="false">
      <c r="A62" s="2"/>
      <c r="B62" s="48"/>
      <c r="C62" s="4"/>
      <c r="D62" s="4"/>
      <c r="E62" s="4"/>
      <c r="F62" s="4"/>
      <c r="G62" s="4"/>
      <c r="H62" s="55"/>
      <c r="I62" s="4"/>
      <c r="J62" s="4"/>
      <c r="K62" s="4"/>
      <c r="L62" s="4"/>
      <c r="M62" s="4"/>
      <c r="N62" s="4"/>
      <c r="O62" s="55"/>
      <c r="P62" s="4"/>
      <c r="Q62" s="4"/>
      <c r="R62" s="4"/>
      <c r="S62" s="4"/>
      <c r="T62" s="4"/>
      <c r="U62" s="4"/>
      <c r="V62" s="55"/>
      <c r="W62" s="48"/>
      <c r="X62" s="4"/>
      <c r="Y62" s="4"/>
      <c r="Z62" s="4"/>
      <c r="AA62" s="4"/>
      <c r="AB62" s="4"/>
      <c r="AC62" s="55"/>
      <c r="AD62" s="2"/>
    </row>
    <row r="63" customFormat="false" ht="15" hidden="false" customHeight="true" outlineLevel="0" collapsed="false">
      <c r="A63" s="2"/>
      <c r="B63" s="48"/>
      <c r="C63" s="49"/>
      <c r="D63" s="49"/>
      <c r="E63" s="49"/>
      <c r="F63" s="49"/>
      <c r="G63" s="49"/>
      <c r="H63" s="50"/>
      <c r="I63" s="4"/>
      <c r="J63" s="49"/>
      <c r="K63" s="49"/>
      <c r="L63" s="49"/>
      <c r="M63" s="49"/>
      <c r="N63" s="49"/>
      <c r="O63" s="50"/>
      <c r="P63" s="4"/>
      <c r="Q63" s="49"/>
      <c r="R63" s="49"/>
      <c r="S63" s="49"/>
      <c r="T63" s="49"/>
      <c r="U63" s="49"/>
      <c r="V63" s="50"/>
      <c r="W63" s="48"/>
      <c r="X63" s="49"/>
      <c r="Y63" s="49"/>
      <c r="Z63" s="49"/>
      <c r="AA63" s="49"/>
      <c r="AB63" s="49"/>
      <c r="AC63" s="50"/>
      <c r="AD63" s="2"/>
    </row>
    <row r="64" customFormat="false" ht="15" hidden="false" customHeight="true" outlineLevel="0" collapsed="false">
      <c r="A64" s="2"/>
      <c r="B64" s="48"/>
      <c r="C64" s="49"/>
      <c r="D64" s="49"/>
      <c r="E64" s="49"/>
      <c r="F64" s="49"/>
      <c r="G64" s="49"/>
      <c r="H64" s="50"/>
      <c r="I64" s="4"/>
      <c r="J64" s="49"/>
      <c r="K64" s="49"/>
      <c r="L64" s="49"/>
      <c r="M64" s="49"/>
      <c r="N64" s="49"/>
      <c r="O64" s="50"/>
      <c r="P64" s="4"/>
      <c r="Q64" s="49"/>
      <c r="R64" s="49"/>
      <c r="S64" s="49"/>
      <c r="T64" s="49"/>
      <c r="U64" s="49"/>
      <c r="V64" s="50"/>
      <c r="W64" s="48"/>
      <c r="X64" s="49"/>
      <c r="Y64" s="49"/>
      <c r="Z64" s="49"/>
      <c r="AA64" s="49"/>
      <c r="AB64" s="49"/>
      <c r="AC64" s="50"/>
      <c r="AD64" s="2"/>
    </row>
    <row r="65" customFormat="false" ht="15" hidden="false" customHeight="true" outlineLevel="0" collapsed="false">
      <c r="A65" s="2"/>
      <c r="B65" s="48"/>
      <c r="C65" s="49"/>
      <c r="D65" s="49"/>
      <c r="E65" s="49"/>
      <c r="F65" s="49"/>
      <c r="G65" s="49"/>
      <c r="H65" s="50"/>
      <c r="I65" s="4"/>
      <c r="J65" s="49"/>
      <c r="K65" s="49"/>
      <c r="L65" s="49"/>
      <c r="M65" s="49"/>
      <c r="N65" s="49"/>
      <c r="O65" s="50"/>
      <c r="P65" s="4"/>
      <c r="Q65" s="49"/>
      <c r="R65" s="49"/>
      <c r="S65" s="49"/>
      <c r="T65" s="49"/>
      <c r="U65" s="49"/>
      <c r="V65" s="50"/>
      <c r="W65" s="48"/>
      <c r="X65" s="49"/>
      <c r="Y65" s="49"/>
      <c r="Z65" s="49"/>
      <c r="AA65" s="49"/>
      <c r="AB65" s="49"/>
      <c r="AC65" s="50"/>
      <c r="AD65" s="2"/>
    </row>
    <row r="66" customFormat="false" ht="15" hidden="false" customHeight="true" outlineLevel="0" collapsed="false">
      <c r="A66" s="2"/>
      <c r="B66" s="48"/>
      <c r="C66" s="49"/>
      <c r="D66" s="49"/>
      <c r="E66" s="49"/>
      <c r="F66" s="49"/>
      <c r="G66" s="49"/>
      <c r="H66" s="50"/>
      <c r="I66" s="4"/>
      <c r="J66" s="49"/>
      <c r="K66" s="49"/>
      <c r="L66" s="49"/>
      <c r="M66" s="49"/>
      <c r="N66" s="49"/>
      <c r="O66" s="50"/>
      <c r="P66" s="4"/>
      <c r="Q66" s="49"/>
      <c r="R66" s="49"/>
      <c r="S66" s="49"/>
      <c r="T66" s="49"/>
      <c r="U66" s="49"/>
      <c r="V66" s="50"/>
      <c r="W66" s="48"/>
      <c r="X66" s="49"/>
      <c r="Y66" s="49"/>
      <c r="Z66" s="49"/>
      <c r="AA66" s="49"/>
      <c r="AB66" s="49"/>
      <c r="AC66" s="50"/>
      <c r="AD66" s="2"/>
    </row>
    <row r="67" customFormat="false" ht="15" hidden="false" customHeight="true" outlineLevel="0" collapsed="false">
      <c r="A67" s="2"/>
      <c r="B67" s="56" t="s">
        <v>44</v>
      </c>
      <c r="C67" s="56"/>
      <c r="D67" s="56"/>
      <c r="E67" s="56"/>
      <c r="F67" s="56"/>
      <c r="G67" s="56"/>
      <c r="H67" s="56"/>
      <c r="I67" s="56" t="s">
        <v>44</v>
      </c>
      <c r="J67" s="56"/>
      <c r="K67" s="56"/>
      <c r="L67" s="56"/>
      <c r="M67" s="56"/>
      <c r="N67" s="56"/>
      <c r="O67" s="56"/>
      <c r="P67" s="56" t="s">
        <v>44</v>
      </c>
      <c r="Q67" s="56"/>
      <c r="R67" s="56"/>
      <c r="S67" s="56"/>
      <c r="T67" s="56"/>
      <c r="U67" s="56"/>
      <c r="V67" s="56"/>
      <c r="W67" s="56" t="s">
        <v>44</v>
      </c>
      <c r="X67" s="56"/>
      <c r="Y67" s="56"/>
      <c r="Z67" s="56"/>
      <c r="AA67" s="56"/>
      <c r="AB67" s="56"/>
      <c r="AC67" s="56"/>
      <c r="AD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4"/>
      <c r="K68" s="4"/>
      <c r="L68" s="4"/>
      <c r="M68" s="4"/>
      <c r="N68" s="4"/>
      <c r="O68" s="4"/>
      <c r="P68" s="2"/>
      <c r="Q68" s="60" t="s">
        <v>48</v>
      </c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60" t="s">
        <v>49</v>
      </c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30"/>
      <c r="J70" s="2"/>
      <c r="K70" s="2"/>
      <c r="L70" s="2"/>
      <c r="M70" s="2"/>
      <c r="N70" s="2"/>
      <c r="O70" s="2"/>
      <c r="P70" s="2"/>
      <c r="Q70" s="60" t="s">
        <v>50</v>
      </c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</sheetData>
  <mergeCells count="111">
    <mergeCell ref="A2:E3"/>
    <mergeCell ref="K3:N4"/>
    <mergeCell ref="O3:Q4"/>
    <mergeCell ref="R3:S4"/>
    <mergeCell ref="T3:V4"/>
    <mergeCell ref="W3:AC4"/>
    <mergeCell ref="J6:M7"/>
    <mergeCell ref="N6:S7"/>
    <mergeCell ref="T6:U7"/>
    <mergeCell ref="V6:X7"/>
    <mergeCell ref="Y6:AA7"/>
    <mergeCell ref="AB6:AC7"/>
    <mergeCell ref="J8:M9"/>
    <mergeCell ref="N8:S9"/>
    <mergeCell ref="T8:U9"/>
    <mergeCell ref="V8:X9"/>
    <mergeCell ref="Y8:AA9"/>
    <mergeCell ref="AB8:AC9"/>
    <mergeCell ref="J10:M11"/>
    <mergeCell ref="N10:S11"/>
    <mergeCell ref="T10:U11"/>
    <mergeCell ref="V10:X11"/>
    <mergeCell ref="Y10:AA11"/>
    <mergeCell ref="AB10:AC11"/>
    <mergeCell ref="J12:M13"/>
    <mergeCell ref="N12:S13"/>
    <mergeCell ref="T12:U13"/>
    <mergeCell ref="V12:X13"/>
    <mergeCell ref="Y12:AA13"/>
    <mergeCell ref="AB12:AC13"/>
    <mergeCell ref="A16:AD16"/>
    <mergeCell ref="B19:C20"/>
    <mergeCell ref="D19:T20"/>
    <mergeCell ref="B21:K22"/>
    <mergeCell ref="L21:N22"/>
    <mergeCell ref="O21:Q22"/>
    <mergeCell ref="R21:T22"/>
    <mergeCell ref="B23:D28"/>
    <mergeCell ref="E23:K24"/>
    <mergeCell ref="L23:N24"/>
    <mergeCell ref="O23:Q24"/>
    <mergeCell ref="R23:T24"/>
    <mergeCell ref="E25:K26"/>
    <mergeCell ref="L25:N26"/>
    <mergeCell ref="O25:Q26"/>
    <mergeCell ref="R25:T26"/>
    <mergeCell ref="E27:K28"/>
    <mergeCell ref="L27:N28"/>
    <mergeCell ref="O27:Q28"/>
    <mergeCell ref="R27:T28"/>
    <mergeCell ref="B29:D42"/>
    <mergeCell ref="E29:F34"/>
    <mergeCell ref="G29:K30"/>
    <mergeCell ref="L29:N30"/>
    <mergeCell ref="O29:Q30"/>
    <mergeCell ref="R29:T30"/>
    <mergeCell ref="G31:K32"/>
    <mergeCell ref="L31:N32"/>
    <mergeCell ref="O31:Q32"/>
    <mergeCell ref="R31:T32"/>
    <mergeCell ref="G33:K34"/>
    <mergeCell ref="L33:N34"/>
    <mergeCell ref="O33:Q34"/>
    <mergeCell ref="R33:T34"/>
    <mergeCell ref="E35:F40"/>
    <mergeCell ref="G35:K36"/>
    <mergeCell ref="L35:N36"/>
    <mergeCell ref="O35:Q36"/>
    <mergeCell ref="R35:T36"/>
    <mergeCell ref="G37:K38"/>
    <mergeCell ref="L37:N38"/>
    <mergeCell ref="O37:Q38"/>
    <mergeCell ref="R37:T38"/>
    <mergeCell ref="G39:K40"/>
    <mergeCell ref="L39:N40"/>
    <mergeCell ref="O39:Q40"/>
    <mergeCell ref="R39:T40"/>
    <mergeCell ref="E41:K42"/>
    <mergeCell ref="L41:N42"/>
    <mergeCell ref="O41:Q42"/>
    <mergeCell ref="R41:T42"/>
    <mergeCell ref="B43:D44"/>
    <mergeCell ref="E43:K44"/>
    <mergeCell ref="L43:N44"/>
    <mergeCell ref="O43:Q44"/>
    <mergeCell ref="R43:T44"/>
    <mergeCell ref="B51:H51"/>
    <mergeCell ref="B52:D52"/>
    <mergeCell ref="E52:G52"/>
    <mergeCell ref="I52:K52"/>
    <mergeCell ref="L52:N52"/>
    <mergeCell ref="P52:R52"/>
    <mergeCell ref="S52:U52"/>
    <mergeCell ref="W52:Y52"/>
    <mergeCell ref="Z52:AB52"/>
    <mergeCell ref="B58:H58"/>
    <mergeCell ref="I58:O58"/>
    <mergeCell ref="P58:V58"/>
    <mergeCell ref="W58:AC58"/>
    <mergeCell ref="B61:D61"/>
    <mergeCell ref="E61:G61"/>
    <mergeCell ref="I61:K61"/>
    <mergeCell ref="L61:N61"/>
    <mergeCell ref="P61:R61"/>
    <mergeCell ref="S61:U61"/>
    <mergeCell ref="W61:Y61"/>
    <mergeCell ref="Z61:AB61"/>
    <mergeCell ref="B67:H67"/>
    <mergeCell ref="I67:O67"/>
    <mergeCell ref="P67:V67"/>
    <mergeCell ref="W67:AC67"/>
  </mergeCells>
  <printOptions headings="false" gridLines="false" gridLinesSet="true" horizontalCentered="false" verticalCentered="false"/>
  <pageMargins left="0.511805555555556" right="0.511805555555556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B5" activeCellId="0" sqref="B5"/>
    </sheetView>
  </sheetViews>
  <sheetFormatPr defaultColWidth="3.12109375" defaultRowHeight="15" zeroHeight="false" outlineLevelRow="0" outlineLevelCol="0"/>
  <cols>
    <col collapsed="false" customWidth="false" hidden="false" outlineLevel="0" max="1" min="1" style="61" width="3.12"/>
    <col collapsed="false" customWidth="true" hidden="false" outlineLevel="0" max="2" min="2" style="61" width="16.62"/>
    <col collapsed="false" customWidth="true" hidden="false" outlineLevel="0" max="3" min="3" style="61" width="12.12"/>
    <col collapsed="false" customWidth="true" hidden="false" outlineLevel="0" max="4" min="4" style="61" width="13.12"/>
    <col collapsed="false" customWidth="true" hidden="false" outlineLevel="0" max="8" min="5" style="61" width="12.12"/>
    <col collapsed="false" customWidth="false" hidden="false" outlineLevel="0" max="9" min="9" style="61" width="3.12"/>
    <col collapsed="false" customWidth="true" hidden="false" outlineLevel="0" max="10" min="10" style="61" width="2.49"/>
    <col collapsed="false" customWidth="true" hidden="false" outlineLevel="0" max="11" min="11" style="61" width="2.62"/>
    <col collapsed="false" customWidth="true" hidden="false" outlineLevel="0" max="13" min="12" style="61" width="8.62"/>
    <col collapsed="false" customWidth="false" hidden="false" outlineLevel="0" max="257" min="14" style="61" width="3.12"/>
  </cols>
  <sheetData>
    <row r="1" customFormat="false" ht="15" hidden="false" customHeight="true" outlineLevel="0" collapsed="false">
      <c r="B1" s="62" t="s">
        <v>51</v>
      </c>
      <c r="C1" s="62"/>
      <c r="D1" s="63"/>
      <c r="E1" s="63"/>
      <c r="F1" s="63"/>
      <c r="G1" s="63"/>
      <c r="H1" s="63"/>
      <c r="I1" s="63"/>
      <c r="J1" s="63"/>
      <c r="K1" s="63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5"/>
    </row>
    <row r="2" customFormat="false" ht="7.5" hidden="false" customHeight="true" outlineLevel="0" collapsed="false">
      <c r="B2" s="62"/>
      <c r="C2" s="62"/>
      <c r="D2" s="63"/>
      <c r="E2" s="63"/>
      <c r="F2" s="63"/>
      <c r="G2" s="63"/>
      <c r="H2" s="63"/>
      <c r="I2" s="63"/>
      <c r="J2" s="63"/>
      <c r="K2" s="63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5"/>
      <c r="AJ2" s="66"/>
      <c r="AK2" s="66"/>
      <c r="AL2" s="66"/>
      <c r="AM2" s="66"/>
      <c r="AN2" s="66"/>
      <c r="AO2" s="66"/>
      <c r="AP2" s="66"/>
      <c r="AQ2" s="66"/>
    </row>
    <row r="3" customFormat="false" ht="21" hidden="false" customHeight="true" outlineLevel="0" collapsed="false">
      <c r="B3" s="67" t="s">
        <v>52</v>
      </c>
      <c r="C3" s="67" t="s">
        <v>53</v>
      </c>
      <c r="D3" s="67" t="s">
        <v>54</v>
      </c>
      <c r="E3" s="67"/>
      <c r="F3" s="67"/>
      <c r="G3" s="68" t="s">
        <v>55</v>
      </c>
      <c r="H3" s="68"/>
      <c r="O3" s="69"/>
      <c r="P3" s="70"/>
      <c r="Q3" s="70"/>
      <c r="R3" s="70"/>
      <c r="S3" s="70"/>
      <c r="T3" s="70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70"/>
      <c r="AK3" s="70"/>
      <c r="AL3" s="70"/>
      <c r="AM3" s="70"/>
      <c r="AN3" s="70"/>
      <c r="AO3" s="70"/>
      <c r="AP3" s="70"/>
      <c r="AQ3" s="70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</row>
    <row r="4" customFormat="false" ht="21" hidden="false" customHeight="true" outlineLevel="0" collapsed="false">
      <c r="B4" s="67"/>
      <c r="C4" s="67"/>
      <c r="D4" s="67" t="s">
        <v>56</v>
      </c>
      <c r="E4" s="67" t="s">
        <v>11</v>
      </c>
      <c r="F4" s="67" t="s">
        <v>12</v>
      </c>
      <c r="G4" s="67" t="s">
        <v>53</v>
      </c>
      <c r="H4" s="67" t="s">
        <v>57</v>
      </c>
      <c r="P4" s="70"/>
      <c r="Q4" s="70"/>
      <c r="R4" s="70"/>
      <c r="S4" s="70"/>
      <c r="T4" s="70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71"/>
      <c r="AK4" s="71"/>
      <c r="AL4" s="71"/>
      <c r="AM4" s="71"/>
      <c r="AN4" s="71"/>
      <c r="AO4" s="71"/>
      <c r="AP4" s="71"/>
      <c r="AQ4" s="71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</row>
    <row r="5" customFormat="false" ht="21" hidden="false" customHeight="true" outlineLevel="0" collapsed="false">
      <c r="B5" s="72" t="n">
        <v>20363</v>
      </c>
      <c r="C5" s="73" t="n">
        <v>8127</v>
      </c>
      <c r="D5" s="73" t="n">
        <v>44556</v>
      </c>
      <c r="E5" s="73" t="n">
        <v>22131</v>
      </c>
      <c r="F5" s="73" t="n">
        <v>22425</v>
      </c>
      <c r="G5" s="74" t="s">
        <v>58</v>
      </c>
      <c r="H5" s="75" t="s">
        <v>58</v>
      </c>
      <c r="P5" s="76"/>
      <c r="Q5" s="76"/>
      <c r="R5" s="76"/>
      <c r="S5" s="76"/>
      <c r="T5" s="76"/>
      <c r="U5" s="77"/>
      <c r="V5" s="77"/>
      <c r="W5" s="77"/>
      <c r="X5" s="78"/>
      <c r="Y5" s="66"/>
      <c r="Z5" s="66"/>
      <c r="AA5" s="66"/>
      <c r="AB5" s="78"/>
      <c r="AC5" s="78"/>
      <c r="AD5" s="78"/>
      <c r="AE5" s="78"/>
      <c r="AF5" s="78"/>
      <c r="AG5" s="78"/>
      <c r="AH5" s="78"/>
      <c r="AI5" s="78"/>
      <c r="AJ5" s="79"/>
      <c r="AK5" s="79"/>
      <c r="AL5" s="79"/>
      <c r="AM5" s="79"/>
      <c r="AN5" s="79"/>
      <c r="AO5" s="79"/>
      <c r="AP5" s="79"/>
      <c r="AQ5" s="7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</row>
    <row r="6" customFormat="false" ht="21" hidden="false" customHeight="true" outlineLevel="0" collapsed="false">
      <c r="B6" s="72" t="n">
        <v>22190</v>
      </c>
      <c r="C6" s="73" t="n">
        <v>9029</v>
      </c>
      <c r="D6" s="73" t="n">
        <v>46239</v>
      </c>
      <c r="E6" s="73" t="n">
        <v>23058</v>
      </c>
      <c r="F6" s="73" t="n">
        <v>23181</v>
      </c>
      <c r="G6" s="80" t="n">
        <v>1826</v>
      </c>
      <c r="H6" s="80" t="n">
        <v>6830</v>
      </c>
      <c r="P6" s="76"/>
      <c r="Q6" s="76"/>
      <c r="R6" s="76"/>
      <c r="S6" s="76"/>
      <c r="T6" s="76"/>
      <c r="U6" s="77"/>
      <c r="V6" s="77"/>
      <c r="W6" s="77"/>
      <c r="X6" s="78"/>
      <c r="Y6" s="66"/>
      <c r="Z6" s="66"/>
      <c r="AA6" s="66"/>
      <c r="AB6" s="78"/>
      <c r="AC6" s="78"/>
      <c r="AD6" s="78"/>
      <c r="AE6" s="78"/>
      <c r="AF6" s="78"/>
      <c r="AG6" s="78"/>
      <c r="AH6" s="78"/>
      <c r="AI6" s="78"/>
      <c r="AJ6" s="79"/>
      <c r="AK6" s="79"/>
      <c r="AL6" s="79"/>
      <c r="AM6" s="79"/>
      <c r="AN6" s="79"/>
      <c r="AO6" s="79"/>
      <c r="AP6" s="79"/>
      <c r="AQ6" s="7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</row>
    <row r="7" customFormat="false" ht="21" hidden="false" customHeight="true" outlineLevel="0" collapsed="false">
      <c r="B7" s="72" t="n">
        <v>24016</v>
      </c>
      <c r="C7" s="73" t="n">
        <v>13521</v>
      </c>
      <c r="D7" s="73" t="n">
        <v>61383</v>
      </c>
      <c r="E7" s="73" t="n">
        <v>31172</v>
      </c>
      <c r="F7" s="73" t="n">
        <v>30211</v>
      </c>
      <c r="G7" s="80" t="n">
        <v>4492</v>
      </c>
      <c r="H7" s="80" t="n">
        <v>15144</v>
      </c>
      <c r="P7" s="76"/>
      <c r="Q7" s="76"/>
      <c r="R7" s="76"/>
      <c r="S7" s="76"/>
      <c r="T7" s="76"/>
      <c r="U7" s="77"/>
      <c r="V7" s="77"/>
      <c r="W7" s="77"/>
      <c r="X7" s="78"/>
      <c r="Y7" s="66"/>
      <c r="Z7" s="66"/>
      <c r="AA7" s="66"/>
      <c r="AB7" s="78"/>
      <c r="AC7" s="78"/>
      <c r="AD7" s="78"/>
      <c r="AE7" s="78"/>
      <c r="AF7" s="78"/>
      <c r="AG7" s="78"/>
      <c r="AH7" s="78"/>
      <c r="AI7" s="78"/>
      <c r="AJ7" s="79"/>
      <c r="AK7" s="79"/>
      <c r="AL7" s="79"/>
      <c r="AM7" s="79"/>
      <c r="AN7" s="79"/>
      <c r="AO7" s="79"/>
      <c r="AP7" s="79"/>
      <c r="AQ7" s="7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</row>
    <row r="8" customFormat="false" ht="21" hidden="false" customHeight="true" outlineLevel="0" collapsed="false">
      <c r="B8" s="72" t="n">
        <v>25842</v>
      </c>
      <c r="C8" s="73" t="n">
        <v>20202</v>
      </c>
      <c r="D8" s="73" t="n">
        <v>82888</v>
      </c>
      <c r="E8" s="73" t="n">
        <v>42620</v>
      </c>
      <c r="F8" s="73" t="n">
        <v>40268</v>
      </c>
      <c r="G8" s="80" t="n">
        <v>6681</v>
      </c>
      <c r="H8" s="80" t="n">
        <v>21505</v>
      </c>
      <c r="P8" s="76"/>
      <c r="Q8" s="76"/>
      <c r="R8" s="76"/>
      <c r="S8" s="76"/>
      <c r="T8" s="76"/>
      <c r="U8" s="77"/>
      <c r="V8" s="77"/>
      <c r="W8" s="77"/>
      <c r="X8" s="78"/>
      <c r="Y8" s="66"/>
      <c r="Z8" s="66"/>
      <c r="AA8" s="66"/>
      <c r="AB8" s="78"/>
      <c r="AC8" s="78"/>
      <c r="AD8" s="78"/>
      <c r="AE8" s="78"/>
      <c r="AF8" s="78"/>
      <c r="AG8" s="78"/>
      <c r="AH8" s="78"/>
      <c r="AI8" s="78"/>
      <c r="AJ8" s="79"/>
      <c r="AK8" s="79"/>
      <c r="AL8" s="79"/>
      <c r="AM8" s="79"/>
      <c r="AN8" s="79"/>
      <c r="AO8" s="79"/>
      <c r="AP8" s="79"/>
      <c r="AQ8" s="7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</row>
    <row r="9" customFormat="false" ht="21" hidden="false" customHeight="true" outlineLevel="0" collapsed="false">
      <c r="B9" s="72" t="n">
        <v>27668</v>
      </c>
      <c r="C9" s="73" t="n">
        <v>28809</v>
      </c>
      <c r="D9" s="73" t="n">
        <v>108955</v>
      </c>
      <c r="E9" s="73" t="n">
        <v>56680</v>
      </c>
      <c r="F9" s="73" t="n">
        <v>52275</v>
      </c>
      <c r="G9" s="80" t="n">
        <v>8607</v>
      </c>
      <c r="H9" s="80" t="n">
        <v>26067</v>
      </c>
      <c r="P9" s="76"/>
      <c r="Q9" s="76"/>
      <c r="R9" s="76"/>
      <c r="S9" s="76"/>
      <c r="T9" s="76"/>
      <c r="U9" s="77"/>
      <c r="V9" s="77"/>
      <c r="W9" s="77"/>
      <c r="X9" s="78"/>
      <c r="Y9" s="66"/>
      <c r="Z9" s="66"/>
      <c r="AA9" s="66"/>
      <c r="AB9" s="78"/>
      <c r="AC9" s="78"/>
      <c r="AD9" s="78"/>
      <c r="AE9" s="78"/>
      <c r="AF9" s="78"/>
      <c r="AG9" s="78"/>
      <c r="AH9" s="78"/>
      <c r="AI9" s="78"/>
      <c r="AJ9" s="79"/>
      <c r="AK9" s="79"/>
      <c r="AL9" s="79"/>
      <c r="AM9" s="79"/>
      <c r="AN9" s="79"/>
      <c r="AO9" s="79"/>
      <c r="AP9" s="79"/>
      <c r="AQ9" s="7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</row>
    <row r="10" customFormat="false" ht="21" hidden="false" customHeight="true" outlineLevel="0" collapsed="false">
      <c r="B10" s="72" t="n">
        <v>29495</v>
      </c>
      <c r="C10" s="73" t="n">
        <v>45197</v>
      </c>
      <c r="D10" s="73" t="n">
        <v>145392</v>
      </c>
      <c r="E10" s="73" t="n">
        <v>75118</v>
      </c>
      <c r="F10" s="73" t="n">
        <v>70274</v>
      </c>
      <c r="G10" s="80" t="n">
        <v>16388</v>
      </c>
      <c r="H10" s="80" t="n">
        <v>36437</v>
      </c>
      <c r="P10" s="76"/>
      <c r="Q10" s="76"/>
      <c r="R10" s="76"/>
      <c r="S10" s="76"/>
      <c r="T10" s="76"/>
      <c r="U10" s="77"/>
      <c r="V10" s="77"/>
      <c r="W10" s="77"/>
      <c r="X10" s="78"/>
      <c r="Y10" s="66"/>
      <c r="Z10" s="66"/>
      <c r="AA10" s="66"/>
      <c r="AB10" s="78"/>
      <c r="AC10" s="78"/>
      <c r="AD10" s="78"/>
      <c r="AE10" s="78"/>
      <c r="AF10" s="78"/>
      <c r="AG10" s="78"/>
      <c r="AH10" s="78"/>
      <c r="AI10" s="78"/>
      <c r="AJ10" s="79"/>
      <c r="AK10" s="79"/>
      <c r="AL10" s="79"/>
      <c r="AM10" s="79"/>
      <c r="AN10" s="79"/>
      <c r="AO10" s="79"/>
      <c r="AP10" s="79"/>
      <c r="AQ10" s="7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</row>
    <row r="11" customFormat="false" ht="21" hidden="false" customHeight="true" outlineLevel="0" collapsed="false">
      <c r="B11" s="72" t="n">
        <v>31321</v>
      </c>
      <c r="C11" s="73" t="n">
        <v>57021</v>
      </c>
      <c r="D11" s="73" t="n">
        <v>175600</v>
      </c>
      <c r="E11" s="73" t="n">
        <v>91658</v>
      </c>
      <c r="F11" s="73" t="n">
        <v>83942</v>
      </c>
      <c r="G11" s="80" t="n">
        <v>11824</v>
      </c>
      <c r="H11" s="80" t="n">
        <v>30208</v>
      </c>
      <c r="P11" s="76"/>
      <c r="Q11" s="76"/>
      <c r="R11" s="76"/>
      <c r="S11" s="76"/>
      <c r="T11" s="76"/>
      <c r="U11" s="77"/>
      <c r="V11" s="77"/>
      <c r="W11" s="77"/>
      <c r="X11" s="78"/>
      <c r="Y11" s="66"/>
      <c r="Z11" s="66"/>
      <c r="AA11" s="66"/>
      <c r="AB11" s="78"/>
      <c r="AC11" s="78"/>
      <c r="AD11" s="78"/>
      <c r="AE11" s="78"/>
      <c r="AF11" s="78"/>
      <c r="AG11" s="78"/>
      <c r="AH11" s="78"/>
      <c r="AI11" s="78"/>
      <c r="AJ11" s="79"/>
      <c r="AK11" s="79"/>
      <c r="AL11" s="79"/>
      <c r="AM11" s="79"/>
      <c r="AN11" s="79"/>
      <c r="AO11" s="79"/>
      <c r="AP11" s="79"/>
      <c r="AQ11" s="7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</row>
    <row r="12" customFormat="false" ht="21" hidden="false" customHeight="true" outlineLevel="0" collapsed="false">
      <c r="B12" s="72" t="n">
        <v>33147</v>
      </c>
      <c r="C12" s="73" t="n">
        <v>69187</v>
      </c>
      <c r="D12" s="73" t="n">
        <v>197283</v>
      </c>
      <c r="E12" s="73" t="n">
        <v>104288</v>
      </c>
      <c r="F12" s="73" t="n">
        <v>92995</v>
      </c>
      <c r="G12" s="80" t="n">
        <v>12166</v>
      </c>
      <c r="H12" s="80" t="n">
        <v>21683</v>
      </c>
      <c r="P12" s="76"/>
      <c r="Q12" s="76"/>
      <c r="R12" s="76"/>
      <c r="S12" s="76"/>
      <c r="T12" s="76"/>
      <c r="U12" s="77"/>
      <c r="V12" s="77"/>
      <c r="W12" s="77"/>
      <c r="X12" s="78"/>
      <c r="Y12" s="66"/>
      <c r="Z12" s="66"/>
      <c r="AA12" s="66"/>
      <c r="AB12" s="78"/>
      <c r="AC12" s="78"/>
      <c r="AD12" s="78"/>
      <c r="AE12" s="78"/>
      <c r="AF12" s="78"/>
      <c r="AG12" s="78"/>
      <c r="AH12" s="78"/>
      <c r="AI12" s="78"/>
      <c r="AJ12" s="79"/>
      <c r="AK12" s="79"/>
      <c r="AL12" s="79"/>
      <c r="AM12" s="79"/>
      <c r="AN12" s="79"/>
      <c r="AO12" s="79"/>
      <c r="AP12" s="79"/>
      <c r="AQ12" s="7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</row>
    <row r="13" customFormat="false" ht="21" hidden="false" customHeight="true" outlineLevel="0" collapsed="false">
      <c r="B13" s="72" t="n">
        <v>34973</v>
      </c>
      <c r="C13" s="73" t="n">
        <v>76287</v>
      </c>
      <c r="D13" s="73" t="n">
        <v>208627</v>
      </c>
      <c r="E13" s="73" t="n">
        <v>109494</v>
      </c>
      <c r="F13" s="73" t="n">
        <v>99133</v>
      </c>
      <c r="G13" s="80" t="n">
        <v>7100</v>
      </c>
      <c r="H13" s="80" t="n">
        <v>11344</v>
      </c>
      <c r="P13" s="76"/>
      <c r="Q13" s="76"/>
      <c r="R13" s="76"/>
      <c r="S13" s="76"/>
      <c r="T13" s="76"/>
      <c r="U13" s="77"/>
      <c r="V13" s="77"/>
      <c r="W13" s="77"/>
      <c r="X13" s="78"/>
      <c r="Y13" s="66"/>
      <c r="Z13" s="66"/>
      <c r="AA13" s="66"/>
      <c r="AB13" s="78"/>
      <c r="AC13" s="78"/>
      <c r="AD13" s="78"/>
      <c r="AE13" s="78"/>
      <c r="AF13" s="78"/>
      <c r="AG13" s="78"/>
      <c r="AH13" s="78"/>
      <c r="AI13" s="78"/>
      <c r="AJ13" s="79"/>
      <c r="AK13" s="79"/>
      <c r="AL13" s="79"/>
      <c r="AM13" s="79"/>
      <c r="AN13" s="79"/>
      <c r="AO13" s="79"/>
      <c r="AP13" s="79"/>
      <c r="AQ13" s="7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</row>
    <row r="14" customFormat="false" ht="21" hidden="false" customHeight="true" outlineLevel="0" collapsed="false">
      <c r="B14" s="72" t="n">
        <v>36800</v>
      </c>
      <c r="C14" s="73" t="n">
        <v>83525</v>
      </c>
      <c r="D14" s="73" t="n">
        <v>217369</v>
      </c>
      <c r="E14" s="73" t="n">
        <v>113394</v>
      </c>
      <c r="F14" s="73" t="n">
        <v>103975</v>
      </c>
      <c r="G14" s="80" t="n">
        <v>7238</v>
      </c>
      <c r="H14" s="80" t="n">
        <v>8742</v>
      </c>
      <c r="P14" s="76"/>
      <c r="Q14" s="76"/>
      <c r="R14" s="76"/>
      <c r="S14" s="76"/>
      <c r="T14" s="76"/>
      <c r="U14" s="77"/>
      <c r="V14" s="77"/>
      <c r="W14" s="77"/>
      <c r="X14" s="78"/>
      <c r="Y14" s="66"/>
      <c r="Z14" s="66"/>
      <c r="AA14" s="66"/>
      <c r="AB14" s="78"/>
      <c r="AC14" s="78"/>
      <c r="AD14" s="78"/>
      <c r="AE14" s="78"/>
      <c r="AF14" s="78"/>
      <c r="AG14" s="78"/>
      <c r="AH14" s="78"/>
      <c r="AI14" s="78"/>
      <c r="AJ14" s="79"/>
      <c r="AK14" s="79"/>
      <c r="AL14" s="79"/>
      <c r="AM14" s="79"/>
      <c r="AN14" s="79"/>
      <c r="AO14" s="79"/>
      <c r="AP14" s="79"/>
      <c r="AQ14" s="7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</row>
    <row r="15" customFormat="false" ht="21" hidden="false" customHeight="true" outlineLevel="0" collapsed="false">
      <c r="B15" s="72" t="n">
        <v>38626</v>
      </c>
      <c r="C15" s="73" t="n">
        <v>89740</v>
      </c>
      <c r="D15" s="73" t="n">
        <v>222403</v>
      </c>
      <c r="E15" s="73" t="n">
        <v>116150</v>
      </c>
      <c r="F15" s="73" t="n">
        <v>106253</v>
      </c>
      <c r="G15" s="80" t="n">
        <v>6215</v>
      </c>
      <c r="H15" s="80" t="n">
        <v>5034</v>
      </c>
      <c r="P15" s="76"/>
      <c r="Q15" s="76"/>
      <c r="R15" s="76"/>
      <c r="S15" s="76"/>
      <c r="T15" s="76"/>
      <c r="U15" s="77"/>
      <c r="V15" s="77"/>
      <c r="W15" s="77"/>
      <c r="X15" s="78"/>
      <c r="Y15" s="66"/>
      <c r="Z15" s="66"/>
      <c r="AA15" s="66"/>
      <c r="AB15" s="78"/>
      <c r="AC15" s="78"/>
      <c r="AD15" s="78"/>
      <c r="AE15" s="78"/>
      <c r="AF15" s="78"/>
      <c r="AG15" s="78"/>
      <c r="AH15" s="78"/>
      <c r="AI15" s="78"/>
      <c r="AJ15" s="79"/>
      <c r="AK15" s="79"/>
      <c r="AL15" s="79"/>
      <c r="AM15" s="79"/>
      <c r="AN15" s="79"/>
      <c r="AO15" s="79"/>
      <c r="AP15" s="79"/>
      <c r="AQ15" s="7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</row>
    <row r="16" customFormat="false" ht="21" hidden="false" customHeight="true" outlineLevel="0" collapsed="false">
      <c r="B16" s="81" t="n">
        <v>40452</v>
      </c>
      <c r="C16" s="82" t="n">
        <v>92476</v>
      </c>
      <c r="D16" s="82" t="n">
        <v>224420</v>
      </c>
      <c r="E16" s="83" t="n">
        <v>116927</v>
      </c>
      <c r="F16" s="83" t="n">
        <v>107493</v>
      </c>
      <c r="G16" s="84" t="n">
        <v>2736</v>
      </c>
      <c r="H16" s="84" t="n">
        <v>2017</v>
      </c>
      <c r="I16" s="85"/>
      <c r="J16" s="86"/>
      <c r="K16" s="86"/>
      <c r="P16" s="87"/>
      <c r="Q16" s="87"/>
      <c r="R16" s="87"/>
      <c r="S16" s="87"/>
      <c r="T16" s="87"/>
      <c r="U16" s="66"/>
      <c r="V16" s="66"/>
      <c r="W16" s="66"/>
      <c r="X16" s="78"/>
      <c r="Y16" s="66"/>
      <c r="Z16" s="66"/>
      <c r="AA16" s="66"/>
      <c r="AB16" s="78"/>
      <c r="AC16" s="78"/>
      <c r="AD16" s="78"/>
      <c r="AE16" s="78"/>
      <c r="AF16" s="78"/>
      <c r="AG16" s="78"/>
      <c r="AH16" s="78"/>
      <c r="AI16" s="78"/>
      <c r="AJ16" s="79"/>
      <c r="AK16" s="79"/>
      <c r="AL16" s="79"/>
      <c r="AM16" s="79"/>
      <c r="AN16" s="79"/>
      <c r="AO16" s="79"/>
      <c r="AP16" s="79"/>
      <c r="AQ16" s="7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</row>
    <row r="17" customFormat="false" ht="21" hidden="false" customHeight="true" outlineLevel="0" collapsed="false">
      <c r="B17" s="72" t="n">
        <v>41699</v>
      </c>
      <c r="C17" s="73" t="n">
        <v>95412</v>
      </c>
      <c r="D17" s="73" t="n">
        <v>224842</v>
      </c>
      <c r="E17" s="88" t="n">
        <v>116772</v>
      </c>
      <c r="F17" s="88" t="n">
        <v>108070</v>
      </c>
      <c r="G17" s="80" t="n">
        <v>-48</v>
      </c>
      <c r="H17" s="80" t="n">
        <v>-78</v>
      </c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</row>
    <row r="18" customFormat="false" ht="21" hidden="false" customHeight="true" outlineLevel="0" collapsed="false">
      <c r="B18" s="72" t="n">
        <v>41730</v>
      </c>
      <c r="C18" s="73" t="n">
        <v>95641</v>
      </c>
      <c r="D18" s="73" t="n">
        <v>224700</v>
      </c>
      <c r="E18" s="88" t="n">
        <v>116705</v>
      </c>
      <c r="F18" s="88" t="n">
        <v>107995</v>
      </c>
      <c r="G18" s="80" t="n">
        <v>229</v>
      </c>
      <c r="H18" s="80" t="n">
        <v>-142</v>
      </c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</row>
    <row r="19" customFormat="false" ht="21" hidden="false" customHeight="true" outlineLevel="0" collapsed="false">
      <c r="B19" s="72" t="n">
        <v>41760</v>
      </c>
      <c r="C19" s="73" t="n">
        <v>95913</v>
      </c>
      <c r="D19" s="73" t="n">
        <v>224932</v>
      </c>
      <c r="E19" s="88" t="n">
        <v>116873</v>
      </c>
      <c r="F19" s="88" t="n">
        <v>108059</v>
      </c>
      <c r="G19" s="80" t="n">
        <v>272</v>
      </c>
      <c r="H19" s="80" t="n">
        <v>232</v>
      </c>
      <c r="P19" s="90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66"/>
      <c r="AB19" s="66"/>
      <c r="AC19" s="66"/>
      <c r="AD19" s="66"/>
      <c r="AE19" s="66"/>
      <c r="AF19" s="66"/>
    </row>
    <row r="20" customFormat="false" ht="21" hidden="false" customHeight="true" outlineLevel="0" collapsed="false">
      <c r="B20" s="72" t="n">
        <v>41791</v>
      </c>
      <c r="C20" s="91" t="n">
        <v>96065</v>
      </c>
      <c r="D20" s="91" t="n">
        <v>225072</v>
      </c>
      <c r="E20" s="92" t="n">
        <v>116991</v>
      </c>
      <c r="F20" s="92" t="n">
        <v>108081</v>
      </c>
      <c r="G20" s="93" t="n">
        <v>152</v>
      </c>
      <c r="H20" s="93" t="n">
        <v>140</v>
      </c>
      <c r="Q20" s="94"/>
      <c r="R20" s="94"/>
      <c r="S20" s="94"/>
      <c r="T20" s="94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</row>
    <row r="21" customFormat="false" ht="21" hidden="false" customHeight="true" outlineLevel="0" collapsed="false">
      <c r="B21" s="72" t="n">
        <v>41821</v>
      </c>
      <c r="C21" s="91" t="n">
        <v>96070</v>
      </c>
      <c r="D21" s="91" t="n">
        <v>225041</v>
      </c>
      <c r="E21" s="91" t="n">
        <v>116976</v>
      </c>
      <c r="F21" s="91" t="n">
        <v>108065</v>
      </c>
      <c r="G21" s="93" t="n">
        <v>5</v>
      </c>
      <c r="H21" s="93" t="n">
        <v>-31</v>
      </c>
      <c r="Q21" s="94"/>
      <c r="R21" s="94"/>
      <c r="S21" s="94"/>
      <c r="T21" s="94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customFormat="false" ht="21" hidden="false" customHeight="true" outlineLevel="0" collapsed="false">
      <c r="B22" s="72" t="n">
        <v>41852</v>
      </c>
      <c r="C22" s="91" t="n">
        <v>96179</v>
      </c>
      <c r="D22" s="91" t="n">
        <v>225131</v>
      </c>
      <c r="E22" s="91" t="n">
        <v>117011</v>
      </c>
      <c r="F22" s="91" t="n">
        <v>108120</v>
      </c>
      <c r="G22" s="93" t="n">
        <v>109</v>
      </c>
      <c r="H22" s="93" t="n">
        <v>90</v>
      </c>
      <c r="Q22" s="94"/>
      <c r="R22" s="94"/>
      <c r="S22" s="94"/>
      <c r="T22" s="94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customFormat="false" ht="21" hidden="false" customHeight="true" outlineLevel="0" collapsed="false">
      <c r="B23" s="72" t="n">
        <v>41883</v>
      </c>
      <c r="C23" s="91" t="n">
        <v>96214</v>
      </c>
      <c r="D23" s="91" t="n">
        <v>225124</v>
      </c>
      <c r="E23" s="91" t="n">
        <v>116999</v>
      </c>
      <c r="F23" s="91" t="n">
        <v>108125</v>
      </c>
      <c r="G23" s="93" t="n">
        <v>35</v>
      </c>
      <c r="H23" s="93" t="n">
        <v>-7</v>
      </c>
      <c r="Q23" s="94"/>
      <c r="R23" s="94"/>
      <c r="S23" s="94"/>
      <c r="T23" s="94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</row>
    <row r="24" customFormat="false" ht="21" hidden="false" customHeight="true" outlineLevel="0" collapsed="false">
      <c r="B24" s="72" t="n">
        <v>41913</v>
      </c>
      <c r="C24" s="91" t="n">
        <v>96281</v>
      </c>
      <c r="D24" s="91" t="n">
        <v>225166</v>
      </c>
      <c r="E24" s="91" t="n">
        <v>117052</v>
      </c>
      <c r="F24" s="91" t="n">
        <v>108114</v>
      </c>
      <c r="G24" s="93" t="n">
        <v>67</v>
      </c>
      <c r="H24" s="93" t="n">
        <v>42</v>
      </c>
      <c r="Q24" s="94"/>
      <c r="R24" s="94"/>
      <c r="S24" s="94"/>
      <c r="T24" s="94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</row>
    <row r="25" customFormat="false" ht="21" hidden="false" customHeight="true" outlineLevel="0" collapsed="false">
      <c r="B25" s="72" t="n">
        <v>41944</v>
      </c>
      <c r="C25" s="91" t="n">
        <v>96337</v>
      </c>
      <c r="D25" s="91" t="n">
        <v>225231</v>
      </c>
      <c r="E25" s="91" t="n">
        <v>117119</v>
      </c>
      <c r="F25" s="91" t="n">
        <v>108112</v>
      </c>
      <c r="G25" s="93" t="n">
        <v>56</v>
      </c>
      <c r="H25" s="93" t="n">
        <v>65</v>
      </c>
      <c r="Q25" s="94"/>
      <c r="R25" s="94"/>
      <c r="S25" s="94"/>
      <c r="T25" s="94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7"/>
      <c r="AH25" s="97"/>
    </row>
    <row r="26" customFormat="false" ht="21" hidden="false" customHeight="true" outlineLevel="0" collapsed="false">
      <c r="B26" s="72" t="n">
        <v>41974</v>
      </c>
      <c r="C26" s="91" t="n">
        <v>96349</v>
      </c>
      <c r="D26" s="91" t="n">
        <v>225126</v>
      </c>
      <c r="E26" s="91" t="n">
        <v>117067</v>
      </c>
      <c r="F26" s="91" t="n">
        <v>108059</v>
      </c>
      <c r="G26" s="93" t="n">
        <v>12</v>
      </c>
      <c r="H26" s="93" t="n">
        <v>-105</v>
      </c>
      <c r="Q26" s="94"/>
      <c r="R26" s="94"/>
      <c r="S26" s="94"/>
      <c r="T26" s="94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7"/>
      <c r="AH26" s="97"/>
    </row>
    <row r="27" customFormat="false" ht="21" hidden="false" customHeight="true" outlineLevel="0" collapsed="false">
      <c r="B27" s="72" t="n">
        <v>42005</v>
      </c>
      <c r="C27" s="91" t="n">
        <v>96396</v>
      </c>
      <c r="D27" s="91" t="n">
        <v>225133</v>
      </c>
      <c r="E27" s="91" t="n">
        <v>117050</v>
      </c>
      <c r="F27" s="91" t="n">
        <v>108083</v>
      </c>
      <c r="G27" s="93" t="n">
        <v>47</v>
      </c>
      <c r="H27" s="93" t="n">
        <v>7</v>
      </c>
      <c r="P27" s="94"/>
      <c r="Q27" s="94"/>
      <c r="R27" s="94"/>
      <c r="S27" s="94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7"/>
      <c r="AG27" s="97"/>
    </row>
    <row r="28" customFormat="false" ht="21" hidden="false" customHeight="true" outlineLevel="0" collapsed="false">
      <c r="B28" s="98" t="n">
        <v>42036</v>
      </c>
      <c r="C28" s="99" t="n">
        <v>96424</v>
      </c>
      <c r="D28" s="99" t="n">
        <v>225075</v>
      </c>
      <c r="E28" s="99" t="n">
        <v>117023</v>
      </c>
      <c r="F28" s="99" t="n">
        <v>108052</v>
      </c>
      <c r="G28" s="100" t="n">
        <v>28</v>
      </c>
      <c r="H28" s="100" t="n">
        <v>-58</v>
      </c>
      <c r="P28" s="94"/>
      <c r="Q28" s="94"/>
      <c r="R28" s="94"/>
      <c r="S28" s="94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7"/>
      <c r="AG28" s="97"/>
    </row>
    <row r="29" customFormat="false" ht="15" hidden="false" customHeight="true" outlineLevel="0" collapsed="false">
      <c r="Q29" s="94"/>
      <c r="R29" s="94"/>
      <c r="S29" s="94"/>
      <c r="T29" s="94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7"/>
      <c r="AH29" s="97"/>
    </row>
    <row r="30" customFormat="false" ht="15" hidden="false" customHeight="true" outlineLevel="0" collapsed="false">
      <c r="Q30" s="94"/>
      <c r="R30" s="94"/>
      <c r="S30" s="94"/>
      <c r="T30" s="94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7"/>
      <c r="AH30" s="97"/>
    </row>
    <row r="31" customFormat="false" ht="15" hidden="false" customHeight="true" outlineLevel="0" collapsed="false">
      <c r="Q31" s="94"/>
      <c r="R31" s="94"/>
      <c r="S31" s="94"/>
      <c r="T31" s="94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</row>
    <row r="32" customFormat="false" ht="22.5" hidden="false" customHeight="true" outlineLevel="0" collapsed="false">
      <c r="B32" s="101" t="s">
        <v>59</v>
      </c>
    </row>
    <row r="33" customFormat="false" ht="18" hidden="false" customHeight="true" outlineLevel="0" collapsed="false">
      <c r="B33" s="102" t="s">
        <v>60</v>
      </c>
      <c r="H33" s="103" t="s">
        <v>61</v>
      </c>
    </row>
    <row r="34" customFormat="false" ht="18" hidden="false" customHeight="true" outlineLevel="0" collapsed="false">
      <c r="B34" s="104"/>
      <c r="C34" s="67" t="s">
        <v>53</v>
      </c>
      <c r="D34" s="67" t="s">
        <v>54</v>
      </c>
      <c r="E34" s="67"/>
      <c r="F34" s="67"/>
      <c r="G34" s="67" t="s">
        <v>62</v>
      </c>
      <c r="H34" s="67"/>
    </row>
    <row r="35" customFormat="false" ht="18" hidden="false" customHeight="true" outlineLevel="0" collapsed="false">
      <c r="B35" s="104"/>
      <c r="C35" s="67"/>
      <c r="D35" s="67" t="s">
        <v>56</v>
      </c>
      <c r="E35" s="67" t="s">
        <v>11</v>
      </c>
      <c r="F35" s="67" t="s">
        <v>12</v>
      </c>
      <c r="G35" s="67" t="s">
        <v>53</v>
      </c>
      <c r="H35" s="67" t="s">
        <v>57</v>
      </c>
      <c r="Q35" s="76"/>
      <c r="R35" s="105"/>
      <c r="S35" s="105"/>
      <c r="T35" s="76"/>
      <c r="U35" s="76"/>
      <c r="V35" s="69"/>
      <c r="W35" s="105"/>
      <c r="X35" s="105"/>
      <c r="Y35" s="69"/>
      <c r="Z35" s="105"/>
      <c r="AA35" s="105"/>
      <c r="AB35" s="105"/>
    </row>
    <row r="36" customFormat="false" ht="22.5" hidden="false" customHeight="true" outlineLevel="0" collapsed="false">
      <c r="B36" s="106" t="s">
        <v>63</v>
      </c>
      <c r="C36" s="93" t="n">
        <v>16545</v>
      </c>
      <c r="D36" s="93" t="n">
        <v>33117</v>
      </c>
      <c r="E36" s="93" t="n">
        <v>17153</v>
      </c>
      <c r="F36" s="93" t="n">
        <v>15964</v>
      </c>
      <c r="G36" s="93" t="n">
        <v>-18</v>
      </c>
      <c r="H36" s="93" t="n">
        <v>-38</v>
      </c>
      <c r="Q36" s="76"/>
      <c r="R36" s="105"/>
      <c r="S36" s="105"/>
      <c r="T36" s="76"/>
      <c r="U36" s="76"/>
      <c r="V36" s="69"/>
      <c r="W36" s="105"/>
      <c r="X36" s="105"/>
      <c r="Y36" s="69"/>
      <c r="Z36" s="105"/>
      <c r="AA36" s="105"/>
      <c r="AB36" s="105"/>
    </row>
    <row r="37" customFormat="false" ht="22.5" hidden="false" customHeight="true" outlineLevel="0" collapsed="false">
      <c r="B37" s="106" t="s">
        <v>64</v>
      </c>
      <c r="C37" s="93" t="n">
        <v>12562</v>
      </c>
      <c r="D37" s="93" t="n">
        <v>30554</v>
      </c>
      <c r="E37" s="93" t="n">
        <v>15995</v>
      </c>
      <c r="F37" s="93" t="n">
        <v>14559</v>
      </c>
      <c r="G37" s="93" t="n">
        <v>-5</v>
      </c>
      <c r="H37" s="93" t="n">
        <v>-14</v>
      </c>
      <c r="Q37" s="76"/>
      <c r="R37" s="105"/>
      <c r="S37" s="105"/>
      <c r="T37" s="76"/>
      <c r="U37" s="76"/>
      <c r="V37" s="69"/>
      <c r="W37" s="105"/>
      <c r="X37" s="105"/>
      <c r="Y37" s="69"/>
      <c r="Z37" s="105"/>
      <c r="AA37" s="105"/>
      <c r="AB37" s="105"/>
    </row>
    <row r="38" customFormat="false" ht="22.5" hidden="false" customHeight="true" outlineLevel="0" collapsed="false">
      <c r="B38" s="106" t="s">
        <v>65</v>
      </c>
      <c r="C38" s="93" t="n">
        <v>17400</v>
      </c>
      <c r="D38" s="93" t="n">
        <v>41415</v>
      </c>
      <c r="E38" s="93" t="n">
        <v>21524</v>
      </c>
      <c r="F38" s="93" t="n">
        <v>19891</v>
      </c>
      <c r="G38" s="93" t="n">
        <v>16</v>
      </c>
      <c r="H38" s="93" t="n">
        <v>8</v>
      </c>
      <c r="Q38" s="76"/>
      <c r="R38" s="105"/>
      <c r="S38" s="105"/>
      <c r="T38" s="76"/>
      <c r="U38" s="76"/>
      <c r="V38" s="69"/>
      <c r="W38" s="105"/>
      <c r="X38" s="105"/>
      <c r="Y38" s="69"/>
      <c r="Z38" s="105"/>
      <c r="AA38" s="105"/>
      <c r="AB38" s="105"/>
    </row>
    <row r="39" customFormat="false" ht="22.5" hidden="false" customHeight="true" outlineLevel="0" collapsed="false">
      <c r="B39" s="106" t="s">
        <v>66</v>
      </c>
      <c r="C39" s="93" t="n">
        <v>10624</v>
      </c>
      <c r="D39" s="93" t="n">
        <v>27165</v>
      </c>
      <c r="E39" s="93" t="n">
        <v>14130</v>
      </c>
      <c r="F39" s="93" t="n">
        <v>13035</v>
      </c>
      <c r="G39" s="93" t="n">
        <v>6</v>
      </c>
      <c r="H39" s="93" t="n">
        <v>-18</v>
      </c>
      <c r="Q39" s="76"/>
      <c r="R39" s="105"/>
      <c r="S39" s="105"/>
      <c r="T39" s="76"/>
      <c r="U39" s="76"/>
      <c r="V39" s="69"/>
      <c r="W39" s="105"/>
      <c r="X39" s="105"/>
      <c r="Y39" s="69"/>
      <c r="Z39" s="105"/>
      <c r="AA39" s="105"/>
      <c r="AB39" s="105"/>
    </row>
    <row r="40" customFormat="false" ht="22.5" hidden="false" customHeight="true" outlineLevel="0" collapsed="false">
      <c r="B40" s="106" t="s">
        <v>67</v>
      </c>
      <c r="C40" s="93" t="n">
        <v>6325</v>
      </c>
      <c r="D40" s="93" t="n">
        <v>15127</v>
      </c>
      <c r="E40" s="93" t="n">
        <v>7842</v>
      </c>
      <c r="F40" s="93" t="n">
        <v>7285</v>
      </c>
      <c r="G40" s="93" t="n">
        <v>-9</v>
      </c>
      <c r="H40" s="93" t="n">
        <v>-19</v>
      </c>
      <c r="Q40" s="76"/>
      <c r="R40" s="105"/>
      <c r="S40" s="105"/>
      <c r="T40" s="76"/>
      <c r="U40" s="76"/>
      <c r="V40" s="69"/>
      <c r="W40" s="105"/>
      <c r="X40" s="105"/>
      <c r="Y40" s="69"/>
      <c r="Z40" s="105"/>
      <c r="AA40" s="105"/>
      <c r="AB40" s="105"/>
    </row>
    <row r="41" customFormat="false" ht="22.5" hidden="false" customHeight="true" outlineLevel="0" collapsed="false">
      <c r="B41" s="106" t="s">
        <v>68</v>
      </c>
      <c r="C41" s="93" t="n">
        <v>21412</v>
      </c>
      <c r="D41" s="93" t="n">
        <v>49750</v>
      </c>
      <c r="E41" s="93" t="n">
        <v>25910</v>
      </c>
      <c r="F41" s="93" t="n">
        <v>23840</v>
      </c>
      <c r="G41" s="93" t="n">
        <v>29</v>
      </c>
      <c r="H41" s="93" t="n">
        <v>27</v>
      </c>
      <c r="Q41" s="76"/>
      <c r="R41" s="105"/>
      <c r="S41" s="105"/>
      <c r="T41" s="76"/>
      <c r="U41" s="76"/>
      <c r="V41" s="69"/>
      <c r="W41" s="105"/>
      <c r="X41" s="105"/>
      <c r="Y41" s="69"/>
      <c r="Z41" s="105"/>
      <c r="AA41" s="105"/>
      <c r="AB41" s="105"/>
    </row>
    <row r="42" customFormat="false" ht="22.5" hidden="false" customHeight="true" outlineLevel="0" collapsed="false">
      <c r="B42" s="106" t="s">
        <v>69</v>
      </c>
      <c r="C42" s="93" t="n">
        <v>3748</v>
      </c>
      <c r="D42" s="93" t="n">
        <v>10322</v>
      </c>
      <c r="E42" s="93" t="n">
        <v>5142</v>
      </c>
      <c r="F42" s="93" t="n">
        <v>5180</v>
      </c>
      <c r="G42" s="93" t="n">
        <v>-2</v>
      </c>
      <c r="H42" s="93" t="n">
        <v>-8</v>
      </c>
      <c r="Q42" s="76"/>
      <c r="R42" s="105"/>
      <c r="S42" s="105"/>
      <c r="T42" s="76"/>
      <c r="U42" s="76"/>
      <c r="V42" s="69"/>
      <c r="W42" s="105"/>
      <c r="X42" s="105"/>
      <c r="Y42" s="69"/>
      <c r="Z42" s="105"/>
      <c r="AA42" s="105"/>
      <c r="AB42" s="105"/>
    </row>
    <row r="43" customFormat="false" ht="22.5" hidden="false" customHeight="true" outlineLevel="0" collapsed="false">
      <c r="B43" s="106" t="s">
        <v>70</v>
      </c>
      <c r="C43" s="93" t="n">
        <v>6144</v>
      </c>
      <c r="D43" s="93" t="n">
        <v>14029</v>
      </c>
      <c r="E43" s="93" t="n">
        <v>7547</v>
      </c>
      <c r="F43" s="93" t="n">
        <v>6482</v>
      </c>
      <c r="G43" s="93" t="n">
        <v>16</v>
      </c>
      <c r="H43" s="93" t="n">
        <v>13</v>
      </c>
      <c r="Q43" s="76"/>
      <c r="R43" s="105"/>
      <c r="S43" s="105"/>
      <c r="T43" s="76"/>
      <c r="U43" s="76"/>
      <c r="V43" s="69"/>
      <c r="W43" s="105"/>
      <c r="X43" s="105"/>
      <c r="Y43" s="69"/>
      <c r="Z43" s="105"/>
      <c r="AA43" s="105"/>
      <c r="AB43" s="105"/>
    </row>
    <row r="44" customFormat="false" ht="22.5" hidden="false" customHeight="true" outlineLevel="0" collapsed="false">
      <c r="B44" s="106" t="s">
        <v>71</v>
      </c>
      <c r="C44" s="93" t="n">
        <v>1664</v>
      </c>
      <c r="D44" s="93" t="n">
        <v>3596</v>
      </c>
      <c r="E44" s="93" t="n">
        <v>1780</v>
      </c>
      <c r="F44" s="93" t="n">
        <v>1816</v>
      </c>
      <c r="G44" s="93" t="n">
        <v>-5</v>
      </c>
      <c r="H44" s="93" t="n">
        <v>-9</v>
      </c>
      <c r="Q44" s="76"/>
      <c r="R44" s="105"/>
      <c r="S44" s="105"/>
      <c r="T44" s="76"/>
      <c r="U44" s="76"/>
      <c r="V44" s="69"/>
      <c r="W44" s="105"/>
      <c r="X44" s="105"/>
      <c r="Y44" s="69"/>
      <c r="Z44" s="105"/>
      <c r="AA44" s="105"/>
      <c r="AB44" s="105"/>
    </row>
    <row r="45" customFormat="false" ht="22.5" hidden="false" customHeight="true" outlineLevel="0" collapsed="false">
      <c r="B45" s="106" t="s">
        <v>19</v>
      </c>
      <c r="C45" s="100" t="n">
        <v>96424</v>
      </c>
      <c r="D45" s="100" t="n">
        <v>225075</v>
      </c>
      <c r="E45" s="100" t="n">
        <v>117023</v>
      </c>
      <c r="F45" s="100" t="n">
        <v>108052</v>
      </c>
      <c r="G45" s="100" t="n">
        <v>28</v>
      </c>
      <c r="H45" s="100" t="n">
        <v>-58</v>
      </c>
      <c r="Q45" s="76"/>
      <c r="R45" s="105"/>
      <c r="S45" s="105"/>
      <c r="T45" s="76"/>
      <c r="U45" s="76"/>
      <c r="V45" s="69"/>
      <c r="W45" s="105"/>
      <c r="X45" s="105"/>
      <c r="Y45" s="69"/>
      <c r="Z45" s="105"/>
      <c r="AA45" s="105"/>
      <c r="AB45" s="105"/>
    </row>
    <row r="46" customFormat="false" ht="15" hidden="false" customHeight="true" outlineLevel="0" collapsed="false">
      <c r="Q46" s="107"/>
      <c r="R46" s="108"/>
      <c r="S46" s="108"/>
      <c r="T46" s="107"/>
      <c r="U46" s="107"/>
      <c r="V46" s="69"/>
      <c r="W46" s="108"/>
      <c r="X46" s="108"/>
      <c r="Y46" s="69"/>
      <c r="Z46" s="108"/>
      <c r="AA46" s="108"/>
      <c r="AB46" s="108"/>
    </row>
    <row r="47" customFormat="false" ht="15" hidden="false" customHeight="true" outlineLevel="0" collapsed="false">
      <c r="A47" s="63"/>
      <c r="Q47" s="69"/>
      <c r="R47" s="69"/>
      <c r="S47" s="69"/>
      <c r="T47" s="69"/>
    </row>
    <row r="48" customFormat="false" ht="15" hidden="false" customHeight="true" outlineLevel="0" collapsed="false">
      <c r="A48" s="63"/>
      <c r="Q48" s="69"/>
      <c r="R48" s="70"/>
      <c r="S48" s="70"/>
      <c r="T48" s="70"/>
      <c r="U48" s="70"/>
      <c r="V48" s="69"/>
      <c r="W48" s="70"/>
      <c r="X48" s="70"/>
      <c r="Y48" s="70"/>
      <c r="Z48" s="70"/>
    </row>
    <row r="49" customFormat="false" ht="15" hidden="false" customHeight="true" outlineLevel="0" collapsed="false">
      <c r="P49" s="69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" hidden="false" customHeight="true" outlineLevel="0" collapsed="false">
      <c r="P50" s="69"/>
      <c r="Q50" s="76"/>
      <c r="R50" s="109"/>
      <c r="S50" s="76"/>
      <c r="T50" s="76"/>
      <c r="U50" s="76"/>
      <c r="V50" s="69"/>
      <c r="W50" s="109"/>
      <c r="X50" s="109"/>
      <c r="Y50" s="109"/>
      <c r="Z50" s="109"/>
    </row>
    <row r="51" customFormat="false" ht="15" hidden="false" customHeight="true" outlineLevel="0" collapsed="false">
      <c r="P51" s="69"/>
      <c r="Q51" s="76"/>
      <c r="R51" s="109"/>
      <c r="S51" s="76"/>
      <c r="T51" s="76"/>
      <c r="U51" s="76"/>
      <c r="V51" s="69"/>
      <c r="W51" s="109"/>
      <c r="X51" s="109"/>
      <c r="Y51" s="109"/>
      <c r="Z51" s="109"/>
    </row>
    <row r="52" customFormat="false" ht="15" hidden="false" customHeight="true" outlineLevel="0" collapsed="false">
      <c r="P52" s="69"/>
      <c r="Q52" s="76"/>
      <c r="R52" s="109"/>
      <c r="S52" s="76"/>
      <c r="T52" s="76"/>
      <c r="U52" s="76"/>
      <c r="V52" s="69"/>
      <c r="W52" s="109"/>
      <c r="X52" s="109"/>
      <c r="Y52" s="109"/>
      <c r="Z52" s="109"/>
    </row>
    <row r="53" customFormat="false" ht="15" hidden="false" customHeight="true" outlineLevel="0" collapsed="false">
      <c r="P53" s="69"/>
      <c r="Q53" s="76"/>
      <c r="R53" s="109"/>
      <c r="S53" s="76"/>
      <c r="T53" s="76"/>
      <c r="U53" s="76"/>
      <c r="V53" s="69"/>
      <c r="W53" s="109"/>
      <c r="X53" s="109"/>
      <c r="Y53" s="109"/>
      <c r="Z53" s="109"/>
    </row>
    <row r="54" customFormat="false" ht="15" hidden="false" customHeight="true" outlineLevel="0" collapsed="false">
      <c r="P54" s="69"/>
      <c r="Q54" s="76"/>
      <c r="R54" s="109"/>
      <c r="S54" s="76"/>
      <c r="T54" s="76"/>
      <c r="U54" s="76"/>
      <c r="V54" s="69"/>
      <c r="W54" s="109"/>
      <c r="X54" s="109"/>
      <c r="Y54" s="109"/>
      <c r="Z54" s="109"/>
    </row>
    <row r="55" customFormat="false" ht="15" hidden="false" customHeight="true" outlineLevel="0" collapsed="false">
      <c r="G55" s="110"/>
      <c r="H55" s="111"/>
      <c r="I55" s="111"/>
      <c r="J55" s="111"/>
      <c r="K55" s="111"/>
      <c r="L55" s="111"/>
      <c r="M55" s="111"/>
      <c r="P55" s="69"/>
      <c r="Q55" s="76"/>
      <c r="R55" s="109"/>
      <c r="S55" s="76"/>
      <c r="T55" s="76"/>
      <c r="U55" s="76"/>
      <c r="V55" s="69"/>
      <c r="W55" s="109"/>
      <c r="X55" s="109"/>
      <c r="Y55" s="109"/>
      <c r="Z55" s="109"/>
    </row>
    <row r="56" customFormat="false" ht="15" hidden="false" customHeight="true" outlineLevel="0" collapsed="false">
      <c r="G56" s="112"/>
      <c r="H56" s="113"/>
      <c r="I56" s="113"/>
      <c r="J56" s="113"/>
      <c r="K56" s="113"/>
      <c r="L56" s="113"/>
      <c r="M56" s="113"/>
      <c r="P56" s="69"/>
      <c r="Q56" s="76"/>
      <c r="R56" s="109"/>
      <c r="S56" s="76"/>
      <c r="T56" s="76"/>
      <c r="U56" s="76"/>
      <c r="V56" s="69"/>
      <c r="W56" s="109"/>
      <c r="X56" s="109"/>
      <c r="Y56" s="109"/>
      <c r="Z56" s="109"/>
    </row>
    <row r="57" customFormat="false" ht="15" hidden="false" customHeight="true" outlineLevel="0" collapsed="false">
      <c r="G57" s="114"/>
      <c r="H57" s="114"/>
      <c r="I57" s="114"/>
      <c r="J57" s="114"/>
      <c r="K57" s="114"/>
      <c r="L57" s="114"/>
      <c r="M57" s="114"/>
      <c r="P57" s="69"/>
      <c r="Q57" s="76"/>
      <c r="R57" s="109"/>
      <c r="S57" s="76"/>
      <c r="T57" s="76"/>
      <c r="U57" s="76"/>
      <c r="V57" s="69"/>
      <c r="W57" s="109"/>
      <c r="X57" s="109"/>
      <c r="Y57" s="109"/>
      <c r="Z57" s="109"/>
    </row>
    <row r="58" customFormat="false" ht="15" hidden="false" customHeight="true" outlineLevel="0" collapsed="false">
      <c r="G58" s="114"/>
      <c r="H58" s="108"/>
      <c r="I58" s="115"/>
      <c r="J58" s="116"/>
      <c r="K58" s="105"/>
      <c r="L58" s="116"/>
      <c r="M58" s="116"/>
      <c r="P58" s="69"/>
      <c r="Q58" s="76"/>
      <c r="R58" s="109"/>
      <c r="S58" s="76"/>
      <c r="T58" s="76"/>
      <c r="U58" s="76"/>
      <c r="V58" s="69"/>
      <c r="W58" s="109"/>
      <c r="X58" s="109"/>
      <c r="Y58" s="109"/>
      <c r="Z58" s="109"/>
    </row>
    <row r="59" customFormat="false" ht="15" hidden="false" customHeight="true" outlineLevel="0" collapsed="false">
      <c r="G59" s="117"/>
      <c r="H59" s="108"/>
      <c r="I59" s="116"/>
      <c r="J59" s="116"/>
      <c r="K59" s="105"/>
      <c r="L59" s="116"/>
      <c r="M59" s="116"/>
      <c r="P59" s="69"/>
      <c r="Q59" s="76"/>
      <c r="R59" s="109"/>
      <c r="S59" s="76"/>
      <c r="T59" s="76"/>
      <c r="U59" s="76"/>
      <c r="V59" s="69"/>
      <c r="W59" s="109"/>
      <c r="X59" s="109"/>
      <c r="Y59" s="109"/>
      <c r="Z59" s="109"/>
    </row>
    <row r="60" customFormat="false" ht="15" hidden="false" customHeight="true" outlineLevel="0" collapsed="false">
      <c r="G60" s="117"/>
      <c r="H60" s="108"/>
      <c r="I60" s="116"/>
      <c r="J60" s="116"/>
      <c r="K60" s="105"/>
      <c r="L60" s="116"/>
      <c r="M60" s="116"/>
      <c r="P60" s="69"/>
      <c r="Q60" s="76"/>
      <c r="R60" s="109"/>
      <c r="S60" s="76"/>
      <c r="T60" s="76"/>
      <c r="U60" s="76"/>
      <c r="V60" s="69"/>
      <c r="W60" s="109"/>
      <c r="X60" s="109"/>
      <c r="Y60" s="109"/>
      <c r="Z60" s="109"/>
    </row>
    <row r="61" customFormat="false" ht="15" hidden="false" customHeight="true" outlineLevel="0" collapsed="false">
      <c r="G61" s="117"/>
      <c r="H61" s="108"/>
      <c r="I61" s="116"/>
      <c r="J61" s="116"/>
      <c r="K61" s="105"/>
      <c r="L61" s="116"/>
      <c r="M61" s="116"/>
      <c r="P61" s="69"/>
      <c r="Q61" s="107"/>
      <c r="R61" s="109"/>
      <c r="S61" s="107"/>
      <c r="T61" s="107"/>
      <c r="U61" s="107"/>
      <c r="V61" s="69"/>
      <c r="W61" s="109"/>
      <c r="X61" s="109"/>
      <c r="Y61" s="109"/>
      <c r="Z61" s="109"/>
    </row>
    <row r="62" customFormat="false" ht="15" hidden="false" customHeight="true" outlineLevel="0" collapsed="false">
      <c r="G62" s="117"/>
      <c r="H62" s="108"/>
      <c r="I62" s="116"/>
      <c r="J62" s="116"/>
      <c r="K62" s="105"/>
      <c r="L62" s="116"/>
      <c r="M62" s="116"/>
    </row>
    <row r="63" customFormat="false" ht="15" hidden="false" customHeight="true" outlineLevel="0" collapsed="false">
      <c r="G63" s="117"/>
      <c r="H63" s="108"/>
      <c r="I63" s="116"/>
      <c r="J63" s="116"/>
      <c r="K63" s="105"/>
      <c r="L63" s="116"/>
      <c r="M63" s="116"/>
    </row>
    <row r="64" customFormat="false" ht="15" hidden="false" customHeight="true" outlineLevel="0" collapsed="false">
      <c r="G64" s="117"/>
      <c r="H64" s="108"/>
      <c r="I64" s="116"/>
      <c r="J64" s="116"/>
      <c r="K64" s="105"/>
      <c r="L64" s="116"/>
      <c r="M64" s="116"/>
    </row>
    <row r="65" customFormat="false" ht="15" hidden="false" customHeight="true" outlineLevel="0" collapsed="false">
      <c r="G65" s="117"/>
      <c r="H65" s="108"/>
      <c r="I65" s="116"/>
      <c r="J65" s="116"/>
      <c r="K65" s="105"/>
      <c r="L65" s="116"/>
      <c r="M65" s="116"/>
    </row>
    <row r="66" customFormat="false" ht="15" hidden="false" customHeight="true" outlineLevel="0" collapsed="false">
      <c r="G66" s="117"/>
      <c r="H66" s="108"/>
      <c r="I66" s="116"/>
      <c r="J66" s="116"/>
      <c r="K66" s="105"/>
      <c r="L66" s="116"/>
      <c r="M66" s="116"/>
    </row>
    <row r="67" customFormat="false" ht="15" hidden="false" customHeight="true" outlineLevel="0" collapsed="false">
      <c r="G67" s="117"/>
      <c r="H67" s="108"/>
      <c r="I67" s="116"/>
      <c r="J67" s="116"/>
      <c r="K67" s="105"/>
      <c r="L67" s="116"/>
      <c r="M67" s="116"/>
    </row>
    <row r="68" customFormat="false" ht="15" hidden="false" customHeight="true" outlineLevel="0" collapsed="false">
      <c r="G68" s="117"/>
      <c r="H68" s="108"/>
      <c r="I68" s="116"/>
      <c r="J68" s="116"/>
      <c r="K68" s="105"/>
      <c r="L68" s="116"/>
      <c r="M68" s="116"/>
    </row>
    <row r="74" customFormat="false" ht="15" hidden="false" customHeight="true" outlineLevel="0" collapsed="false">
      <c r="E74" s="70"/>
      <c r="F74" s="70"/>
      <c r="G74" s="70"/>
      <c r="H74" s="70"/>
      <c r="I74" s="70"/>
      <c r="J74" s="118"/>
      <c r="K74" s="70"/>
      <c r="L74" s="70"/>
    </row>
    <row r="75" customFormat="false" ht="15" hidden="false" customHeight="true" outlineLevel="0" collapsed="false">
      <c r="E75" s="70"/>
      <c r="F75" s="70"/>
      <c r="G75" s="70"/>
      <c r="H75" s="70"/>
      <c r="I75" s="70"/>
      <c r="J75" s="70"/>
      <c r="K75" s="70"/>
      <c r="L75" s="70"/>
    </row>
    <row r="76" customFormat="false" ht="15" hidden="false" customHeight="true" outlineLevel="0" collapsed="false">
      <c r="E76" s="76"/>
      <c r="F76" s="76"/>
      <c r="G76" s="76"/>
      <c r="H76" s="76"/>
      <c r="I76" s="76"/>
      <c r="J76" s="109"/>
      <c r="K76" s="109"/>
      <c r="L76" s="109"/>
    </row>
    <row r="77" customFormat="false" ht="15" hidden="false" customHeight="true" outlineLevel="0" collapsed="false">
      <c r="E77" s="76"/>
      <c r="F77" s="76"/>
      <c r="G77" s="76"/>
      <c r="H77" s="76"/>
      <c r="I77" s="76"/>
      <c r="J77" s="109"/>
      <c r="K77" s="109"/>
      <c r="L77" s="109"/>
    </row>
    <row r="78" customFormat="false" ht="15" hidden="false" customHeight="true" outlineLevel="0" collapsed="false">
      <c r="E78" s="76"/>
      <c r="F78" s="76"/>
      <c r="G78" s="76"/>
      <c r="H78" s="76"/>
      <c r="I78" s="76"/>
      <c r="J78" s="109"/>
      <c r="K78" s="109"/>
      <c r="L78" s="109"/>
    </row>
    <row r="79" customFormat="false" ht="15" hidden="false" customHeight="true" outlineLevel="0" collapsed="false">
      <c r="E79" s="76"/>
      <c r="F79" s="76"/>
      <c r="G79" s="76"/>
      <c r="H79" s="76"/>
      <c r="I79" s="76"/>
      <c r="J79" s="109"/>
      <c r="K79" s="109"/>
      <c r="L79" s="109"/>
    </row>
    <row r="80" customFormat="false" ht="15" hidden="false" customHeight="true" outlineLevel="0" collapsed="false">
      <c r="E80" s="76"/>
      <c r="F80" s="76"/>
      <c r="G80" s="76"/>
      <c r="H80" s="76"/>
      <c r="I80" s="76"/>
      <c r="J80" s="109"/>
      <c r="K80" s="109"/>
      <c r="L80" s="109"/>
    </row>
    <row r="81" customFormat="false" ht="15" hidden="false" customHeight="true" outlineLevel="0" collapsed="false">
      <c r="E81" s="76"/>
      <c r="F81" s="76"/>
      <c r="G81" s="76"/>
      <c r="H81" s="76"/>
      <c r="I81" s="76"/>
      <c r="J81" s="109"/>
      <c r="K81" s="109"/>
      <c r="L81" s="109"/>
    </row>
    <row r="82" customFormat="false" ht="15" hidden="false" customHeight="true" outlineLevel="0" collapsed="false">
      <c r="E82" s="76"/>
      <c r="F82" s="76"/>
      <c r="G82" s="76"/>
      <c r="H82" s="76"/>
      <c r="I82" s="76"/>
      <c r="J82" s="109"/>
      <c r="K82" s="109"/>
      <c r="L82" s="109"/>
    </row>
    <row r="83" customFormat="false" ht="15" hidden="false" customHeight="true" outlineLevel="0" collapsed="false">
      <c r="E83" s="76"/>
      <c r="F83" s="76"/>
      <c r="G83" s="76"/>
      <c r="H83" s="76"/>
      <c r="I83" s="76"/>
      <c r="J83" s="109"/>
      <c r="K83" s="109"/>
      <c r="L83" s="109"/>
    </row>
    <row r="84" customFormat="false" ht="15" hidden="false" customHeight="true" outlineLevel="0" collapsed="false">
      <c r="E84" s="76"/>
      <c r="F84" s="76"/>
      <c r="G84" s="76"/>
      <c r="H84" s="76"/>
      <c r="I84" s="76"/>
      <c r="J84" s="109"/>
      <c r="K84" s="109"/>
      <c r="L84" s="109"/>
    </row>
    <row r="85" customFormat="false" ht="15" hidden="false" customHeight="true" outlineLevel="0" collapsed="false">
      <c r="E85" s="76"/>
      <c r="F85" s="76"/>
      <c r="G85" s="76"/>
      <c r="H85" s="76"/>
      <c r="I85" s="76"/>
      <c r="J85" s="109"/>
      <c r="K85" s="109"/>
      <c r="L85" s="109"/>
    </row>
    <row r="86" customFormat="false" ht="15" hidden="false" customHeight="true" outlineLevel="0" collapsed="false">
      <c r="E86" s="76"/>
      <c r="F86" s="76"/>
      <c r="G86" s="76"/>
      <c r="H86" s="76"/>
      <c r="I86" s="76"/>
      <c r="J86" s="109"/>
      <c r="K86" s="109"/>
      <c r="L86" s="109"/>
    </row>
    <row r="87" customFormat="false" ht="15" hidden="false" customHeight="true" outlineLevel="0" collapsed="false">
      <c r="E87" s="107"/>
      <c r="F87" s="107"/>
      <c r="G87" s="107"/>
      <c r="H87" s="107"/>
      <c r="I87" s="107"/>
      <c r="J87" s="109"/>
      <c r="K87" s="109"/>
      <c r="L87" s="109"/>
    </row>
  </sheetData>
  <mergeCells count="9">
    <mergeCell ref="B1:C2"/>
    <mergeCell ref="B3:B4"/>
    <mergeCell ref="C3:C4"/>
    <mergeCell ref="D3:F3"/>
    <mergeCell ref="G3:H3"/>
    <mergeCell ref="B34:B35"/>
    <mergeCell ref="C34:C35"/>
    <mergeCell ref="D34:F34"/>
    <mergeCell ref="G34:H34"/>
  </mergeCells>
  <printOptions headings="false" gridLines="false" gridLinesSet="true" horizontalCentered="false" verticalCentered="false"/>
  <pageMargins left="0.629861111111111" right="0.511805555555556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122" activeCellId="0" sqref="A1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20" width="10.49"/>
    <col collapsed="false" customWidth="true" hidden="false" outlineLevel="0" max="4" min="3" style="119" width="10.49"/>
    <col collapsed="false" customWidth="true" hidden="false" outlineLevel="0" max="7" min="5" style="120" width="10.49"/>
    <col collapsed="false" customWidth="true" hidden="false" outlineLevel="0" max="9" min="8" style="119" width="10.49"/>
    <col collapsed="false" customWidth="false" hidden="false" outlineLevel="0" max="257" min="10" style="119" width="8.99"/>
  </cols>
  <sheetData>
    <row r="1" customFormat="false" ht="17.25" hidden="false" customHeight="false" outlineLevel="0" collapsed="false">
      <c r="A1" s="121" t="s">
        <v>72</v>
      </c>
      <c r="B1" s="122"/>
      <c r="C1" s="123"/>
      <c r="D1" s="123"/>
      <c r="E1" s="122"/>
      <c r="F1" s="122"/>
      <c r="G1" s="122"/>
      <c r="H1" s="123"/>
    </row>
    <row r="2" customFormat="false" ht="9.75" hidden="false" customHeight="true" outlineLevel="0" collapsed="false">
      <c r="A2" s="124"/>
      <c r="B2" s="122"/>
      <c r="C2" s="123"/>
      <c r="D2" s="123"/>
      <c r="E2" s="122"/>
      <c r="F2" s="122"/>
      <c r="G2" s="122"/>
      <c r="H2" s="123"/>
    </row>
    <row r="3" s="130" customFormat="true" ht="13.5" hidden="false" customHeight="true" outlineLevel="0" collapsed="false">
      <c r="A3" s="125" t="s">
        <v>73</v>
      </c>
      <c r="B3" s="126"/>
      <c r="C3" s="127"/>
      <c r="D3" s="127"/>
      <c r="E3" s="128"/>
      <c r="F3" s="129"/>
      <c r="G3" s="128"/>
      <c r="I3" s="131" t="s">
        <v>61</v>
      </c>
    </row>
    <row r="4" customFormat="false" ht="13.5" hidden="false" customHeight="false" outlineLevel="0" collapsed="false">
      <c r="A4" s="132"/>
      <c r="B4" s="133" t="s">
        <v>53</v>
      </c>
      <c r="C4" s="134" t="s">
        <v>62</v>
      </c>
      <c r="D4" s="134" t="s">
        <v>74</v>
      </c>
      <c r="E4" s="133" t="s">
        <v>11</v>
      </c>
      <c r="F4" s="133" t="s">
        <v>12</v>
      </c>
      <c r="G4" s="133" t="s">
        <v>56</v>
      </c>
      <c r="H4" s="134" t="s">
        <v>62</v>
      </c>
      <c r="I4" s="134" t="s">
        <v>74</v>
      </c>
    </row>
    <row r="5" s="137" customFormat="true" ht="13.5" hidden="false" customHeight="false" outlineLevel="0" collapsed="false">
      <c r="A5" s="135" t="s">
        <v>75</v>
      </c>
      <c r="B5" s="136" t="n">
        <v>96424</v>
      </c>
      <c r="C5" s="136" t="n">
        <v>28</v>
      </c>
      <c r="D5" s="136" t="n">
        <v>964</v>
      </c>
      <c r="E5" s="136" t="n">
        <v>117023</v>
      </c>
      <c r="F5" s="136" t="n">
        <v>108052</v>
      </c>
      <c r="G5" s="136" t="n">
        <v>225075</v>
      </c>
      <c r="H5" s="136" t="n">
        <v>-58</v>
      </c>
      <c r="I5" s="136" t="n">
        <v>361</v>
      </c>
      <c r="J5" s="137" t="s">
        <v>76</v>
      </c>
    </row>
    <row r="6" customFormat="false" ht="13.5" hidden="false" customHeight="true" outlineLevel="0" collapsed="false">
      <c r="A6" s="138" t="s">
        <v>77</v>
      </c>
      <c r="B6" s="138" t="n">
        <v>528</v>
      </c>
      <c r="C6" s="138" t="n">
        <v>-1</v>
      </c>
      <c r="D6" s="138" t="n">
        <v>14</v>
      </c>
      <c r="E6" s="138" t="n">
        <v>678</v>
      </c>
      <c r="F6" s="138" t="n">
        <v>604</v>
      </c>
      <c r="G6" s="139" t="n">
        <v>1282</v>
      </c>
      <c r="H6" s="138" t="n">
        <v>-1</v>
      </c>
      <c r="I6" s="138" t="n">
        <v>20</v>
      </c>
    </row>
    <row r="7" customFormat="false" ht="13.5" hidden="false" customHeight="true" outlineLevel="0" collapsed="false">
      <c r="A7" s="138" t="s">
        <v>78</v>
      </c>
      <c r="B7" s="138" t="n">
        <v>168</v>
      </c>
      <c r="C7" s="138" t="n">
        <v>1</v>
      </c>
      <c r="D7" s="138" t="n">
        <v>4</v>
      </c>
      <c r="E7" s="138" t="n">
        <v>334</v>
      </c>
      <c r="F7" s="138" t="n">
        <v>293</v>
      </c>
      <c r="G7" s="139" t="n">
        <v>627</v>
      </c>
      <c r="H7" s="138" t="n">
        <v>0</v>
      </c>
      <c r="I7" s="138" t="n">
        <v>9</v>
      </c>
    </row>
    <row r="8" customFormat="false" ht="13.5" hidden="false" customHeight="true" outlineLevel="0" collapsed="false">
      <c r="A8" s="138" t="s">
        <v>79</v>
      </c>
      <c r="B8" s="138" t="n">
        <v>732</v>
      </c>
      <c r="C8" s="138" t="n">
        <v>-1</v>
      </c>
      <c r="D8" s="138" t="n">
        <v>-3</v>
      </c>
      <c r="E8" s="138" t="n">
        <v>803</v>
      </c>
      <c r="F8" s="138" t="n">
        <v>671</v>
      </c>
      <c r="G8" s="139" t="n">
        <v>1474</v>
      </c>
      <c r="H8" s="138" t="n">
        <v>-3</v>
      </c>
      <c r="I8" s="138" t="n">
        <v>-45</v>
      </c>
    </row>
    <row r="9" customFormat="false" ht="13.5" hidden="false" customHeight="true" outlineLevel="0" collapsed="false">
      <c r="A9" s="138" t="s">
        <v>80</v>
      </c>
      <c r="B9" s="138" t="n">
        <v>493</v>
      </c>
      <c r="C9" s="138" t="n">
        <v>-2</v>
      </c>
      <c r="D9" s="138" t="n">
        <v>7</v>
      </c>
      <c r="E9" s="138" t="n">
        <v>511</v>
      </c>
      <c r="F9" s="138" t="n">
        <v>509</v>
      </c>
      <c r="G9" s="139" t="n">
        <v>1020</v>
      </c>
      <c r="H9" s="138" t="n">
        <v>-6</v>
      </c>
      <c r="I9" s="138" t="n">
        <v>-10</v>
      </c>
    </row>
    <row r="10" customFormat="false" ht="13.5" hidden="false" customHeight="true" outlineLevel="0" collapsed="false">
      <c r="A10" s="138" t="s">
        <v>81</v>
      </c>
      <c r="B10" s="138" t="n">
        <v>429</v>
      </c>
      <c r="C10" s="138" t="n">
        <v>-2</v>
      </c>
      <c r="D10" s="138" t="n">
        <v>-7</v>
      </c>
      <c r="E10" s="138" t="n">
        <v>490</v>
      </c>
      <c r="F10" s="138" t="n">
        <v>458</v>
      </c>
      <c r="G10" s="139" t="n">
        <v>948</v>
      </c>
      <c r="H10" s="138" t="n">
        <v>-3</v>
      </c>
      <c r="I10" s="138" t="n">
        <v>7</v>
      </c>
    </row>
    <row r="11" customFormat="false" ht="13.5" hidden="false" customHeight="true" outlineLevel="0" collapsed="false">
      <c r="A11" s="138" t="s">
        <v>82</v>
      </c>
      <c r="B11" s="138" t="n">
        <v>599</v>
      </c>
      <c r="C11" s="138" t="n">
        <v>0</v>
      </c>
      <c r="D11" s="138" t="n">
        <v>22</v>
      </c>
      <c r="E11" s="138" t="n">
        <v>694</v>
      </c>
      <c r="F11" s="138" t="n">
        <v>717</v>
      </c>
      <c r="G11" s="139" t="n">
        <v>1411</v>
      </c>
      <c r="H11" s="138" t="n">
        <v>-5</v>
      </c>
      <c r="I11" s="138" t="n">
        <v>-17</v>
      </c>
    </row>
    <row r="12" customFormat="false" ht="13.5" hidden="false" customHeight="true" outlineLevel="0" collapsed="false">
      <c r="A12" s="138" t="s">
        <v>83</v>
      </c>
      <c r="B12" s="138" t="n">
        <v>254</v>
      </c>
      <c r="C12" s="138" t="n">
        <v>5</v>
      </c>
      <c r="D12" s="138" t="n">
        <v>9</v>
      </c>
      <c r="E12" s="138" t="n">
        <v>260</v>
      </c>
      <c r="F12" s="138" t="n">
        <v>251</v>
      </c>
      <c r="G12" s="139" t="n">
        <v>511</v>
      </c>
      <c r="H12" s="138" t="n">
        <v>14</v>
      </c>
      <c r="I12" s="138" t="n">
        <v>-6</v>
      </c>
    </row>
    <row r="13" customFormat="false" ht="13.5" hidden="false" customHeight="true" outlineLevel="0" collapsed="false">
      <c r="A13" s="138" t="s">
        <v>84</v>
      </c>
      <c r="B13" s="138" t="n">
        <v>654</v>
      </c>
      <c r="C13" s="138" t="n">
        <v>-5</v>
      </c>
      <c r="D13" s="138" t="n">
        <v>-4</v>
      </c>
      <c r="E13" s="138" t="n">
        <v>718</v>
      </c>
      <c r="F13" s="138" t="n">
        <v>683</v>
      </c>
      <c r="G13" s="139" t="n">
        <v>1401</v>
      </c>
      <c r="H13" s="138" t="n">
        <v>-16</v>
      </c>
      <c r="I13" s="138" t="n">
        <v>-21</v>
      </c>
    </row>
    <row r="14" customFormat="false" ht="13.5" hidden="false" customHeight="true" outlineLevel="0" collapsed="false">
      <c r="A14" s="138" t="s">
        <v>85</v>
      </c>
      <c r="B14" s="138" t="n">
        <v>1057</v>
      </c>
      <c r="C14" s="138" t="n">
        <v>9</v>
      </c>
      <c r="D14" s="138" t="n">
        <v>8</v>
      </c>
      <c r="E14" s="138" t="n">
        <v>1180</v>
      </c>
      <c r="F14" s="138" t="n">
        <v>1009</v>
      </c>
      <c r="G14" s="139" t="n">
        <v>2189</v>
      </c>
      <c r="H14" s="138" t="n">
        <v>2</v>
      </c>
      <c r="I14" s="138" t="n">
        <v>226</v>
      </c>
    </row>
    <row r="15" customFormat="false" ht="13.5" hidden="false" customHeight="true" outlineLevel="0" collapsed="false">
      <c r="A15" s="138" t="s">
        <v>86</v>
      </c>
      <c r="B15" s="138" t="n">
        <v>414</v>
      </c>
      <c r="C15" s="138" t="n">
        <v>-3</v>
      </c>
      <c r="D15" s="138" t="n">
        <v>-4</v>
      </c>
      <c r="E15" s="138" t="n">
        <v>398</v>
      </c>
      <c r="F15" s="138" t="n">
        <v>367</v>
      </c>
      <c r="G15" s="139" t="n">
        <v>765</v>
      </c>
      <c r="H15" s="138" t="n">
        <v>-3</v>
      </c>
      <c r="I15" s="138" t="n">
        <v>-30</v>
      </c>
    </row>
    <row r="16" customFormat="false" ht="13.5" hidden="false" customHeight="true" outlineLevel="0" collapsed="false">
      <c r="A16" s="138" t="s">
        <v>87</v>
      </c>
      <c r="B16" s="138" t="n">
        <v>302</v>
      </c>
      <c r="C16" s="138" t="n">
        <v>1</v>
      </c>
      <c r="D16" s="138" t="n">
        <v>-3</v>
      </c>
      <c r="E16" s="138" t="n">
        <v>320</v>
      </c>
      <c r="F16" s="138" t="n">
        <v>326</v>
      </c>
      <c r="G16" s="139" t="n">
        <v>646</v>
      </c>
      <c r="H16" s="138" t="n">
        <v>0</v>
      </c>
      <c r="I16" s="138" t="n">
        <v>-28</v>
      </c>
    </row>
    <row r="17" customFormat="false" ht="13.5" hidden="false" customHeight="true" outlineLevel="0" collapsed="false">
      <c r="A17" s="138" t="s">
        <v>88</v>
      </c>
      <c r="B17" s="138" t="n">
        <v>555</v>
      </c>
      <c r="C17" s="138" t="n">
        <v>2</v>
      </c>
      <c r="D17" s="138" t="n">
        <v>8</v>
      </c>
      <c r="E17" s="138" t="n">
        <v>511</v>
      </c>
      <c r="F17" s="138" t="n">
        <v>443</v>
      </c>
      <c r="G17" s="139" t="n">
        <v>954</v>
      </c>
      <c r="H17" s="138" t="n">
        <v>-1</v>
      </c>
      <c r="I17" s="138" t="n">
        <v>351</v>
      </c>
    </row>
    <row r="18" customFormat="false" ht="13.5" hidden="false" customHeight="true" outlineLevel="0" collapsed="false">
      <c r="A18" s="138" t="s">
        <v>89</v>
      </c>
      <c r="B18" s="138" t="n">
        <v>642</v>
      </c>
      <c r="C18" s="138" t="n">
        <v>-2</v>
      </c>
      <c r="D18" s="138" t="n">
        <v>6</v>
      </c>
      <c r="E18" s="138" t="n">
        <v>630</v>
      </c>
      <c r="F18" s="138" t="n">
        <v>532</v>
      </c>
      <c r="G18" s="139" t="n">
        <v>1162</v>
      </c>
      <c r="H18" s="138" t="n">
        <v>-1</v>
      </c>
      <c r="I18" s="138" t="n">
        <v>-9</v>
      </c>
    </row>
    <row r="19" customFormat="false" ht="13.5" hidden="false" customHeight="true" outlineLevel="0" collapsed="false">
      <c r="A19" s="138" t="s">
        <v>90</v>
      </c>
      <c r="B19" s="138" t="n">
        <v>372</v>
      </c>
      <c r="C19" s="138" t="n">
        <v>-1</v>
      </c>
      <c r="D19" s="138" t="n">
        <v>-7</v>
      </c>
      <c r="E19" s="138" t="n">
        <v>343</v>
      </c>
      <c r="F19" s="138" t="n">
        <v>304</v>
      </c>
      <c r="G19" s="139" t="n">
        <v>647</v>
      </c>
      <c r="H19" s="138" t="n">
        <v>5</v>
      </c>
      <c r="I19" s="138" t="n">
        <v>-19</v>
      </c>
    </row>
    <row r="20" customFormat="false" ht="13.5" hidden="false" customHeight="true" outlineLevel="0" collapsed="false">
      <c r="A20" s="138" t="s">
        <v>91</v>
      </c>
      <c r="B20" s="138" t="n">
        <v>1120</v>
      </c>
      <c r="C20" s="138" t="n">
        <v>-11</v>
      </c>
      <c r="D20" s="138" t="n">
        <v>-19</v>
      </c>
      <c r="E20" s="138" t="n">
        <v>1085</v>
      </c>
      <c r="F20" s="138" t="n">
        <v>1014</v>
      </c>
      <c r="G20" s="139" t="n">
        <v>2099</v>
      </c>
      <c r="H20" s="138" t="n">
        <v>-19</v>
      </c>
      <c r="I20" s="138" t="n">
        <v>-43</v>
      </c>
    </row>
    <row r="21" customFormat="false" ht="13.5" hidden="false" customHeight="true" outlineLevel="0" collapsed="false">
      <c r="A21" s="138" t="s">
        <v>92</v>
      </c>
      <c r="B21" s="138" t="n">
        <v>803</v>
      </c>
      <c r="C21" s="138" t="n">
        <v>-5</v>
      </c>
      <c r="D21" s="138" t="n">
        <v>96</v>
      </c>
      <c r="E21" s="138" t="n">
        <v>855</v>
      </c>
      <c r="F21" s="138" t="n">
        <v>770</v>
      </c>
      <c r="G21" s="139" t="n">
        <v>1625</v>
      </c>
      <c r="H21" s="138" t="n">
        <v>-2</v>
      </c>
      <c r="I21" s="138" t="n">
        <v>228</v>
      </c>
    </row>
    <row r="22" customFormat="false" ht="13.5" hidden="false" customHeight="true" outlineLevel="0" collapsed="false">
      <c r="A22" s="138" t="s">
        <v>93</v>
      </c>
      <c r="B22" s="138" t="n">
        <v>1041</v>
      </c>
      <c r="C22" s="138" t="n">
        <v>2</v>
      </c>
      <c r="D22" s="138" t="n">
        <v>1</v>
      </c>
      <c r="E22" s="138" t="n">
        <v>1033</v>
      </c>
      <c r="F22" s="138" t="n">
        <v>971</v>
      </c>
      <c r="G22" s="139" t="n">
        <v>2004</v>
      </c>
      <c r="H22" s="138" t="n">
        <v>5</v>
      </c>
      <c r="I22" s="138" t="n">
        <v>19</v>
      </c>
    </row>
    <row r="23" customFormat="false" ht="13.5" hidden="false" customHeight="true" outlineLevel="0" collapsed="false">
      <c r="A23" s="138" t="s">
        <v>94</v>
      </c>
      <c r="B23" s="138" t="n">
        <v>448</v>
      </c>
      <c r="C23" s="138" t="n">
        <v>1</v>
      </c>
      <c r="D23" s="138" t="n">
        <v>-6</v>
      </c>
      <c r="E23" s="138" t="n">
        <v>442</v>
      </c>
      <c r="F23" s="138" t="n">
        <v>363</v>
      </c>
      <c r="G23" s="139" t="n">
        <v>805</v>
      </c>
      <c r="H23" s="138" t="n">
        <v>-2</v>
      </c>
      <c r="I23" s="138" t="n">
        <v>-46</v>
      </c>
    </row>
    <row r="24" customFormat="false" ht="13.5" hidden="false" customHeight="true" outlineLevel="0" collapsed="false">
      <c r="A24" s="138" t="s">
        <v>95</v>
      </c>
      <c r="B24" s="138" t="n">
        <v>510</v>
      </c>
      <c r="C24" s="138" t="n">
        <v>1</v>
      </c>
      <c r="D24" s="138" t="n">
        <v>-21</v>
      </c>
      <c r="E24" s="138" t="n">
        <v>445</v>
      </c>
      <c r="F24" s="138" t="n">
        <v>410</v>
      </c>
      <c r="G24" s="139" t="n">
        <v>855</v>
      </c>
      <c r="H24" s="138" t="n">
        <v>7</v>
      </c>
      <c r="I24" s="138" t="n">
        <v>-66</v>
      </c>
    </row>
    <row r="25" customFormat="false" ht="13.5" hidden="false" customHeight="true" outlineLevel="0" collapsed="false">
      <c r="A25" s="138" t="s">
        <v>96</v>
      </c>
      <c r="B25" s="138" t="n">
        <v>2</v>
      </c>
      <c r="C25" s="138" t="n">
        <v>0</v>
      </c>
      <c r="D25" s="138" t="n">
        <v>0</v>
      </c>
      <c r="E25" s="138" t="n">
        <v>3</v>
      </c>
      <c r="F25" s="138" t="n">
        <v>0</v>
      </c>
      <c r="G25" s="139" t="n">
        <v>3</v>
      </c>
      <c r="H25" s="138" t="n">
        <v>0</v>
      </c>
      <c r="I25" s="138" t="n">
        <v>0</v>
      </c>
    </row>
    <row r="26" customFormat="false" ht="13.5" hidden="false" customHeight="true" outlineLevel="0" collapsed="false">
      <c r="A26" s="138" t="s">
        <v>97</v>
      </c>
      <c r="B26" s="138" t="n">
        <v>579</v>
      </c>
      <c r="C26" s="138" t="n">
        <v>-8</v>
      </c>
      <c r="D26" s="138" t="n">
        <v>6</v>
      </c>
      <c r="E26" s="138" t="n">
        <v>514</v>
      </c>
      <c r="F26" s="138" t="n">
        <v>510</v>
      </c>
      <c r="G26" s="139" t="n">
        <v>1024</v>
      </c>
      <c r="H26" s="138" t="n">
        <v>-9</v>
      </c>
      <c r="I26" s="138" t="n">
        <v>-14</v>
      </c>
    </row>
    <row r="27" customFormat="false" ht="13.5" hidden="false" customHeight="true" outlineLevel="0" collapsed="false">
      <c r="A27" s="138" t="s">
        <v>98</v>
      </c>
      <c r="B27" s="138" t="n">
        <v>741</v>
      </c>
      <c r="C27" s="138" t="n">
        <v>4</v>
      </c>
      <c r="D27" s="138" t="n">
        <v>-2</v>
      </c>
      <c r="E27" s="138" t="n">
        <v>757</v>
      </c>
      <c r="F27" s="138" t="n">
        <v>729</v>
      </c>
      <c r="G27" s="139" t="n">
        <v>1486</v>
      </c>
      <c r="H27" s="138" t="n">
        <v>8</v>
      </c>
      <c r="I27" s="138" t="n">
        <v>-20</v>
      </c>
    </row>
    <row r="28" customFormat="false" ht="13.5" hidden="false" customHeight="true" outlineLevel="0" collapsed="false">
      <c r="A28" s="138" t="s">
        <v>99</v>
      </c>
      <c r="B28" s="138" t="n">
        <v>877</v>
      </c>
      <c r="C28" s="138" t="n">
        <v>3</v>
      </c>
      <c r="D28" s="138" t="n">
        <v>4</v>
      </c>
      <c r="E28" s="138" t="n">
        <v>981</v>
      </c>
      <c r="F28" s="138" t="n">
        <v>882</v>
      </c>
      <c r="G28" s="139" t="n">
        <v>1863</v>
      </c>
      <c r="H28" s="138" t="n">
        <v>7</v>
      </c>
      <c r="I28" s="138" t="n">
        <v>-23</v>
      </c>
    </row>
    <row r="29" customFormat="false" ht="13.5" hidden="false" customHeight="true" outlineLevel="0" collapsed="false">
      <c r="A29" s="138" t="s">
        <v>100</v>
      </c>
      <c r="B29" s="138" t="n">
        <v>504</v>
      </c>
      <c r="C29" s="138" t="n">
        <v>-4</v>
      </c>
      <c r="D29" s="138" t="n">
        <v>-22</v>
      </c>
      <c r="E29" s="138" t="n">
        <v>513</v>
      </c>
      <c r="F29" s="138" t="n">
        <v>350</v>
      </c>
      <c r="G29" s="139" t="n">
        <v>863</v>
      </c>
      <c r="H29" s="138" t="n">
        <v>-3</v>
      </c>
      <c r="I29" s="138" t="n">
        <v>-34</v>
      </c>
    </row>
    <row r="30" customFormat="false" ht="13.5" hidden="false" customHeight="true" outlineLevel="0" collapsed="false">
      <c r="A30" s="138" t="s">
        <v>101</v>
      </c>
      <c r="B30" s="138" t="n">
        <v>1628</v>
      </c>
      <c r="C30" s="138" t="n">
        <v>-1</v>
      </c>
      <c r="D30" s="138" t="n">
        <v>94</v>
      </c>
      <c r="E30" s="138" t="n">
        <v>1602</v>
      </c>
      <c r="F30" s="138" t="n">
        <v>1502</v>
      </c>
      <c r="G30" s="139" t="n">
        <v>3104</v>
      </c>
      <c r="H30" s="138" t="n">
        <v>-5</v>
      </c>
      <c r="I30" s="138" t="n">
        <v>146</v>
      </c>
    </row>
    <row r="31" customFormat="false" ht="13.5" hidden="false" customHeight="true" outlineLevel="0" collapsed="false">
      <c r="A31" s="138" t="s">
        <v>102</v>
      </c>
      <c r="B31" s="138" t="n">
        <v>707</v>
      </c>
      <c r="C31" s="138" t="n">
        <v>-3</v>
      </c>
      <c r="D31" s="138" t="n">
        <v>31</v>
      </c>
      <c r="E31" s="138" t="n">
        <v>602</v>
      </c>
      <c r="F31" s="138" t="n">
        <v>818</v>
      </c>
      <c r="G31" s="139" t="n">
        <v>1420</v>
      </c>
      <c r="H31" s="138" t="n">
        <v>-9</v>
      </c>
      <c r="I31" s="138" t="n">
        <v>109</v>
      </c>
    </row>
    <row r="32" customFormat="false" ht="13.5" hidden="false" customHeight="true" outlineLevel="0" collapsed="false">
      <c r="A32" s="138" t="s">
        <v>103</v>
      </c>
      <c r="B32" s="138" t="n">
        <v>386</v>
      </c>
      <c r="C32" s="138" t="n">
        <v>2</v>
      </c>
      <c r="D32" s="138" t="n">
        <v>5</v>
      </c>
      <c r="E32" s="138" t="n">
        <v>451</v>
      </c>
      <c r="F32" s="138" t="n">
        <v>478</v>
      </c>
      <c r="G32" s="139" t="n">
        <v>929</v>
      </c>
      <c r="H32" s="138" t="n">
        <v>2</v>
      </c>
      <c r="I32" s="138" t="n">
        <v>49</v>
      </c>
    </row>
    <row r="33" customFormat="false" ht="13.5" hidden="false" customHeight="true" outlineLevel="0" collapsed="false">
      <c r="A33" s="135" t="s">
        <v>104</v>
      </c>
      <c r="B33" s="135" t="n">
        <v>16545</v>
      </c>
      <c r="C33" s="135" t="n">
        <v>-18</v>
      </c>
      <c r="D33" s="135" t="n">
        <v>217</v>
      </c>
      <c r="E33" s="135" t="n">
        <v>17153</v>
      </c>
      <c r="F33" s="135" t="n">
        <v>15964</v>
      </c>
      <c r="G33" s="135" t="n">
        <v>33117</v>
      </c>
      <c r="H33" s="135" t="n">
        <v>-38</v>
      </c>
      <c r="I33" s="135" t="n">
        <v>733</v>
      </c>
      <c r="J33" s="137" t="s">
        <v>76</v>
      </c>
    </row>
    <row r="34" customFormat="false" ht="13.5" hidden="false" customHeight="true" outlineLevel="0" collapsed="false">
      <c r="A34" s="138" t="s">
        <v>105</v>
      </c>
      <c r="B34" s="138" t="n">
        <v>2379</v>
      </c>
      <c r="C34" s="138" t="n">
        <v>7</v>
      </c>
      <c r="D34" s="138" t="n">
        <v>43</v>
      </c>
      <c r="E34" s="138" t="n">
        <v>3103</v>
      </c>
      <c r="F34" s="138" t="n">
        <v>2843</v>
      </c>
      <c r="G34" s="139" t="n">
        <v>5946</v>
      </c>
      <c r="H34" s="138" t="n">
        <v>7</v>
      </c>
      <c r="I34" s="138" t="n">
        <v>9</v>
      </c>
    </row>
    <row r="35" customFormat="false" ht="13.5" hidden="false" customHeight="true" outlineLevel="0" collapsed="false">
      <c r="A35" s="138" t="s">
        <v>106</v>
      </c>
      <c r="B35" s="138" t="n">
        <v>60</v>
      </c>
      <c r="C35" s="138" t="n">
        <v>1</v>
      </c>
      <c r="D35" s="138" t="n">
        <v>5</v>
      </c>
      <c r="E35" s="138" t="n">
        <v>96</v>
      </c>
      <c r="F35" s="138" t="n">
        <v>84</v>
      </c>
      <c r="G35" s="139" t="n">
        <v>180</v>
      </c>
      <c r="H35" s="138" t="n">
        <v>0</v>
      </c>
      <c r="I35" s="138" t="n">
        <v>-7</v>
      </c>
    </row>
    <row r="36" customFormat="false" ht="13.5" hidden="false" customHeight="true" outlineLevel="0" collapsed="false">
      <c r="A36" s="138" t="s">
        <v>107</v>
      </c>
      <c r="B36" s="138" t="n">
        <v>2868</v>
      </c>
      <c r="C36" s="138" t="n">
        <v>0</v>
      </c>
      <c r="D36" s="138" t="n">
        <v>75</v>
      </c>
      <c r="E36" s="138" t="n">
        <v>3698</v>
      </c>
      <c r="F36" s="138" t="n">
        <v>3237</v>
      </c>
      <c r="G36" s="139" t="n">
        <v>6935</v>
      </c>
      <c r="H36" s="138" t="n">
        <v>-3</v>
      </c>
      <c r="I36" s="138" t="n">
        <v>-52</v>
      </c>
    </row>
    <row r="37" customFormat="false" ht="13.5" hidden="false" customHeight="true" outlineLevel="0" collapsed="false">
      <c r="A37" s="138" t="s">
        <v>108</v>
      </c>
      <c r="B37" s="138" t="n">
        <v>1717</v>
      </c>
      <c r="C37" s="138" t="n">
        <v>-3</v>
      </c>
      <c r="D37" s="138" t="n">
        <v>19</v>
      </c>
      <c r="E37" s="138" t="n">
        <v>2031</v>
      </c>
      <c r="F37" s="138" t="n">
        <v>1822</v>
      </c>
      <c r="G37" s="139" t="n">
        <v>3853</v>
      </c>
      <c r="H37" s="138" t="n">
        <v>-11</v>
      </c>
      <c r="I37" s="138" t="n">
        <v>62</v>
      </c>
    </row>
    <row r="38" customFormat="false" ht="13.5" hidden="false" customHeight="true" outlineLevel="0" collapsed="false">
      <c r="A38" s="138" t="s">
        <v>109</v>
      </c>
      <c r="B38" s="138" t="n">
        <v>962</v>
      </c>
      <c r="C38" s="138" t="n">
        <v>5</v>
      </c>
      <c r="D38" s="138" t="n">
        <v>-1</v>
      </c>
      <c r="E38" s="138" t="n">
        <v>1214</v>
      </c>
      <c r="F38" s="138" t="n">
        <v>1227</v>
      </c>
      <c r="G38" s="139" t="n">
        <v>2441</v>
      </c>
      <c r="H38" s="138" t="n">
        <v>2</v>
      </c>
      <c r="I38" s="138" t="n">
        <v>90</v>
      </c>
    </row>
    <row r="39" customFormat="false" ht="13.5" hidden="false" customHeight="true" outlineLevel="0" collapsed="false">
      <c r="A39" s="138" t="s">
        <v>110</v>
      </c>
      <c r="B39" s="138" t="n">
        <v>1237</v>
      </c>
      <c r="C39" s="138" t="n">
        <v>-9</v>
      </c>
      <c r="D39" s="138" t="n">
        <v>22</v>
      </c>
      <c r="E39" s="138" t="n">
        <v>1648</v>
      </c>
      <c r="F39" s="138" t="n">
        <v>1503</v>
      </c>
      <c r="G39" s="139" t="n">
        <v>3151</v>
      </c>
      <c r="H39" s="138" t="n">
        <v>-9</v>
      </c>
      <c r="I39" s="138" t="n">
        <v>112</v>
      </c>
    </row>
    <row r="40" customFormat="false" ht="13.5" hidden="false" customHeight="true" outlineLevel="0" collapsed="false">
      <c r="A40" s="138" t="s">
        <v>111</v>
      </c>
      <c r="B40" s="138" t="n">
        <v>1387</v>
      </c>
      <c r="C40" s="138" t="n">
        <v>-8</v>
      </c>
      <c r="D40" s="138" t="n">
        <v>-1</v>
      </c>
      <c r="E40" s="138" t="n">
        <v>1711</v>
      </c>
      <c r="F40" s="138" t="n">
        <v>1603</v>
      </c>
      <c r="G40" s="139" t="n">
        <v>3314</v>
      </c>
      <c r="H40" s="138" t="n">
        <v>-5</v>
      </c>
      <c r="I40" s="138" t="n">
        <v>-67</v>
      </c>
    </row>
    <row r="41" customFormat="false" ht="13.5" hidden="false" customHeight="true" outlineLevel="0" collapsed="false">
      <c r="A41" s="138" t="s">
        <v>112</v>
      </c>
      <c r="B41" s="138" t="n">
        <v>1952</v>
      </c>
      <c r="C41" s="138" t="n">
        <v>2</v>
      </c>
      <c r="D41" s="138" t="n">
        <v>24</v>
      </c>
      <c r="E41" s="138" t="n">
        <v>2494</v>
      </c>
      <c r="F41" s="138" t="n">
        <v>2240</v>
      </c>
      <c r="G41" s="139" t="n">
        <v>4734</v>
      </c>
      <c r="H41" s="138" t="n">
        <v>5</v>
      </c>
      <c r="I41" s="138" t="n">
        <v>-53</v>
      </c>
    </row>
    <row r="42" customFormat="false" ht="13.5" hidden="false" customHeight="true" outlineLevel="0" collapsed="false">
      <c r="A42" s="135" t="s">
        <v>113</v>
      </c>
      <c r="B42" s="135" t="n">
        <v>12562</v>
      </c>
      <c r="C42" s="135" t="n">
        <v>-5</v>
      </c>
      <c r="D42" s="135" t="n">
        <v>186</v>
      </c>
      <c r="E42" s="135" t="n">
        <v>15995</v>
      </c>
      <c r="F42" s="135" t="n">
        <v>14559</v>
      </c>
      <c r="G42" s="135" t="n">
        <v>30554</v>
      </c>
      <c r="H42" s="135" t="n">
        <v>-14</v>
      </c>
      <c r="I42" s="135" t="n">
        <v>94</v>
      </c>
      <c r="J42" s="137" t="s">
        <v>76</v>
      </c>
    </row>
    <row r="43" customFormat="false" ht="13.5" hidden="false" customHeight="true" outlineLevel="0" collapsed="false">
      <c r="A43" s="138" t="s">
        <v>114</v>
      </c>
      <c r="B43" s="138" t="n">
        <v>418</v>
      </c>
      <c r="C43" s="138" t="n">
        <v>5</v>
      </c>
      <c r="D43" s="138" t="n">
        <v>2</v>
      </c>
      <c r="E43" s="138" t="n">
        <v>560</v>
      </c>
      <c r="F43" s="138" t="n">
        <v>448</v>
      </c>
      <c r="G43" s="139" t="n">
        <v>1008</v>
      </c>
      <c r="H43" s="138" t="n">
        <v>5</v>
      </c>
      <c r="I43" s="138" t="n">
        <v>7</v>
      </c>
    </row>
    <row r="44" customFormat="false" ht="13.5" hidden="false" customHeight="true" outlineLevel="0" collapsed="false">
      <c r="A44" s="138" t="s">
        <v>115</v>
      </c>
      <c r="B44" s="138" t="n">
        <v>2742</v>
      </c>
      <c r="C44" s="138" t="n">
        <v>4</v>
      </c>
      <c r="D44" s="138" t="n">
        <v>41</v>
      </c>
      <c r="E44" s="138" t="n">
        <v>3464</v>
      </c>
      <c r="F44" s="138" t="n">
        <v>2986</v>
      </c>
      <c r="G44" s="139" t="n">
        <v>6450</v>
      </c>
      <c r="H44" s="138" t="n">
        <v>4</v>
      </c>
      <c r="I44" s="138" t="n">
        <v>-3</v>
      </c>
    </row>
    <row r="45" customFormat="false" ht="13.5" hidden="false" customHeight="true" outlineLevel="0" collapsed="false">
      <c r="A45" s="138" t="s">
        <v>116</v>
      </c>
      <c r="B45" s="138" t="n">
        <v>375</v>
      </c>
      <c r="C45" s="138" t="n">
        <v>1</v>
      </c>
      <c r="D45" s="138" t="n">
        <v>0</v>
      </c>
      <c r="E45" s="138" t="n">
        <v>452</v>
      </c>
      <c r="F45" s="138" t="n">
        <v>427</v>
      </c>
      <c r="G45" s="139" t="n">
        <v>879</v>
      </c>
      <c r="H45" s="138" t="n">
        <v>2</v>
      </c>
      <c r="I45" s="138" t="n">
        <v>-41</v>
      </c>
    </row>
    <row r="46" customFormat="false" ht="13.5" hidden="false" customHeight="true" outlineLevel="0" collapsed="false">
      <c r="A46" s="138" t="s">
        <v>117</v>
      </c>
      <c r="B46" s="138" t="n">
        <v>569</v>
      </c>
      <c r="C46" s="138" t="n">
        <v>4</v>
      </c>
      <c r="D46" s="138" t="n">
        <v>13</v>
      </c>
      <c r="E46" s="138" t="n">
        <v>682</v>
      </c>
      <c r="F46" s="138" t="n">
        <v>669</v>
      </c>
      <c r="G46" s="139" t="n">
        <v>1351</v>
      </c>
      <c r="H46" s="138" t="n">
        <v>9</v>
      </c>
      <c r="I46" s="138" t="n">
        <v>17</v>
      </c>
    </row>
    <row r="47" customFormat="false" ht="13.5" hidden="false" customHeight="true" outlineLevel="0" collapsed="false">
      <c r="A47" s="138" t="s">
        <v>118</v>
      </c>
      <c r="B47" s="138" t="n">
        <v>576</v>
      </c>
      <c r="C47" s="138" t="n">
        <v>1</v>
      </c>
      <c r="D47" s="138" t="n">
        <v>-5</v>
      </c>
      <c r="E47" s="138" t="n">
        <v>669</v>
      </c>
      <c r="F47" s="138" t="n">
        <v>517</v>
      </c>
      <c r="G47" s="139" t="n">
        <v>1186</v>
      </c>
      <c r="H47" s="138" t="n">
        <v>4</v>
      </c>
      <c r="I47" s="138" t="n">
        <v>-3</v>
      </c>
    </row>
    <row r="48" customFormat="false" ht="13.5" hidden="false" customHeight="true" outlineLevel="0" collapsed="false">
      <c r="A48" s="138" t="s">
        <v>119</v>
      </c>
      <c r="B48" s="138" t="n">
        <v>289</v>
      </c>
      <c r="C48" s="138" t="n">
        <v>-2</v>
      </c>
      <c r="D48" s="138" t="n">
        <v>5</v>
      </c>
      <c r="E48" s="138" t="n">
        <v>383</v>
      </c>
      <c r="F48" s="138" t="n">
        <v>364</v>
      </c>
      <c r="G48" s="139" t="n">
        <v>747</v>
      </c>
      <c r="H48" s="138" t="n">
        <v>-4</v>
      </c>
      <c r="I48" s="138" t="n">
        <v>-2</v>
      </c>
    </row>
    <row r="49" customFormat="false" ht="13.5" hidden="false" customHeight="true" outlineLevel="0" collapsed="false">
      <c r="A49" s="138" t="s">
        <v>120</v>
      </c>
      <c r="B49" s="138" t="n">
        <v>638</v>
      </c>
      <c r="C49" s="138" t="n">
        <v>1</v>
      </c>
      <c r="D49" s="138" t="n">
        <v>3</v>
      </c>
      <c r="E49" s="138" t="n">
        <v>705</v>
      </c>
      <c r="F49" s="138" t="n">
        <v>671</v>
      </c>
      <c r="G49" s="139" t="n">
        <v>1376</v>
      </c>
      <c r="H49" s="138" t="n">
        <v>5</v>
      </c>
      <c r="I49" s="138" t="n">
        <v>-37</v>
      </c>
    </row>
    <row r="50" customFormat="false" ht="13.5" hidden="false" customHeight="true" outlineLevel="0" collapsed="false">
      <c r="A50" s="138" t="s">
        <v>121</v>
      </c>
      <c r="B50" s="138" t="n">
        <v>558</v>
      </c>
      <c r="C50" s="138" t="n">
        <v>4</v>
      </c>
      <c r="D50" s="138" t="n">
        <v>-14</v>
      </c>
      <c r="E50" s="138" t="n">
        <v>589</v>
      </c>
      <c r="F50" s="138" t="n">
        <v>557</v>
      </c>
      <c r="G50" s="139" t="n">
        <v>1146</v>
      </c>
      <c r="H50" s="138" t="n">
        <v>1</v>
      </c>
      <c r="I50" s="138" t="n">
        <v>-36</v>
      </c>
    </row>
    <row r="51" customFormat="false" ht="13.5" hidden="false" customHeight="true" outlineLevel="0" collapsed="false">
      <c r="A51" s="138" t="s">
        <v>122</v>
      </c>
      <c r="B51" s="138" t="n">
        <v>345</v>
      </c>
      <c r="C51" s="138" t="n">
        <v>-1</v>
      </c>
      <c r="D51" s="138" t="n">
        <v>-12</v>
      </c>
      <c r="E51" s="138" t="n">
        <v>439</v>
      </c>
      <c r="F51" s="138" t="n">
        <v>391</v>
      </c>
      <c r="G51" s="139" t="n">
        <v>830</v>
      </c>
      <c r="H51" s="138" t="n">
        <v>-8</v>
      </c>
      <c r="I51" s="138" t="n">
        <v>6</v>
      </c>
    </row>
    <row r="52" customFormat="false" ht="13.5" hidden="false" customHeight="true" outlineLevel="0" collapsed="false">
      <c r="A52" s="138" t="s">
        <v>123</v>
      </c>
      <c r="B52" s="138" t="n">
        <v>962</v>
      </c>
      <c r="C52" s="138" t="n">
        <v>8</v>
      </c>
      <c r="D52" s="138" t="n">
        <v>12</v>
      </c>
      <c r="E52" s="138" t="n">
        <v>1241</v>
      </c>
      <c r="F52" s="138" t="n">
        <v>1179</v>
      </c>
      <c r="G52" s="139" t="n">
        <v>2420</v>
      </c>
      <c r="H52" s="138" t="n">
        <v>8</v>
      </c>
      <c r="I52" s="138" t="n">
        <v>-15</v>
      </c>
    </row>
    <row r="53" customFormat="false" ht="13.5" hidden="false" customHeight="true" outlineLevel="0" collapsed="false">
      <c r="A53" s="138" t="s">
        <v>124</v>
      </c>
      <c r="B53" s="138" t="n">
        <v>300</v>
      </c>
      <c r="C53" s="138" t="n">
        <v>1</v>
      </c>
      <c r="D53" s="138" t="n">
        <v>-16</v>
      </c>
      <c r="E53" s="138" t="n">
        <v>429</v>
      </c>
      <c r="F53" s="138" t="n">
        <v>415</v>
      </c>
      <c r="G53" s="139" t="n">
        <v>844</v>
      </c>
      <c r="H53" s="138" t="n">
        <v>-5</v>
      </c>
      <c r="I53" s="138" t="n">
        <v>-31</v>
      </c>
    </row>
    <row r="54" customFormat="false" ht="13.5" hidden="false" customHeight="true" outlineLevel="0" collapsed="false">
      <c r="A54" s="138" t="s">
        <v>125</v>
      </c>
      <c r="B54" s="138" t="n">
        <v>545</v>
      </c>
      <c r="C54" s="138" t="n">
        <v>-3</v>
      </c>
      <c r="D54" s="138" t="n">
        <v>-3</v>
      </c>
      <c r="E54" s="138" t="n">
        <v>698</v>
      </c>
      <c r="F54" s="138" t="n">
        <v>634</v>
      </c>
      <c r="G54" s="139" t="n">
        <v>1332</v>
      </c>
      <c r="H54" s="138" t="n">
        <v>1</v>
      </c>
      <c r="I54" s="138" t="n">
        <v>14</v>
      </c>
    </row>
    <row r="55" customFormat="false" ht="13.5" hidden="false" customHeight="true" outlineLevel="0" collapsed="false">
      <c r="A55" s="138" t="s">
        <v>126</v>
      </c>
      <c r="B55" s="138" t="n">
        <v>235</v>
      </c>
      <c r="C55" s="138" t="n">
        <v>-3</v>
      </c>
      <c r="D55" s="138" t="n">
        <v>-7</v>
      </c>
      <c r="E55" s="138" t="n">
        <v>350</v>
      </c>
      <c r="F55" s="138" t="n">
        <v>318</v>
      </c>
      <c r="G55" s="139" t="n">
        <v>668</v>
      </c>
      <c r="H55" s="138" t="n">
        <v>-3</v>
      </c>
      <c r="I55" s="138" t="n">
        <v>-33</v>
      </c>
    </row>
    <row r="56" customFormat="false" ht="13.5" hidden="false" customHeight="true" outlineLevel="0" collapsed="false">
      <c r="A56" s="138" t="s">
        <v>127</v>
      </c>
      <c r="B56" s="138" t="n">
        <v>0</v>
      </c>
      <c r="C56" s="138" t="n">
        <v>0</v>
      </c>
      <c r="D56" s="138" t="n">
        <v>0</v>
      </c>
      <c r="E56" s="138" t="n">
        <v>0</v>
      </c>
      <c r="F56" s="138" t="n">
        <v>0</v>
      </c>
      <c r="G56" s="139" t="n">
        <v>0</v>
      </c>
      <c r="H56" s="138" t="n">
        <v>0</v>
      </c>
      <c r="I56" s="138" t="n">
        <v>0</v>
      </c>
    </row>
    <row r="57" customFormat="false" ht="13.5" hidden="false" customHeight="true" outlineLevel="0" collapsed="false">
      <c r="A57" s="138" t="s">
        <v>128</v>
      </c>
      <c r="B57" s="138" t="n">
        <v>707</v>
      </c>
      <c r="C57" s="138" t="n">
        <v>2</v>
      </c>
      <c r="D57" s="138" t="n">
        <v>3</v>
      </c>
      <c r="E57" s="138" t="n">
        <v>818</v>
      </c>
      <c r="F57" s="138" t="n">
        <v>816</v>
      </c>
      <c r="G57" s="139" t="n">
        <v>1634</v>
      </c>
      <c r="H57" s="138" t="n">
        <v>3</v>
      </c>
      <c r="I57" s="138" t="n">
        <v>5</v>
      </c>
    </row>
    <row r="58" customFormat="false" ht="13.5" hidden="false" customHeight="true" outlineLevel="0" collapsed="false">
      <c r="A58" s="138" t="s">
        <v>129</v>
      </c>
      <c r="B58" s="138" t="n">
        <v>516</v>
      </c>
      <c r="C58" s="138" t="n">
        <v>1</v>
      </c>
      <c r="D58" s="138" t="n">
        <v>11</v>
      </c>
      <c r="E58" s="138" t="n">
        <v>654</v>
      </c>
      <c r="F58" s="138" t="n">
        <v>575</v>
      </c>
      <c r="G58" s="139" t="n">
        <v>1229</v>
      </c>
      <c r="H58" s="138" t="n">
        <v>-2</v>
      </c>
      <c r="I58" s="138" t="n">
        <v>35</v>
      </c>
    </row>
    <row r="59" customFormat="false" ht="13.5" hidden="false" customHeight="true" outlineLevel="0" collapsed="false">
      <c r="A59" s="138" t="s">
        <v>130</v>
      </c>
      <c r="B59" s="138" t="n">
        <v>1004</v>
      </c>
      <c r="C59" s="138" t="n">
        <v>4</v>
      </c>
      <c r="D59" s="138" t="n">
        <v>17</v>
      </c>
      <c r="E59" s="138" t="n">
        <v>1213</v>
      </c>
      <c r="F59" s="138" t="n">
        <v>1146</v>
      </c>
      <c r="G59" s="139" t="n">
        <v>2359</v>
      </c>
      <c r="H59" s="138" t="n">
        <v>1</v>
      </c>
      <c r="I59" s="138" t="n">
        <v>-43</v>
      </c>
    </row>
    <row r="60" customFormat="false" ht="13.5" hidden="false" customHeight="true" outlineLevel="0" collapsed="false">
      <c r="A60" s="138" t="s">
        <v>131</v>
      </c>
      <c r="B60" s="138" t="n">
        <v>336</v>
      </c>
      <c r="C60" s="138" t="n">
        <v>-2</v>
      </c>
      <c r="D60" s="138" t="n">
        <v>-8</v>
      </c>
      <c r="E60" s="138" t="n">
        <v>437</v>
      </c>
      <c r="F60" s="138" t="n">
        <v>349</v>
      </c>
      <c r="G60" s="139" t="n">
        <v>786</v>
      </c>
      <c r="H60" s="138" t="n">
        <v>-4</v>
      </c>
      <c r="I60" s="138" t="n">
        <v>29</v>
      </c>
    </row>
    <row r="61" customFormat="false" ht="13.5" hidden="false" customHeight="true" outlineLevel="0" collapsed="false">
      <c r="A61" s="138" t="s">
        <v>132</v>
      </c>
      <c r="B61" s="138" t="n">
        <v>257</v>
      </c>
      <c r="C61" s="138" t="n">
        <v>1</v>
      </c>
      <c r="D61" s="138" t="n">
        <v>-1</v>
      </c>
      <c r="E61" s="138" t="n">
        <v>278</v>
      </c>
      <c r="F61" s="138" t="n">
        <v>273</v>
      </c>
      <c r="G61" s="139" t="n">
        <v>551</v>
      </c>
      <c r="H61" s="138" t="n">
        <v>4</v>
      </c>
      <c r="I61" s="138" t="n">
        <v>-24</v>
      </c>
    </row>
    <row r="62" customFormat="false" ht="13.5" hidden="false" customHeight="true" outlineLevel="0" collapsed="false">
      <c r="A62" s="138" t="s">
        <v>133</v>
      </c>
      <c r="B62" s="138" t="n">
        <v>182</v>
      </c>
      <c r="C62" s="138" t="n">
        <v>-1</v>
      </c>
      <c r="D62" s="138" t="n">
        <v>-4</v>
      </c>
      <c r="E62" s="138" t="n">
        <v>241</v>
      </c>
      <c r="F62" s="138" t="n">
        <v>232</v>
      </c>
      <c r="G62" s="139" t="n">
        <v>473</v>
      </c>
      <c r="H62" s="138" t="n">
        <v>-2</v>
      </c>
      <c r="I62" s="138" t="n">
        <v>-27</v>
      </c>
    </row>
    <row r="63" customFormat="false" ht="13.5" hidden="false" customHeight="true" outlineLevel="0" collapsed="false">
      <c r="A63" s="138" t="s">
        <v>134</v>
      </c>
      <c r="B63" s="138" t="n">
        <v>194</v>
      </c>
      <c r="C63" s="138" t="n">
        <v>-1</v>
      </c>
      <c r="D63" s="138" t="n">
        <v>-5</v>
      </c>
      <c r="E63" s="138" t="n">
        <v>176</v>
      </c>
      <c r="F63" s="138" t="n">
        <v>216</v>
      </c>
      <c r="G63" s="139" t="n">
        <v>392</v>
      </c>
      <c r="H63" s="138" t="n">
        <v>0</v>
      </c>
      <c r="I63" s="138" t="n">
        <v>-34</v>
      </c>
    </row>
    <row r="64" customFormat="false" ht="13.5" hidden="false" customHeight="true" outlineLevel="0" collapsed="false">
      <c r="A64" s="138" t="s">
        <v>135</v>
      </c>
      <c r="B64" s="138" t="n">
        <v>935</v>
      </c>
      <c r="C64" s="138" t="n">
        <v>-4</v>
      </c>
      <c r="D64" s="138" t="n">
        <v>38</v>
      </c>
      <c r="E64" s="138" t="n">
        <v>1187</v>
      </c>
      <c r="F64" s="138" t="n">
        <v>1133</v>
      </c>
      <c r="G64" s="139" t="n">
        <v>2320</v>
      </c>
      <c r="H64" s="138" t="n">
        <v>-6</v>
      </c>
      <c r="I64" s="138" t="n">
        <v>158</v>
      </c>
    </row>
    <row r="65" customFormat="false" ht="13.5" hidden="false" customHeight="true" outlineLevel="0" collapsed="false">
      <c r="A65" s="138" t="s">
        <v>136</v>
      </c>
      <c r="B65" s="138" t="n">
        <v>199</v>
      </c>
      <c r="C65" s="138" t="n">
        <v>-4</v>
      </c>
      <c r="D65" s="138" t="n">
        <v>-2</v>
      </c>
      <c r="E65" s="138" t="n">
        <v>252</v>
      </c>
      <c r="F65" s="138" t="n">
        <v>249</v>
      </c>
      <c r="G65" s="139" t="n">
        <v>501</v>
      </c>
      <c r="H65" s="138" t="n">
        <v>-3</v>
      </c>
      <c r="I65" s="138" t="n">
        <v>-17</v>
      </c>
    </row>
    <row r="66" customFormat="false" ht="13.5" hidden="false" customHeight="true" outlineLevel="0" collapsed="false">
      <c r="A66" s="138" t="s">
        <v>137</v>
      </c>
      <c r="B66" s="138" t="n">
        <v>1388</v>
      </c>
      <c r="C66" s="138" t="n">
        <v>-4</v>
      </c>
      <c r="D66" s="138" t="n">
        <v>-4</v>
      </c>
      <c r="E66" s="138" t="n">
        <v>1663</v>
      </c>
      <c r="F66" s="138" t="n">
        <v>1668</v>
      </c>
      <c r="G66" s="139" t="n">
        <v>3331</v>
      </c>
      <c r="H66" s="138" t="n">
        <v>-8</v>
      </c>
      <c r="I66" s="138" t="n">
        <v>-68</v>
      </c>
    </row>
    <row r="67" customFormat="false" ht="13.5" hidden="false" customHeight="true" outlineLevel="0" collapsed="false">
      <c r="A67" s="138" t="s">
        <v>138</v>
      </c>
      <c r="B67" s="138" t="n">
        <v>538</v>
      </c>
      <c r="C67" s="138" t="n">
        <v>-2</v>
      </c>
      <c r="D67" s="138" t="n">
        <v>-1</v>
      </c>
      <c r="E67" s="138" t="n">
        <v>649</v>
      </c>
      <c r="F67" s="138" t="n">
        <v>586</v>
      </c>
      <c r="G67" s="139" t="n">
        <v>1235</v>
      </c>
      <c r="H67" s="138" t="n">
        <v>-4</v>
      </c>
      <c r="I67" s="138" t="n">
        <v>-14</v>
      </c>
    </row>
    <row r="68" customFormat="false" ht="13.5" hidden="false" customHeight="true" outlineLevel="0" collapsed="false">
      <c r="A68" s="138" t="s">
        <v>139</v>
      </c>
      <c r="B68" s="138" t="n">
        <v>715</v>
      </c>
      <c r="C68" s="138" t="n">
        <v>2</v>
      </c>
      <c r="D68" s="138" t="n">
        <v>20</v>
      </c>
      <c r="E68" s="138" t="n">
        <v>919</v>
      </c>
      <c r="F68" s="138" t="n">
        <v>853</v>
      </c>
      <c r="G68" s="139" t="n">
        <v>1772</v>
      </c>
      <c r="H68" s="138" t="n">
        <v>4</v>
      </c>
      <c r="I68" s="138" t="n">
        <v>57</v>
      </c>
    </row>
    <row r="69" customFormat="false" ht="13.5" hidden="false" customHeight="true" outlineLevel="0" collapsed="false">
      <c r="A69" s="138" t="s">
        <v>140</v>
      </c>
      <c r="B69" s="138" t="n">
        <v>617</v>
      </c>
      <c r="C69" s="138" t="n">
        <v>-4</v>
      </c>
      <c r="D69" s="138" t="n">
        <v>2</v>
      </c>
      <c r="E69" s="138" t="n">
        <v>767</v>
      </c>
      <c r="F69" s="138" t="n">
        <v>679</v>
      </c>
      <c r="G69" s="139" t="n">
        <v>1446</v>
      </c>
      <c r="H69" s="138" t="n">
        <v>-4</v>
      </c>
      <c r="I69" s="138" t="n">
        <v>-2</v>
      </c>
    </row>
    <row r="70" customFormat="false" ht="13.5" hidden="false" customHeight="true" outlineLevel="0" collapsed="false">
      <c r="A70" s="138" t="s">
        <v>141</v>
      </c>
      <c r="B70" s="138" t="n">
        <v>585</v>
      </c>
      <c r="C70" s="138" t="n">
        <v>8</v>
      </c>
      <c r="D70" s="138" t="n">
        <v>18</v>
      </c>
      <c r="E70" s="138" t="n">
        <v>744</v>
      </c>
      <c r="F70" s="138" t="n">
        <v>710</v>
      </c>
      <c r="G70" s="139" t="n">
        <v>1454</v>
      </c>
      <c r="H70" s="138" t="n">
        <v>17</v>
      </c>
      <c r="I70" s="138" t="n">
        <v>22</v>
      </c>
    </row>
    <row r="71" customFormat="false" ht="13.5" hidden="false" customHeight="true" outlineLevel="0" collapsed="false">
      <c r="A71" s="138" t="s">
        <v>142</v>
      </c>
      <c r="B71" s="138" t="n">
        <v>675</v>
      </c>
      <c r="C71" s="138" t="n">
        <v>0</v>
      </c>
      <c r="D71" s="138" t="n">
        <v>14</v>
      </c>
      <c r="E71" s="138" t="n">
        <v>865</v>
      </c>
      <c r="F71" s="138" t="n">
        <v>830</v>
      </c>
      <c r="G71" s="139" t="n">
        <v>1695</v>
      </c>
      <c r="H71" s="138" t="n">
        <v>-7</v>
      </c>
      <c r="I71" s="138" t="n">
        <v>18</v>
      </c>
    </row>
    <row r="72" customFormat="false" ht="13.5" hidden="false" customHeight="true" outlineLevel="0" collapsed="false">
      <c r="A72" s="135" t="s">
        <v>143</v>
      </c>
      <c r="B72" s="135" t="n">
        <v>17400</v>
      </c>
      <c r="C72" s="135" t="n">
        <v>16</v>
      </c>
      <c r="D72" s="135" t="n">
        <v>117</v>
      </c>
      <c r="E72" s="135" t="n">
        <v>21524</v>
      </c>
      <c r="F72" s="135" t="n">
        <v>19891</v>
      </c>
      <c r="G72" s="135" t="n">
        <v>41415</v>
      </c>
      <c r="H72" s="135" t="n">
        <v>8</v>
      </c>
      <c r="I72" s="135" t="n">
        <v>-62</v>
      </c>
      <c r="J72" s="137" t="s">
        <v>76</v>
      </c>
    </row>
    <row r="73" customFormat="false" ht="13.5" hidden="false" customHeight="false" outlineLevel="0" collapsed="false">
      <c r="A73" s="138" t="s">
        <v>144</v>
      </c>
      <c r="B73" s="138" t="n">
        <v>1826</v>
      </c>
      <c r="C73" s="138" t="n">
        <v>6</v>
      </c>
      <c r="D73" s="138" t="n">
        <v>10</v>
      </c>
      <c r="E73" s="138" t="n">
        <v>2660</v>
      </c>
      <c r="F73" s="138" t="n">
        <v>2546</v>
      </c>
      <c r="G73" s="139" t="n">
        <v>5206</v>
      </c>
      <c r="H73" s="138" t="n">
        <v>3</v>
      </c>
      <c r="I73" s="138" t="n">
        <v>-63</v>
      </c>
    </row>
    <row r="74" customFormat="false" ht="13.5" hidden="false" customHeight="false" outlineLevel="0" collapsed="false">
      <c r="A74" s="138" t="s">
        <v>145</v>
      </c>
      <c r="B74" s="138" t="n">
        <v>766</v>
      </c>
      <c r="C74" s="138" t="n">
        <v>0</v>
      </c>
      <c r="D74" s="138" t="n">
        <v>4</v>
      </c>
      <c r="E74" s="138" t="n">
        <v>973</v>
      </c>
      <c r="F74" s="138" t="n">
        <v>988</v>
      </c>
      <c r="G74" s="139" t="n">
        <v>1961</v>
      </c>
      <c r="H74" s="138" t="n">
        <v>-2</v>
      </c>
      <c r="I74" s="138" t="n">
        <v>-6</v>
      </c>
    </row>
    <row r="75" customFormat="false" ht="13.5" hidden="false" customHeight="false" outlineLevel="0" collapsed="false">
      <c r="A75" s="138" t="s">
        <v>146</v>
      </c>
      <c r="B75" s="138" t="n">
        <v>533</v>
      </c>
      <c r="C75" s="138" t="n">
        <v>2</v>
      </c>
      <c r="D75" s="138" t="n">
        <v>2</v>
      </c>
      <c r="E75" s="138" t="n">
        <v>935</v>
      </c>
      <c r="F75" s="138" t="n">
        <v>887</v>
      </c>
      <c r="G75" s="139" t="n">
        <v>1822</v>
      </c>
      <c r="H75" s="138" t="n">
        <v>5</v>
      </c>
      <c r="I75" s="138" t="n">
        <v>-2</v>
      </c>
    </row>
    <row r="76" customFormat="false" ht="13.5" hidden="false" customHeight="false" outlineLevel="0" collapsed="false">
      <c r="A76" s="138" t="s">
        <v>147</v>
      </c>
      <c r="B76" s="138" t="n">
        <v>536</v>
      </c>
      <c r="C76" s="138" t="n">
        <v>0</v>
      </c>
      <c r="D76" s="138" t="n">
        <v>2</v>
      </c>
      <c r="E76" s="138" t="n">
        <v>955</v>
      </c>
      <c r="F76" s="138" t="n">
        <v>914</v>
      </c>
      <c r="G76" s="139" t="n">
        <v>1869</v>
      </c>
      <c r="H76" s="138" t="n">
        <v>-3</v>
      </c>
      <c r="I76" s="138" t="n">
        <v>-3</v>
      </c>
    </row>
    <row r="77" customFormat="false" ht="13.5" hidden="false" customHeight="false" outlineLevel="0" collapsed="false">
      <c r="A77" s="138" t="s">
        <v>148</v>
      </c>
      <c r="B77" s="138" t="n">
        <v>472</v>
      </c>
      <c r="C77" s="138" t="n">
        <v>-1</v>
      </c>
      <c r="D77" s="138" t="n">
        <v>11</v>
      </c>
      <c r="E77" s="138" t="n">
        <v>601</v>
      </c>
      <c r="F77" s="138" t="n">
        <v>637</v>
      </c>
      <c r="G77" s="139" t="n">
        <v>1238</v>
      </c>
      <c r="H77" s="138" t="n">
        <v>-13</v>
      </c>
      <c r="I77" s="138" t="n">
        <v>-66</v>
      </c>
    </row>
    <row r="78" customFormat="false" ht="13.5" hidden="false" customHeight="false" outlineLevel="0" collapsed="false">
      <c r="A78" s="138" t="s">
        <v>149</v>
      </c>
      <c r="B78" s="138" t="n">
        <v>3695</v>
      </c>
      <c r="C78" s="138" t="n">
        <v>4</v>
      </c>
      <c r="D78" s="138" t="n">
        <v>56</v>
      </c>
      <c r="E78" s="138" t="n">
        <v>4562</v>
      </c>
      <c r="F78" s="138" t="n">
        <v>3814</v>
      </c>
      <c r="G78" s="139" t="n">
        <v>8376</v>
      </c>
      <c r="H78" s="138" t="n">
        <v>12</v>
      </c>
      <c r="I78" s="138" t="n">
        <v>-63</v>
      </c>
    </row>
    <row r="79" customFormat="false" ht="13.5" hidden="false" customHeight="false" outlineLevel="0" collapsed="false">
      <c r="A79" s="138" t="s">
        <v>150</v>
      </c>
      <c r="B79" s="138" t="n">
        <v>593</v>
      </c>
      <c r="C79" s="138" t="n">
        <v>0</v>
      </c>
      <c r="D79" s="138" t="n">
        <v>7</v>
      </c>
      <c r="E79" s="138" t="n">
        <v>779</v>
      </c>
      <c r="F79" s="138" t="n">
        <v>741</v>
      </c>
      <c r="G79" s="139" t="n">
        <v>1520</v>
      </c>
      <c r="H79" s="138" t="n">
        <v>-3</v>
      </c>
      <c r="I79" s="138" t="n">
        <v>-13</v>
      </c>
    </row>
    <row r="80" customFormat="false" ht="13.5" hidden="false" customHeight="false" outlineLevel="0" collapsed="false">
      <c r="A80" s="138" t="s">
        <v>151</v>
      </c>
      <c r="B80" s="138" t="n">
        <v>840</v>
      </c>
      <c r="C80" s="138" t="n">
        <v>-4</v>
      </c>
      <c r="D80" s="138" t="n">
        <v>2</v>
      </c>
      <c r="E80" s="138" t="n">
        <v>969</v>
      </c>
      <c r="F80" s="138" t="n">
        <v>948</v>
      </c>
      <c r="G80" s="139" t="n">
        <v>1917</v>
      </c>
      <c r="H80" s="138" t="n">
        <v>-12</v>
      </c>
      <c r="I80" s="138" t="n">
        <v>83</v>
      </c>
    </row>
    <row r="81" customFormat="false" ht="13.5" hidden="false" customHeight="false" outlineLevel="0" collapsed="false">
      <c r="A81" s="138" t="s">
        <v>152</v>
      </c>
      <c r="B81" s="138" t="n">
        <v>538</v>
      </c>
      <c r="C81" s="138" t="n">
        <v>0</v>
      </c>
      <c r="D81" s="138" t="n">
        <v>-25</v>
      </c>
      <c r="E81" s="138" t="n">
        <v>525</v>
      </c>
      <c r="F81" s="138" t="n">
        <v>504</v>
      </c>
      <c r="G81" s="139" t="n">
        <v>1029</v>
      </c>
      <c r="H81" s="138" t="n">
        <v>-2</v>
      </c>
      <c r="I81" s="138" t="n">
        <v>-105</v>
      </c>
    </row>
    <row r="82" customFormat="false" ht="13.5" hidden="false" customHeight="false" outlineLevel="0" collapsed="false">
      <c r="A82" s="138" t="s">
        <v>153</v>
      </c>
      <c r="B82" s="138" t="n">
        <v>367</v>
      </c>
      <c r="C82" s="138" t="n">
        <v>-2</v>
      </c>
      <c r="D82" s="138" t="n">
        <v>-4</v>
      </c>
      <c r="E82" s="138" t="n">
        <v>569</v>
      </c>
      <c r="F82" s="138" t="n">
        <v>463</v>
      </c>
      <c r="G82" s="139" t="n">
        <v>1032</v>
      </c>
      <c r="H82" s="138" t="n">
        <v>-7</v>
      </c>
      <c r="I82" s="138" t="n">
        <v>-43</v>
      </c>
    </row>
    <row r="83" customFormat="false" ht="13.5" hidden="false" customHeight="false" outlineLevel="0" collapsed="false">
      <c r="A83" s="138" t="s">
        <v>154</v>
      </c>
      <c r="B83" s="138" t="n">
        <v>458</v>
      </c>
      <c r="C83" s="138" t="n">
        <v>1</v>
      </c>
      <c r="D83" s="138" t="n">
        <v>3</v>
      </c>
      <c r="E83" s="138" t="n">
        <v>602</v>
      </c>
      <c r="F83" s="138" t="n">
        <v>593</v>
      </c>
      <c r="G83" s="139" t="n">
        <v>1195</v>
      </c>
      <c r="H83" s="138" t="n">
        <v>4</v>
      </c>
      <c r="I83" s="138" t="n">
        <v>47</v>
      </c>
    </row>
    <row r="84" customFormat="false" ht="13.5" hidden="false" customHeight="false" outlineLevel="0" collapsed="false">
      <c r="A84" s="135" t="s">
        <v>155</v>
      </c>
      <c r="B84" s="135" t="n">
        <v>10624</v>
      </c>
      <c r="C84" s="135" t="n">
        <v>6</v>
      </c>
      <c r="D84" s="135" t="n">
        <v>68</v>
      </c>
      <c r="E84" s="135" t="n">
        <v>14130</v>
      </c>
      <c r="F84" s="135" t="n">
        <v>13035</v>
      </c>
      <c r="G84" s="135" t="n">
        <v>27165</v>
      </c>
      <c r="H84" s="135" t="n">
        <v>-18</v>
      </c>
      <c r="I84" s="135" t="n">
        <v>-234</v>
      </c>
      <c r="J84" s="137" t="s">
        <v>76</v>
      </c>
    </row>
    <row r="85" customFormat="false" ht="13.5" hidden="false" customHeight="false" outlineLevel="0" collapsed="false">
      <c r="A85" s="138" t="s">
        <v>156</v>
      </c>
      <c r="B85" s="138" t="n">
        <v>5049</v>
      </c>
      <c r="C85" s="138" t="n">
        <v>-4</v>
      </c>
      <c r="D85" s="138" t="n">
        <v>41</v>
      </c>
      <c r="E85" s="138" t="n">
        <v>6113</v>
      </c>
      <c r="F85" s="138" t="n">
        <v>5443</v>
      </c>
      <c r="G85" s="139" t="n">
        <v>11556</v>
      </c>
      <c r="H85" s="138" t="n">
        <v>-3</v>
      </c>
      <c r="I85" s="138" t="n">
        <v>-72</v>
      </c>
    </row>
    <row r="86" customFormat="false" ht="13.5" hidden="false" customHeight="false" outlineLevel="0" collapsed="false">
      <c r="A86" s="138" t="s">
        <v>157</v>
      </c>
      <c r="B86" s="138" t="n">
        <v>198</v>
      </c>
      <c r="C86" s="138" t="n">
        <v>-1</v>
      </c>
      <c r="D86" s="138" t="n">
        <v>-5</v>
      </c>
      <c r="E86" s="138" t="n">
        <v>284</v>
      </c>
      <c r="F86" s="138" t="n">
        <v>349</v>
      </c>
      <c r="G86" s="139" t="n">
        <v>633</v>
      </c>
      <c r="H86" s="138" t="n">
        <v>-6</v>
      </c>
      <c r="I86" s="138" t="n">
        <v>-20</v>
      </c>
    </row>
    <row r="87" customFormat="false" ht="13.5" hidden="false" customHeight="false" outlineLevel="0" collapsed="false">
      <c r="A87" s="138" t="s">
        <v>158</v>
      </c>
      <c r="B87" s="138" t="n">
        <v>210</v>
      </c>
      <c r="C87" s="138" t="n">
        <v>-2</v>
      </c>
      <c r="D87" s="138" t="n">
        <v>-3</v>
      </c>
      <c r="E87" s="138" t="n">
        <v>306</v>
      </c>
      <c r="F87" s="138" t="n">
        <v>313</v>
      </c>
      <c r="G87" s="139" t="n">
        <v>619</v>
      </c>
      <c r="H87" s="138" t="n">
        <v>-3</v>
      </c>
      <c r="I87" s="138" t="n">
        <v>-22</v>
      </c>
    </row>
    <row r="88" customFormat="false" ht="13.5" hidden="false" customHeight="false" outlineLevel="0" collapsed="false">
      <c r="A88" s="138" t="s">
        <v>159</v>
      </c>
      <c r="B88" s="138" t="n">
        <v>297</v>
      </c>
      <c r="C88" s="138" t="n">
        <v>-2</v>
      </c>
      <c r="D88" s="138" t="n">
        <v>11</v>
      </c>
      <c r="E88" s="138" t="n">
        <v>405</v>
      </c>
      <c r="F88" s="138" t="n">
        <v>428</v>
      </c>
      <c r="G88" s="139" t="n">
        <v>833</v>
      </c>
      <c r="H88" s="138" t="n">
        <v>-4</v>
      </c>
      <c r="I88" s="138" t="n">
        <v>-3</v>
      </c>
    </row>
    <row r="89" customFormat="false" ht="13.5" hidden="false" customHeight="false" outlineLevel="0" collapsed="false">
      <c r="A89" s="138" t="s">
        <v>160</v>
      </c>
      <c r="B89" s="138" t="n">
        <v>105</v>
      </c>
      <c r="C89" s="138" t="n">
        <v>0</v>
      </c>
      <c r="D89" s="138" t="n">
        <v>-3</v>
      </c>
      <c r="E89" s="138" t="n">
        <v>136</v>
      </c>
      <c r="F89" s="138" t="n">
        <v>136</v>
      </c>
      <c r="G89" s="139" t="n">
        <v>272</v>
      </c>
      <c r="H89" s="138" t="n">
        <v>0</v>
      </c>
      <c r="I89" s="138" t="n">
        <v>-12</v>
      </c>
    </row>
    <row r="90" customFormat="false" ht="13.5" hidden="false" customHeight="false" outlineLevel="0" collapsed="false">
      <c r="A90" s="138" t="s">
        <v>161</v>
      </c>
      <c r="B90" s="138" t="n">
        <v>136</v>
      </c>
      <c r="C90" s="138" t="n">
        <v>0</v>
      </c>
      <c r="D90" s="138" t="n">
        <v>1</v>
      </c>
      <c r="E90" s="138" t="n">
        <v>204</v>
      </c>
      <c r="F90" s="138" t="n">
        <v>210</v>
      </c>
      <c r="G90" s="139" t="n">
        <v>414</v>
      </c>
      <c r="H90" s="138" t="n">
        <v>0</v>
      </c>
      <c r="I90" s="138" t="n">
        <v>1</v>
      </c>
    </row>
    <row r="91" customFormat="false" ht="13.5" hidden="false" customHeight="false" outlineLevel="0" collapsed="false">
      <c r="A91" s="138" t="s">
        <v>162</v>
      </c>
      <c r="B91" s="138" t="n">
        <v>330</v>
      </c>
      <c r="C91" s="138" t="n">
        <v>0</v>
      </c>
      <c r="D91" s="138" t="n">
        <v>-2</v>
      </c>
      <c r="E91" s="138" t="n">
        <v>394</v>
      </c>
      <c r="F91" s="138" t="n">
        <v>406</v>
      </c>
      <c r="G91" s="139" t="n">
        <v>800</v>
      </c>
      <c r="H91" s="138" t="n">
        <v>-3</v>
      </c>
      <c r="I91" s="138" t="n">
        <v>-43</v>
      </c>
    </row>
    <row r="92" customFormat="false" ht="13.5" hidden="false" customHeight="false" outlineLevel="0" collapsed="false">
      <c r="A92" s="135" t="s">
        <v>163</v>
      </c>
      <c r="B92" s="135" t="n">
        <v>6325</v>
      </c>
      <c r="C92" s="135" t="n">
        <v>-9</v>
      </c>
      <c r="D92" s="135" t="n">
        <v>40</v>
      </c>
      <c r="E92" s="135" t="n">
        <v>7842</v>
      </c>
      <c r="F92" s="135" t="n">
        <v>7285</v>
      </c>
      <c r="G92" s="135" t="n">
        <v>15127</v>
      </c>
      <c r="H92" s="135" t="n">
        <v>-19</v>
      </c>
      <c r="I92" s="135" t="n">
        <v>-171</v>
      </c>
      <c r="J92" s="137" t="s">
        <v>76</v>
      </c>
    </row>
    <row r="93" customFormat="false" ht="13.5" hidden="false" customHeight="false" outlineLevel="0" collapsed="false">
      <c r="A93" s="138" t="s">
        <v>164</v>
      </c>
      <c r="B93" s="138" t="n">
        <v>1313</v>
      </c>
      <c r="C93" s="138" t="n">
        <v>-4</v>
      </c>
      <c r="D93" s="138" t="n">
        <v>-8</v>
      </c>
      <c r="E93" s="138" t="n">
        <v>1538</v>
      </c>
      <c r="F93" s="138" t="n">
        <v>1291</v>
      </c>
      <c r="G93" s="139" t="n">
        <v>2829</v>
      </c>
      <c r="H93" s="138" t="n">
        <v>-7</v>
      </c>
      <c r="I93" s="138" t="n">
        <v>-10</v>
      </c>
    </row>
    <row r="94" customFormat="false" ht="13.5" hidden="false" customHeight="false" outlineLevel="0" collapsed="false">
      <c r="A94" s="138" t="s">
        <v>165</v>
      </c>
      <c r="B94" s="138" t="n">
        <v>508</v>
      </c>
      <c r="C94" s="138" t="n">
        <v>-2</v>
      </c>
      <c r="D94" s="138" t="n">
        <v>5</v>
      </c>
      <c r="E94" s="138" t="n">
        <v>560</v>
      </c>
      <c r="F94" s="138" t="n">
        <v>505</v>
      </c>
      <c r="G94" s="139" t="n">
        <v>1065</v>
      </c>
      <c r="H94" s="138" t="n">
        <v>-4</v>
      </c>
      <c r="I94" s="138" t="n">
        <v>-20</v>
      </c>
    </row>
    <row r="95" customFormat="false" ht="13.5" hidden="false" customHeight="false" outlineLevel="0" collapsed="false">
      <c r="A95" s="138" t="s">
        <v>166</v>
      </c>
      <c r="B95" s="138" t="n">
        <v>547</v>
      </c>
      <c r="C95" s="138" t="n">
        <v>1</v>
      </c>
      <c r="D95" s="138" t="n">
        <v>3</v>
      </c>
      <c r="E95" s="138" t="n">
        <v>619</v>
      </c>
      <c r="F95" s="138" t="n">
        <v>568</v>
      </c>
      <c r="G95" s="139" t="n">
        <v>1187</v>
      </c>
      <c r="H95" s="138" t="n">
        <v>-2</v>
      </c>
      <c r="I95" s="138" t="n">
        <v>38</v>
      </c>
    </row>
    <row r="96" customFormat="false" ht="13.5" hidden="false" customHeight="false" outlineLevel="0" collapsed="false">
      <c r="A96" s="138" t="s">
        <v>167</v>
      </c>
      <c r="B96" s="138" t="n">
        <v>591</v>
      </c>
      <c r="C96" s="138" t="n">
        <v>-2</v>
      </c>
      <c r="D96" s="138" t="n">
        <v>-13</v>
      </c>
      <c r="E96" s="138" t="n">
        <v>725</v>
      </c>
      <c r="F96" s="138" t="n">
        <v>642</v>
      </c>
      <c r="G96" s="139" t="n">
        <v>1367</v>
      </c>
      <c r="H96" s="138" t="n">
        <v>-5</v>
      </c>
      <c r="I96" s="138" t="n">
        <v>12</v>
      </c>
    </row>
    <row r="97" customFormat="false" ht="13.5" hidden="false" customHeight="false" outlineLevel="0" collapsed="false">
      <c r="A97" s="138" t="s">
        <v>168</v>
      </c>
      <c r="B97" s="138" t="n">
        <v>941</v>
      </c>
      <c r="C97" s="138" t="n">
        <v>4</v>
      </c>
      <c r="D97" s="138" t="n">
        <v>14</v>
      </c>
      <c r="E97" s="138" t="n">
        <v>1035</v>
      </c>
      <c r="F97" s="138" t="n">
        <v>884</v>
      </c>
      <c r="G97" s="139" t="n">
        <v>1919</v>
      </c>
      <c r="H97" s="138" t="n">
        <v>0</v>
      </c>
      <c r="I97" s="138" t="n">
        <v>155</v>
      </c>
    </row>
    <row r="98" customFormat="false" ht="13.5" hidden="false" customHeight="false" outlineLevel="0" collapsed="false">
      <c r="A98" s="138" t="s">
        <v>169</v>
      </c>
      <c r="B98" s="138" t="n">
        <v>4</v>
      </c>
      <c r="C98" s="138" t="n">
        <v>-1</v>
      </c>
      <c r="D98" s="138" t="n">
        <v>-1</v>
      </c>
      <c r="E98" s="138" t="n">
        <v>6</v>
      </c>
      <c r="F98" s="138" t="n">
        <v>4</v>
      </c>
      <c r="G98" s="139" t="n">
        <v>10</v>
      </c>
      <c r="H98" s="138" t="n">
        <v>-1</v>
      </c>
      <c r="I98" s="138" t="n">
        <v>-1</v>
      </c>
    </row>
    <row r="99" customFormat="false" ht="13.5" hidden="false" customHeight="false" outlineLevel="0" collapsed="false">
      <c r="A99" s="138" t="s">
        <v>170</v>
      </c>
      <c r="B99" s="138" t="n">
        <v>968</v>
      </c>
      <c r="C99" s="138" t="n">
        <v>-3</v>
      </c>
      <c r="D99" s="138" t="n">
        <v>14</v>
      </c>
      <c r="E99" s="138" t="n">
        <v>1179</v>
      </c>
      <c r="F99" s="138" t="n">
        <v>1113</v>
      </c>
      <c r="G99" s="139" t="n">
        <v>2292</v>
      </c>
      <c r="H99" s="138" t="n">
        <v>-10</v>
      </c>
      <c r="I99" s="138" t="n">
        <v>23</v>
      </c>
    </row>
    <row r="100" customFormat="false" ht="13.5" hidden="false" customHeight="false" outlineLevel="0" collapsed="false">
      <c r="A100" s="138" t="s">
        <v>171</v>
      </c>
      <c r="B100" s="138" t="n">
        <v>634</v>
      </c>
      <c r="C100" s="138" t="n">
        <v>-3</v>
      </c>
      <c r="D100" s="138" t="n">
        <v>-2</v>
      </c>
      <c r="E100" s="138" t="n">
        <v>778</v>
      </c>
      <c r="F100" s="138" t="n">
        <v>762</v>
      </c>
      <c r="G100" s="139" t="n">
        <v>1540</v>
      </c>
      <c r="H100" s="138" t="n">
        <v>1</v>
      </c>
      <c r="I100" s="138" t="n">
        <v>10</v>
      </c>
    </row>
    <row r="101" customFormat="false" ht="13.5" hidden="false" customHeight="false" outlineLevel="0" collapsed="false">
      <c r="A101" s="138" t="s">
        <v>172</v>
      </c>
      <c r="B101" s="138" t="n">
        <v>720</v>
      </c>
      <c r="C101" s="138" t="n">
        <v>7</v>
      </c>
      <c r="D101" s="138" t="n">
        <v>33</v>
      </c>
      <c r="E101" s="138" t="n">
        <v>853</v>
      </c>
      <c r="F101" s="138" t="n">
        <v>762</v>
      </c>
      <c r="G101" s="139" t="n">
        <v>1615</v>
      </c>
      <c r="H101" s="138" t="n">
        <v>11</v>
      </c>
      <c r="I101" s="138" t="n">
        <v>17</v>
      </c>
    </row>
    <row r="102" customFormat="false" ht="13.5" hidden="false" customHeight="false" outlineLevel="0" collapsed="false">
      <c r="A102" s="138" t="s">
        <v>173</v>
      </c>
      <c r="B102" s="138" t="n">
        <v>268</v>
      </c>
      <c r="C102" s="138" t="n">
        <v>0</v>
      </c>
      <c r="D102" s="138" t="n">
        <v>1</v>
      </c>
      <c r="E102" s="138" t="n">
        <v>353</v>
      </c>
      <c r="F102" s="138" t="n">
        <v>367</v>
      </c>
      <c r="G102" s="139" t="n">
        <v>720</v>
      </c>
      <c r="H102" s="138" t="n">
        <v>-1</v>
      </c>
      <c r="I102" s="138" t="n">
        <v>16</v>
      </c>
    </row>
    <row r="103" customFormat="false" ht="13.5" hidden="false" customHeight="false" outlineLevel="0" collapsed="false">
      <c r="A103" s="138" t="s">
        <v>174</v>
      </c>
      <c r="B103" s="138" t="n">
        <v>694</v>
      </c>
      <c r="C103" s="138" t="n">
        <v>2</v>
      </c>
      <c r="D103" s="138" t="n">
        <v>-2</v>
      </c>
      <c r="E103" s="138" t="n">
        <v>956</v>
      </c>
      <c r="F103" s="138" t="n">
        <v>876</v>
      </c>
      <c r="G103" s="139" t="n">
        <v>1832</v>
      </c>
      <c r="H103" s="138" t="n">
        <v>1</v>
      </c>
      <c r="I103" s="138" t="n">
        <v>5</v>
      </c>
    </row>
    <row r="104" customFormat="false" ht="13.5" hidden="false" customHeight="false" outlineLevel="0" collapsed="false">
      <c r="A104" s="138" t="s">
        <v>175</v>
      </c>
      <c r="B104" s="138" t="n">
        <v>1607</v>
      </c>
      <c r="C104" s="138" t="n">
        <v>6</v>
      </c>
      <c r="D104" s="138" t="n">
        <v>1</v>
      </c>
      <c r="E104" s="138" t="n">
        <v>2133</v>
      </c>
      <c r="F104" s="138" t="n">
        <v>1983</v>
      </c>
      <c r="G104" s="139" t="n">
        <v>4116</v>
      </c>
      <c r="H104" s="138" t="n">
        <v>10</v>
      </c>
      <c r="I104" s="138" t="n">
        <v>-42</v>
      </c>
    </row>
    <row r="105" customFormat="false" ht="13.5" hidden="false" customHeight="false" outlineLevel="0" collapsed="false">
      <c r="A105" s="138" t="s">
        <v>176</v>
      </c>
      <c r="B105" s="138" t="n">
        <v>1839</v>
      </c>
      <c r="C105" s="138" t="n">
        <v>0</v>
      </c>
      <c r="D105" s="138" t="n">
        <v>52</v>
      </c>
      <c r="E105" s="138" t="n">
        <v>2265</v>
      </c>
      <c r="F105" s="138" t="n">
        <v>2088</v>
      </c>
      <c r="G105" s="139" t="n">
        <v>4353</v>
      </c>
      <c r="H105" s="138" t="n">
        <v>2</v>
      </c>
      <c r="I105" s="138" t="n">
        <v>71</v>
      </c>
    </row>
    <row r="106" customFormat="false" ht="13.5" hidden="false" customHeight="false" outlineLevel="0" collapsed="false">
      <c r="A106" s="138" t="s">
        <v>177</v>
      </c>
      <c r="B106" s="138" t="n">
        <v>624</v>
      </c>
      <c r="C106" s="138" t="n">
        <v>1</v>
      </c>
      <c r="D106" s="138" t="n">
        <v>43</v>
      </c>
      <c r="E106" s="138" t="n">
        <v>913</v>
      </c>
      <c r="F106" s="138" t="n">
        <v>865</v>
      </c>
      <c r="G106" s="139" t="n">
        <v>1778</v>
      </c>
      <c r="H106" s="138" t="n">
        <v>8</v>
      </c>
      <c r="I106" s="138" t="n">
        <v>201</v>
      </c>
    </row>
    <row r="107" customFormat="false" ht="13.5" hidden="false" customHeight="false" outlineLevel="0" collapsed="false">
      <c r="A107" s="138" t="s">
        <v>178</v>
      </c>
      <c r="B107" s="138" t="n">
        <v>533</v>
      </c>
      <c r="C107" s="138" t="n">
        <v>3</v>
      </c>
      <c r="D107" s="138" t="n">
        <v>-6</v>
      </c>
      <c r="E107" s="138" t="n">
        <v>753</v>
      </c>
      <c r="F107" s="138" t="n">
        <v>756</v>
      </c>
      <c r="G107" s="139" t="n">
        <v>1509</v>
      </c>
      <c r="H107" s="138" t="n">
        <v>1</v>
      </c>
      <c r="I107" s="138" t="n">
        <v>-25</v>
      </c>
    </row>
    <row r="108" customFormat="false" ht="13.5" hidden="false" customHeight="false" outlineLevel="0" collapsed="false">
      <c r="A108" s="138" t="s">
        <v>179</v>
      </c>
      <c r="B108" s="138" t="n">
        <v>3139</v>
      </c>
      <c r="C108" s="138" t="n">
        <v>2</v>
      </c>
      <c r="D108" s="138" t="n">
        <v>2</v>
      </c>
      <c r="E108" s="138" t="n">
        <v>3654</v>
      </c>
      <c r="F108" s="138" t="n">
        <v>3242</v>
      </c>
      <c r="G108" s="139" t="n">
        <v>6896</v>
      </c>
      <c r="H108" s="138" t="n">
        <v>9</v>
      </c>
      <c r="I108" s="138" t="n">
        <v>-82</v>
      </c>
    </row>
    <row r="109" customFormat="false" ht="13.5" hidden="false" customHeight="false" outlineLevel="0" collapsed="false">
      <c r="A109" s="138" t="s">
        <v>180</v>
      </c>
      <c r="B109" s="138" t="n">
        <v>894</v>
      </c>
      <c r="C109" s="138" t="n">
        <v>3</v>
      </c>
      <c r="D109" s="138" t="n">
        <v>-3</v>
      </c>
      <c r="E109" s="138" t="n">
        <v>1082</v>
      </c>
      <c r="F109" s="138" t="n">
        <v>1081</v>
      </c>
      <c r="G109" s="139" t="n">
        <v>2163</v>
      </c>
      <c r="H109" s="138" t="n">
        <v>6</v>
      </c>
      <c r="I109" s="138" t="n">
        <v>-48</v>
      </c>
    </row>
    <row r="110" customFormat="false" ht="13.5" hidden="false" customHeight="false" outlineLevel="0" collapsed="false">
      <c r="A110" s="138" t="s">
        <v>181</v>
      </c>
      <c r="B110" s="138" t="n">
        <v>47</v>
      </c>
      <c r="C110" s="138" t="n">
        <v>0</v>
      </c>
      <c r="D110" s="138" t="n">
        <v>-2</v>
      </c>
      <c r="E110" s="138" t="n">
        <v>22</v>
      </c>
      <c r="F110" s="138" t="n">
        <v>51</v>
      </c>
      <c r="G110" s="139" t="n">
        <v>73</v>
      </c>
      <c r="H110" s="138" t="n">
        <v>0</v>
      </c>
      <c r="I110" s="138" t="n">
        <v>-6</v>
      </c>
    </row>
    <row r="111" customFormat="false" ht="13.5" hidden="false" customHeight="false" outlineLevel="0" collapsed="false">
      <c r="A111" s="138" t="s">
        <v>182</v>
      </c>
      <c r="B111" s="138" t="n">
        <v>793</v>
      </c>
      <c r="C111" s="138" t="n">
        <v>1</v>
      </c>
      <c r="D111" s="138" t="n">
        <v>41</v>
      </c>
      <c r="E111" s="138" t="n">
        <v>784</v>
      </c>
      <c r="F111" s="138" t="n">
        <v>622</v>
      </c>
      <c r="G111" s="139" t="n">
        <v>1406</v>
      </c>
      <c r="H111" s="138" t="n">
        <v>-3</v>
      </c>
      <c r="I111" s="138" t="n">
        <v>77</v>
      </c>
    </row>
    <row r="112" customFormat="false" ht="13.5" hidden="false" customHeight="false" outlineLevel="0" collapsed="false">
      <c r="A112" s="138" t="s">
        <v>183</v>
      </c>
      <c r="B112" s="138" t="n">
        <v>794</v>
      </c>
      <c r="C112" s="138" t="n">
        <v>0</v>
      </c>
      <c r="D112" s="138" t="n">
        <v>-15</v>
      </c>
      <c r="E112" s="138" t="n">
        <v>918</v>
      </c>
      <c r="F112" s="138" t="n">
        <v>916</v>
      </c>
      <c r="G112" s="139" t="n">
        <v>1834</v>
      </c>
      <c r="H112" s="138" t="n">
        <v>-2</v>
      </c>
      <c r="I112" s="138" t="n">
        <v>-7</v>
      </c>
    </row>
    <row r="113" customFormat="false" ht="13.5" hidden="false" customHeight="false" outlineLevel="0" collapsed="false">
      <c r="A113" s="138" t="s">
        <v>184</v>
      </c>
      <c r="B113" s="138" t="n">
        <v>445</v>
      </c>
      <c r="C113" s="138" t="n">
        <v>0</v>
      </c>
      <c r="D113" s="138" t="n">
        <v>32</v>
      </c>
      <c r="E113" s="138" t="n">
        <v>531</v>
      </c>
      <c r="F113" s="138" t="n">
        <v>437</v>
      </c>
      <c r="G113" s="139" t="n">
        <v>968</v>
      </c>
      <c r="H113" s="138" t="n">
        <v>2</v>
      </c>
      <c r="I113" s="138" t="n">
        <v>20</v>
      </c>
    </row>
    <row r="114" customFormat="false" ht="13.5" hidden="false" customHeight="false" outlineLevel="0" collapsed="false">
      <c r="A114" s="138" t="s">
        <v>185</v>
      </c>
      <c r="B114" s="138" t="n">
        <v>503</v>
      </c>
      <c r="C114" s="138" t="n">
        <v>3</v>
      </c>
      <c r="D114" s="138" t="n">
        <v>30</v>
      </c>
      <c r="E114" s="138" t="n">
        <v>631</v>
      </c>
      <c r="F114" s="138" t="n">
        <v>532</v>
      </c>
      <c r="G114" s="139" t="n">
        <v>1163</v>
      </c>
      <c r="H114" s="138" t="n">
        <v>2</v>
      </c>
      <c r="I114" s="138" t="n">
        <v>54</v>
      </c>
    </row>
    <row r="115" customFormat="false" ht="13.5" hidden="false" customHeight="false" outlineLevel="0" collapsed="false">
      <c r="A115" s="138" t="s">
        <v>186</v>
      </c>
      <c r="B115" s="138" t="n">
        <v>424</v>
      </c>
      <c r="C115" s="138" t="n">
        <v>3</v>
      </c>
      <c r="D115" s="138" t="n">
        <v>-3</v>
      </c>
      <c r="E115" s="138" t="n">
        <v>488</v>
      </c>
      <c r="F115" s="138" t="n">
        <v>387</v>
      </c>
      <c r="G115" s="139" t="n">
        <v>875</v>
      </c>
      <c r="H115" s="138" t="n">
        <v>4</v>
      </c>
      <c r="I115" s="138" t="n">
        <v>-45</v>
      </c>
    </row>
    <row r="116" customFormat="false" ht="13.5" hidden="false" customHeight="false" outlineLevel="0" collapsed="false">
      <c r="A116" s="138" t="s">
        <v>187</v>
      </c>
      <c r="B116" s="138" t="n">
        <v>229</v>
      </c>
      <c r="C116" s="138" t="n">
        <v>2</v>
      </c>
      <c r="D116" s="138" t="n">
        <v>5</v>
      </c>
      <c r="E116" s="138" t="n">
        <v>255</v>
      </c>
      <c r="F116" s="138" t="n">
        <v>199</v>
      </c>
      <c r="G116" s="139" t="n">
        <v>454</v>
      </c>
      <c r="H116" s="138" t="n">
        <v>3</v>
      </c>
      <c r="I116" s="138" t="n">
        <v>42</v>
      </c>
    </row>
    <row r="117" customFormat="false" ht="13.5" hidden="false" customHeight="false" outlineLevel="0" collapsed="false">
      <c r="A117" s="138" t="s">
        <v>188</v>
      </c>
      <c r="B117" s="138" t="n">
        <v>193</v>
      </c>
      <c r="C117" s="138" t="n">
        <v>4</v>
      </c>
      <c r="D117" s="138" t="n">
        <v>13</v>
      </c>
      <c r="E117" s="138" t="n">
        <v>251</v>
      </c>
      <c r="F117" s="138" t="n">
        <v>186</v>
      </c>
      <c r="G117" s="139" t="n">
        <v>437</v>
      </c>
      <c r="H117" s="138" t="n">
        <v>3</v>
      </c>
      <c r="I117" s="138" t="n">
        <v>12</v>
      </c>
    </row>
    <row r="118" customFormat="false" ht="13.5" hidden="false" customHeight="false" outlineLevel="0" collapsed="false">
      <c r="A118" s="138" t="s">
        <v>189</v>
      </c>
      <c r="B118" s="138" t="n">
        <v>114</v>
      </c>
      <c r="C118" s="138" t="n">
        <v>1</v>
      </c>
      <c r="D118" s="138" t="n">
        <v>9</v>
      </c>
      <c r="E118" s="138" t="n">
        <v>180</v>
      </c>
      <c r="F118" s="138" t="n">
        <v>164</v>
      </c>
      <c r="G118" s="139" t="n">
        <v>344</v>
      </c>
      <c r="H118" s="138" t="n">
        <v>4</v>
      </c>
      <c r="I118" s="138" t="n">
        <v>3</v>
      </c>
    </row>
    <row r="119" customFormat="false" ht="13.5" hidden="false" customHeight="false" outlineLevel="0" collapsed="false">
      <c r="A119" s="138" t="s">
        <v>190</v>
      </c>
      <c r="B119" s="138" t="n">
        <v>416</v>
      </c>
      <c r="C119" s="138" t="n">
        <v>1</v>
      </c>
      <c r="D119" s="138" t="n">
        <v>-3</v>
      </c>
      <c r="E119" s="138" t="n">
        <v>473</v>
      </c>
      <c r="F119" s="138" t="n">
        <v>471</v>
      </c>
      <c r="G119" s="139" t="n">
        <v>944</v>
      </c>
      <c r="H119" s="138" t="n">
        <v>3</v>
      </c>
      <c r="I119" s="138" t="n">
        <v>-23</v>
      </c>
    </row>
    <row r="120" customFormat="false" ht="13.5" hidden="false" customHeight="false" outlineLevel="0" collapsed="false">
      <c r="A120" s="138" t="s">
        <v>191</v>
      </c>
      <c r="B120" s="138" t="n">
        <v>135</v>
      </c>
      <c r="C120" s="138" t="n">
        <v>0</v>
      </c>
      <c r="D120" s="138" t="n">
        <v>-1</v>
      </c>
      <c r="E120" s="138" t="n">
        <v>202</v>
      </c>
      <c r="F120" s="138" t="n">
        <v>196</v>
      </c>
      <c r="G120" s="139" t="n">
        <v>398</v>
      </c>
      <c r="H120" s="138" t="n">
        <v>1</v>
      </c>
      <c r="I120" s="138" t="n">
        <v>-12</v>
      </c>
    </row>
    <row r="121" customFormat="false" ht="13.5" hidden="false" customHeight="false" outlineLevel="0" collapsed="false">
      <c r="A121" s="138" t="s">
        <v>192</v>
      </c>
      <c r="B121" s="138" t="n">
        <v>639</v>
      </c>
      <c r="C121" s="138" t="n">
        <v>-2</v>
      </c>
      <c r="D121" s="138" t="n">
        <v>-4</v>
      </c>
      <c r="E121" s="138" t="n">
        <v>716</v>
      </c>
      <c r="F121" s="138" t="n">
        <v>754</v>
      </c>
      <c r="G121" s="139" t="n">
        <v>1470</v>
      </c>
      <c r="H121" s="138" t="n">
        <v>-6</v>
      </c>
      <c r="I121" s="138" t="n">
        <v>-45</v>
      </c>
    </row>
    <row r="122" customFormat="false" ht="13.5" hidden="false" customHeight="false" outlineLevel="0" collapsed="false">
      <c r="A122" s="138" t="s">
        <v>193</v>
      </c>
      <c r="B122" s="138" t="n">
        <v>365</v>
      </c>
      <c r="C122" s="138" t="n">
        <v>-1</v>
      </c>
      <c r="D122" s="138" t="n">
        <v>-8</v>
      </c>
      <c r="E122" s="138" t="n">
        <v>454</v>
      </c>
      <c r="F122" s="138" t="n">
        <v>472</v>
      </c>
      <c r="G122" s="139" t="n">
        <v>926</v>
      </c>
      <c r="H122" s="138" t="n">
        <v>-7</v>
      </c>
      <c r="I122" s="138" t="n">
        <v>-33</v>
      </c>
    </row>
    <row r="123" customFormat="false" ht="13.5" hidden="false" customHeight="false" outlineLevel="0" collapsed="false">
      <c r="A123" s="138" t="s">
        <v>194</v>
      </c>
      <c r="B123" s="138" t="n">
        <v>491</v>
      </c>
      <c r="C123" s="138" t="n">
        <v>3</v>
      </c>
      <c r="D123" s="138" t="n">
        <v>-2</v>
      </c>
      <c r="E123" s="138" t="n">
        <v>603</v>
      </c>
      <c r="F123" s="138" t="n">
        <v>664</v>
      </c>
      <c r="G123" s="139" t="n">
        <v>1267</v>
      </c>
      <c r="H123" s="138" t="n">
        <v>4</v>
      </c>
      <c r="I123" s="138" t="n">
        <v>2</v>
      </c>
    </row>
    <row r="124" customFormat="false" ht="13.5" hidden="false" customHeight="false" outlineLevel="0" collapsed="false">
      <c r="A124" s="135" t="s">
        <v>195</v>
      </c>
      <c r="B124" s="135" t="n">
        <v>21412</v>
      </c>
      <c r="C124" s="135" t="n">
        <v>29</v>
      </c>
      <c r="D124" s="135" t="n">
        <v>225</v>
      </c>
      <c r="E124" s="135" t="n">
        <v>25910</v>
      </c>
      <c r="F124" s="135" t="n">
        <v>23840</v>
      </c>
      <c r="G124" s="135" t="n">
        <v>49750</v>
      </c>
      <c r="H124" s="135" t="n">
        <v>27</v>
      </c>
      <c r="I124" s="135" t="n">
        <v>359</v>
      </c>
      <c r="J124" s="137" t="s">
        <v>76</v>
      </c>
    </row>
    <row r="125" customFormat="false" ht="13.5" hidden="false" customHeight="false" outlineLevel="0" collapsed="false">
      <c r="A125" s="138" t="s">
        <v>196</v>
      </c>
      <c r="B125" s="138" t="n">
        <v>669</v>
      </c>
      <c r="C125" s="138" t="n">
        <v>2</v>
      </c>
      <c r="D125" s="138" t="n">
        <v>8</v>
      </c>
      <c r="E125" s="138" t="n">
        <v>1097</v>
      </c>
      <c r="F125" s="138" t="n">
        <v>1001</v>
      </c>
      <c r="G125" s="139" t="n">
        <v>2098</v>
      </c>
      <c r="H125" s="138" t="n">
        <v>1</v>
      </c>
      <c r="I125" s="138" t="n">
        <v>-37</v>
      </c>
    </row>
    <row r="126" customFormat="false" ht="13.5" hidden="false" customHeight="false" outlineLevel="0" collapsed="false">
      <c r="A126" s="138" t="s">
        <v>197</v>
      </c>
      <c r="B126" s="138" t="n">
        <v>567</v>
      </c>
      <c r="C126" s="138" t="n">
        <v>-1</v>
      </c>
      <c r="D126" s="138" t="n">
        <v>11</v>
      </c>
      <c r="E126" s="138" t="n">
        <v>752</v>
      </c>
      <c r="F126" s="138" t="n">
        <v>798</v>
      </c>
      <c r="G126" s="139" t="n">
        <v>1550</v>
      </c>
      <c r="H126" s="138" t="n">
        <v>2</v>
      </c>
      <c r="I126" s="138" t="n">
        <v>-20</v>
      </c>
    </row>
    <row r="127" customFormat="false" ht="13.5" hidden="false" customHeight="false" outlineLevel="0" collapsed="false">
      <c r="A127" s="138" t="s">
        <v>198</v>
      </c>
      <c r="B127" s="138" t="n">
        <v>75</v>
      </c>
      <c r="C127" s="138" t="n">
        <v>0</v>
      </c>
      <c r="D127" s="138" t="n">
        <v>-2</v>
      </c>
      <c r="E127" s="138" t="n">
        <v>110</v>
      </c>
      <c r="F127" s="138" t="n">
        <v>119</v>
      </c>
      <c r="G127" s="139" t="n">
        <v>229</v>
      </c>
      <c r="H127" s="138" t="n">
        <v>0</v>
      </c>
      <c r="I127" s="138" t="n">
        <v>-13</v>
      </c>
    </row>
    <row r="128" customFormat="false" ht="13.5" hidden="false" customHeight="false" outlineLevel="0" collapsed="false">
      <c r="A128" s="138" t="s">
        <v>199</v>
      </c>
      <c r="B128" s="138" t="n">
        <v>1</v>
      </c>
      <c r="C128" s="138" t="n">
        <v>0</v>
      </c>
      <c r="D128" s="138" t="n">
        <v>0</v>
      </c>
      <c r="E128" s="138" t="n">
        <v>1</v>
      </c>
      <c r="F128" s="138" t="n">
        <v>1</v>
      </c>
      <c r="G128" s="139" t="n">
        <v>2</v>
      </c>
      <c r="H128" s="138" t="n">
        <v>0</v>
      </c>
      <c r="I128" s="138" t="n">
        <v>0</v>
      </c>
    </row>
    <row r="129" customFormat="false" ht="13.5" hidden="false" customHeight="false" outlineLevel="0" collapsed="false">
      <c r="A129" s="138" t="s">
        <v>200</v>
      </c>
      <c r="B129" s="138" t="n">
        <v>1</v>
      </c>
      <c r="C129" s="138" t="n">
        <v>0</v>
      </c>
      <c r="D129" s="138" t="n">
        <v>0</v>
      </c>
      <c r="E129" s="138" t="n">
        <v>24</v>
      </c>
      <c r="F129" s="138" t="n">
        <v>13</v>
      </c>
      <c r="G129" s="139" t="n">
        <v>37</v>
      </c>
      <c r="H129" s="138" t="n">
        <v>0</v>
      </c>
      <c r="I129" s="138" t="n">
        <v>-2</v>
      </c>
    </row>
    <row r="130" customFormat="false" ht="13.5" hidden="false" customHeight="false" outlineLevel="0" collapsed="false">
      <c r="A130" s="138" t="s">
        <v>201</v>
      </c>
      <c r="B130" s="138" t="n">
        <v>534</v>
      </c>
      <c r="C130" s="138" t="n">
        <v>0</v>
      </c>
      <c r="D130" s="138" t="n">
        <v>-7</v>
      </c>
      <c r="E130" s="138" t="n">
        <v>610</v>
      </c>
      <c r="F130" s="138" t="n">
        <v>659</v>
      </c>
      <c r="G130" s="139" t="n">
        <v>1269</v>
      </c>
      <c r="H130" s="138" t="n">
        <v>-1</v>
      </c>
      <c r="I130" s="138" t="n">
        <v>-18</v>
      </c>
    </row>
    <row r="131" customFormat="false" ht="13.5" hidden="false" customHeight="false" outlineLevel="0" collapsed="false">
      <c r="A131" s="138" t="s">
        <v>202</v>
      </c>
      <c r="B131" s="138" t="n">
        <v>500</v>
      </c>
      <c r="C131" s="138" t="n">
        <v>1</v>
      </c>
      <c r="D131" s="138" t="n">
        <v>9</v>
      </c>
      <c r="E131" s="138" t="n">
        <v>644</v>
      </c>
      <c r="F131" s="138" t="n">
        <v>669</v>
      </c>
      <c r="G131" s="139" t="n">
        <v>1313</v>
      </c>
      <c r="H131" s="138" t="n">
        <v>-1</v>
      </c>
      <c r="I131" s="138" t="n">
        <v>-66</v>
      </c>
    </row>
    <row r="132" customFormat="false" ht="13.5" hidden="false" customHeight="false" outlineLevel="0" collapsed="false">
      <c r="A132" s="138" t="s">
        <v>203</v>
      </c>
      <c r="B132" s="138" t="n">
        <v>562</v>
      </c>
      <c r="C132" s="138" t="n">
        <v>-1</v>
      </c>
      <c r="D132" s="138" t="n">
        <v>-1</v>
      </c>
      <c r="E132" s="138" t="n">
        <v>720</v>
      </c>
      <c r="F132" s="138" t="n">
        <v>746</v>
      </c>
      <c r="G132" s="139" t="n">
        <v>1466</v>
      </c>
      <c r="H132" s="138" t="n">
        <v>-3</v>
      </c>
      <c r="I132" s="138" t="n">
        <v>-48</v>
      </c>
    </row>
    <row r="133" customFormat="false" ht="13.5" hidden="false" customHeight="false" outlineLevel="0" collapsed="false">
      <c r="A133" s="138" t="s">
        <v>204</v>
      </c>
      <c r="B133" s="138" t="n">
        <v>647</v>
      </c>
      <c r="C133" s="138" t="n">
        <v>-2</v>
      </c>
      <c r="D133" s="138" t="n">
        <v>-4</v>
      </c>
      <c r="E133" s="138" t="n">
        <v>897</v>
      </c>
      <c r="F133" s="138" t="n">
        <v>919</v>
      </c>
      <c r="G133" s="139" t="n">
        <v>1816</v>
      </c>
      <c r="H133" s="138" t="n">
        <v>-4</v>
      </c>
      <c r="I133" s="138" t="n">
        <v>-47</v>
      </c>
    </row>
    <row r="134" customFormat="false" ht="13.5" hidden="false" customHeight="false" outlineLevel="0" collapsed="false">
      <c r="A134" s="138" t="s">
        <v>205</v>
      </c>
      <c r="B134" s="138" t="n">
        <v>192</v>
      </c>
      <c r="C134" s="138" t="n">
        <v>-1</v>
      </c>
      <c r="D134" s="138" t="n">
        <v>0</v>
      </c>
      <c r="E134" s="138" t="n">
        <v>287</v>
      </c>
      <c r="F134" s="138" t="n">
        <v>255</v>
      </c>
      <c r="G134" s="139" t="n">
        <v>542</v>
      </c>
      <c r="H134" s="138" t="n">
        <v>-2</v>
      </c>
      <c r="I134" s="138" t="n">
        <v>-6</v>
      </c>
    </row>
    <row r="135" customFormat="false" ht="13.5" hidden="false" customHeight="false" outlineLevel="0" collapsed="false">
      <c r="A135" s="135" t="s">
        <v>206</v>
      </c>
      <c r="B135" s="135" t="n">
        <v>3748</v>
      </c>
      <c r="C135" s="135" t="n">
        <v>-2</v>
      </c>
      <c r="D135" s="135" t="n">
        <v>14</v>
      </c>
      <c r="E135" s="135" t="n">
        <v>5142</v>
      </c>
      <c r="F135" s="135" t="n">
        <v>5180</v>
      </c>
      <c r="G135" s="135" t="n">
        <v>10322</v>
      </c>
      <c r="H135" s="135" t="n">
        <v>-8</v>
      </c>
      <c r="I135" s="135" t="n">
        <v>-257</v>
      </c>
      <c r="J135" s="137" t="s">
        <v>76</v>
      </c>
    </row>
    <row r="136" customFormat="false" ht="13.5" hidden="false" customHeight="false" outlineLevel="0" collapsed="false">
      <c r="A136" s="138" t="s">
        <v>207</v>
      </c>
      <c r="B136" s="138" t="n">
        <v>89</v>
      </c>
      <c r="C136" s="138" t="n">
        <v>-2</v>
      </c>
      <c r="D136" s="138" t="n">
        <v>10</v>
      </c>
      <c r="E136" s="138" t="n">
        <v>91</v>
      </c>
      <c r="F136" s="138" t="n">
        <v>56</v>
      </c>
      <c r="G136" s="139" t="n">
        <v>147</v>
      </c>
      <c r="H136" s="138" t="n">
        <v>-7</v>
      </c>
      <c r="I136" s="138" t="n">
        <v>22</v>
      </c>
    </row>
    <row r="137" customFormat="false" ht="13.5" hidden="false" customHeight="false" outlineLevel="0" collapsed="false">
      <c r="A137" s="138" t="s">
        <v>208</v>
      </c>
      <c r="B137" s="138" t="n">
        <v>679</v>
      </c>
      <c r="C137" s="138" t="n">
        <v>-3</v>
      </c>
      <c r="D137" s="138" t="n">
        <v>7</v>
      </c>
      <c r="E137" s="138" t="n">
        <v>776</v>
      </c>
      <c r="F137" s="138" t="n">
        <v>648</v>
      </c>
      <c r="G137" s="139" t="n">
        <v>1424</v>
      </c>
      <c r="H137" s="138" t="n">
        <v>-3</v>
      </c>
      <c r="I137" s="138" t="n">
        <v>-19</v>
      </c>
    </row>
    <row r="138" customFormat="false" ht="13.5" hidden="false" customHeight="false" outlineLevel="0" collapsed="false">
      <c r="A138" s="138" t="s">
        <v>209</v>
      </c>
      <c r="B138" s="138" t="n">
        <v>592</v>
      </c>
      <c r="C138" s="138" t="n">
        <v>2</v>
      </c>
      <c r="D138" s="138" t="n">
        <v>2</v>
      </c>
      <c r="E138" s="138" t="n">
        <v>691</v>
      </c>
      <c r="F138" s="138" t="n">
        <v>634</v>
      </c>
      <c r="G138" s="139" t="n">
        <v>1325</v>
      </c>
      <c r="H138" s="138" t="n">
        <v>2</v>
      </c>
      <c r="I138" s="138" t="n">
        <v>0</v>
      </c>
    </row>
    <row r="139" customFormat="false" ht="13.5" hidden="false" customHeight="false" outlineLevel="0" collapsed="false">
      <c r="A139" s="138" t="s">
        <v>210</v>
      </c>
      <c r="B139" s="138" t="n">
        <v>62</v>
      </c>
      <c r="C139" s="138" t="n">
        <v>0</v>
      </c>
      <c r="D139" s="138" t="n">
        <v>11</v>
      </c>
      <c r="E139" s="138" t="n">
        <v>60</v>
      </c>
      <c r="F139" s="138" t="n">
        <v>57</v>
      </c>
      <c r="G139" s="139" t="n">
        <v>117</v>
      </c>
      <c r="H139" s="138" t="n">
        <v>0</v>
      </c>
      <c r="I139" s="138" t="n">
        <v>20</v>
      </c>
    </row>
    <row r="140" customFormat="false" ht="13.5" hidden="false" customHeight="false" outlineLevel="0" collapsed="false">
      <c r="A140" s="138" t="s">
        <v>211</v>
      </c>
      <c r="B140" s="138" t="n">
        <v>761</v>
      </c>
      <c r="C140" s="138" t="n">
        <v>4</v>
      </c>
      <c r="D140" s="138" t="n">
        <v>4</v>
      </c>
      <c r="E140" s="138" t="n">
        <v>901</v>
      </c>
      <c r="F140" s="138" t="n">
        <v>723</v>
      </c>
      <c r="G140" s="139" t="n">
        <v>1624</v>
      </c>
      <c r="H140" s="138" t="n">
        <v>1</v>
      </c>
      <c r="I140" s="138" t="n">
        <v>35</v>
      </c>
    </row>
    <row r="141" customFormat="false" ht="13.5" hidden="false" customHeight="false" outlineLevel="0" collapsed="false">
      <c r="A141" s="138" t="s">
        <v>212</v>
      </c>
      <c r="B141" s="138" t="n">
        <v>467</v>
      </c>
      <c r="C141" s="138" t="n">
        <v>0</v>
      </c>
      <c r="D141" s="138" t="n">
        <v>8</v>
      </c>
      <c r="E141" s="138" t="n">
        <v>560</v>
      </c>
      <c r="F141" s="138" t="n">
        <v>558</v>
      </c>
      <c r="G141" s="139" t="n">
        <v>1118</v>
      </c>
      <c r="H141" s="138" t="n">
        <v>0</v>
      </c>
      <c r="I141" s="138" t="n">
        <v>-25</v>
      </c>
    </row>
    <row r="142" customFormat="false" ht="13.5" hidden="false" customHeight="false" outlineLevel="0" collapsed="false">
      <c r="A142" s="138" t="s">
        <v>213</v>
      </c>
      <c r="B142" s="138" t="n">
        <v>543</v>
      </c>
      <c r="C142" s="138" t="n">
        <v>-2</v>
      </c>
      <c r="D142" s="138" t="n">
        <v>28</v>
      </c>
      <c r="E142" s="138" t="n">
        <v>740</v>
      </c>
      <c r="F142" s="138" t="n">
        <v>737</v>
      </c>
      <c r="G142" s="139" t="n">
        <v>1477</v>
      </c>
      <c r="H142" s="138" t="n">
        <v>-3</v>
      </c>
      <c r="I142" s="138" t="n">
        <v>32</v>
      </c>
    </row>
    <row r="143" customFormat="false" ht="13.5" hidden="false" customHeight="false" outlineLevel="0" collapsed="false">
      <c r="A143" s="138" t="s">
        <v>214</v>
      </c>
      <c r="B143" s="138" t="n">
        <v>1587</v>
      </c>
      <c r="C143" s="138" t="n">
        <v>3</v>
      </c>
      <c r="D143" s="138" t="n">
        <v>29</v>
      </c>
      <c r="E143" s="138" t="n">
        <v>2097</v>
      </c>
      <c r="F143" s="138" t="n">
        <v>1909</v>
      </c>
      <c r="G143" s="139" t="n">
        <v>4006</v>
      </c>
      <c r="H143" s="138" t="n">
        <v>1</v>
      </c>
      <c r="I143" s="138" t="n">
        <v>48</v>
      </c>
    </row>
    <row r="144" customFormat="false" ht="13.5" hidden="false" customHeight="false" outlineLevel="0" collapsed="false">
      <c r="A144" s="138" t="s">
        <v>215</v>
      </c>
      <c r="B144" s="138" t="n">
        <v>381</v>
      </c>
      <c r="C144" s="138" t="n">
        <v>-1</v>
      </c>
      <c r="D144" s="138" t="n">
        <v>-8</v>
      </c>
      <c r="E144" s="138" t="n">
        <v>417</v>
      </c>
      <c r="F144" s="138" t="n">
        <v>175</v>
      </c>
      <c r="G144" s="139" t="n">
        <v>592</v>
      </c>
      <c r="H144" s="138" t="n">
        <v>-2</v>
      </c>
      <c r="I144" s="138" t="n">
        <v>-30</v>
      </c>
    </row>
    <row r="145" customFormat="false" ht="13.5" hidden="false" customHeight="false" outlineLevel="0" collapsed="false">
      <c r="A145" s="138" t="s">
        <v>216</v>
      </c>
      <c r="B145" s="138" t="n">
        <v>844</v>
      </c>
      <c r="C145" s="138" t="n">
        <v>14</v>
      </c>
      <c r="D145" s="138" t="n">
        <v>11</v>
      </c>
      <c r="E145" s="138" t="n">
        <v>1026</v>
      </c>
      <c r="F145" s="138" t="n">
        <v>833</v>
      </c>
      <c r="G145" s="139" t="n">
        <v>1859</v>
      </c>
      <c r="H145" s="138" t="n">
        <v>24</v>
      </c>
      <c r="I145" s="138" t="n">
        <v>22</v>
      </c>
    </row>
    <row r="146" customFormat="false" ht="13.5" hidden="false" customHeight="false" outlineLevel="0" collapsed="false">
      <c r="A146" s="138" t="s">
        <v>217</v>
      </c>
      <c r="B146" s="138" t="n">
        <v>139</v>
      </c>
      <c r="C146" s="138" t="n">
        <v>1</v>
      </c>
      <c r="D146" s="138" t="n">
        <v>1</v>
      </c>
      <c r="E146" s="138" t="n">
        <v>188</v>
      </c>
      <c r="F146" s="138" t="n">
        <v>152</v>
      </c>
      <c r="G146" s="139" t="n">
        <v>340</v>
      </c>
      <c r="H146" s="138" t="n">
        <v>0</v>
      </c>
      <c r="I146" s="138" t="n">
        <v>3</v>
      </c>
    </row>
    <row r="147" customFormat="false" ht="13.5" hidden="false" customHeight="false" outlineLevel="0" collapsed="false">
      <c r="A147" s="135" t="s">
        <v>218</v>
      </c>
      <c r="B147" s="135" t="n">
        <v>6144</v>
      </c>
      <c r="C147" s="135" t="n">
        <v>16</v>
      </c>
      <c r="D147" s="135" t="n">
        <v>103</v>
      </c>
      <c r="E147" s="135" t="n">
        <v>7547</v>
      </c>
      <c r="F147" s="135" t="n">
        <v>6482</v>
      </c>
      <c r="G147" s="135" t="n">
        <v>14029</v>
      </c>
      <c r="H147" s="135" t="n">
        <v>13</v>
      </c>
      <c r="I147" s="135" t="n">
        <v>108</v>
      </c>
      <c r="J147" s="137" t="s">
        <v>76</v>
      </c>
    </row>
    <row r="148" customFormat="false" ht="13.5" hidden="false" customHeight="false" outlineLevel="0" collapsed="false">
      <c r="A148" s="138" t="s">
        <v>219</v>
      </c>
      <c r="B148" s="138" t="n">
        <v>201</v>
      </c>
      <c r="C148" s="138" t="n">
        <v>-1</v>
      </c>
      <c r="D148" s="138" t="n">
        <v>6</v>
      </c>
      <c r="E148" s="138" t="n">
        <v>231</v>
      </c>
      <c r="F148" s="138" t="n">
        <v>221</v>
      </c>
      <c r="G148" s="139" t="n">
        <v>452</v>
      </c>
      <c r="H148" s="138" t="n">
        <v>0</v>
      </c>
      <c r="I148" s="138" t="n">
        <v>-14</v>
      </c>
    </row>
    <row r="149" customFormat="false" ht="13.5" hidden="false" customHeight="false" outlineLevel="0" collapsed="false">
      <c r="A149" s="138" t="s">
        <v>220</v>
      </c>
      <c r="B149" s="138" t="n">
        <v>281</v>
      </c>
      <c r="C149" s="138" t="n">
        <v>0</v>
      </c>
      <c r="D149" s="138" t="n">
        <v>2</v>
      </c>
      <c r="E149" s="138" t="n">
        <v>321</v>
      </c>
      <c r="F149" s="138" t="n">
        <v>357</v>
      </c>
      <c r="G149" s="139" t="n">
        <v>678</v>
      </c>
      <c r="H149" s="138" t="n">
        <v>-3</v>
      </c>
      <c r="I149" s="138" t="n">
        <v>-35</v>
      </c>
    </row>
    <row r="150" customFormat="false" ht="13.5" hidden="false" customHeight="false" outlineLevel="0" collapsed="false">
      <c r="A150" s="138" t="s">
        <v>221</v>
      </c>
      <c r="B150" s="138" t="n">
        <v>366</v>
      </c>
      <c r="C150" s="138" t="n">
        <v>-1</v>
      </c>
      <c r="D150" s="138" t="n">
        <v>-4</v>
      </c>
      <c r="E150" s="138" t="n">
        <v>321</v>
      </c>
      <c r="F150" s="138" t="n">
        <v>465</v>
      </c>
      <c r="G150" s="139" t="n">
        <v>786</v>
      </c>
      <c r="H150" s="138" t="n">
        <v>-4</v>
      </c>
      <c r="I150" s="138" t="n">
        <v>-56</v>
      </c>
    </row>
    <row r="151" customFormat="false" ht="13.5" hidden="false" customHeight="false" outlineLevel="0" collapsed="false">
      <c r="A151" s="138" t="s">
        <v>222</v>
      </c>
      <c r="B151" s="138" t="n">
        <v>487</v>
      </c>
      <c r="C151" s="138" t="n">
        <v>-3</v>
      </c>
      <c r="D151" s="138" t="n">
        <v>-14</v>
      </c>
      <c r="E151" s="138" t="n">
        <v>506</v>
      </c>
      <c r="F151" s="138" t="n">
        <v>401</v>
      </c>
      <c r="G151" s="139" t="n">
        <v>907</v>
      </c>
      <c r="H151" s="138" t="n">
        <v>-6</v>
      </c>
      <c r="I151" s="138" t="n">
        <v>-109</v>
      </c>
    </row>
    <row r="152" customFormat="false" ht="13.5" hidden="false" customHeight="false" outlineLevel="0" collapsed="false">
      <c r="A152" s="138" t="s">
        <v>223</v>
      </c>
      <c r="B152" s="138" t="n">
        <v>329</v>
      </c>
      <c r="C152" s="138" t="n">
        <v>0</v>
      </c>
      <c r="D152" s="138" t="n">
        <v>4</v>
      </c>
      <c r="E152" s="138" t="n">
        <v>401</v>
      </c>
      <c r="F152" s="138" t="n">
        <v>372</v>
      </c>
      <c r="G152" s="139" t="n">
        <v>773</v>
      </c>
      <c r="H152" s="138" t="n">
        <v>4</v>
      </c>
      <c r="I152" s="138" t="n">
        <v>5</v>
      </c>
    </row>
    <row r="153" customFormat="false" ht="13.5" hidden="false" customHeight="false" outlineLevel="0" collapsed="false">
      <c r="A153" s="135" t="s">
        <v>224</v>
      </c>
      <c r="B153" s="135" t="n">
        <v>1664</v>
      </c>
      <c r="C153" s="135" t="n">
        <v>-5</v>
      </c>
      <c r="D153" s="135" t="n">
        <v>-6</v>
      </c>
      <c r="E153" s="135" t="n">
        <v>1780</v>
      </c>
      <c r="F153" s="135" t="n">
        <v>1816</v>
      </c>
      <c r="G153" s="135" t="n">
        <v>3596</v>
      </c>
      <c r="H153" s="135" t="n">
        <v>-9</v>
      </c>
      <c r="I153" s="135" t="n">
        <v>-209</v>
      </c>
      <c r="J153" s="137" t="s">
        <v>76</v>
      </c>
    </row>
    <row r="154" customFormat="false" ht="27" hidden="false" customHeight="true" outlineLevel="0" collapsed="false">
      <c r="A154" s="140"/>
      <c r="B154" s="140"/>
      <c r="C154" s="140"/>
      <c r="D154" s="140"/>
      <c r="E154" s="140"/>
      <c r="F154" s="140"/>
      <c r="G154" s="140"/>
      <c r="H154" s="140"/>
      <c r="I154" s="140"/>
    </row>
  </sheetData>
  <mergeCells count="1">
    <mergeCell ref="A154:I154"/>
  </mergeCells>
  <printOptions headings="false" gridLines="false" gridLinesSet="true" horizontalCentered="false" verticalCentered="false"/>
  <pageMargins left="0.984027777777778" right="0.905555555555556" top="0.433333333333333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10" activeCellId="0" sqref="E10"/>
    </sheetView>
  </sheetViews>
  <sheetFormatPr defaultColWidth="12.12109375" defaultRowHeight="13.5" zeroHeight="false" outlineLevelRow="0" outlineLevelCol="0"/>
  <cols>
    <col collapsed="false" customWidth="true" hidden="false" outlineLevel="0" max="1" min="1" style="141" width="2.37"/>
    <col collapsed="false" customWidth="true" hidden="false" outlineLevel="0" max="2" min="2" style="141" width="1.62"/>
    <col collapsed="false" customWidth="true" hidden="false" outlineLevel="0" max="3" min="3" style="141" width="12.62"/>
    <col collapsed="false" customWidth="true" hidden="false" outlineLevel="0" max="4" min="4" style="141" width="1.62"/>
    <col collapsed="false" customWidth="true" hidden="false" outlineLevel="0" max="8" min="5" style="141" width="12.62"/>
    <col collapsed="false" customWidth="true" hidden="false" outlineLevel="0" max="13" min="9" style="141" width="10.62"/>
    <col collapsed="false" customWidth="true" hidden="false" outlineLevel="0" max="14" min="14" style="141" width="2.49"/>
    <col collapsed="false" customWidth="true" hidden="false" outlineLevel="0" max="15" min="15" style="141" width="16.75"/>
    <col collapsed="false" customWidth="true" hidden="false" outlineLevel="0" max="19" min="16" style="141" width="14.37"/>
    <col collapsed="false" customWidth="false" hidden="false" outlineLevel="0" max="257" min="20" style="141" width="12.12"/>
  </cols>
  <sheetData>
    <row r="1" customFormat="false" ht="33" hidden="false" customHeight="true" outlineLevel="0" collapsed="false">
      <c r="C1" s="142" t="s">
        <v>225</v>
      </c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customFormat="false" ht="7.5" hidden="false" customHeight="true" outlineLevel="0" collapsed="false"/>
    <row r="3" customFormat="false" ht="21.95" hidden="false" customHeight="true" outlineLevel="0" collapsed="false">
      <c r="C3" s="143" t="s">
        <v>226</v>
      </c>
      <c r="D3" s="144"/>
      <c r="E3" s="145"/>
      <c r="F3" s="145"/>
      <c r="G3" s="145"/>
      <c r="H3" s="145"/>
      <c r="I3" s="145"/>
      <c r="J3" s="145"/>
      <c r="K3" s="145"/>
      <c r="L3" s="145"/>
      <c r="M3" s="146" t="s">
        <v>227</v>
      </c>
    </row>
    <row r="4" customFormat="false" ht="26.1" hidden="false" customHeight="true" outlineLevel="0" collapsed="false">
      <c r="B4" s="147"/>
      <c r="C4" s="148"/>
      <c r="D4" s="148"/>
      <c r="E4" s="147"/>
      <c r="F4" s="149" t="s">
        <v>9</v>
      </c>
      <c r="G4" s="150"/>
      <c r="H4" s="151" t="s">
        <v>228</v>
      </c>
      <c r="I4" s="152" t="s">
        <v>229</v>
      </c>
      <c r="J4" s="152"/>
      <c r="K4" s="152"/>
      <c r="L4" s="153" t="s">
        <v>230</v>
      </c>
      <c r="M4" s="154" t="s">
        <v>231</v>
      </c>
      <c r="N4" s="155"/>
    </row>
    <row r="5" customFormat="false" ht="26.1" hidden="false" customHeight="true" outlineLevel="0" collapsed="false">
      <c r="B5" s="156" t="s">
        <v>232</v>
      </c>
      <c r="C5" s="156"/>
      <c r="D5" s="156"/>
      <c r="E5" s="157" t="s">
        <v>4</v>
      </c>
      <c r="F5" s="158" t="s">
        <v>233</v>
      </c>
      <c r="G5" s="158" t="s">
        <v>11</v>
      </c>
      <c r="H5" s="158" t="s">
        <v>12</v>
      </c>
      <c r="I5" s="158" t="s">
        <v>19</v>
      </c>
      <c r="J5" s="158" t="s">
        <v>20</v>
      </c>
      <c r="K5" s="158" t="s">
        <v>24</v>
      </c>
      <c r="L5" s="158" t="s">
        <v>234</v>
      </c>
      <c r="M5" s="159" t="s">
        <v>235</v>
      </c>
      <c r="N5" s="155"/>
    </row>
    <row r="6" customFormat="false" ht="26.1" hidden="false" customHeight="true" outlineLevel="0" collapsed="false">
      <c r="B6" s="160"/>
      <c r="C6" s="161"/>
      <c r="D6" s="161"/>
      <c r="E6" s="162" t="s">
        <v>5</v>
      </c>
      <c r="F6" s="163" t="s">
        <v>9</v>
      </c>
      <c r="G6" s="163" t="s">
        <v>9</v>
      </c>
      <c r="H6" s="163" t="s">
        <v>9</v>
      </c>
      <c r="I6" s="163" t="s">
        <v>9</v>
      </c>
      <c r="J6" s="163" t="s">
        <v>9</v>
      </c>
      <c r="K6" s="163" t="s">
        <v>9</v>
      </c>
      <c r="L6" s="163" t="s">
        <v>9</v>
      </c>
      <c r="M6" s="164" t="s">
        <v>9</v>
      </c>
      <c r="N6" s="155"/>
    </row>
    <row r="7" customFormat="false" ht="26.1" hidden="false" customHeight="true" outlineLevel="0" collapsed="false">
      <c r="B7" s="165" t="s">
        <v>236</v>
      </c>
      <c r="C7" s="165"/>
      <c r="D7" s="165"/>
      <c r="E7" s="166" t="n">
        <v>3973785</v>
      </c>
      <c r="F7" s="167" t="n">
        <v>9100346</v>
      </c>
      <c r="G7" s="167" t="n">
        <v>4548416</v>
      </c>
      <c r="H7" s="167" t="n">
        <v>4551930</v>
      </c>
      <c r="I7" s="168" t="n">
        <v>-1279</v>
      </c>
      <c r="J7" s="168" t="n">
        <v>-340</v>
      </c>
      <c r="K7" s="168" t="n">
        <v>-939</v>
      </c>
      <c r="L7" s="169" t="n">
        <v>2.29</v>
      </c>
      <c r="M7" s="170" t="n">
        <v>3767</v>
      </c>
      <c r="N7" s="155"/>
    </row>
    <row r="8" customFormat="false" ht="26.1" hidden="false" customHeight="true" outlineLevel="0" collapsed="false">
      <c r="B8" s="165" t="s">
        <v>237</v>
      </c>
      <c r="C8" s="165"/>
      <c r="D8" s="165"/>
      <c r="E8" s="166" t="n">
        <v>3854683</v>
      </c>
      <c r="F8" s="167" t="n">
        <v>8803151</v>
      </c>
      <c r="G8" s="167" t="n">
        <v>4402416</v>
      </c>
      <c r="H8" s="167" t="n">
        <v>4400735</v>
      </c>
      <c r="I8" s="168" t="n">
        <v>-1122</v>
      </c>
      <c r="J8" s="168" t="n">
        <v>-174</v>
      </c>
      <c r="K8" s="168" t="n">
        <v>-948</v>
      </c>
      <c r="L8" s="169" t="n">
        <v>2.28</v>
      </c>
      <c r="M8" s="170" t="n">
        <v>4865</v>
      </c>
      <c r="N8" s="155"/>
    </row>
    <row r="9" customFormat="false" ht="26.1" hidden="false" customHeight="true" outlineLevel="0" collapsed="false">
      <c r="B9" s="165" t="s">
        <v>238</v>
      </c>
      <c r="C9" s="165"/>
      <c r="D9" s="165"/>
      <c r="E9" s="166" t="n">
        <v>119102</v>
      </c>
      <c r="F9" s="167" t="n">
        <v>297195</v>
      </c>
      <c r="G9" s="167" t="n">
        <v>146000</v>
      </c>
      <c r="H9" s="167" t="n">
        <v>151195</v>
      </c>
      <c r="I9" s="168" t="n">
        <v>-157</v>
      </c>
      <c r="J9" s="168" t="n">
        <v>-166</v>
      </c>
      <c r="K9" s="168" t="n">
        <v>9</v>
      </c>
      <c r="L9" s="169" t="n">
        <v>2.5</v>
      </c>
      <c r="M9" s="170" t="n">
        <v>490</v>
      </c>
      <c r="N9" s="155"/>
    </row>
    <row r="10" customFormat="false" ht="26.1" hidden="false" customHeight="true" outlineLevel="0" collapsed="false">
      <c r="B10" s="171"/>
      <c r="C10" s="172"/>
      <c r="D10" s="173"/>
      <c r="E10" s="174"/>
      <c r="F10" s="175"/>
      <c r="G10" s="175"/>
      <c r="H10" s="175"/>
      <c r="I10" s="176"/>
      <c r="J10" s="176"/>
      <c r="K10" s="177"/>
      <c r="L10" s="178"/>
      <c r="M10" s="179"/>
      <c r="N10" s="155"/>
    </row>
    <row r="11" customFormat="false" ht="26.1" hidden="false" customHeight="true" outlineLevel="0" collapsed="false">
      <c r="B11" s="165" t="s">
        <v>239</v>
      </c>
      <c r="C11" s="165"/>
      <c r="D11" s="165"/>
      <c r="E11" s="166" t="n">
        <v>1632699</v>
      </c>
      <c r="F11" s="167" t="n">
        <v>3711450</v>
      </c>
      <c r="G11" s="167" t="n">
        <v>1850872</v>
      </c>
      <c r="H11" s="167" t="n">
        <v>1860578</v>
      </c>
      <c r="I11" s="168" t="n">
        <v>-181</v>
      </c>
      <c r="J11" s="168" t="n">
        <v>-11</v>
      </c>
      <c r="K11" s="168" t="n">
        <v>-170</v>
      </c>
      <c r="L11" s="169" t="n">
        <v>2.27</v>
      </c>
      <c r="M11" s="170" t="n">
        <v>8482</v>
      </c>
      <c r="N11" s="155"/>
    </row>
    <row r="12" customFormat="false" ht="26.1" hidden="false" customHeight="true" outlineLevel="0" collapsed="false">
      <c r="B12" s="165" t="s">
        <v>240</v>
      </c>
      <c r="C12" s="165"/>
      <c r="D12" s="165"/>
      <c r="E12" s="166" t="n">
        <v>130733</v>
      </c>
      <c r="F12" s="167" t="n">
        <v>282084</v>
      </c>
      <c r="G12" s="167" t="n">
        <v>146034</v>
      </c>
      <c r="H12" s="167" t="n">
        <v>136050</v>
      </c>
      <c r="I12" s="168" t="n">
        <v>235</v>
      </c>
      <c r="J12" s="168" t="n">
        <v>38</v>
      </c>
      <c r="K12" s="168" t="n">
        <v>197</v>
      </c>
      <c r="L12" s="169" t="n">
        <v>2.16</v>
      </c>
      <c r="M12" s="170" t="n">
        <v>8489</v>
      </c>
      <c r="N12" s="155"/>
    </row>
    <row r="13" customFormat="false" ht="26.1" hidden="false" customHeight="true" outlineLevel="0" collapsed="false">
      <c r="B13" s="165" t="s">
        <v>241</v>
      </c>
      <c r="C13" s="165"/>
      <c r="D13" s="165"/>
      <c r="E13" s="166" t="n">
        <v>117204</v>
      </c>
      <c r="F13" s="167" t="n">
        <v>235901</v>
      </c>
      <c r="G13" s="167" t="n">
        <v>119879</v>
      </c>
      <c r="H13" s="167" t="n">
        <v>116022</v>
      </c>
      <c r="I13" s="168" t="n">
        <v>21</v>
      </c>
      <c r="J13" s="168" t="n">
        <v>41</v>
      </c>
      <c r="K13" s="168" t="n">
        <v>-20</v>
      </c>
      <c r="L13" s="169" t="n">
        <v>2.01</v>
      </c>
      <c r="M13" s="170" t="n">
        <v>9879</v>
      </c>
      <c r="N13" s="155"/>
    </row>
    <row r="14" customFormat="false" ht="26.1" hidden="false" customHeight="true" outlineLevel="0" collapsed="false">
      <c r="B14" s="165" t="s">
        <v>242</v>
      </c>
      <c r="C14" s="165"/>
      <c r="D14" s="165"/>
      <c r="E14" s="166" t="n">
        <v>51212</v>
      </c>
      <c r="F14" s="167" t="n">
        <v>97711</v>
      </c>
      <c r="G14" s="167" t="n">
        <v>49594</v>
      </c>
      <c r="H14" s="167" t="n">
        <v>48117</v>
      </c>
      <c r="I14" s="168" t="n">
        <v>-65</v>
      </c>
      <c r="J14" s="168" t="n">
        <v>-5</v>
      </c>
      <c r="K14" s="168" t="n">
        <v>-60</v>
      </c>
      <c r="L14" s="169" t="n">
        <v>1.91</v>
      </c>
      <c r="M14" s="170" t="n">
        <v>13879</v>
      </c>
      <c r="N14" s="155"/>
    </row>
    <row r="15" customFormat="false" ht="26.1" hidden="false" customHeight="true" outlineLevel="0" collapsed="false">
      <c r="B15" s="165" t="s">
        <v>243</v>
      </c>
      <c r="C15" s="165"/>
      <c r="D15" s="165"/>
      <c r="E15" s="166" t="n">
        <v>77587</v>
      </c>
      <c r="F15" s="167" t="n">
        <v>147600</v>
      </c>
      <c r="G15" s="167" t="n">
        <v>77572</v>
      </c>
      <c r="H15" s="167" t="n">
        <v>70028</v>
      </c>
      <c r="I15" s="168" t="n">
        <v>-36</v>
      </c>
      <c r="J15" s="168" t="n">
        <v>-67</v>
      </c>
      <c r="K15" s="168" t="n">
        <v>31</v>
      </c>
      <c r="L15" s="169" t="n">
        <v>1.9</v>
      </c>
      <c r="M15" s="170" t="n">
        <v>7012</v>
      </c>
      <c r="N15" s="155"/>
    </row>
    <row r="16" customFormat="false" ht="26.1" hidden="false" customHeight="true" outlineLevel="0" collapsed="false">
      <c r="B16" s="165" t="s">
        <v>244</v>
      </c>
      <c r="C16" s="165"/>
      <c r="D16" s="165"/>
      <c r="E16" s="166" t="n">
        <v>94332</v>
      </c>
      <c r="F16" s="167" t="n">
        <v>194363</v>
      </c>
      <c r="G16" s="167" t="n">
        <v>96602</v>
      </c>
      <c r="H16" s="167" t="n">
        <v>97761</v>
      </c>
      <c r="I16" s="168" t="n">
        <v>-192</v>
      </c>
      <c r="J16" s="168" t="n">
        <v>-68</v>
      </c>
      <c r="K16" s="168" t="n">
        <v>-124</v>
      </c>
      <c r="L16" s="169" t="n">
        <v>2.06</v>
      </c>
      <c r="M16" s="170" t="n">
        <v>15340</v>
      </c>
      <c r="N16" s="155"/>
    </row>
    <row r="17" customFormat="false" ht="26.1" hidden="false" customHeight="true" outlineLevel="0" collapsed="false">
      <c r="B17" s="165" t="s">
        <v>245</v>
      </c>
      <c r="C17" s="165"/>
      <c r="D17" s="165"/>
      <c r="E17" s="166" t="n">
        <v>90708</v>
      </c>
      <c r="F17" s="167" t="n">
        <v>216715</v>
      </c>
      <c r="G17" s="167" t="n">
        <v>106742</v>
      </c>
      <c r="H17" s="167" t="n">
        <v>109973</v>
      </c>
      <c r="I17" s="168" t="n">
        <v>-107</v>
      </c>
      <c r="J17" s="168" t="n">
        <v>-12</v>
      </c>
      <c r="K17" s="168" t="n">
        <v>-95</v>
      </c>
      <c r="L17" s="169" t="n">
        <v>2.39</v>
      </c>
      <c r="M17" s="170" t="n">
        <v>10907</v>
      </c>
      <c r="N17" s="155"/>
    </row>
    <row r="18" customFormat="false" ht="26.1" hidden="false" customHeight="true" outlineLevel="0" collapsed="false">
      <c r="B18" s="165" t="s">
        <v>246</v>
      </c>
      <c r="C18" s="165"/>
      <c r="D18" s="165"/>
      <c r="E18" s="166" t="n">
        <v>91946</v>
      </c>
      <c r="F18" s="167" t="n">
        <v>204774</v>
      </c>
      <c r="G18" s="167" t="n">
        <v>102046</v>
      </c>
      <c r="H18" s="167" t="n">
        <v>102728</v>
      </c>
      <c r="I18" s="168" t="n">
        <v>-181</v>
      </c>
      <c r="J18" s="168" t="n">
        <v>-27</v>
      </c>
      <c r="K18" s="168" t="n">
        <v>-154</v>
      </c>
      <c r="L18" s="169" t="n">
        <v>2.23</v>
      </c>
      <c r="M18" s="170" t="n">
        <v>9346</v>
      </c>
      <c r="N18" s="155"/>
    </row>
    <row r="19" customFormat="false" ht="26.1" hidden="false" customHeight="true" outlineLevel="0" collapsed="false">
      <c r="B19" s="165" t="s">
        <v>247</v>
      </c>
      <c r="C19" s="165"/>
      <c r="D19" s="165"/>
      <c r="E19" s="166" t="n">
        <v>102809</v>
      </c>
      <c r="F19" s="167" t="n">
        <v>247907</v>
      </c>
      <c r="G19" s="167" t="n">
        <v>120961</v>
      </c>
      <c r="H19" s="167" t="n">
        <v>126946</v>
      </c>
      <c r="I19" s="168" t="n">
        <v>-49</v>
      </c>
      <c r="J19" s="168" t="n">
        <v>-73</v>
      </c>
      <c r="K19" s="168" t="n">
        <v>24</v>
      </c>
      <c r="L19" s="169" t="n">
        <v>2.41</v>
      </c>
      <c r="M19" s="170" t="n">
        <v>7565</v>
      </c>
      <c r="N19" s="155"/>
    </row>
    <row r="20" customFormat="false" ht="26.1" hidden="false" customHeight="true" outlineLevel="0" collapsed="false">
      <c r="B20" s="165" t="s">
        <v>248</v>
      </c>
      <c r="C20" s="165"/>
      <c r="D20" s="165"/>
      <c r="E20" s="166" t="n">
        <v>72906</v>
      </c>
      <c r="F20" s="167" t="n">
        <v>163861</v>
      </c>
      <c r="G20" s="167" t="n">
        <v>80612</v>
      </c>
      <c r="H20" s="167" t="n">
        <v>83249</v>
      </c>
      <c r="I20" s="168" t="n">
        <v>518</v>
      </c>
      <c r="J20" s="168" t="n">
        <v>-31</v>
      </c>
      <c r="K20" s="168" t="n">
        <v>549</v>
      </c>
      <c r="L20" s="169" t="n">
        <v>2.25</v>
      </c>
      <c r="M20" s="170" t="n">
        <v>8548</v>
      </c>
      <c r="N20" s="155"/>
    </row>
    <row r="21" customFormat="false" ht="26.1" hidden="false" customHeight="true" outlineLevel="0" collapsed="false">
      <c r="B21" s="165" t="s">
        <v>249</v>
      </c>
      <c r="C21" s="165"/>
      <c r="D21" s="165"/>
      <c r="E21" s="166" t="n">
        <v>87653</v>
      </c>
      <c r="F21" s="167" t="n">
        <v>203237</v>
      </c>
      <c r="G21" s="167" t="n">
        <v>99765</v>
      </c>
      <c r="H21" s="167" t="n">
        <v>103472</v>
      </c>
      <c r="I21" s="168" t="n">
        <v>-320</v>
      </c>
      <c r="J21" s="168" t="n">
        <v>-44</v>
      </c>
      <c r="K21" s="168" t="n">
        <v>-276</v>
      </c>
      <c r="L21" s="169" t="n">
        <v>2.32</v>
      </c>
      <c r="M21" s="170" t="n">
        <v>6554</v>
      </c>
      <c r="N21" s="155"/>
    </row>
    <row r="22" customFormat="false" ht="26.1" hidden="false" customHeight="true" outlineLevel="0" collapsed="false">
      <c r="B22" s="165" t="s">
        <v>250</v>
      </c>
      <c r="C22" s="165"/>
      <c r="D22" s="165"/>
      <c r="E22" s="166" t="n">
        <v>161979</v>
      </c>
      <c r="F22" s="167" t="n">
        <v>341733</v>
      </c>
      <c r="G22" s="167" t="n">
        <v>173312</v>
      </c>
      <c r="H22" s="167" t="n">
        <v>168421</v>
      </c>
      <c r="I22" s="168" t="n">
        <v>45</v>
      </c>
      <c r="J22" s="168" t="n">
        <v>125</v>
      </c>
      <c r="K22" s="168" t="n">
        <v>-80</v>
      </c>
      <c r="L22" s="169" t="n">
        <v>2.11</v>
      </c>
      <c r="M22" s="170" t="n">
        <v>10883</v>
      </c>
      <c r="N22" s="155"/>
    </row>
    <row r="23" customFormat="false" ht="26.1" hidden="false" customHeight="true" outlineLevel="0" collapsed="false">
      <c r="B23" s="165" t="s">
        <v>251</v>
      </c>
      <c r="C23" s="165"/>
      <c r="D23" s="165"/>
      <c r="E23" s="166" t="n">
        <v>73698</v>
      </c>
      <c r="F23" s="167" t="n">
        <v>179513</v>
      </c>
      <c r="G23" s="167" t="n">
        <v>88761</v>
      </c>
      <c r="H23" s="167" t="n">
        <v>90752</v>
      </c>
      <c r="I23" s="168" t="n">
        <v>138</v>
      </c>
      <c r="J23" s="168" t="n">
        <v>8</v>
      </c>
      <c r="K23" s="168" t="n">
        <v>130</v>
      </c>
      <c r="L23" s="169" t="n">
        <v>2.44</v>
      </c>
      <c r="M23" s="170" t="n">
        <v>7034</v>
      </c>
      <c r="N23" s="155"/>
    </row>
    <row r="24" customFormat="false" ht="26.1" hidden="false" customHeight="true" outlineLevel="0" collapsed="false">
      <c r="B24" s="165" t="s">
        <v>252</v>
      </c>
      <c r="C24" s="165"/>
      <c r="D24" s="165"/>
      <c r="E24" s="166" t="n">
        <v>124818</v>
      </c>
      <c r="F24" s="167" t="n">
        <v>308880</v>
      </c>
      <c r="G24" s="167" t="n">
        <v>151165</v>
      </c>
      <c r="H24" s="167" t="n">
        <v>157715</v>
      </c>
      <c r="I24" s="168" t="n">
        <v>35</v>
      </c>
      <c r="J24" s="168" t="n">
        <v>50</v>
      </c>
      <c r="K24" s="168" t="n">
        <v>-15</v>
      </c>
      <c r="L24" s="169" t="n">
        <v>2.47</v>
      </c>
      <c r="M24" s="170" t="n">
        <v>8790</v>
      </c>
      <c r="N24" s="155"/>
    </row>
    <row r="25" customFormat="false" ht="26.1" hidden="false" customHeight="true" outlineLevel="0" collapsed="false">
      <c r="B25" s="165" t="s">
        <v>253</v>
      </c>
      <c r="C25" s="165"/>
      <c r="D25" s="165"/>
      <c r="E25" s="166" t="n">
        <v>79875</v>
      </c>
      <c r="F25" s="167" t="n">
        <v>210751</v>
      </c>
      <c r="G25" s="167" t="n">
        <v>105632</v>
      </c>
      <c r="H25" s="167" t="n">
        <v>105119</v>
      </c>
      <c r="I25" s="168" t="n">
        <v>35</v>
      </c>
      <c r="J25" s="168" t="n">
        <v>85</v>
      </c>
      <c r="K25" s="168" t="n">
        <v>-50</v>
      </c>
      <c r="L25" s="169" t="n">
        <v>2.64</v>
      </c>
      <c r="M25" s="170" t="n">
        <v>7546</v>
      </c>
      <c r="N25" s="155"/>
    </row>
    <row r="26" customFormat="false" ht="26.1" hidden="false" customHeight="true" outlineLevel="0" collapsed="false">
      <c r="B26" s="165" t="s">
        <v>254</v>
      </c>
      <c r="C26" s="165"/>
      <c r="D26" s="165"/>
      <c r="E26" s="166" t="n">
        <v>112542</v>
      </c>
      <c r="F26" s="167" t="n">
        <v>274408</v>
      </c>
      <c r="G26" s="167" t="n">
        <v>135391</v>
      </c>
      <c r="H26" s="167" t="n">
        <v>139017</v>
      </c>
      <c r="I26" s="168" t="n">
        <v>-4</v>
      </c>
      <c r="J26" s="168" t="n">
        <v>27</v>
      </c>
      <c r="K26" s="168" t="n">
        <v>-31</v>
      </c>
      <c r="L26" s="169" t="n">
        <v>2.44</v>
      </c>
      <c r="M26" s="170" t="n">
        <v>7663</v>
      </c>
      <c r="N26" s="155"/>
    </row>
    <row r="27" customFormat="false" ht="26.1" hidden="false" customHeight="true" outlineLevel="0" collapsed="false">
      <c r="B27" s="165" t="s">
        <v>255</v>
      </c>
      <c r="C27" s="165"/>
      <c r="D27" s="165"/>
      <c r="E27" s="166" t="n">
        <v>51088</v>
      </c>
      <c r="F27" s="167" t="n">
        <v>122286</v>
      </c>
      <c r="G27" s="167" t="n">
        <v>59842</v>
      </c>
      <c r="H27" s="167" t="n">
        <v>62444</v>
      </c>
      <c r="I27" s="168" t="n">
        <v>-82</v>
      </c>
      <c r="J27" s="168" t="n">
        <v>-17</v>
      </c>
      <c r="K27" s="168" t="n">
        <v>-65</v>
      </c>
      <c r="L27" s="169" t="n">
        <v>2.39</v>
      </c>
      <c r="M27" s="170" t="n">
        <v>6610</v>
      </c>
      <c r="N27" s="155"/>
    </row>
    <row r="28" customFormat="false" ht="26.1" hidden="false" customHeight="true" outlineLevel="0" collapsed="false">
      <c r="B28" s="165" t="s">
        <v>256</v>
      </c>
      <c r="C28" s="165"/>
      <c r="D28" s="165"/>
      <c r="E28" s="166" t="n">
        <v>60908</v>
      </c>
      <c r="F28" s="167" t="n">
        <v>154400</v>
      </c>
      <c r="G28" s="167" t="n">
        <v>75549</v>
      </c>
      <c r="H28" s="167" t="n">
        <v>78851</v>
      </c>
      <c r="I28" s="168" t="n">
        <v>-73</v>
      </c>
      <c r="J28" s="168" t="n">
        <v>-17</v>
      </c>
      <c r="K28" s="168" t="n">
        <v>-56</v>
      </c>
      <c r="L28" s="169" t="n">
        <v>2.53</v>
      </c>
      <c r="M28" s="170" t="n">
        <v>6567</v>
      </c>
      <c r="N28" s="155"/>
    </row>
    <row r="29" customFormat="false" ht="26.1" hidden="false" customHeight="true" outlineLevel="0" collapsed="false">
      <c r="B29" s="165" t="s">
        <v>257</v>
      </c>
      <c r="C29" s="165"/>
      <c r="D29" s="165"/>
      <c r="E29" s="166" t="n">
        <v>50701</v>
      </c>
      <c r="F29" s="167" t="n">
        <v>125326</v>
      </c>
      <c r="G29" s="167" t="n">
        <v>61413</v>
      </c>
      <c r="H29" s="167" t="n">
        <v>63913</v>
      </c>
      <c r="I29" s="168" t="n">
        <v>-99</v>
      </c>
      <c r="J29" s="168" t="n">
        <v>-24</v>
      </c>
      <c r="K29" s="168" t="n">
        <v>-75</v>
      </c>
      <c r="L29" s="169" t="n">
        <v>2.47</v>
      </c>
      <c r="M29" s="170" t="n">
        <v>7303</v>
      </c>
      <c r="N29" s="155"/>
    </row>
    <row r="30" customFormat="false" ht="26.1" hidden="false" customHeight="true" outlineLevel="0" collapsed="false">
      <c r="B30" s="165" t="s">
        <v>258</v>
      </c>
      <c r="C30" s="165"/>
      <c r="D30" s="165"/>
      <c r="E30" s="166" t="n">
        <v>687960</v>
      </c>
      <c r="F30" s="167" t="n">
        <v>1461909</v>
      </c>
      <c r="G30" s="167" t="n">
        <v>741644</v>
      </c>
      <c r="H30" s="167" t="n">
        <v>720265</v>
      </c>
      <c r="I30" s="168" t="n">
        <v>-432</v>
      </c>
      <c r="J30" s="168" t="n">
        <v>303</v>
      </c>
      <c r="K30" s="168" t="n">
        <v>-735</v>
      </c>
      <c r="L30" s="169" t="n">
        <v>2.12</v>
      </c>
      <c r="M30" s="170" t="n">
        <v>10245</v>
      </c>
      <c r="N30" s="155"/>
    </row>
    <row r="31" customFormat="false" ht="26.1" hidden="false" customHeight="true" outlineLevel="0" collapsed="false">
      <c r="B31" s="165" t="s">
        <v>259</v>
      </c>
      <c r="C31" s="165"/>
      <c r="D31" s="165"/>
      <c r="E31" s="166" t="n">
        <v>108682</v>
      </c>
      <c r="F31" s="167" t="n">
        <v>219932</v>
      </c>
      <c r="G31" s="167" t="n">
        <v>116960</v>
      </c>
      <c r="H31" s="167" t="n">
        <v>102972</v>
      </c>
      <c r="I31" s="168" t="n">
        <v>-67</v>
      </c>
      <c r="J31" s="168" t="n">
        <v>-33</v>
      </c>
      <c r="K31" s="168" t="n">
        <v>-34</v>
      </c>
      <c r="L31" s="169" t="n">
        <v>2.02</v>
      </c>
      <c r="M31" s="170" t="n">
        <v>5609</v>
      </c>
      <c r="N31" s="155"/>
    </row>
    <row r="32" customFormat="false" ht="26.1" hidden="false" customHeight="true" outlineLevel="0" collapsed="false">
      <c r="B32" s="165" t="s">
        <v>260</v>
      </c>
      <c r="C32" s="165"/>
      <c r="D32" s="165"/>
      <c r="E32" s="166" t="n">
        <v>73958</v>
      </c>
      <c r="F32" s="167" t="n">
        <v>158767</v>
      </c>
      <c r="G32" s="167" t="n">
        <v>80677</v>
      </c>
      <c r="H32" s="167" t="n">
        <v>78090</v>
      </c>
      <c r="I32" s="168" t="n">
        <v>-70</v>
      </c>
      <c r="J32" s="168" t="n">
        <v>23</v>
      </c>
      <c r="K32" s="168" t="n">
        <v>-93</v>
      </c>
      <c r="L32" s="169" t="n">
        <v>2.15</v>
      </c>
      <c r="M32" s="170" t="n">
        <v>15798</v>
      </c>
      <c r="N32" s="155"/>
    </row>
    <row r="33" customFormat="false" ht="26.1" hidden="false" customHeight="true" outlineLevel="0" collapsed="false">
      <c r="B33" s="165" t="s">
        <v>261</v>
      </c>
      <c r="C33" s="165"/>
      <c r="D33" s="165"/>
      <c r="E33" s="166" t="n">
        <v>122489</v>
      </c>
      <c r="F33" s="167" t="n">
        <v>244588</v>
      </c>
      <c r="G33" s="167" t="n">
        <v>125152</v>
      </c>
      <c r="H33" s="167" t="n">
        <v>119436</v>
      </c>
      <c r="I33" s="168" t="n">
        <v>-83</v>
      </c>
      <c r="J33" s="168" t="n">
        <v>79</v>
      </c>
      <c r="K33" s="168" t="n">
        <v>-162</v>
      </c>
      <c r="L33" s="169" t="n">
        <v>2</v>
      </c>
      <c r="M33" s="170" t="n">
        <v>16639</v>
      </c>
      <c r="N33" s="155"/>
    </row>
    <row r="34" customFormat="false" ht="26.1" hidden="false" customHeight="true" outlineLevel="0" collapsed="false">
      <c r="B34" s="165" t="s">
        <v>262</v>
      </c>
      <c r="C34" s="165"/>
      <c r="D34" s="165"/>
      <c r="E34" s="166" t="n">
        <v>106998</v>
      </c>
      <c r="F34" s="167" t="n">
        <v>225124</v>
      </c>
      <c r="G34" s="167" t="n">
        <v>113243</v>
      </c>
      <c r="H34" s="167" t="n">
        <v>111881</v>
      </c>
      <c r="I34" s="168" t="n">
        <v>89</v>
      </c>
      <c r="J34" s="168" t="n">
        <v>70</v>
      </c>
      <c r="K34" s="168" t="n">
        <v>19</v>
      </c>
      <c r="L34" s="169" t="n">
        <v>2.1</v>
      </c>
      <c r="M34" s="170" t="n">
        <v>13761</v>
      </c>
      <c r="N34" s="155"/>
    </row>
    <row r="35" customFormat="false" ht="26.1" hidden="false" customHeight="true" outlineLevel="0" collapsed="false">
      <c r="B35" s="165" t="s">
        <v>263</v>
      </c>
      <c r="C35" s="165"/>
      <c r="D35" s="165"/>
      <c r="E35" s="166" t="n">
        <v>95696</v>
      </c>
      <c r="F35" s="167" t="n">
        <v>224883</v>
      </c>
      <c r="G35" s="167" t="n">
        <v>110836</v>
      </c>
      <c r="H35" s="167" t="n">
        <v>114047</v>
      </c>
      <c r="I35" s="168" t="n">
        <v>-11</v>
      </c>
      <c r="J35" s="168" t="n">
        <v>77</v>
      </c>
      <c r="K35" s="168" t="n">
        <v>-88</v>
      </c>
      <c r="L35" s="169" t="n">
        <v>2.35</v>
      </c>
      <c r="M35" s="170" t="n">
        <v>12084</v>
      </c>
      <c r="N35" s="155"/>
    </row>
    <row r="36" customFormat="false" ht="26.1" hidden="false" customHeight="true" outlineLevel="0" collapsed="false">
      <c r="B36" s="165" t="s">
        <v>264</v>
      </c>
      <c r="C36" s="165"/>
      <c r="D36" s="165"/>
      <c r="E36" s="166" t="n">
        <v>105071</v>
      </c>
      <c r="F36" s="167" t="n">
        <v>213765</v>
      </c>
      <c r="G36" s="167" t="n">
        <v>109787</v>
      </c>
      <c r="H36" s="167" t="n">
        <v>103978</v>
      </c>
      <c r="I36" s="168" t="n">
        <v>-239</v>
      </c>
      <c r="J36" s="168" t="n">
        <v>65</v>
      </c>
      <c r="K36" s="168" t="n">
        <v>-304</v>
      </c>
      <c r="L36" s="169" t="n">
        <v>2.03</v>
      </c>
      <c r="M36" s="170" t="n">
        <v>10433</v>
      </c>
      <c r="N36" s="155"/>
    </row>
    <row r="37" customFormat="false" ht="26.1" hidden="false" customHeight="true" outlineLevel="0" collapsed="false">
      <c r="B37" s="165" t="s">
        <v>265</v>
      </c>
      <c r="C37" s="165"/>
      <c r="D37" s="165"/>
      <c r="E37" s="166" t="n">
        <v>75066</v>
      </c>
      <c r="F37" s="167" t="n">
        <v>174850</v>
      </c>
      <c r="G37" s="167" t="n">
        <v>84989</v>
      </c>
      <c r="H37" s="167" t="n">
        <v>89861</v>
      </c>
      <c r="I37" s="168" t="n">
        <v>-51</v>
      </c>
      <c r="J37" s="168" t="n">
        <v>22</v>
      </c>
      <c r="K37" s="168" t="n">
        <v>-73</v>
      </c>
      <c r="L37" s="169" t="n">
        <v>2.33</v>
      </c>
      <c r="M37" s="170" t="n">
        <v>7511</v>
      </c>
      <c r="N37" s="155"/>
    </row>
    <row r="38" customFormat="false" ht="26.1" hidden="false" customHeight="true" outlineLevel="0" collapsed="false">
      <c r="B38" s="165" t="s">
        <v>266</v>
      </c>
      <c r="C38" s="165"/>
      <c r="D38" s="165"/>
      <c r="E38" s="166" t="n">
        <v>316687</v>
      </c>
      <c r="F38" s="167" t="n">
        <v>722949</v>
      </c>
      <c r="G38" s="167" t="n">
        <v>362257</v>
      </c>
      <c r="H38" s="167" t="n">
        <v>360692</v>
      </c>
      <c r="I38" s="168" t="n">
        <v>-232</v>
      </c>
      <c r="J38" s="168" t="n">
        <v>-20</v>
      </c>
      <c r="K38" s="168" t="n">
        <v>-212</v>
      </c>
      <c r="L38" s="169" t="n">
        <v>2.28</v>
      </c>
      <c r="M38" s="170" t="n">
        <v>2199</v>
      </c>
      <c r="N38" s="155"/>
    </row>
    <row r="39" customFormat="false" ht="26.1" hidden="false" customHeight="true" outlineLevel="0" collapsed="false">
      <c r="B39" s="165" t="s">
        <v>251</v>
      </c>
      <c r="C39" s="165"/>
      <c r="D39" s="165"/>
      <c r="E39" s="166" t="n">
        <v>73424</v>
      </c>
      <c r="F39" s="167" t="n">
        <v>175728</v>
      </c>
      <c r="G39" s="167" t="n">
        <v>88579</v>
      </c>
      <c r="H39" s="167" t="n">
        <v>87149</v>
      </c>
      <c r="I39" s="168" t="n">
        <v>-114</v>
      </c>
      <c r="J39" s="168" t="n">
        <v>-18</v>
      </c>
      <c r="K39" s="168" t="n">
        <v>-96</v>
      </c>
      <c r="L39" s="169" t="n">
        <v>2.39</v>
      </c>
      <c r="M39" s="170" t="n">
        <v>692</v>
      </c>
      <c r="N39" s="155"/>
    </row>
    <row r="40" customFormat="false" ht="26.1" hidden="false" customHeight="true" outlineLevel="0" collapsed="false">
      <c r="B40" s="165" t="s">
        <v>267</v>
      </c>
      <c r="C40" s="165"/>
      <c r="D40" s="165"/>
      <c r="E40" s="166" t="n">
        <v>117656</v>
      </c>
      <c r="F40" s="167" t="n">
        <v>269956</v>
      </c>
      <c r="G40" s="167" t="n">
        <v>136454</v>
      </c>
      <c r="H40" s="167" t="n">
        <v>133502</v>
      </c>
      <c r="I40" s="168" t="n">
        <v>-32</v>
      </c>
      <c r="J40" s="168" t="n">
        <v>-2</v>
      </c>
      <c r="K40" s="168" t="n">
        <v>-30</v>
      </c>
      <c r="L40" s="169" t="n">
        <v>2.29</v>
      </c>
      <c r="M40" s="170" t="n">
        <v>7330</v>
      </c>
      <c r="N40" s="155"/>
    </row>
    <row r="41" customFormat="false" ht="26.1" hidden="false" customHeight="true" outlineLevel="0" collapsed="false">
      <c r="B41" s="165" t="s">
        <v>268</v>
      </c>
      <c r="C41" s="165"/>
      <c r="D41" s="165"/>
      <c r="E41" s="166" t="n">
        <v>125607</v>
      </c>
      <c r="F41" s="167" t="n">
        <v>277265</v>
      </c>
      <c r="G41" s="167" t="n">
        <v>137224</v>
      </c>
      <c r="H41" s="180" t="n">
        <v>140041</v>
      </c>
      <c r="I41" s="168" t="n">
        <v>-86</v>
      </c>
      <c r="J41" s="168" t="n">
        <v>0</v>
      </c>
      <c r="K41" s="168" t="n">
        <v>-86</v>
      </c>
      <c r="L41" s="169" t="n">
        <v>2.21</v>
      </c>
      <c r="M41" s="170" t="n">
        <v>7260</v>
      </c>
      <c r="N41" s="155"/>
    </row>
    <row r="42" customFormat="false" ht="26.1" hidden="false" customHeight="true" outlineLevel="0" collapsed="false">
      <c r="A42" s="181"/>
      <c r="B42" s="182"/>
      <c r="C42" s="183"/>
      <c r="D42" s="184"/>
      <c r="E42" s="185"/>
      <c r="F42" s="186"/>
      <c r="G42" s="187"/>
      <c r="H42" s="187"/>
      <c r="I42" s="186"/>
      <c r="J42" s="186"/>
      <c r="K42" s="186"/>
      <c r="L42" s="188"/>
      <c r="M42" s="189"/>
      <c r="N42" s="190"/>
    </row>
    <row r="43" customFormat="false" ht="26.1" hidden="false" customHeight="true" outlineLevel="0" collapsed="false">
      <c r="B43" s="191"/>
      <c r="C43" s="192"/>
      <c r="D43" s="193"/>
      <c r="E43" s="194"/>
      <c r="F43" s="194"/>
      <c r="G43" s="195"/>
      <c r="H43" s="195"/>
      <c r="I43" s="194"/>
      <c r="J43" s="194"/>
      <c r="K43" s="194"/>
      <c r="L43" s="196"/>
      <c r="M43" s="194"/>
      <c r="N43" s="190"/>
    </row>
    <row r="44" customFormat="false" ht="26.1" hidden="false" customHeight="true" outlineLevel="0" collapsed="false">
      <c r="B44" s="191"/>
      <c r="C44" s="197"/>
      <c r="D44" s="193"/>
      <c r="E44" s="194"/>
      <c r="F44" s="194"/>
      <c r="G44" s="195"/>
      <c r="H44" s="195"/>
      <c r="I44" s="194"/>
      <c r="J44" s="194"/>
      <c r="K44" s="194"/>
      <c r="L44" s="194"/>
      <c r="M44" s="194"/>
      <c r="N44" s="190"/>
    </row>
    <row r="45" customFormat="false" ht="31.5" hidden="false" customHeight="true" outlineLevel="0" collapsed="false">
      <c r="B45" s="191"/>
      <c r="C45" s="197"/>
      <c r="D45" s="193"/>
      <c r="E45" s="194"/>
      <c r="F45" s="194"/>
      <c r="G45" s="195"/>
      <c r="H45" s="195"/>
      <c r="I45" s="194"/>
      <c r="J45" s="194"/>
      <c r="K45" s="194"/>
      <c r="L45" s="194"/>
      <c r="M45" s="194"/>
      <c r="N45" s="190"/>
    </row>
    <row r="46" customFormat="false" ht="31.5" hidden="false" customHeight="true" outlineLevel="0" collapsed="false">
      <c r="B46" s="198"/>
      <c r="C46" s="183"/>
      <c r="D46" s="183"/>
      <c r="E46" s="199"/>
      <c r="F46" s="199"/>
      <c r="G46" s="200"/>
      <c r="H46" s="200"/>
      <c r="I46" s="199"/>
      <c r="J46" s="199"/>
      <c r="K46" s="199"/>
      <c r="L46" s="201"/>
      <c r="M46" s="199"/>
      <c r="N46" s="190"/>
    </row>
    <row r="47" customFormat="false" ht="26.1" hidden="false" customHeight="true" outlineLevel="0" collapsed="false">
      <c r="B47" s="147"/>
      <c r="C47" s="148"/>
      <c r="D47" s="148"/>
      <c r="E47" s="147"/>
      <c r="F47" s="149" t="s">
        <v>9</v>
      </c>
      <c r="G47" s="150"/>
      <c r="H47" s="151" t="s">
        <v>228</v>
      </c>
      <c r="I47" s="152" t="s">
        <v>229</v>
      </c>
      <c r="J47" s="152"/>
      <c r="K47" s="152"/>
      <c r="L47" s="153" t="s">
        <v>230</v>
      </c>
      <c r="M47" s="154" t="s">
        <v>231</v>
      </c>
      <c r="N47" s="190"/>
    </row>
    <row r="48" customFormat="false" ht="26.1" hidden="false" customHeight="true" outlineLevel="0" collapsed="false">
      <c r="B48" s="182"/>
      <c r="C48" s="202" t="s">
        <v>232</v>
      </c>
      <c r="D48" s="202"/>
      <c r="E48" s="157" t="s">
        <v>4</v>
      </c>
      <c r="F48" s="158" t="s">
        <v>233</v>
      </c>
      <c r="G48" s="158" t="s">
        <v>11</v>
      </c>
      <c r="H48" s="158" t="s">
        <v>12</v>
      </c>
      <c r="I48" s="158" t="s">
        <v>19</v>
      </c>
      <c r="J48" s="158" t="s">
        <v>20</v>
      </c>
      <c r="K48" s="158" t="s">
        <v>24</v>
      </c>
      <c r="L48" s="158" t="s">
        <v>234</v>
      </c>
      <c r="M48" s="159" t="s">
        <v>235</v>
      </c>
      <c r="N48" s="190"/>
    </row>
    <row r="49" customFormat="false" ht="26.1" hidden="false" customHeight="true" outlineLevel="0" collapsed="false">
      <c r="A49" s="181"/>
      <c r="B49" s="203" t="s">
        <v>269</v>
      </c>
      <c r="C49" s="203"/>
      <c r="D49" s="203"/>
      <c r="E49" s="204" t="n">
        <v>165765</v>
      </c>
      <c r="F49" s="205" t="n">
        <v>406787</v>
      </c>
      <c r="G49" s="205" t="n">
        <v>202858</v>
      </c>
      <c r="H49" s="205" t="n">
        <v>203929</v>
      </c>
      <c r="I49" s="206" t="n">
        <v>-113</v>
      </c>
      <c r="J49" s="206" t="n">
        <v>-157</v>
      </c>
      <c r="K49" s="206" t="n">
        <v>44</v>
      </c>
      <c r="L49" s="207" t="n">
        <v>2.45</v>
      </c>
      <c r="M49" s="208" t="n">
        <v>4039</v>
      </c>
      <c r="N49" s="190"/>
    </row>
    <row r="50" customFormat="false" ht="26.1" hidden="false" customHeight="true" outlineLevel="0" collapsed="false">
      <c r="B50" s="165" t="s">
        <v>270</v>
      </c>
      <c r="C50" s="165"/>
      <c r="D50" s="165"/>
      <c r="E50" s="166" t="n">
        <v>106319</v>
      </c>
      <c r="F50" s="167" t="n">
        <v>256970</v>
      </c>
      <c r="G50" s="167" t="n">
        <v>129514</v>
      </c>
      <c r="H50" s="167" t="n">
        <v>127456</v>
      </c>
      <c r="I50" s="168" t="n">
        <v>-33</v>
      </c>
      <c r="J50" s="168" t="n">
        <v>-40</v>
      </c>
      <c r="K50" s="168" t="n">
        <v>7</v>
      </c>
      <c r="L50" s="169" t="n">
        <v>2.42</v>
      </c>
      <c r="M50" s="170" t="n">
        <v>3790</v>
      </c>
      <c r="N50" s="155"/>
    </row>
    <row r="51" customFormat="false" ht="26.1" hidden="false" customHeight="true" outlineLevel="0" collapsed="false">
      <c r="B51" s="165" t="s">
        <v>271</v>
      </c>
      <c r="C51" s="165"/>
      <c r="D51" s="165"/>
      <c r="E51" s="166" t="n">
        <v>73630</v>
      </c>
      <c r="F51" s="167" t="n">
        <v>173223</v>
      </c>
      <c r="G51" s="167" t="n">
        <v>81540</v>
      </c>
      <c r="H51" s="167" t="n">
        <v>91683</v>
      </c>
      <c r="I51" s="168" t="n">
        <v>-149</v>
      </c>
      <c r="J51" s="168" t="n">
        <v>-58</v>
      </c>
      <c r="K51" s="168" t="n">
        <v>-91</v>
      </c>
      <c r="L51" s="169" t="n">
        <v>2.35</v>
      </c>
      <c r="M51" s="170" t="n">
        <v>4374</v>
      </c>
      <c r="N51" s="155"/>
    </row>
    <row r="52" customFormat="false" ht="26.1" hidden="false" customHeight="true" outlineLevel="0" collapsed="false">
      <c r="B52" s="165" t="s">
        <v>272</v>
      </c>
      <c r="C52" s="165"/>
      <c r="D52" s="165"/>
      <c r="E52" s="166" t="n">
        <v>181038</v>
      </c>
      <c r="F52" s="167" t="n">
        <v>420343</v>
      </c>
      <c r="G52" s="167" t="n">
        <v>208350</v>
      </c>
      <c r="H52" s="167" t="n">
        <v>211993</v>
      </c>
      <c r="I52" s="168" t="n">
        <v>163</v>
      </c>
      <c r="J52" s="168" t="n">
        <v>5</v>
      </c>
      <c r="K52" s="168" t="n">
        <v>158</v>
      </c>
      <c r="L52" s="169" t="n">
        <v>2.32</v>
      </c>
      <c r="M52" s="209" t="n">
        <v>6047</v>
      </c>
      <c r="N52" s="155"/>
    </row>
    <row r="53" customFormat="false" ht="26.1" hidden="false" customHeight="true" outlineLevel="0" collapsed="false">
      <c r="B53" s="165" t="s">
        <v>273</v>
      </c>
      <c r="C53" s="165"/>
      <c r="D53" s="165"/>
      <c r="E53" s="166" t="n">
        <v>80322</v>
      </c>
      <c r="F53" s="167" t="n">
        <v>194818</v>
      </c>
      <c r="G53" s="167" t="n">
        <v>95072</v>
      </c>
      <c r="H53" s="167" t="n">
        <v>99746</v>
      </c>
      <c r="I53" s="168" t="n">
        <v>-147</v>
      </c>
      <c r="J53" s="168" t="n">
        <v>-94</v>
      </c>
      <c r="K53" s="168" t="n">
        <v>-53</v>
      </c>
      <c r="L53" s="169" t="n">
        <v>2.43</v>
      </c>
      <c r="M53" s="170" t="n">
        <v>1708</v>
      </c>
      <c r="N53" s="155"/>
    </row>
    <row r="54" customFormat="false" ht="26.1" hidden="false" customHeight="true" outlineLevel="0" collapsed="false">
      <c r="B54" s="165" t="s">
        <v>274</v>
      </c>
      <c r="C54" s="165"/>
      <c r="D54" s="165"/>
      <c r="E54" s="166" t="n">
        <v>97621</v>
      </c>
      <c r="F54" s="167" t="n">
        <v>237986</v>
      </c>
      <c r="G54" s="167" t="n">
        <v>116181</v>
      </c>
      <c r="H54" s="167" t="n">
        <v>121805</v>
      </c>
      <c r="I54" s="168" t="n">
        <v>-44</v>
      </c>
      <c r="J54" s="168" t="n">
        <v>-22</v>
      </c>
      <c r="K54" s="168" t="n">
        <v>-22</v>
      </c>
      <c r="L54" s="169" t="n">
        <v>2.44</v>
      </c>
      <c r="M54" s="170" t="n">
        <v>6664</v>
      </c>
      <c r="N54" s="155"/>
    </row>
    <row r="55" customFormat="false" ht="26.1" hidden="false" customHeight="true" outlineLevel="0" collapsed="false">
      <c r="B55" s="165" t="s">
        <v>275</v>
      </c>
      <c r="C55" s="165"/>
      <c r="D55" s="165"/>
      <c r="E55" s="166" t="n">
        <v>24177</v>
      </c>
      <c r="F55" s="167" t="n">
        <v>57679</v>
      </c>
      <c r="G55" s="167" t="n">
        <v>27118</v>
      </c>
      <c r="H55" s="167" t="n">
        <v>30561</v>
      </c>
      <c r="I55" s="168" t="n">
        <v>-35</v>
      </c>
      <c r="J55" s="168" t="n">
        <v>-39</v>
      </c>
      <c r="K55" s="168" t="n">
        <v>4</v>
      </c>
      <c r="L55" s="169" t="n">
        <v>2.39</v>
      </c>
      <c r="M55" s="170" t="n">
        <v>3326</v>
      </c>
      <c r="N55" s="155"/>
    </row>
    <row r="56" customFormat="false" ht="26.1" hidden="false" customHeight="true" outlineLevel="0" collapsed="false">
      <c r="B56" s="165" t="s">
        <v>276</v>
      </c>
      <c r="C56" s="165"/>
      <c r="D56" s="165"/>
      <c r="E56" s="166" t="n">
        <v>17782</v>
      </c>
      <c r="F56" s="167" t="n">
        <v>45558</v>
      </c>
      <c r="G56" s="167" t="n">
        <v>21889</v>
      </c>
      <c r="H56" s="167" t="n">
        <v>23669</v>
      </c>
      <c r="I56" s="168" t="n">
        <v>-72</v>
      </c>
      <c r="J56" s="168" t="n">
        <v>-51</v>
      </c>
      <c r="K56" s="168" t="n">
        <v>-21</v>
      </c>
      <c r="L56" s="169" t="n">
        <v>2.56</v>
      </c>
      <c r="M56" s="170" t="n">
        <v>1411</v>
      </c>
      <c r="N56" s="155"/>
    </row>
    <row r="57" customFormat="false" ht="26.1" hidden="false" customHeight="true" outlineLevel="0" collapsed="false">
      <c r="B57" s="165" t="s">
        <v>277</v>
      </c>
      <c r="C57" s="165"/>
      <c r="D57" s="165"/>
      <c r="E57" s="166" t="n">
        <v>71458</v>
      </c>
      <c r="F57" s="167" t="n">
        <v>168732</v>
      </c>
      <c r="G57" s="167" t="n">
        <v>86142</v>
      </c>
      <c r="H57" s="167" t="n">
        <v>82590</v>
      </c>
      <c r="I57" s="168" t="n">
        <v>10</v>
      </c>
      <c r="J57" s="168" t="n">
        <v>-31</v>
      </c>
      <c r="K57" s="168" t="n">
        <v>41</v>
      </c>
      <c r="L57" s="169" t="n">
        <v>2.36</v>
      </c>
      <c r="M57" s="170" t="n">
        <v>1629</v>
      </c>
      <c r="N57" s="155"/>
    </row>
    <row r="58" customFormat="false" ht="26.1" hidden="false" customHeight="true" outlineLevel="0" collapsed="false">
      <c r="B58" s="165" t="s">
        <v>278</v>
      </c>
      <c r="C58" s="165"/>
      <c r="D58" s="165"/>
      <c r="E58" s="166" t="n">
        <v>96396</v>
      </c>
      <c r="F58" s="167" t="n">
        <v>225133</v>
      </c>
      <c r="G58" s="167" t="n">
        <v>117050</v>
      </c>
      <c r="H58" s="167" t="n">
        <v>108083</v>
      </c>
      <c r="I58" s="168" t="n">
        <v>7</v>
      </c>
      <c r="J58" s="168" t="n">
        <v>42</v>
      </c>
      <c r="K58" s="168" t="n">
        <v>-35</v>
      </c>
      <c r="L58" s="169" t="n">
        <v>2.34</v>
      </c>
      <c r="M58" s="170" t="n">
        <v>2399</v>
      </c>
      <c r="N58" s="155"/>
    </row>
    <row r="59" customFormat="false" ht="26.1" hidden="false" customHeight="true" outlineLevel="0" collapsed="false">
      <c r="B59" s="165" t="s">
        <v>279</v>
      </c>
      <c r="C59" s="165"/>
      <c r="D59" s="165"/>
      <c r="E59" s="166" t="n">
        <v>102024</v>
      </c>
      <c r="F59" s="167" t="n">
        <v>232804</v>
      </c>
      <c r="G59" s="167" t="n">
        <v>116521</v>
      </c>
      <c r="H59" s="167" t="n">
        <v>116283</v>
      </c>
      <c r="I59" s="168" t="n">
        <v>40</v>
      </c>
      <c r="J59" s="168" t="n">
        <v>21</v>
      </c>
      <c r="K59" s="168" t="n">
        <v>19</v>
      </c>
      <c r="L59" s="169" t="n">
        <v>2.28</v>
      </c>
      <c r="M59" s="170" t="n">
        <v>8603</v>
      </c>
      <c r="N59" s="155"/>
    </row>
    <row r="60" customFormat="false" ht="26.1" hidden="false" customHeight="true" outlineLevel="0" collapsed="false">
      <c r="B60" s="165" t="s">
        <v>280</v>
      </c>
      <c r="C60" s="165"/>
      <c r="D60" s="165"/>
      <c r="E60" s="166" t="n">
        <v>42775</v>
      </c>
      <c r="F60" s="167" t="n">
        <v>101039</v>
      </c>
      <c r="G60" s="167" t="n">
        <v>51505</v>
      </c>
      <c r="H60" s="167" t="n">
        <v>49534</v>
      </c>
      <c r="I60" s="168" t="n">
        <v>26</v>
      </c>
      <c r="J60" s="168" t="n">
        <v>31</v>
      </c>
      <c r="K60" s="168" t="n">
        <v>-5</v>
      </c>
      <c r="L60" s="169" t="n">
        <v>2.36</v>
      </c>
      <c r="M60" s="170" t="n">
        <v>1820</v>
      </c>
      <c r="N60" s="155"/>
    </row>
    <row r="61" customFormat="false" ht="26.1" hidden="false" customHeight="true" outlineLevel="0" collapsed="false">
      <c r="B61" s="165" t="s">
        <v>281</v>
      </c>
      <c r="C61" s="165"/>
      <c r="D61" s="165"/>
      <c r="E61" s="166" t="n">
        <v>52933</v>
      </c>
      <c r="F61" s="167" t="n">
        <v>129443</v>
      </c>
      <c r="G61" s="167" t="n">
        <v>65001</v>
      </c>
      <c r="H61" s="167" t="n">
        <v>64442</v>
      </c>
      <c r="I61" s="168" t="n">
        <v>172</v>
      </c>
      <c r="J61" s="168" t="n">
        <v>2</v>
      </c>
      <c r="K61" s="168" t="n">
        <v>170</v>
      </c>
      <c r="L61" s="169" t="n">
        <v>2.45</v>
      </c>
      <c r="M61" s="170" t="n">
        <v>4888</v>
      </c>
      <c r="N61" s="155"/>
    </row>
    <row r="62" customFormat="false" ht="26.1" hidden="false" customHeight="true" outlineLevel="0" collapsed="false">
      <c r="B62" s="165" t="s">
        <v>282</v>
      </c>
      <c r="C62" s="165"/>
      <c r="D62" s="165"/>
      <c r="E62" s="166" t="n">
        <v>55692</v>
      </c>
      <c r="F62" s="167" t="n">
        <v>128983</v>
      </c>
      <c r="G62" s="167" t="n">
        <v>64807</v>
      </c>
      <c r="H62" s="167" t="n">
        <v>64176</v>
      </c>
      <c r="I62" s="168" t="n">
        <v>-37</v>
      </c>
      <c r="J62" s="168" t="n">
        <v>-22</v>
      </c>
      <c r="K62" s="168" t="n">
        <v>-15</v>
      </c>
      <c r="L62" s="169" t="n">
        <v>2.32</v>
      </c>
      <c r="M62" s="170" t="n">
        <v>7337</v>
      </c>
      <c r="N62" s="155"/>
    </row>
    <row r="63" customFormat="false" ht="26.1" hidden="false" customHeight="true" outlineLevel="0" collapsed="false">
      <c r="B63" s="165" t="s">
        <v>283</v>
      </c>
      <c r="C63" s="165"/>
      <c r="D63" s="165"/>
      <c r="E63" s="166" t="n">
        <v>16359</v>
      </c>
      <c r="F63" s="167" t="n">
        <v>43364</v>
      </c>
      <c r="G63" s="167" t="n">
        <v>21379</v>
      </c>
      <c r="H63" s="167" t="n">
        <v>21985</v>
      </c>
      <c r="I63" s="168" t="n">
        <v>-26</v>
      </c>
      <c r="J63" s="168" t="n">
        <v>-21</v>
      </c>
      <c r="K63" s="168" t="n">
        <v>-5</v>
      </c>
      <c r="L63" s="169" t="n">
        <v>2.65</v>
      </c>
      <c r="M63" s="170" t="n">
        <v>564</v>
      </c>
      <c r="N63" s="155"/>
    </row>
    <row r="64" customFormat="false" ht="26.1" hidden="false" customHeight="true" outlineLevel="0" collapsed="false">
      <c r="B64" s="165" t="s">
        <v>284</v>
      </c>
      <c r="C64" s="165"/>
      <c r="D64" s="165"/>
      <c r="E64" s="166" t="n">
        <v>33046</v>
      </c>
      <c r="F64" s="167" t="n">
        <v>83981</v>
      </c>
      <c r="G64" s="167" t="n">
        <v>42716</v>
      </c>
      <c r="H64" s="167" t="n">
        <v>41265</v>
      </c>
      <c r="I64" s="168" t="n">
        <v>-39</v>
      </c>
      <c r="J64" s="168" t="n">
        <v>-12</v>
      </c>
      <c r="K64" s="168" t="n">
        <v>-27</v>
      </c>
      <c r="L64" s="169" t="n">
        <v>2.54</v>
      </c>
      <c r="M64" s="170" t="n">
        <v>3769</v>
      </c>
      <c r="N64" s="155"/>
    </row>
    <row r="65" customFormat="false" ht="26.1" hidden="false" customHeight="true" outlineLevel="0" collapsed="false">
      <c r="B65" s="165" t="s">
        <v>285</v>
      </c>
      <c r="C65" s="165"/>
      <c r="D65" s="165"/>
      <c r="E65" s="166" t="n">
        <v>12717</v>
      </c>
      <c r="F65" s="167" t="n">
        <v>32436</v>
      </c>
      <c r="G65" s="167" t="n">
        <v>15246</v>
      </c>
      <c r="H65" s="167" t="n">
        <v>17190</v>
      </c>
      <c r="I65" s="168" t="n">
        <v>-19</v>
      </c>
      <c r="J65" s="168" t="n">
        <v>-21</v>
      </c>
      <c r="K65" s="168" t="n">
        <v>2</v>
      </c>
      <c r="L65" s="169" t="n">
        <v>2.55</v>
      </c>
      <c r="M65" s="170" t="n">
        <v>1901</v>
      </c>
      <c r="N65" s="155"/>
    </row>
    <row r="66" customFormat="false" ht="26.1" hidden="false" customHeight="true" outlineLevel="0" collapsed="false">
      <c r="B66" s="165" t="s">
        <v>286</v>
      </c>
      <c r="C66" s="165"/>
      <c r="D66" s="165"/>
      <c r="E66" s="166" t="n">
        <v>18803</v>
      </c>
      <c r="F66" s="167" t="n">
        <v>47566</v>
      </c>
      <c r="G66" s="167" t="n">
        <v>24069</v>
      </c>
      <c r="H66" s="167" t="n">
        <v>23497</v>
      </c>
      <c r="I66" s="168" t="n">
        <v>0</v>
      </c>
      <c r="J66" s="168" t="n">
        <v>-4</v>
      </c>
      <c r="K66" s="168" t="n">
        <v>4</v>
      </c>
      <c r="L66" s="169" t="n">
        <v>2.53</v>
      </c>
      <c r="M66" s="170" t="n">
        <v>3544</v>
      </c>
      <c r="N66" s="155"/>
    </row>
    <row r="67" customFormat="false" ht="26.1" hidden="false" customHeight="true" outlineLevel="0" collapsed="false">
      <c r="B67" s="165" t="s">
        <v>287</v>
      </c>
      <c r="C67" s="165"/>
      <c r="D67" s="165"/>
      <c r="E67" s="166" t="n">
        <v>24367</v>
      </c>
      <c r="F67" s="167" t="n">
        <v>61102</v>
      </c>
      <c r="G67" s="167" t="n">
        <v>29667</v>
      </c>
      <c r="H67" s="167" t="n">
        <v>31435</v>
      </c>
      <c r="I67" s="168" t="n">
        <v>-64</v>
      </c>
      <c r="J67" s="168" t="n">
        <v>-44</v>
      </c>
      <c r="K67" s="168" t="n">
        <v>-20</v>
      </c>
      <c r="L67" s="169" t="n">
        <v>2.51</v>
      </c>
      <c r="M67" s="170" t="n">
        <v>2324</v>
      </c>
      <c r="N67" s="155"/>
    </row>
    <row r="68" customFormat="false" ht="26.1" hidden="false" customHeight="true" outlineLevel="0" collapsed="false">
      <c r="B68" s="165" t="s">
        <v>288</v>
      </c>
      <c r="C68" s="165"/>
      <c r="D68" s="165"/>
      <c r="E68" s="166" t="n">
        <v>12852</v>
      </c>
      <c r="F68" s="167" t="n">
        <v>32413</v>
      </c>
      <c r="G68" s="167" t="n">
        <v>15799</v>
      </c>
      <c r="H68" s="167" t="n">
        <v>16614</v>
      </c>
      <c r="I68" s="168" t="n">
        <v>-27</v>
      </c>
      <c r="J68" s="168" t="n">
        <v>-27</v>
      </c>
      <c r="K68" s="168" t="n">
        <v>0</v>
      </c>
      <c r="L68" s="169" t="n">
        <v>2.52</v>
      </c>
      <c r="M68" s="170" t="n">
        <v>1883</v>
      </c>
      <c r="N68" s="155"/>
    </row>
    <row r="69" customFormat="false" ht="26.1" hidden="false" customHeight="true" outlineLevel="0" collapsed="false">
      <c r="B69" s="165" t="s">
        <v>289</v>
      </c>
      <c r="C69" s="165"/>
      <c r="D69" s="165"/>
      <c r="E69" s="166" t="n">
        <v>11515</v>
      </c>
      <c r="F69" s="167" t="n">
        <v>28689</v>
      </c>
      <c r="G69" s="167" t="n">
        <v>13868</v>
      </c>
      <c r="H69" s="167" t="n">
        <v>14821</v>
      </c>
      <c r="I69" s="168" t="n">
        <v>-37</v>
      </c>
      <c r="J69" s="168" t="n">
        <v>-17</v>
      </c>
      <c r="K69" s="168" t="n">
        <v>-20</v>
      </c>
      <c r="L69" s="169" t="n">
        <v>2.49</v>
      </c>
      <c r="M69" s="170" t="n">
        <v>3160</v>
      </c>
      <c r="N69" s="155"/>
    </row>
    <row r="70" customFormat="false" ht="26.1" hidden="false" customHeight="true" outlineLevel="0" collapsed="false">
      <c r="B70" s="165" t="s">
        <v>290</v>
      </c>
      <c r="C70" s="165"/>
      <c r="D70" s="165"/>
      <c r="E70" s="166" t="n">
        <v>24548</v>
      </c>
      <c r="F70" s="167" t="n">
        <v>66232</v>
      </c>
      <c r="G70" s="167" t="n">
        <v>32634</v>
      </c>
      <c r="H70" s="167" t="n">
        <v>33598</v>
      </c>
      <c r="I70" s="168" t="n">
        <v>17</v>
      </c>
      <c r="J70" s="168" t="n">
        <v>-30</v>
      </c>
      <c r="K70" s="168" t="n">
        <v>47</v>
      </c>
      <c r="L70" s="169" t="n">
        <v>2.7</v>
      </c>
      <c r="M70" s="170" t="n">
        <v>218</v>
      </c>
      <c r="N70" s="155"/>
    </row>
    <row r="71" customFormat="false" ht="26.1" hidden="false" customHeight="true" outlineLevel="0" collapsed="false">
      <c r="B71" s="165" t="s">
        <v>291</v>
      </c>
      <c r="C71" s="165"/>
      <c r="D71" s="165"/>
      <c r="E71" s="166" t="n">
        <v>3410</v>
      </c>
      <c r="F71" s="167" t="n">
        <v>9746</v>
      </c>
      <c r="G71" s="167" t="n">
        <v>4866</v>
      </c>
      <c r="H71" s="167" t="n">
        <v>4880</v>
      </c>
      <c r="I71" s="168" t="n">
        <v>-4</v>
      </c>
      <c r="J71" s="168" t="n">
        <v>-6</v>
      </c>
      <c r="K71" s="168" t="n">
        <v>2</v>
      </c>
      <c r="L71" s="169" t="n">
        <v>2.86</v>
      </c>
      <c r="M71" s="170" t="n">
        <v>487</v>
      </c>
      <c r="N71" s="155"/>
    </row>
    <row r="72" customFormat="false" ht="26.1" hidden="false" customHeight="true" outlineLevel="0" collapsed="false">
      <c r="B72" s="165" t="s">
        <v>292</v>
      </c>
      <c r="C72" s="165"/>
      <c r="D72" s="165"/>
      <c r="E72" s="166" t="n">
        <v>6444</v>
      </c>
      <c r="F72" s="167" t="n">
        <v>17298</v>
      </c>
      <c r="G72" s="167" t="n">
        <v>8632</v>
      </c>
      <c r="H72" s="167" t="n">
        <v>8666</v>
      </c>
      <c r="I72" s="168" t="n">
        <v>-14</v>
      </c>
      <c r="J72" s="168" t="n">
        <v>-8</v>
      </c>
      <c r="K72" s="168" t="n">
        <v>-6</v>
      </c>
      <c r="L72" s="169" t="n">
        <v>2.68</v>
      </c>
      <c r="M72" s="170" t="n">
        <v>1200</v>
      </c>
      <c r="N72" s="155"/>
    </row>
    <row r="73" customFormat="false" ht="26.1" hidden="false" customHeight="true" outlineLevel="0" collapsed="false">
      <c r="B73" s="165" t="s">
        <v>293</v>
      </c>
      <c r="C73" s="165"/>
      <c r="D73" s="165"/>
      <c r="E73" s="166" t="n">
        <v>4505</v>
      </c>
      <c r="F73" s="167" t="n">
        <v>11286</v>
      </c>
      <c r="G73" s="167" t="n">
        <v>5572</v>
      </c>
      <c r="H73" s="167" t="n">
        <v>5714</v>
      </c>
      <c r="I73" s="168" t="n">
        <v>12</v>
      </c>
      <c r="J73" s="168" t="n">
        <v>-6</v>
      </c>
      <c r="K73" s="168" t="n">
        <v>18</v>
      </c>
      <c r="L73" s="169" t="n">
        <v>2.51</v>
      </c>
      <c r="M73" s="170" t="n">
        <v>299</v>
      </c>
      <c r="N73" s="155"/>
    </row>
    <row r="74" customFormat="false" ht="26.1" hidden="false" customHeight="true" outlineLevel="0" collapsed="false">
      <c r="B74" s="165" t="s">
        <v>294</v>
      </c>
      <c r="C74" s="165"/>
      <c r="D74" s="165"/>
      <c r="E74" s="166" t="n">
        <v>3998</v>
      </c>
      <c r="F74" s="167" t="n">
        <v>10992</v>
      </c>
      <c r="G74" s="167" t="n">
        <v>5328</v>
      </c>
      <c r="H74" s="167" t="n">
        <v>5664</v>
      </c>
      <c r="I74" s="168" t="n">
        <v>-20</v>
      </c>
      <c r="J74" s="168" t="n">
        <v>-10</v>
      </c>
      <c r="K74" s="168" t="n">
        <v>-10</v>
      </c>
      <c r="L74" s="169" t="n">
        <v>2.75</v>
      </c>
      <c r="M74" s="170" t="n">
        <v>49</v>
      </c>
      <c r="N74" s="155"/>
    </row>
    <row r="75" customFormat="false" ht="26.1" hidden="false" customHeight="true" outlineLevel="0" collapsed="false">
      <c r="B75" s="210" t="s">
        <v>295</v>
      </c>
      <c r="C75" s="210"/>
      <c r="D75" s="210"/>
      <c r="E75" s="166" t="n">
        <v>6191</v>
      </c>
      <c r="F75" s="167" t="n">
        <v>16910</v>
      </c>
      <c r="G75" s="167" t="n">
        <v>8236</v>
      </c>
      <c r="H75" s="167" t="n">
        <v>8674</v>
      </c>
      <c r="I75" s="168" t="n">
        <v>43</v>
      </c>
      <c r="J75" s="168" t="n">
        <v>0</v>
      </c>
      <c r="K75" s="168" t="n">
        <v>43</v>
      </c>
      <c r="L75" s="169" t="n">
        <v>2.73</v>
      </c>
      <c r="M75" s="170" t="n">
        <v>2578</v>
      </c>
      <c r="N75" s="155"/>
    </row>
    <row r="76" customFormat="false" ht="26.1" hidden="false" customHeight="true" outlineLevel="0" collapsed="false">
      <c r="B76" s="165" t="s">
        <v>296</v>
      </c>
      <c r="C76" s="165"/>
      <c r="D76" s="165"/>
      <c r="E76" s="166" t="n">
        <v>21347</v>
      </c>
      <c r="F76" s="167" t="n">
        <v>46349</v>
      </c>
      <c r="G76" s="167" t="n">
        <v>21734</v>
      </c>
      <c r="H76" s="167" t="n">
        <v>24615</v>
      </c>
      <c r="I76" s="168" t="n">
        <v>-16</v>
      </c>
      <c r="J76" s="168" t="n">
        <v>-38</v>
      </c>
      <c r="K76" s="168" t="n">
        <v>22</v>
      </c>
      <c r="L76" s="169" t="n">
        <v>2.17</v>
      </c>
      <c r="M76" s="170" t="n">
        <v>329</v>
      </c>
      <c r="N76" s="155"/>
    </row>
    <row r="77" customFormat="false" ht="26.1" hidden="false" customHeight="true" outlineLevel="0" collapsed="false">
      <c r="B77" s="165" t="s">
        <v>297</v>
      </c>
      <c r="C77" s="165"/>
      <c r="D77" s="165"/>
      <c r="E77" s="166" t="n">
        <v>7123</v>
      </c>
      <c r="F77" s="167" t="n">
        <v>13075</v>
      </c>
      <c r="G77" s="167" t="n">
        <v>6332</v>
      </c>
      <c r="H77" s="167" t="n">
        <v>6743</v>
      </c>
      <c r="I77" s="168" t="n">
        <v>-10</v>
      </c>
      <c r="J77" s="168" t="n">
        <v>-10</v>
      </c>
      <c r="K77" s="168" t="n">
        <v>0</v>
      </c>
      <c r="L77" s="169" t="n">
        <v>1.84</v>
      </c>
      <c r="M77" s="170" t="n">
        <v>141</v>
      </c>
      <c r="N77" s="155"/>
    </row>
    <row r="78" customFormat="false" ht="26.1" hidden="false" customHeight="true" outlineLevel="0" collapsed="false">
      <c r="B78" s="165" t="s">
        <v>298</v>
      </c>
      <c r="C78" s="165"/>
      <c r="D78" s="165"/>
      <c r="E78" s="166" t="n">
        <v>3165</v>
      </c>
      <c r="F78" s="167" t="n">
        <v>7559</v>
      </c>
      <c r="G78" s="167" t="n">
        <v>3531</v>
      </c>
      <c r="H78" s="167" t="n">
        <v>4028</v>
      </c>
      <c r="I78" s="168" t="n">
        <v>11</v>
      </c>
      <c r="J78" s="168" t="n">
        <v>-3</v>
      </c>
      <c r="K78" s="168" t="n">
        <v>14</v>
      </c>
      <c r="L78" s="169" t="n">
        <v>2.39</v>
      </c>
      <c r="M78" s="170" t="n">
        <v>1077</v>
      </c>
      <c r="N78" s="155"/>
    </row>
    <row r="79" customFormat="false" ht="26.1" hidden="false" customHeight="true" outlineLevel="0" collapsed="false">
      <c r="B79" s="165" t="s">
        <v>299</v>
      </c>
      <c r="C79" s="165"/>
      <c r="D79" s="165"/>
      <c r="E79" s="166" t="n">
        <v>11059</v>
      </c>
      <c r="F79" s="167" t="n">
        <v>25715</v>
      </c>
      <c r="G79" s="167" t="n">
        <v>11871</v>
      </c>
      <c r="H79" s="167" t="n">
        <v>13844</v>
      </c>
      <c r="I79" s="168" t="n">
        <v>-17</v>
      </c>
      <c r="J79" s="168" t="n">
        <v>-25</v>
      </c>
      <c r="K79" s="168" t="n">
        <v>8</v>
      </c>
      <c r="L79" s="169" t="n">
        <v>2.33</v>
      </c>
      <c r="M79" s="170" t="n">
        <v>627</v>
      </c>
      <c r="N79" s="155"/>
    </row>
    <row r="80" customFormat="false" ht="26.1" hidden="false" customHeight="true" outlineLevel="0" collapsed="false">
      <c r="B80" s="165" t="s">
        <v>300</v>
      </c>
      <c r="C80" s="165"/>
      <c r="D80" s="165"/>
      <c r="E80" s="166" t="n">
        <v>17320</v>
      </c>
      <c r="F80" s="167" t="n">
        <v>43510</v>
      </c>
      <c r="G80" s="167" t="n">
        <v>22650</v>
      </c>
      <c r="H80" s="167" t="n">
        <v>20860</v>
      </c>
      <c r="I80" s="168" t="n">
        <v>-75</v>
      </c>
      <c r="J80" s="168" t="n">
        <v>-29</v>
      </c>
      <c r="K80" s="168" t="n">
        <v>-46</v>
      </c>
      <c r="L80" s="169" t="n">
        <v>2.51</v>
      </c>
      <c r="M80" s="170" t="n">
        <v>412</v>
      </c>
      <c r="N80" s="155"/>
    </row>
    <row r="81" customFormat="false" ht="26.1" hidden="false" customHeight="true" outlineLevel="0" collapsed="false">
      <c r="B81" s="210" t="s">
        <v>301</v>
      </c>
      <c r="C81" s="210"/>
      <c r="D81" s="210"/>
      <c r="E81" s="166" t="n">
        <v>16166</v>
      </c>
      <c r="F81" s="167" t="n">
        <v>40271</v>
      </c>
      <c r="G81" s="167" t="n">
        <v>20950</v>
      </c>
      <c r="H81" s="167" t="n">
        <v>19321</v>
      </c>
      <c r="I81" s="168" t="n">
        <v>-68</v>
      </c>
      <c r="J81" s="168" t="n">
        <v>-29</v>
      </c>
      <c r="K81" s="168" t="n">
        <v>-39</v>
      </c>
      <c r="L81" s="169" t="n">
        <v>2.49</v>
      </c>
      <c r="M81" s="170" t="n">
        <v>1174</v>
      </c>
      <c r="N81" s="155"/>
    </row>
    <row r="82" customFormat="false" ht="26.1" hidden="false" customHeight="true" outlineLevel="0" collapsed="false">
      <c r="B82" s="210" t="s">
        <v>302</v>
      </c>
      <c r="C82" s="210"/>
      <c r="D82" s="210"/>
      <c r="E82" s="166" t="n">
        <v>1154</v>
      </c>
      <c r="F82" s="167" t="n">
        <v>3239</v>
      </c>
      <c r="G82" s="167" t="n">
        <v>1700</v>
      </c>
      <c r="H82" s="167" t="n">
        <v>1539</v>
      </c>
      <c r="I82" s="168" t="n">
        <v>-7</v>
      </c>
      <c r="J82" s="168" t="n">
        <v>0</v>
      </c>
      <c r="K82" s="168" t="n">
        <v>-7</v>
      </c>
      <c r="L82" s="169" t="n">
        <v>2.81</v>
      </c>
      <c r="M82" s="170" t="n">
        <v>45</v>
      </c>
    </row>
    <row r="83" customFormat="false" ht="26.1" hidden="false" customHeight="true" outlineLevel="0" collapsed="false">
      <c r="B83" s="160"/>
      <c r="C83" s="161"/>
      <c r="D83" s="161"/>
      <c r="E83" s="211"/>
      <c r="F83" s="212"/>
      <c r="G83" s="212"/>
      <c r="H83" s="212"/>
      <c r="I83" s="212"/>
      <c r="J83" s="212"/>
      <c r="K83" s="212"/>
      <c r="L83" s="212"/>
      <c r="M83" s="213"/>
    </row>
    <row r="84" customFormat="false" ht="26.1" hidden="false" customHeight="true" outlineLevel="0" collapsed="false">
      <c r="A84" s="181"/>
      <c r="B84" s="161"/>
      <c r="C84" s="161"/>
      <c r="D84" s="213"/>
      <c r="E84" s="214"/>
      <c r="F84" s="212"/>
      <c r="G84" s="212"/>
      <c r="H84" s="212"/>
      <c r="I84" s="212"/>
      <c r="J84" s="212"/>
      <c r="K84" s="212"/>
      <c r="L84" s="212"/>
      <c r="M84" s="213"/>
    </row>
    <row r="85" customFormat="false" ht="26.1" hidden="false" customHeight="true" outlineLevel="0" collapsed="false">
      <c r="A85" s="181"/>
      <c r="B85" s="161"/>
      <c r="C85" s="161"/>
      <c r="D85" s="213"/>
      <c r="E85" s="214"/>
      <c r="F85" s="212"/>
      <c r="G85" s="212"/>
      <c r="H85" s="212"/>
      <c r="I85" s="212"/>
      <c r="J85" s="212"/>
      <c r="K85" s="212"/>
      <c r="L85" s="212"/>
      <c r="M85" s="213"/>
    </row>
    <row r="86" customFormat="false" ht="26.1" hidden="false" customHeight="true" outlineLevel="0" collapsed="false">
      <c r="A86" s="181"/>
      <c r="B86" s="215"/>
      <c r="C86" s="216"/>
      <c r="D86" s="217"/>
      <c r="E86" s="218"/>
      <c r="F86" s="219"/>
      <c r="G86" s="219"/>
      <c r="H86" s="219"/>
      <c r="I86" s="219"/>
      <c r="J86" s="219"/>
      <c r="K86" s="219"/>
      <c r="L86" s="219"/>
      <c r="M86" s="217"/>
    </row>
    <row r="87" customFormat="false" ht="26.1" hidden="false" customHeight="true" outlineLevel="0" collapsed="false">
      <c r="B87" s="220"/>
      <c r="C87" s="220"/>
      <c r="D87" s="220"/>
      <c r="E87" s="220"/>
      <c r="F87" s="220"/>
      <c r="G87" s="220"/>
      <c r="H87" s="220"/>
      <c r="I87" s="221"/>
      <c r="J87" s="221"/>
      <c r="K87" s="221"/>
      <c r="L87" s="221"/>
      <c r="M87" s="222" t="s">
        <v>303</v>
      </c>
    </row>
  </sheetData>
  <mergeCells count="72">
    <mergeCell ref="C1:M1"/>
    <mergeCell ref="I4:K4"/>
    <mergeCell ref="B5:D5"/>
    <mergeCell ref="B7:D7"/>
    <mergeCell ref="B8:D8"/>
    <mergeCell ref="B9:D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I47:K47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1:56:24Z</dcterms:created>
  <dc:creator>厚木市役所</dc:creator>
  <dc:description/>
  <dc:language>en-US</dc:language>
  <cp:lastModifiedBy>川部 大喜</cp:lastModifiedBy>
  <cp:lastPrinted>2015-02-09T07:15:05Z</cp:lastPrinted>
  <dcterms:modified xsi:type="dcterms:W3CDTF">2015-02-12T02:21:38Z</dcterms:modified>
  <cp:revision>0</cp:revision>
  <dc:subject/>
  <dc:title/>
</cp:coreProperties>
</file>