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35　従業者規模別事業所数" sheetId="1" state="visible" r:id="rId2"/>
    <sheet name="36　従業者規模別従業者数" sheetId="2" state="visible" r:id="rId3"/>
    <sheet name="37　従業者規模別有形固定資産の取得額及び減価償却額等" sheetId="3" state="visible" r:id="rId4"/>
    <sheet name="38　産業中分類別事業所数及び従業者数" sheetId="4" state="visible" r:id="rId5"/>
    <sheet name="39　産業中分類別製造品出荷額及び生産額等" sheetId="5" state="visible" r:id="rId6"/>
    <sheet name="40　産業中分類別有形固定資産の取得額及び減価償却額等" sheetId="6" state="visible" r:id="rId7"/>
    <sheet name="41　従業者数、敷地面積、建築面積及び用地取得面積" sheetId="7" state="visible" r:id="rId8"/>
    <sheet name="42　水源別、用途別用水使用量" sheetId="8" state="visible" r:id="rId9"/>
    <sheet name="43　従業者規模別総括表" sheetId="9" state="visible" r:id="rId10"/>
    <sheet name="44　地区別、産業中分類別、従業者規模別事業所数" sheetId="10" state="visible" r:id="rId11"/>
    <sheet name="45　地区別の総括表" sheetId="11" state="visible" r:id="rId12"/>
  </sheets>
  <definedNames>
    <definedName function="false" hidden="false" localSheetId="0" name="_xlnm.Print_Area" vbProcedure="false">'35　従業者規模別事業所数'!$A$1:$G$12</definedName>
    <definedName function="false" hidden="false" localSheetId="1" name="_xlnm.Print_Area" vbProcedure="false">'36　従業者規模別従業者数'!$A$1:$G$11</definedName>
    <definedName function="false" hidden="false" localSheetId="2" name="_xlnm.Print_Area" vbProcedure="false">'37　従業者規模別有形固定資産の取得額及び減価償却額等'!$A$1:$J$10</definedName>
    <definedName function="false" hidden="false" localSheetId="3" name="_xlnm.Print_Area" vbProcedure="false">'38　産業中分類別事業所数及び従業者数'!$A$1:$N$63</definedName>
    <definedName function="false" hidden="false" localSheetId="4" name="_xlnm.Print_Area" vbProcedure="false">'39　産業中分類別製造品出荷額及び生産額等'!$A$1:$J$64</definedName>
    <definedName function="false" hidden="false" localSheetId="6" name="_xlnm.Print_Area" vbProcedure="false">'41　従業者数、敷地面積、建築面積及び用地取得面積'!$A$1:$F$9</definedName>
    <definedName function="false" hidden="false" localSheetId="7" name="_xlnm.Print_Area" vbProcedure="false">'42　水源別、用途別用水使用量'!$A$1:$H$21</definedName>
    <definedName function="false" hidden="false" localSheetId="8" name="_xlnm.Print_Area" vbProcedure="false">'43　従業者規模別総括表'!$A$1:$H$33</definedName>
    <definedName function="false" hidden="false" localSheetId="9" name="_xlnm.Print_Area" vbProcedure="false">'44　地区別、産業中分類別、従業者規模別事業所数'!$A$1:$K$43</definedName>
    <definedName function="false" hidden="false" localSheetId="10" name="_xlnm.Print_Area" vbProcedure="false">'45　地区別の総括表'!$A$1:$N$54</definedName>
    <definedName function="false" hidden="false" localSheetId="4" name="Z_3961EF62_3FAF_44D2_AEFD_67DA0AC80CD3__wvu_PrintArea" vbProcedure="false">'39　産業中分類別製造品出荷額及び生産額等'!$A$1:$J$65</definedName>
    <definedName function="false" hidden="false" localSheetId="6" name="Z_3961EF62_3FAF_44D2_AEFD_67DA0AC80CD3__wvu_PrintArea" vbProcedure="false">'41　従業者数、敷地面積、建築面積及び用地取得面積'!$A$1:$F$8</definedName>
    <definedName function="false" hidden="false" localSheetId="7" name="Z_3961EF62_3FAF_44D2_AEFD_67DA0AC80CD3__wvu_PrintArea" vbProcedure="false">'42　水源別、用途別用水使用量'!$A$1:$H$26</definedName>
    <definedName function="false" hidden="false" localSheetId="8" name="Z_3961EF62_3FAF_44D2_AEFD_67DA0AC80CD3__wvu_PrintArea" vbProcedure="false">'43　従業者規模別総括表'!$A$1:$H$32</definedName>
    <definedName function="false" hidden="false" localSheetId="10" name="Z_3961EF62_3FAF_44D2_AEFD_67DA0AC80CD3__wvu_PrintArea" vbProcedure="false">'45　地区別の総括表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34">
  <si>
    <r>
      <rPr>
        <b val="true"/>
        <sz val="12"/>
        <color rgb="FF000000"/>
        <rFont val="ＭＳ 明朝"/>
        <family val="1"/>
        <charset val="128"/>
      </rPr>
      <t xml:space="preserve">35  </t>
    </r>
    <r>
      <rPr>
        <b val="true"/>
        <sz val="12"/>
        <color rgb="FF000000"/>
        <rFont val="Noto Sans"/>
        <family val="2"/>
      </rPr>
      <t xml:space="preserve">従業者規模別事業所数</t>
    </r>
  </si>
  <si>
    <t xml:space="preserve">（単位　事業所）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日）（工業統計調査）</t>
    </r>
  </si>
  <si>
    <t xml:space="preserve">年次別</t>
  </si>
  <si>
    <t xml:space="preserve">総数</t>
  </si>
  <si>
    <r>
      <rPr>
        <sz val="10"/>
        <color rgb="FF000000"/>
        <rFont val="Noto Sans"/>
        <family val="2"/>
      </rPr>
      <t xml:space="preserve">従業者
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人以下</t>
    </r>
  </si>
  <si>
    <r>
      <rPr>
        <sz val="10"/>
        <color rgb="FF000000"/>
        <rFont val="Noto Sans"/>
        <family val="2"/>
      </rPr>
      <t xml:space="preserve">従業者
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人～</t>
    </r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従業者
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人～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従業者
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人～</t>
    </r>
    <r>
      <rPr>
        <sz val="10"/>
        <color rgb="FF000000"/>
        <rFont val="ＭＳ 明朝"/>
        <family val="1"/>
        <charset val="128"/>
      </rPr>
      <t xml:space="preserve">29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従業者
</t>
    </r>
    <r>
      <rPr>
        <sz val="10"/>
        <color rgb="FF000000"/>
        <rFont val="ＭＳ 明朝"/>
        <family val="1"/>
        <charset val="128"/>
      </rPr>
      <t xml:space="preserve">300</t>
    </r>
    <r>
      <rPr>
        <sz val="10"/>
        <color rgb="FF000000"/>
        <rFont val="Noto Sans"/>
        <family val="2"/>
      </rPr>
      <t xml:space="preserve">人以上</t>
    </r>
  </si>
  <si>
    <t xml:space="preserve">事業所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t xml:space="preserve">…</t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1</t>
    </r>
    <r>
      <rPr>
        <sz val="9"/>
        <color rgb="FF000000"/>
        <rFont val="Noto Sans"/>
        <family val="2"/>
      </rPr>
      <t xml:space="preserve">　この表以下に掲載する事業所数とは、日本標準産業分類に掲げる大分類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製造業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に属する事業所数</t>
    </r>
  </si>
  <si>
    <r>
      <rPr>
        <sz val="9"/>
        <color rgb="FF000000"/>
        <rFont val="Noto Sans"/>
        <family val="2"/>
      </rPr>
      <t xml:space="preserve"> 　　</t>
    </r>
    <r>
      <rPr>
        <sz val="9"/>
        <color rgb="FF000000"/>
        <rFont val="ＭＳ 明朝"/>
        <family val="1"/>
        <charset val="128"/>
      </rPr>
      <t xml:space="preserve">2  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は、従業者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人以上の事業所についての数値</t>
    </r>
  </si>
  <si>
    <r>
      <rPr>
        <sz val="9"/>
        <color rgb="FF000000"/>
        <rFont val="Noto Sans"/>
        <family val="2"/>
      </rPr>
      <t xml:space="preserve"> 　　</t>
    </r>
    <r>
      <rPr>
        <sz val="9"/>
        <color rgb="FF000000"/>
        <rFont val="ＭＳ 明朝"/>
        <family val="1"/>
        <charset val="128"/>
      </rPr>
      <t xml:space="preserve">3  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は、経済センサス－活動調査実施のため工業統計調査は中止</t>
    </r>
  </si>
  <si>
    <r>
      <rPr>
        <b val="true"/>
        <sz val="12"/>
        <color rgb="FF000000"/>
        <rFont val="ＭＳ 明朝"/>
        <family val="1"/>
        <charset val="128"/>
      </rPr>
      <t xml:space="preserve">36</t>
    </r>
    <r>
      <rPr>
        <b val="true"/>
        <sz val="12"/>
        <color rgb="FF000000"/>
        <rFont val="Noto Sans"/>
        <family val="2"/>
      </rPr>
      <t xml:space="preserve">　従業者規模別従業者数</t>
    </r>
  </si>
  <si>
    <t xml:space="preserve">（単位　人）</t>
  </si>
  <si>
    <t xml:space="preserve">従業者数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1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・</t>
    </r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年は、従業者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人以上の事業所についての数値</t>
    </r>
  </si>
  <si>
    <r>
      <rPr>
        <sz val="9"/>
        <color rgb="FF000000"/>
        <rFont val="Noto Sans"/>
        <family val="2"/>
      </rPr>
      <t xml:space="preserve"> 　　</t>
    </r>
    <r>
      <rPr>
        <sz val="9"/>
        <color rgb="FF000000"/>
        <rFont val="ＭＳ 明朝"/>
        <family val="1"/>
        <charset val="128"/>
      </rPr>
      <t xml:space="preserve">2  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は、経済センサス－活動調査実施のため工業統計調査は中止</t>
    </r>
  </si>
  <si>
    <r>
      <rPr>
        <b val="true"/>
        <sz val="12"/>
        <rFont val="ＭＳ 明朝"/>
        <family val="1"/>
        <charset val="128"/>
      </rPr>
      <t xml:space="preserve">37</t>
    </r>
    <r>
      <rPr>
        <b val="true"/>
        <sz val="12"/>
        <rFont val="Noto Sans"/>
        <family val="2"/>
      </rPr>
      <t xml:space="preserve">　従業者規模別有形固定資産の取得額及び減価償却額等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t xml:space="preserve">（単位　事業所 ・ 百万円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）（工業統計調査）</t>
    </r>
  </si>
  <si>
    <t xml:space="preserve">投資総額</t>
  </si>
  <si>
    <t xml:space="preserve">取得額</t>
  </si>
  <si>
    <t xml:space="preserve">除却額</t>
  </si>
  <si>
    <t xml:space="preserve">減価
償却額</t>
  </si>
  <si>
    <t xml:space="preserve">計</t>
  </si>
  <si>
    <t xml:space="preserve">建物
構築物</t>
  </si>
  <si>
    <t xml:space="preserve">機械装置</t>
  </si>
  <si>
    <t xml:space="preserve">その他</t>
  </si>
  <si>
    <t xml:space="preserve">土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は、経済センサス－活動調査実施のため工業統計調査は中止　</t>
    </r>
  </si>
  <si>
    <r>
      <rPr>
        <b val="true"/>
        <sz val="12"/>
        <rFont val="ＭＳ 明朝"/>
        <family val="1"/>
        <charset val="128"/>
      </rPr>
      <t xml:space="preserve">38</t>
    </r>
    <r>
      <rPr>
        <b val="true"/>
        <sz val="12"/>
        <rFont val="Noto Sans"/>
        <family val="2"/>
      </rPr>
      <t xml:space="preserve">　産業中分類別事業所数及び従業者数等</t>
    </r>
  </si>
  <si>
    <t xml:space="preserve">（単位　事業所　・ 人 ・ 百万円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）（工業統計調査）</t>
    </r>
  </si>
  <si>
    <t xml:space="preserve">産業中分類</t>
  </si>
  <si>
    <t xml:space="preserve">事業所
数</t>
  </si>
  <si>
    <t xml:space="preserve">臨時
雇用者数</t>
  </si>
  <si>
    <t xml:space="preserve">常用労働者</t>
  </si>
  <si>
    <t xml:space="preserve">個人事業主</t>
  </si>
  <si>
    <t xml:space="preserve">正社員・正職員等</t>
  </si>
  <si>
    <t xml:space="preserve">パート・アルバイト等</t>
  </si>
  <si>
    <t xml:space="preserve">出向・派遣受入者</t>
  </si>
  <si>
    <t xml:space="preserve">・家族従業者</t>
  </si>
  <si>
    <t xml:space="preserve">男</t>
  </si>
  <si>
    <t xml:space="preserve">女</t>
  </si>
  <si>
    <t xml:space="preserve">食料</t>
  </si>
  <si>
    <t xml:space="preserve">-</t>
  </si>
  <si>
    <t xml:space="preserve">飲料</t>
  </si>
  <si>
    <t xml:space="preserve">繊維</t>
  </si>
  <si>
    <t xml:space="preserve">木材</t>
  </si>
  <si>
    <t xml:space="preserve">χ</t>
  </si>
  <si>
    <t xml:space="preserve">家具</t>
  </si>
  <si>
    <t xml:space="preserve">紙製品</t>
  </si>
  <si>
    <t xml:space="preserve">印刷</t>
  </si>
  <si>
    <t xml:space="preserve">化学</t>
  </si>
  <si>
    <t xml:space="preserve">石油</t>
  </si>
  <si>
    <t xml:space="preserve">プラスチック</t>
  </si>
  <si>
    <t xml:space="preserve">ゴム</t>
  </si>
  <si>
    <t xml:space="preserve">なめし革</t>
  </si>
  <si>
    <t xml:space="preserve">窯業</t>
  </si>
  <si>
    <t xml:space="preserve">鉄鋼</t>
  </si>
  <si>
    <t xml:space="preserve">非鉄</t>
  </si>
  <si>
    <t xml:space="preserve">金属製品</t>
  </si>
  <si>
    <t xml:space="preserve">はん用機器</t>
  </si>
  <si>
    <t xml:space="preserve">生産用機器</t>
  </si>
  <si>
    <t xml:space="preserve">業務用機器</t>
  </si>
  <si>
    <t xml:space="preserve">電子部品</t>
  </si>
  <si>
    <t xml:space="preserve">電気機器</t>
  </si>
  <si>
    <t xml:space="preserve">情報機器</t>
  </si>
  <si>
    <t xml:space="preserve">輸送機</t>
  </si>
  <si>
    <t xml:space="preserve">現金給与額</t>
  </si>
  <si>
    <t xml:space="preserve">原材料使用額等</t>
  </si>
  <si>
    <t xml:space="preserve">総額</t>
  </si>
  <si>
    <t xml:space="preserve">常用</t>
  </si>
  <si>
    <t xml:space="preserve">原材料</t>
  </si>
  <si>
    <t xml:space="preserve">燃料</t>
  </si>
  <si>
    <t xml:space="preserve">電力</t>
  </si>
  <si>
    <t xml:space="preserve">委託</t>
  </si>
  <si>
    <t xml:space="preserve">製造等に関連</t>
  </si>
  <si>
    <t xml:space="preserve">転売した商品</t>
  </si>
  <si>
    <t xml:space="preserve">労働者</t>
  </si>
  <si>
    <t xml:space="preserve">使用額</t>
  </si>
  <si>
    <t xml:space="preserve">生産費</t>
  </si>
  <si>
    <t xml:space="preserve">する外注費</t>
  </si>
  <si>
    <t xml:space="preserve">の仕入額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    </t>
    </r>
    <r>
      <rPr>
        <sz val="8"/>
        <rFont val="Noto Sans"/>
        <family val="2"/>
      </rPr>
      <t xml:space="preserve">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39</t>
    </r>
    <r>
      <rPr>
        <b val="true"/>
        <sz val="12"/>
        <rFont val="Noto Sans"/>
        <family val="2"/>
      </rPr>
      <t xml:space="preserve">　産業中分類別製造品出荷額及び生産額等</t>
    </r>
  </si>
  <si>
    <t xml:space="preserve">（単位　百万円）</t>
  </si>
  <si>
    <r>
      <rPr>
        <sz val="11"/>
        <rFont val="Noto Sans"/>
        <family val="2"/>
      </rPr>
      <t xml:space="preserve">年初在庫額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Noto Sans"/>
        <family val="2"/>
      </rPr>
      <t xml:space="preserve">年末在庫額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t xml:space="preserve">製造品</t>
  </si>
  <si>
    <t xml:space="preserve">半製品</t>
  </si>
  <si>
    <t xml:space="preserve">仕掛品</t>
  </si>
  <si>
    <t xml:space="preserve">製造品出荷額等</t>
  </si>
  <si>
    <t xml:space="preserve">生産額</t>
  </si>
  <si>
    <t xml:space="preserve">付加</t>
  </si>
  <si>
    <t xml:space="preserve">粗付加</t>
  </si>
  <si>
    <t xml:space="preserve">減価償却額</t>
  </si>
  <si>
    <t xml:space="preserve">加工賃</t>
  </si>
  <si>
    <t xml:space="preserve">価値額</t>
  </si>
  <si>
    <r>
      <rPr>
        <sz val="10"/>
        <rFont val="ＭＳ 明朝"/>
        <family val="1"/>
        <charset val="128"/>
      </rPr>
      <t xml:space="preserve">(30</t>
    </r>
    <r>
      <rPr>
        <sz val="10"/>
        <rFont val="Noto Sans"/>
        <family val="2"/>
      </rPr>
      <t xml:space="preserve">人以上</t>
    </r>
    <r>
      <rPr>
        <sz val="10"/>
        <rFont val="ＭＳ 明朝"/>
        <family val="1"/>
        <charset val="128"/>
      </rPr>
      <t xml:space="preserve">)</t>
    </r>
  </si>
  <si>
    <t xml:space="preserve">出荷額</t>
  </si>
  <si>
    <t xml:space="preserve">収入額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表の下段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40</t>
    </r>
    <r>
      <rPr>
        <b val="true"/>
        <sz val="12"/>
        <rFont val="Noto Sans"/>
        <family val="2"/>
      </rPr>
      <t xml:space="preserve">　産業中分類別有形固定資産の取得額及び減価償却額等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t xml:space="preserve">（単位　事業所 ・ 万円）</t>
  </si>
  <si>
    <t xml:space="preserve">産業中分類別</t>
  </si>
  <si>
    <t xml:space="preserve">機械
装置</t>
  </si>
  <si>
    <r>
      <rPr>
        <b val="true"/>
        <sz val="12"/>
        <rFont val="ＭＳ Ｐ明朝"/>
        <family val="1"/>
        <charset val="128"/>
      </rPr>
      <t xml:space="preserve">41</t>
    </r>
    <r>
      <rPr>
        <b val="true"/>
        <sz val="12"/>
        <rFont val="Noto Sans"/>
        <family val="2"/>
      </rPr>
      <t xml:space="preserve">　従業者数、敷地面積、建築面積及び用地取得面積（従業者</t>
    </r>
    <r>
      <rPr>
        <b val="true"/>
        <sz val="12"/>
        <rFont val="ＭＳ Ｐ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t xml:space="preserve">（単位  事業所 ・人 ・ ㎡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末日）（工業統計調査）</t>
    </r>
  </si>
  <si>
    <t xml:space="preserve">敷地面積</t>
  </si>
  <si>
    <t xml:space="preserve">建築面積</t>
  </si>
  <si>
    <t xml:space="preserve">延べ建築面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42</t>
    </r>
    <r>
      <rPr>
        <b val="true"/>
        <sz val="12"/>
        <rFont val="Noto Sans"/>
        <family val="2"/>
      </rPr>
      <t xml:space="preserve">　水源別、用途別用水使用量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工業統計調査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使用量
①</t>
    </r>
    <r>
      <rPr>
        <sz val="10"/>
        <rFont val="ＭＳ 明朝"/>
        <family val="1"/>
        <charset val="128"/>
      </rPr>
      <t xml:space="preserve">+②</t>
    </r>
  </si>
  <si>
    <t xml:space="preserve">淡水計①</t>
  </si>
  <si>
    <t xml:space="preserve">水源別</t>
  </si>
  <si>
    <t xml:space="preserve">工業用水道</t>
  </si>
  <si>
    <t xml:space="preserve">上水道</t>
  </si>
  <si>
    <t xml:space="preserve">井戸水</t>
  </si>
  <si>
    <t xml:space="preserve">回収水</t>
  </si>
  <si>
    <t xml:space="preserve">海水②</t>
  </si>
  <si>
    <t xml:space="preserve">用途別</t>
  </si>
  <si>
    <t xml:space="preserve">ボイラー
用水</t>
  </si>
  <si>
    <t xml:space="preserve">原料用水</t>
  </si>
  <si>
    <t xml:space="preserve">製品処理用水
及び洗浄用水</t>
  </si>
  <si>
    <t xml:space="preserve">冷却用水
温調用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当たりの用水使用量を示す。</t>
    </r>
  </si>
  <si>
    <r>
      <rPr>
        <sz val="9"/>
        <rFont val="Noto Sans"/>
        <family val="2"/>
      </rPr>
      <t xml:space="preserve">　　２ 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は、経済センサス－活動調査実施のため工業統計調査は中止</t>
    </r>
  </si>
  <si>
    <r>
      <rPr>
        <b val="true"/>
        <sz val="12"/>
        <rFont val="ＭＳ Ｐ明朝"/>
        <family val="1"/>
        <charset val="128"/>
      </rPr>
      <t xml:space="preserve">43</t>
    </r>
    <r>
      <rPr>
        <b val="true"/>
        <sz val="12"/>
        <rFont val="Noto Sans"/>
        <family val="2"/>
      </rPr>
      <t xml:space="preserve">　従業者規模別総括表</t>
    </r>
  </si>
  <si>
    <r>
      <rPr>
        <sz val="9"/>
        <rFont val="Noto Sans"/>
        <family val="2"/>
      </rPr>
      <t xml:space="preserve">（単位　事業所 ・人 ・百万円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月末日</t>
    </r>
    <r>
      <rPr>
        <sz val="9"/>
        <rFont val="ＭＳ Ｐ明朝"/>
        <family val="1"/>
        <charset val="128"/>
      </rPr>
      <t xml:space="preserve">)(</t>
    </r>
    <r>
      <rPr>
        <sz val="9"/>
        <rFont val="Noto Sans"/>
        <family val="2"/>
      </rPr>
      <t xml:space="preserve">工業統計調査</t>
    </r>
    <r>
      <rPr>
        <sz val="9"/>
        <rFont val="ＭＳ Ｐ明朝"/>
        <family val="1"/>
        <charset val="128"/>
      </rPr>
      <t xml:space="preserve">)</t>
    </r>
  </si>
  <si>
    <t xml:space="preserve">規模別</t>
  </si>
  <si>
    <t xml:space="preserve">現金給与
総額</t>
  </si>
  <si>
    <t xml:space="preserve">原材料
使用額等</t>
  </si>
  <si>
    <t xml:space="preserve">製造品
出荷額等</t>
  </si>
  <si>
    <t xml:space="preserve">付加
価値額</t>
  </si>
  <si>
    <r>
      <rPr>
        <sz val="11"/>
        <rFont val="Noto Sans"/>
        <family val="2"/>
      </rPr>
      <t xml:space="preserve">減価
償却費
（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r>
      <rPr>
        <sz val="11"/>
        <rFont val="Noto Sans"/>
        <family val="2"/>
      </rPr>
      <t xml:space="preserve">年初在庫額（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Noto Sans"/>
        <family val="2"/>
      </rPr>
      <t xml:space="preserve">年末在庫額（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t xml:space="preserve">半製品
仕掛品</t>
  </si>
  <si>
    <t xml:space="preserve">原材料
燃料</t>
  </si>
  <si>
    <t xml:space="preserve"> 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  1  </t>
    </r>
    <r>
      <rPr>
        <sz val="9"/>
        <rFont val="Noto Sans"/>
        <family val="2"/>
      </rPr>
      <t xml:space="preserve">従業者数４人以上の事業所についての数値</t>
    </r>
  </si>
  <si>
    <r>
      <rPr>
        <sz val="9"/>
        <rFont val="ＭＳ Ｐ明朝"/>
        <family val="1"/>
        <charset val="128"/>
      </rPr>
      <t xml:space="preserve">       2  </t>
    </r>
    <r>
      <rPr>
        <sz val="9"/>
        <rFont val="Noto Sans"/>
        <family val="2"/>
      </rPr>
      <t xml:space="preserve">在庫額は、従業者数３０人以上の事業所についての数値</t>
    </r>
  </si>
  <si>
    <r>
      <rPr>
        <b val="true"/>
        <sz val="12"/>
        <rFont val="ＭＳ 明朝"/>
        <family val="1"/>
        <charset val="128"/>
      </rPr>
      <t xml:space="preserve">44</t>
    </r>
    <r>
      <rPr>
        <b val="true"/>
        <sz val="12"/>
        <rFont val="Noto Sans"/>
        <family val="2"/>
      </rPr>
      <t xml:space="preserve">　地区別、産業中分類別、従業者規模別事業所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）（工業統計調査）</t>
    </r>
  </si>
  <si>
    <t xml:space="preserve">　　　　　地区別
種類別　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緑ケ丘
地区</t>
  </si>
  <si>
    <t xml:space="preserve">玉川
地区</t>
  </si>
  <si>
    <t xml:space="preserve">相川
地区</t>
  </si>
  <si>
    <t xml:space="preserve">総計</t>
  </si>
  <si>
    <t xml:space="preserve">電気機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者規模別</t>
    </r>
    <r>
      <rPr>
        <sz val="10"/>
        <rFont val="ＭＳ 明朝"/>
        <family val="1"/>
        <charset val="128"/>
      </rPr>
      <t xml:space="preserve">)</t>
    </r>
  </si>
  <si>
    <t xml:space="preserve">合計</t>
  </si>
  <si>
    <t xml:space="preserve">A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t xml:space="preserve">B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t xml:space="preserve">C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t xml:space="preserve">D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t xml:space="preserve">E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t xml:space="preserve">F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t xml:space="preserve">G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t xml:space="preserve">H</t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t xml:space="preserve">I</t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t xml:space="preserve">J</t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t xml:space="preserve">K</t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以上</t>
    </r>
  </si>
  <si>
    <r>
      <rPr>
        <b val="true"/>
        <sz val="12"/>
        <rFont val="ＭＳ 明朝"/>
        <family val="1"/>
        <charset val="128"/>
      </rPr>
      <t xml:space="preserve">45</t>
    </r>
    <r>
      <rPr>
        <b val="true"/>
        <sz val="12"/>
        <rFont val="Noto Sans"/>
        <family val="2"/>
      </rPr>
      <t xml:space="preserve">　地区別の総括表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事業所 ・ 人 ・ 万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工業統計調査</t>
    </r>
    <r>
      <rPr>
        <sz val="9"/>
        <rFont val="ＭＳ 明朝"/>
        <family val="1"/>
        <charset val="128"/>
      </rPr>
      <t xml:space="preserve">)</t>
    </r>
  </si>
  <si>
    <t xml:space="preserve">地　区　別</t>
  </si>
  <si>
    <t xml:space="preserve">年　次</t>
  </si>
  <si>
    <r>
      <rPr>
        <sz val="10"/>
        <rFont val="Noto Sans"/>
        <family val="2"/>
      </rPr>
      <t xml:space="preserve">年初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年末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減価償却額  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・緑ケ丘</t>
  </si>
  <si>
    <t xml:space="preserve">地区</t>
  </si>
  <si>
    <t xml:space="preserve">玉川地区</t>
  </si>
  <si>
    <t xml:space="preserve">相川地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在庫額及び減価償却額は、従業者数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についての数値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は、経済センサス－活動調査実施のため工業統計調査は中止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@"/>
    <numFmt numFmtId="167" formatCode="[$-409]#,##0_);[RED]\(#,##0\)"/>
    <numFmt numFmtId="168" formatCode="#,##0.0;[RED]\-#,##0.0"/>
    <numFmt numFmtId="169" formatCode="[$-409]@"/>
    <numFmt numFmtId="170" formatCode="#,##0"/>
    <numFmt numFmtId="171" formatCode="0#"/>
    <numFmt numFmtId="172" formatCode="##\ ###\ ##0;\△##\ ###\ ##0"/>
    <numFmt numFmtId="173" formatCode="_ * #,##0;* \-#,##0;_ * \-;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0"/>
      <color rgb="FF0000FF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2"/>
      <color rgb="FF000000"/>
      <name val="ＭＳ 明朝"/>
      <family val="1"/>
      <charset val="128"/>
    </font>
    <font>
      <sz val="11"/>
      <name val="Noto Sans"/>
      <family val="2"/>
    </font>
    <font>
      <sz val="12"/>
      <color rgb="FFFF00FF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12"/>
      <name val="ＭＳ Ｐ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1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0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0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6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0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3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2" xfId="20"/>
    <cellStyle name="標準_Ａ市区町村別、産業別統計表１" xfId="21"/>
    <cellStyle name="標準_Ｂ産業別、規模別統計表" xfId="22"/>
    <cellStyle name="標準_Ｂ産業別、規模別統計表_３５～４５（工業）_35～45（工業）" xfId="23"/>
    <cellStyle name="標準_Ｂ産業別、規模別統計表_４　３５～４５表工業３．２２（正）" xfId="24"/>
    <cellStyle name="標準_Ｄ設備投資統計表２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  <c r="G2" s="6"/>
    </row>
    <row r="3" s="13" customFormat="true" ht="28.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/>
    </row>
    <row r="4" s="13" customFormat="true" ht="21.75" hidden="false" customHeight="true" outlineLevel="0" collapsed="false">
      <c r="A4" s="8"/>
      <c r="B4" s="14" t="s">
        <v>10</v>
      </c>
      <c r="C4" s="15" t="s">
        <v>10</v>
      </c>
      <c r="D4" s="15" t="s">
        <v>10</v>
      </c>
      <c r="E4" s="15" t="s">
        <v>10</v>
      </c>
      <c r="F4" s="15" t="s">
        <v>10</v>
      </c>
      <c r="G4" s="16" t="s">
        <v>10</v>
      </c>
      <c r="H4" s="12"/>
    </row>
    <row r="5" s="20" customFormat="true" ht="21" hidden="false" customHeight="true" outlineLevel="0" collapsed="false">
      <c r="A5" s="17" t="s">
        <v>11</v>
      </c>
      <c r="B5" s="18" t="n">
        <v>621</v>
      </c>
      <c r="C5" s="19" t="n">
        <v>212</v>
      </c>
      <c r="D5" s="19" t="n">
        <v>171</v>
      </c>
      <c r="E5" s="19" t="n">
        <v>137</v>
      </c>
      <c r="F5" s="19" t="n">
        <v>87</v>
      </c>
      <c r="G5" s="19" t="n">
        <v>14</v>
      </c>
    </row>
    <row r="6" s="20" customFormat="true" ht="21" hidden="false" customHeight="true" outlineLevel="0" collapsed="false">
      <c r="A6" s="21" t="s">
        <v>12</v>
      </c>
      <c r="B6" s="18" t="n">
        <v>373</v>
      </c>
      <c r="C6" s="19" t="s">
        <v>13</v>
      </c>
      <c r="D6" s="19" t="n">
        <v>146</v>
      </c>
      <c r="E6" s="19" t="n">
        <v>136</v>
      </c>
      <c r="F6" s="19" t="n">
        <v>78</v>
      </c>
      <c r="G6" s="19" t="n">
        <v>13</v>
      </c>
    </row>
    <row r="7" s="20" customFormat="true" ht="21" hidden="false" customHeight="true" outlineLevel="0" collapsed="false">
      <c r="A7" s="21" t="s">
        <v>14</v>
      </c>
      <c r="B7" s="22" t="n">
        <v>351</v>
      </c>
      <c r="C7" s="19" t="s">
        <v>13</v>
      </c>
      <c r="D7" s="19" t="n">
        <v>127</v>
      </c>
      <c r="E7" s="19" t="n">
        <v>137</v>
      </c>
      <c r="F7" s="19" t="n">
        <v>73</v>
      </c>
      <c r="G7" s="19" t="n">
        <v>14</v>
      </c>
    </row>
    <row r="8" s="20" customFormat="true" ht="21" hidden="false" customHeight="true" outlineLevel="0" collapsed="false">
      <c r="A8" s="21" t="s">
        <v>15</v>
      </c>
      <c r="B8" s="18" t="n">
        <v>349</v>
      </c>
      <c r="C8" s="19" t="s">
        <v>13</v>
      </c>
      <c r="D8" s="19" t="n">
        <v>117</v>
      </c>
      <c r="E8" s="19" t="n">
        <v>143</v>
      </c>
      <c r="F8" s="19" t="n">
        <v>74</v>
      </c>
      <c r="G8" s="19" t="n">
        <v>15</v>
      </c>
      <c r="H8" s="23"/>
    </row>
    <row r="9" s="20" customFormat="true" ht="21" hidden="false" customHeight="true" outlineLevel="0" collapsed="false">
      <c r="A9" s="24" t="s">
        <v>16</v>
      </c>
      <c r="B9" s="25" t="n">
        <f aca="false">SUM(C9:G9)</f>
        <v>331</v>
      </c>
      <c r="C9" s="26" t="s">
        <v>13</v>
      </c>
      <c r="D9" s="26" t="n">
        <v>116</v>
      </c>
      <c r="E9" s="26" t="n">
        <v>126</v>
      </c>
      <c r="F9" s="26" t="n">
        <v>77</v>
      </c>
      <c r="G9" s="26" t="n">
        <v>12</v>
      </c>
    </row>
    <row r="10" s="28" customFormat="true" ht="12" hidden="false" customHeight="true" outlineLevel="0" collapsed="false">
      <c r="A10" s="27" t="s">
        <v>17</v>
      </c>
      <c r="B10" s="27"/>
      <c r="C10" s="27"/>
      <c r="D10" s="27"/>
      <c r="E10" s="27"/>
      <c r="F10" s="27"/>
      <c r="G10" s="27"/>
    </row>
    <row r="11" s="28" customFormat="true" ht="12" hidden="false" customHeight="true" outlineLevel="0" collapsed="false">
      <c r="A11" s="29" t="s">
        <v>18</v>
      </c>
      <c r="B11" s="29"/>
      <c r="C11" s="29"/>
      <c r="D11" s="29"/>
      <c r="E11" s="29"/>
      <c r="F11" s="29"/>
      <c r="G11" s="29"/>
    </row>
    <row r="12" customFormat="false" ht="12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</sheetData>
  <mergeCells count="6">
    <mergeCell ref="A1:G1"/>
    <mergeCell ref="F2:G2"/>
    <mergeCell ref="A3:A4"/>
    <mergeCell ref="A10:G10"/>
    <mergeCell ref="A11:G11"/>
    <mergeCell ref="A12:G1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3" topLeftCell="A28" activePane="bottomLeft" state="frozen"/>
      <selection pane="topLeft" activeCell="A1" activeCellId="0" sqref="A1"/>
      <selection pane="bottomLeft" activeCell="A45" activeCellId="0" sqref="A4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49"/>
    <col collapsed="false" customWidth="true" hidden="false" outlineLevel="0" max="8" min="3" style="1" width="7.62"/>
    <col collapsed="false" customWidth="true" hidden="false" outlineLevel="0" max="9" min="9" style="1" width="8.49"/>
    <col collapsed="false" customWidth="true" hidden="false" outlineLevel="0" max="11" min="10" style="1" width="7.6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95" t="s">
        <v>177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</row>
    <row r="2" s="7" customFormat="true" ht="12" hidden="false" customHeight="true" outlineLevel="0" collapsed="false">
      <c r="A2" s="220" t="s">
        <v>1</v>
      </c>
      <c r="B2" s="220"/>
      <c r="C2" s="296"/>
      <c r="D2" s="296"/>
      <c r="E2" s="296"/>
      <c r="F2" s="296"/>
      <c r="G2" s="296"/>
      <c r="H2" s="297"/>
      <c r="I2" s="298"/>
      <c r="J2" s="298"/>
      <c r="K2" s="298" t="s">
        <v>178</v>
      </c>
    </row>
    <row r="3" s="13" customFormat="true" ht="47.25" hidden="false" customHeight="true" outlineLevel="0" collapsed="false">
      <c r="A3" s="299" t="s">
        <v>179</v>
      </c>
      <c r="B3" s="299"/>
      <c r="C3" s="300" t="s">
        <v>32</v>
      </c>
      <c r="D3" s="301" t="s">
        <v>180</v>
      </c>
      <c r="E3" s="302" t="s">
        <v>181</v>
      </c>
      <c r="F3" s="302" t="s">
        <v>182</v>
      </c>
      <c r="G3" s="302" t="s">
        <v>183</v>
      </c>
      <c r="H3" s="302" t="s">
        <v>184</v>
      </c>
      <c r="I3" s="302" t="s">
        <v>185</v>
      </c>
      <c r="J3" s="302" t="s">
        <v>186</v>
      </c>
      <c r="K3" s="303" t="s">
        <v>187</v>
      </c>
    </row>
    <row r="4" s="20" customFormat="true" ht="20.25" hidden="false" customHeight="true" outlineLevel="0" collapsed="false">
      <c r="A4" s="304"/>
      <c r="B4" s="305" t="s">
        <v>188</v>
      </c>
      <c r="C4" s="306" t="n">
        <v>331</v>
      </c>
      <c r="D4" s="306" t="n">
        <v>11</v>
      </c>
      <c r="E4" s="306" t="n">
        <v>135</v>
      </c>
      <c r="F4" s="306" t="n">
        <v>43</v>
      </c>
      <c r="G4" s="306" t="n">
        <v>7</v>
      </c>
      <c r="H4" s="306" t="n">
        <v>23</v>
      </c>
      <c r="I4" s="306" t="n">
        <v>68</v>
      </c>
      <c r="J4" s="306" t="n">
        <v>8</v>
      </c>
      <c r="K4" s="306" t="n">
        <v>36</v>
      </c>
      <c r="L4" s="307"/>
      <c r="M4" s="307"/>
      <c r="N4" s="307"/>
      <c r="O4" s="307"/>
      <c r="P4" s="307"/>
      <c r="Q4" s="307"/>
      <c r="R4" s="307"/>
      <c r="S4" s="307"/>
      <c r="T4" s="307"/>
      <c r="U4" s="307"/>
    </row>
    <row r="5" s="20" customFormat="true" ht="11.25" hidden="false" customHeight="true" outlineLevel="0" collapsed="false">
      <c r="A5" s="308"/>
      <c r="B5" s="309"/>
      <c r="C5" s="306"/>
      <c r="D5" s="306"/>
      <c r="E5" s="306"/>
      <c r="F5" s="306"/>
      <c r="G5" s="306"/>
      <c r="H5" s="306"/>
      <c r="I5" s="306"/>
      <c r="J5" s="306"/>
      <c r="K5" s="306"/>
      <c r="L5" s="307"/>
      <c r="M5" s="310"/>
      <c r="N5" s="310"/>
      <c r="O5" s="310"/>
      <c r="P5" s="310"/>
      <c r="Q5" s="310"/>
      <c r="R5" s="310"/>
      <c r="S5" s="310"/>
      <c r="T5" s="310"/>
      <c r="U5" s="310"/>
    </row>
    <row r="6" s="20" customFormat="true" ht="17.1" hidden="false" customHeight="true" outlineLevel="0" collapsed="false">
      <c r="A6" s="311" t="n">
        <v>9</v>
      </c>
      <c r="B6" s="225" t="s">
        <v>57</v>
      </c>
      <c r="C6" s="306" t="n">
        <v>32</v>
      </c>
      <c r="D6" s="306" t="n">
        <v>1</v>
      </c>
      <c r="E6" s="306" t="n">
        <v>9</v>
      </c>
      <c r="F6" s="306" t="n">
        <v>4</v>
      </c>
      <c r="G6" s="306" t="n">
        <v>1</v>
      </c>
      <c r="H6" s="306" t="n">
        <v>3</v>
      </c>
      <c r="I6" s="306" t="n">
        <v>8</v>
      </c>
      <c r="J6" s="306" t="n">
        <v>1</v>
      </c>
      <c r="K6" s="306" t="n">
        <v>5</v>
      </c>
      <c r="L6" s="307"/>
    </row>
    <row r="7" s="20" customFormat="true" ht="17.1" hidden="false" customHeight="true" outlineLevel="0" collapsed="false">
      <c r="A7" s="311" t="n">
        <v>10</v>
      </c>
      <c r="B7" s="225" t="s">
        <v>59</v>
      </c>
      <c r="C7" s="306" t="n">
        <v>5</v>
      </c>
      <c r="D7" s="306" t="s">
        <v>58</v>
      </c>
      <c r="E7" s="306" t="n">
        <v>1</v>
      </c>
      <c r="F7" s="306" t="s">
        <v>58</v>
      </c>
      <c r="G7" s="306" t="s">
        <v>58</v>
      </c>
      <c r="H7" s="306" t="n">
        <v>1</v>
      </c>
      <c r="I7" s="306" t="n">
        <v>2</v>
      </c>
      <c r="J7" s="306" t="n">
        <v>1</v>
      </c>
      <c r="K7" s="306" t="s">
        <v>58</v>
      </c>
      <c r="L7" s="307"/>
    </row>
    <row r="8" s="20" customFormat="true" ht="17.1" hidden="false" customHeight="true" outlineLevel="0" collapsed="false">
      <c r="A8" s="311" t="n">
        <v>11</v>
      </c>
      <c r="B8" s="225" t="s">
        <v>60</v>
      </c>
      <c r="C8" s="306" t="n">
        <v>7</v>
      </c>
      <c r="D8" s="306" t="s">
        <v>58</v>
      </c>
      <c r="E8" s="306" t="n">
        <v>3</v>
      </c>
      <c r="F8" s="306" t="n">
        <v>1</v>
      </c>
      <c r="G8" s="306" t="s">
        <v>58</v>
      </c>
      <c r="H8" s="306" t="s">
        <v>58</v>
      </c>
      <c r="I8" s="306" t="n">
        <v>2</v>
      </c>
      <c r="J8" s="306" t="s">
        <v>58</v>
      </c>
      <c r="K8" s="306" t="n">
        <v>1</v>
      </c>
      <c r="L8" s="307"/>
    </row>
    <row r="9" s="20" customFormat="true" ht="17.1" hidden="false" customHeight="true" outlineLevel="0" collapsed="false">
      <c r="A9" s="311" t="n">
        <v>12</v>
      </c>
      <c r="B9" s="225" t="s">
        <v>61</v>
      </c>
      <c r="C9" s="306" t="n">
        <v>2</v>
      </c>
      <c r="D9" s="306" t="s">
        <v>58</v>
      </c>
      <c r="E9" s="306" t="s">
        <v>58</v>
      </c>
      <c r="F9" s="306" t="s">
        <v>58</v>
      </c>
      <c r="G9" s="306" t="s">
        <v>58</v>
      </c>
      <c r="H9" s="306" t="s">
        <v>58</v>
      </c>
      <c r="I9" s="306" t="n">
        <v>1</v>
      </c>
      <c r="J9" s="306" t="n">
        <v>1</v>
      </c>
      <c r="K9" s="306" t="s">
        <v>58</v>
      </c>
      <c r="L9" s="307"/>
    </row>
    <row r="10" s="20" customFormat="true" ht="17.1" hidden="false" customHeight="true" outlineLevel="0" collapsed="false">
      <c r="A10" s="311" t="n">
        <v>13</v>
      </c>
      <c r="B10" s="225" t="s">
        <v>63</v>
      </c>
      <c r="C10" s="306" t="n">
        <v>8</v>
      </c>
      <c r="D10" s="306" t="n">
        <v>1</v>
      </c>
      <c r="E10" s="306" t="n">
        <v>5</v>
      </c>
      <c r="F10" s="306" t="n">
        <v>1</v>
      </c>
      <c r="G10" s="306" t="s">
        <v>58</v>
      </c>
      <c r="H10" s="306" t="n">
        <v>1</v>
      </c>
      <c r="I10" s="306" t="s">
        <v>58</v>
      </c>
      <c r="J10" s="306" t="s">
        <v>58</v>
      </c>
      <c r="K10" s="306" t="s">
        <v>58</v>
      </c>
      <c r="L10" s="307"/>
    </row>
    <row r="11" s="20" customFormat="true" ht="17.1" hidden="false" customHeight="true" outlineLevel="0" collapsed="false">
      <c r="A11" s="311" t="n">
        <v>14</v>
      </c>
      <c r="B11" s="225" t="s">
        <v>64</v>
      </c>
      <c r="C11" s="306" t="n">
        <v>12</v>
      </c>
      <c r="D11" s="306" t="s">
        <v>58</v>
      </c>
      <c r="E11" s="306" t="n">
        <v>6</v>
      </c>
      <c r="F11" s="306" t="n">
        <v>2</v>
      </c>
      <c r="G11" s="306" t="s">
        <v>58</v>
      </c>
      <c r="H11" s="306" t="s">
        <v>58</v>
      </c>
      <c r="I11" s="306" t="n">
        <v>1</v>
      </c>
      <c r="J11" s="306" t="n">
        <v>1</v>
      </c>
      <c r="K11" s="306" t="n">
        <v>2</v>
      </c>
      <c r="L11" s="307"/>
    </row>
    <row r="12" s="20" customFormat="true" ht="17.1" hidden="false" customHeight="true" outlineLevel="0" collapsed="false">
      <c r="A12" s="311" t="n">
        <v>15</v>
      </c>
      <c r="B12" s="225" t="s">
        <v>65</v>
      </c>
      <c r="C12" s="306" t="n">
        <v>11</v>
      </c>
      <c r="D12" s="306" t="n">
        <v>3</v>
      </c>
      <c r="E12" s="306" t="n">
        <v>2</v>
      </c>
      <c r="F12" s="306" t="s">
        <v>58</v>
      </c>
      <c r="G12" s="306" t="s">
        <v>58</v>
      </c>
      <c r="H12" s="306" t="n">
        <v>1</v>
      </c>
      <c r="I12" s="306" t="n">
        <v>3</v>
      </c>
      <c r="J12" s="306" t="n">
        <v>1</v>
      </c>
      <c r="K12" s="306" t="n">
        <v>1</v>
      </c>
      <c r="L12" s="307"/>
    </row>
    <row r="13" s="20" customFormat="true" ht="17.1" hidden="false" customHeight="true" outlineLevel="0" collapsed="false">
      <c r="A13" s="311" t="n">
        <v>16</v>
      </c>
      <c r="B13" s="225" t="s">
        <v>66</v>
      </c>
      <c r="C13" s="306" t="n">
        <v>16</v>
      </c>
      <c r="D13" s="306" t="n">
        <v>1</v>
      </c>
      <c r="E13" s="306" t="n">
        <v>7</v>
      </c>
      <c r="F13" s="306" t="n">
        <v>1</v>
      </c>
      <c r="G13" s="306" t="s">
        <v>58</v>
      </c>
      <c r="H13" s="306" t="s">
        <v>58</v>
      </c>
      <c r="I13" s="306" t="n">
        <v>5</v>
      </c>
      <c r="J13" s="306" t="s">
        <v>58</v>
      </c>
      <c r="K13" s="306" t="n">
        <v>2</v>
      </c>
      <c r="L13" s="307"/>
    </row>
    <row r="14" s="20" customFormat="true" ht="17.1" hidden="false" customHeight="true" outlineLevel="0" collapsed="false">
      <c r="A14" s="311" t="n">
        <v>17</v>
      </c>
      <c r="B14" s="225" t="s">
        <v>67</v>
      </c>
      <c r="C14" s="306" t="n">
        <v>2</v>
      </c>
      <c r="D14" s="306" t="s">
        <v>58</v>
      </c>
      <c r="E14" s="306" t="n">
        <v>1</v>
      </c>
      <c r="F14" s="306" t="n">
        <v>1</v>
      </c>
      <c r="G14" s="306" t="s">
        <v>58</v>
      </c>
      <c r="H14" s="306" t="s">
        <v>58</v>
      </c>
      <c r="I14" s="306" t="s">
        <v>58</v>
      </c>
      <c r="J14" s="306" t="s">
        <v>58</v>
      </c>
      <c r="K14" s="306" t="s">
        <v>58</v>
      </c>
      <c r="L14" s="307"/>
    </row>
    <row r="15" s="20" customFormat="true" ht="17.1" hidden="false" customHeight="true" outlineLevel="0" collapsed="false">
      <c r="A15" s="311" t="n">
        <v>18</v>
      </c>
      <c r="B15" s="225" t="s">
        <v>68</v>
      </c>
      <c r="C15" s="306" t="n">
        <v>30</v>
      </c>
      <c r="D15" s="306" t="s">
        <v>58</v>
      </c>
      <c r="E15" s="306" t="n">
        <v>12</v>
      </c>
      <c r="F15" s="306" t="n">
        <v>5</v>
      </c>
      <c r="G15" s="306" t="s">
        <v>58</v>
      </c>
      <c r="H15" s="306" t="n">
        <v>1</v>
      </c>
      <c r="I15" s="306" t="n">
        <v>8</v>
      </c>
      <c r="J15" s="306" t="s">
        <v>58</v>
      </c>
      <c r="K15" s="306" t="n">
        <v>4</v>
      </c>
      <c r="L15" s="307"/>
    </row>
    <row r="16" s="20" customFormat="true" ht="17.1" hidden="false" customHeight="true" outlineLevel="0" collapsed="false">
      <c r="A16" s="311" t="n">
        <v>19</v>
      </c>
      <c r="B16" s="225" t="s">
        <v>69</v>
      </c>
      <c r="C16" s="306" t="n">
        <v>6</v>
      </c>
      <c r="D16" s="306" t="n">
        <v>1</v>
      </c>
      <c r="E16" s="306" t="n">
        <v>4</v>
      </c>
      <c r="F16" s="306" t="n">
        <v>1</v>
      </c>
      <c r="G16" s="306" t="s">
        <v>58</v>
      </c>
      <c r="H16" s="306" t="s">
        <v>58</v>
      </c>
      <c r="I16" s="306" t="s">
        <v>58</v>
      </c>
      <c r="J16" s="306" t="s">
        <v>58</v>
      </c>
      <c r="K16" s="306" t="s">
        <v>58</v>
      </c>
      <c r="L16" s="307"/>
    </row>
    <row r="17" s="20" customFormat="true" ht="17.1" hidden="false" customHeight="true" outlineLevel="0" collapsed="false">
      <c r="A17" s="311" t="n">
        <v>20</v>
      </c>
      <c r="B17" s="225" t="s">
        <v>70</v>
      </c>
      <c r="C17" s="306" t="s">
        <v>58</v>
      </c>
      <c r="D17" s="306" t="s">
        <v>58</v>
      </c>
      <c r="E17" s="306" t="s">
        <v>58</v>
      </c>
      <c r="F17" s="306" t="s">
        <v>58</v>
      </c>
      <c r="G17" s="306" t="s">
        <v>58</v>
      </c>
      <c r="H17" s="306" t="s">
        <v>58</v>
      </c>
      <c r="I17" s="306" t="s">
        <v>58</v>
      </c>
      <c r="J17" s="306" t="s">
        <v>58</v>
      </c>
      <c r="K17" s="306" t="s">
        <v>58</v>
      </c>
      <c r="L17" s="307"/>
    </row>
    <row r="18" s="20" customFormat="true" ht="17.1" hidden="false" customHeight="true" outlineLevel="0" collapsed="false">
      <c r="A18" s="311" t="n">
        <v>21</v>
      </c>
      <c r="B18" s="225" t="s">
        <v>71</v>
      </c>
      <c r="C18" s="306" t="n">
        <v>8</v>
      </c>
      <c r="D18" s="306" t="s">
        <v>58</v>
      </c>
      <c r="E18" s="306" t="n">
        <v>2</v>
      </c>
      <c r="F18" s="306" t="n">
        <v>2</v>
      </c>
      <c r="G18" s="306" t="s">
        <v>58</v>
      </c>
      <c r="H18" s="306" t="n">
        <v>2</v>
      </c>
      <c r="I18" s="306" t="n">
        <v>1</v>
      </c>
      <c r="J18" s="306" t="s">
        <v>58</v>
      </c>
      <c r="K18" s="306" t="n">
        <v>1</v>
      </c>
      <c r="L18" s="307"/>
    </row>
    <row r="19" s="20" customFormat="true" ht="17.1" hidden="false" customHeight="true" outlineLevel="0" collapsed="false">
      <c r="A19" s="311" t="n">
        <v>22</v>
      </c>
      <c r="B19" s="225" t="s">
        <v>72</v>
      </c>
      <c r="C19" s="306" t="n">
        <v>3</v>
      </c>
      <c r="D19" s="306" t="s">
        <v>58</v>
      </c>
      <c r="E19" s="306" t="n">
        <v>2</v>
      </c>
      <c r="F19" s="306" t="s">
        <v>58</v>
      </c>
      <c r="G19" s="306" t="s">
        <v>58</v>
      </c>
      <c r="H19" s="306" t="s">
        <v>58</v>
      </c>
      <c r="I19" s="306" t="s">
        <v>58</v>
      </c>
      <c r="J19" s="306" t="s">
        <v>58</v>
      </c>
      <c r="K19" s="306" t="n">
        <v>1</v>
      </c>
      <c r="L19" s="307"/>
    </row>
    <row r="20" s="20" customFormat="true" ht="17.1" hidden="false" customHeight="true" outlineLevel="0" collapsed="false">
      <c r="A20" s="311" t="n">
        <v>23</v>
      </c>
      <c r="B20" s="225" t="s">
        <v>73</v>
      </c>
      <c r="C20" s="306" t="n">
        <v>6</v>
      </c>
      <c r="D20" s="306" t="s">
        <v>58</v>
      </c>
      <c r="E20" s="306" t="n">
        <v>1</v>
      </c>
      <c r="F20" s="306" t="n">
        <v>2</v>
      </c>
      <c r="G20" s="306" t="s">
        <v>58</v>
      </c>
      <c r="H20" s="306" t="s">
        <v>58</v>
      </c>
      <c r="I20" s="306" t="n">
        <v>1</v>
      </c>
      <c r="J20" s="306" t="s">
        <v>58</v>
      </c>
      <c r="K20" s="306" t="n">
        <v>2</v>
      </c>
      <c r="L20" s="307"/>
    </row>
    <row r="21" s="20" customFormat="true" ht="17.1" hidden="false" customHeight="true" outlineLevel="0" collapsed="false">
      <c r="A21" s="311" t="n">
        <v>24</v>
      </c>
      <c r="B21" s="225" t="s">
        <v>74</v>
      </c>
      <c r="C21" s="306" t="n">
        <v>32</v>
      </c>
      <c r="D21" s="306" t="n">
        <v>1</v>
      </c>
      <c r="E21" s="306" t="n">
        <v>23</v>
      </c>
      <c r="F21" s="306" t="n">
        <v>3</v>
      </c>
      <c r="G21" s="306" t="s">
        <v>58</v>
      </c>
      <c r="H21" s="306" t="n">
        <v>2</v>
      </c>
      <c r="I21" s="306" t="n">
        <v>3</v>
      </c>
      <c r="J21" s="306" t="s">
        <v>58</v>
      </c>
      <c r="K21" s="306" t="s">
        <v>58</v>
      </c>
      <c r="L21" s="307"/>
    </row>
    <row r="22" s="20" customFormat="true" ht="17.1" hidden="false" customHeight="true" outlineLevel="0" collapsed="false">
      <c r="A22" s="311" t="n">
        <v>25</v>
      </c>
      <c r="B22" s="225" t="s">
        <v>75</v>
      </c>
      <c r="C22" s="306" t="n">
        <v>15</v>
      </c>
      <c r="D22" s="306" t="s">
        <v>58</v>
      </c>
      <c r="E22" s="306" t="n">
        <v>6</v>
      </c>
      <c r="F22" s="306" t="n">
        <v>1</v>
      </c>
      <c r="G22" s="306" t="n">
        <v>1</v>
      </c>
      <c r="H22" s="306" t="n">
        <v>4</v>
      </c>
      <c r="I22" s="306" t="n">
        <v>1</v>
      </c>
      <c r="J22" s="306" t="s">
        <v>58</v>
      </c>
      <c r="K22" s="306" t="n">
        <v>2</v>
      </c>
      <c r="L22" s="307"/>
    </row>
    <row r="23" s="20" customFormat="true" ht="17.1" hidden="false" customHeight="true" outlineLevel="0" collapsed="false">
      <c r="A23" s="311" t="n">
        <v>26</v>
      </c>
      <c r="B23" s="225" t="s">
        <v>76</v>
      </c>
      <c r="C23" s="306" t="n">
        <v>48</v>
      </c>
      <c r="D23" s="306" t="s">
        <v>58</v>
      </c>
      <c r="E23" s="306" t="n">
        <v>25</v>
      </c>
      <c r="F23" s="306" t="n">
        <v>7</v>
      </c>
      <c r="G23" s="306" t="n">
        <v>1</v>
      </c>
      <c r="H23" s="306" t="s">
        <v>58</v>
      </c>
      <c r="I23" s="306" t="n">
        <v>9</v>
      </c>
      <c r="J23" s="306" t="n">
        <v>2</v>
      </c>
      <c r="K23" s="306" t="n">
        <v>4</v>
      </c>
      <c r="L23" s="307"/>
    </row>
    <row r="24" s="20" customFormat="true" ht="17.1" hidden="false" customHeight="true" outlineLevel="0" collapsed="false">
      <c r="A24" s="311" t="n">
        <v>27</v>
      </c>
      <c r="B24" s="225" t="s">
        <v>77</v>
      </c>
      <c r="C24" s="306" t="n">
        <v>13</v>
      </c>
      <c r="D24" s="306" t="s">
        <v>58</v>
      </c>
      <c r="E24" s="306" t="n">
        <v>3</v>
      </c>
      <c r="F24" s="306" t="n">
        <v>1</v>
      </c>
      <c r="G24" s="306" t="n">
        <v>1</v>
      </c>
      <c r="H24" s="306" t="n">
        <v>2</v>
      </c>
      <c r="I24" s="306" t="n">
        <v>3</v>
      </c>
      <c r="J24" s="306" t="s">
        <v>58</v>
      </c>
      <c r="K24" s="306" t="n">
        <v>3</v>
      </c>
      <c r="L24" s="307"/>
    </row>
    <row r="25" s="20" customFormat="true" ht="17.1" hidden="false" customHeight="true" outlineLevel="0" collapsed="false">
      <c r="A25" s="311" t="n">
        <v>28</v>
      </c>
      <c r="B25" s="225" t="s">
        <v>78</v>
      </c>
      <c r="C25" s="306" t="n">
        <v>14</v>
      </c>
      <c r="D25" s="306" t="s">
        <v>58</v>
      </c>
      <c r="E25" s="306" t="n">
        <v>4</v>
      </c>
      <c r="F25" s="306" t="n">
        <v>2</v>
      </c>
      <c r="G25" s="306" t="n">
        <v>1</v>
      </c>
      <c r="H25" s="306" t="s">
        <v>58</v>
      </c>
      <c r="I25" s="306" t="n">
        <v>4</v>
      </c>
      <c r="J25" s="306" t="s">
        <v>58</v>
      </c>
      <c r="K25" s="306" t="n">
        <v>3</v>
      </c>
      <c r="L25" s="307"/>
    </row>
    <row r="26" s="20" customFormat="true" ht="17.1" hidden="false" customHeight="true" outlineLevel="0" collapsed="false">
      <c r="A26" s="311" t="n">
        <v>29</v>
      </c>
      <c r="B26" s="225" t="s">
        <v>189</v>
      </c>
      <c r="C26" s="306" t="n">
        <v>23</v>
      </c>
      <c r="D26" s="306" t="n">
        <v>1</v>
      </c>
      <c r="E26" s="306" t="n">
        <v>5</v>
      </c>
      <c r="F26" s="306" t="n">
        <v>3</v>
      </c>
      <c r="G26" s="306" t="n">
        <v>1</v>
      </c>
      <c r="H26" s="306" t="n">
        <v>4</v>
      </c>
      <c r="I26" s="306" t="n">
        <v>6</v>
      </c>
      <c r="J26" s="306" t="s">
        <v>58</v>
      </c>
      <c r="K26" s="306" t="n">
        <v>3</v>
      </c>
      <c r="L26" s="307"/>
    </row>
    <row r="27" s="20" customFormat="true" ht="17.1" hidden="false" customHeight="true" outlineLevel="0" collapsed="false">
      <c r="A27" s="311" t="n">
        <v>30</v>
      </c>
      <c r="B27" s="225" t="s">
        <v>80</v>
      </c>
      <c r="C27" s="306" t="n">
        <v>8</v>
      </c>
      <c r="D27" s="306" t="s">
        <v>58</v>
      </c>
      <c r="E27" s="306" t="n">
        <v>1</v>
      </c>
      <c r="F27" s="306" t="n">
        <v>2</v>
      </c>
      <c r="G27" s="306" t="s">
        <v>58</v>
      </c>
      <c r="H27" s="306" t="s">
        <v>58</v>
      </c>
      <c r="I27" s="306" t="n">
        <v>4</v>
      </c>
      <c r="J27" s="306" t="s">
        <v>58</v>
      </c>
      <c r="K27" s="306" t="n">
        <v>1</v>
      </c>
      <c r="L27" s="307"/>
      <c r="N27" s="307"/>
    </row>
    <row r="28" s="20" customFormat="true" ht="17.1" hidden="false" customHeight="true" outlineLevel="0" collapsed="false">
      <c r="A28" s="312" t="n">
        <v>31</v>
      </c>
      <c r="B28" s="225" t="s">
        <v>81</v>
      </c>
      <c r="C28" s="306" t="n">
        <v>20</v>
      </c>
      <c r="D28" s="306" t="s">
        <v>58</v>
      </c>
      <c r="E28" s="306" t="n">
        <v>11</v>
      </c>
      <c r="F28" s="306" t="s">
        <v>58</v>
      </c>
      <c r="G28" s="306" t="s">
        <v>58</v>
      </c>
      <c r="H28" s="306" t="n">
        <v>2</v>
      </c>
      <c r="I28" s="306" t="n">
        <v>5</v>
      </c>
      <c r="J28" s="306" t="n">
        <v>1</v>
      </c>
      <c r="K28" s="306" t="n">
        <v>1</v>
      </c>
      <c r="L28" s="307"/>
    </row>
    <row r="29" s="20" customFormat="true" ht="17.1" hidden="false" customHeight="true" outlineLevel="0" collapsed="false">
      <c r="A29" s="311" t="n">
        <v>32</v>
      </c>
      <c r="B29" s="225" t="s">
        <v>35</v>
      </c>
      <c r="C29" s="306" t="n">
        <v>10</v>
      </c>
      <c r="D29" s="306" t="n">
        <v>2</v>
      </c>
      <c r="E29" s="306" t="n">
        <v>2</v>
      </c>
      <c r="F29" s="306" t="n">
        <v>4</v>
      </c>
      <c r="G29" s="306" t="n">
        <v>1</v>
      </c>
      <c r="H29" s="306" t="s">
        <v>58</v>
      </c>
      <c r="I29" s="306" t="n">
        <v>1</v>
      </c>
      <c r="J29" s="306" t="s">
        <v>58</v>
      </c>
      <c r="K29" s="306" t="s">
        <v>58</v>
      </c>
      <c r="L29" s="307"/>
    </row>
    <row r="30" s="20" customFormat="true" ht="24.75" hidden="false" customHeight="true" outlineLevel="0" collapsed="false">
      <c r="A30" s="313" t="s">
        <v>190</v>
      </c>
      <c r="B30" s="313"/>
      <c r="C30" s="306"/>
      <c r="D30" s="306"/>
      <c r="E30" s="306"/>
      <c r="F30" s="306"/>
      <c r="G30" s="306"/>
      <c r="H30" s="306"/>
      <c r="I30" s="306"/>
      <c r="J30" s="306"/>
      <c r="K30" s="306"/>
      <c r="L30" s="307"/>
    </row>
    <row r="31" s="232" customFormat="true" ht="17.1" hidden="false" customHeight="true" outlineLevel="0" collapsed="false">
      <c r="A31" s="308"/>
      <c r="B31" s="225" t="s">
        <v>191</v>
      </c>
      <c r="C31" s="306" t="n">
        <v>331</v>
      </c>
      <c r="D31" s="306" t="n">
        <v>11</v>
      </c>
      <c r="E31" s="306" t="n">
        <v>135</v>
      </c>
      <c r="F31" s="306" t="n">
        <v>43</v>
      </c>
      <c r="G31" s="306" t="n">
        <v>7</v>
      </c>
      <c r="H31" s="306" t="n">
        <v>23</v>
      </c>
      <c r="I31" s="306" t="n">
        <v>68</v>
      </c>
      <c r="J31" s="306" t="n">
        <v>8</v>
      </c>
      <c r="K31" s="306" t="n">
        <v>36</v>
      </c>
      <c r="L31" s="314"/>
      <c r="M31" s="310"/>
    </row>
    <row r="32" s="20" customFormat="true" ht="17.1" hidden="false" customHeight="true" outlineLevel="0" collapsed="false">
      <c r="A32" s="311" t="s">
        <v>192</v>
      </c>
      <c r="B32" s="315" t="s">
        <v>193</v>
      </c>
      <c r="C32" s="316" t="s">
        <v>13</v>
      </c>
      <c r="D32" s="316" t="s">
        <v>13</v>
      </c>
      <c r="E32" s="316" t="s">
        <v>13</v>
      </c>
      <c r="F32" s="316" t="s">
        <v>13</v>
      </c>
      <c r="G32" s="316" t="s">
        <v>13</v>
      </c>
      <c r="H32" s="316" t="s">
        <v>13</v>
      </c>
      <c r="I32" s="316" t="s">
        <v>13</v>
      </c>
      <c r="J32" s="316" t="s">
        <v>13</v>
      </c>
      <c r="K32" s="316" t="s">
        <v>13</v>
      </c>
      <c r="L32" s="307"/>
    </row>
    <row r="33" s="20" customFormat="true" ht="17.1" hidden="false" customHeight="true" outlineLevel="0" collapsed="false">
      <c r="A33" s="311" t="s">
        <v>194</v>
      </c>
      <c r="B33" s="315" t="s">
        <v>195</v>
      </c>
      <c r="C33" s="306" t="n">
        <v>116</v>
      </c>
      <c r="D33" s="306" t="n">
        <v>3</v>
      </c>
      <c r="E33" s="306" t="n">
        <v>51</v>
      </c>
      <c r="F33" s="306" t="n">
        <v>22</v>
      </c>
      <c r="G33" s="306" t="n">
        <v>3</v>
      </c>
      <c r="H33" s="306" t="n">
        <v>6</v>
      </c>
      <c r="I33" s="306" t="n">
        <v>21</v>
      </c>
      <c r="J33" s="306" t="n">
        <v>4</v>
      </c>
      <c r="K33" s="306" t="n">
        <v>6</v>
      </c>
      <c r="L33" s="307"/>
    </row>
    <row r="34" s="20" customFormat="true" ht="17.1" hidden="false" customHeight="true" outlineLevel="0" collapsed="false">
      <c r="A34" s="311" t="s">
        <v>196</v>
      </c>
      <c r="B34" s="315" t="s">
        <v>197</v>
      </c>
      <c r="C34" s="306" t="n">
        <v>86</v>
      </c>
      <c r="D34" s="306" t="n">
        <v>5</v>
      </c>
      <c r="E34" s="306" t="n">
        <v>36</v>
      </c>
      <c r="F34" s="306" t="n">
        <v>11</v>
      </c>
      <c r="G34" s="306" t="n">
        <v>1</v>
      </c>
      <c r="H34" s="306" t="n">
        <v>6</v>
      </c>
      <c r="I34" s="306" t="n">
        <v>10</v>
      </c>
      <c r="J34" s="306" t="n">
        <v>2</v>
      </c>
      <c r="K34" s="306" t="n">
        <v>15</v>
      </c>
      <c r="L34" s="307"/>
    </row>
    <row r="35" s="20" customFormat="true" ht="17.1" hidden="false" customHeight="true" outlineLevel="0" collapsed="false">
      <c r="A35" s="311" t="s">
        <v>198</v>
      </c>
      <c r="B35" s="315" t="s">
        <v>199</v>
      </c>
      <c r="C35" s="306" t="n">
        <v>40</v>
      </c>
      <c r="D35" s="306" t="n">
        <v>1</v>
      </c>
      <c r="E35" s="306" t="n">
        <v>14</v>
      </c>
      <c r="F35" s="306" t="n">
        <v>5</v>
      </c>
      <c r="G35" s="306" t="s">
        <v>58</v>
      </c>
      <c r="H35" s="306" t="n">
        <v>4</v>
      </c>
      <c r="I35" s="306" t="n">
        <v>9</v>
      </c>
      <c r="J35" s="306" t="s">
        <v>58</v>
      </c>
      <c r="K35" s="306" t="n">
        <v>7</v>
      </c>
      <c r="L35" s="307"/>
    </row>
    <row r="36" s="20" customFormat="true" ht="17.1" hidden="false" customHeight="true" outlineLevel="0" collapsed="false">
      <c r="A36" s="311" t="s">
        <v>200</v>
      </c>
      <c r="B36" s="315" t="s">
        <v>201</v>
      </c>
      <c r="C36" s="306" t="n">
        <v>22</v>
      </c>
      <c r="D36" s="306" t="s">
        <v>58</v>
      </c>
      <c r="E36" s="306" t="n">
        <v>6</v>
      </c>
      <c r="F36" s="306" t="n">
        <v>1</v>
      </c>
      <c r="G36" s="306" t="n">
        <v>1</v>
      </c>
      <c r="H36" s="306" t="n">
        <v>4</v>
      </c>
      <c r="I36" s="306" t="n">
        <v>7</v>
      </c>
      <c r="J36" s="306" t="n">
        <v>2</v>
      </c>
      <c r="K36" s="306" t="n">
        <v>1</v>
      </c>
      <c r="L36" s="307"/>
    </row>
    <row r="37" s="20" customFormat="true" ht="17.1" hidden="false" customHeight="true" outlineLevel="0" collapsed="false">
      <c r="A37" s="311" t="s">
        <v>202</v>
      </c>
      <c r="B37" s="315" t="s">
        <v>203</v>
      </c>
      <c r="C37" s="306" t="n">
        <v>30</v>
      </c>
      <c r="D37" s="306" t="s">
        <v>58</v>
      </c>
      <c r="E37" s="306" t="n">
        <v>13</v>
      </c>
      <c r="F37" s="306" t="n">
        <v>2</v>
      </c>
      <c r="G37" s="306" t="s">
        <v>58</v>
      </c>
      <c r="H37" s="306" t="n">
        <v>1</v>
      </c>
      <c r="I37" s="306" t="n">
        <v>10</v>
      </c>
      <c r="J37" s="306" t="s">
        <v>58</v>
      </c>
      <c r="K37" s="306" t="n">
        <v>4</v>
      </c>
      <c r="L37" s="307"/>
    </row>
    <row r="38" s="20" customFormat="true" ht="17.1" hidden="false" customHeight="true" outlineLevel="0" collapsed="false">
      <c r="A38" s="311" t="s">
        <v>204</v>
      </c>
      <c r="B38" s="315" t="s">
        <v>205</v>
      </c>
      <c r="C38" s="306" t="n">
        <v>17</v>
      </c>
      <c r="D38" s="306" t="n">
        <v>2</v>
      </c>
      <c r="E38" s="306" t="n">
        <v>6</v>
      </c>
      <c r="F38" s="306" t="n">
        <v>1</v>
      </c>
      <c r="G38" s="306" t="s">
        <v>58</v>
      </c>
      <c r="H38" s="306" t="n">
        <v>1</v>
      </c>
      <c r="I38" s="306" t="n">
        <v>7</v>
      </c>
      <c r="J38" s="306" t="s">
        <v>58</v>
      </c>
      <c r="K38" s="306" t="s">
        <v>58</v>
      </c>
      <c r="L38" s="307"/>
    </row>
    <row r="39" s="20" customFormat="true" ht="17.1" hidden="false" customHeight="true" outlineLevel="0" collapsed="false">
      <c r="A39" s="311" t="s">
        <v>206</v>
      </c>
      <c r="B39" s="315" t="s">
        <v>207</v>
      </c>
      <c r="C39" s="306" t="n">
        <v>8</v>
      </c>
      <c r="D39" s="306" t="s">
        <v>58</v>
      </c>
      <c r="E39" s="306" t="n">
        <v>5</v>
      </c>
      <c r="F39" s="306" t="n">
        <v>1</v>
      </c>
      <c r="G39" s="306" t="n">
        <v>1</v>
      </c>
      <c r="H39" s="306" t="n">
        <v>1</v>
      </c>
      <c r="I39" s="306" t="s">
        <v>58</v>
      </c>
      <c r="J39" s="306" t="s">
        <v>58</v>
      </c>
      <c r="K39" s="306" t="s">
        <v>58</v>
      </c>
      <c r="L39" s="307"/>
    </row>
    <row r="40" s="20" customFormat="true" ht="17.1" hidden="false" customHeight="true" outlineLevel="0" collapsed="false">
      <c r="A40" s="311" t="s">
        <v>208</v>
      </c>
      <c r="B40" s="315" t="s">
        <v>209</v>
      </c>
      <c r="C40" s="306" t="n">
        <v>5</v>
      </c>
      <c r="D40" s="306" t="s">
        <v>58</v>
      </c>
      <c r="E40" s="306" t="n">
        <v>2</v>
      </c>
      <c r="F40" s="306" t="s">
        <v>58</v>
      </c>
      <c r="G40" s="306" t="s">
        <v>58</v>
      </c>
      <c r="H40" s="306" t="s">
        <v>58</v>
      </c>
      <c r="I40" s="306" t="n">
        <v>1</v>
      </c>
      <c r="J40" s="306" t="s">
        <v>58</v>
      </c>
      <c r="K40" s="306" t="n">
        <v>2</v>
      </c>
      <c r="L40" s="307"/>
    </row>
    <row r="41" s="20" customFormat="true" ht="17.1" hidden="false" customHeight="true" outlineLevel="0" collapsed="false">
      <c r="A41" s="311" t="s">
        <v>210</v>
      </c>
      <c r="B41" s="315" t="s">
        <v>211</v>
      </c>
      <c r="C41" s="306" t="n">
        <v>5</v>
      </c>
      <c r="D41" s="306" t="s">
        <v>58</v>
      </c>
      <c r="E41" s="306" t="n">
        <v>1</v>
      </c>
      <c r="F41" s="306" t="s">
        <v>58</v>
      </c>
      <c r="G41" s="306" t="n">
        <v>1</v>
      </c>
      <c r="H41" s="306" t="s">
        <v>58</v>
      </c>
      <c r="I41" s="306" t="n">
        <v>2</v>
      </c>
      <c r="J41" s="306" t="s">
        <v>58</v>
      </c>
      <c r="K41" s="306" t="n">
        <v>1</v>
      </c>
      <c r="L41" s="307"/>
    </row>
    <row r="42" s="20" customFormat="true" ht="17.1" hidden="false" customHeight="true" outlineLevel="0" collapsed="false">
      <c r="A42" s="317" t="s">
        <v>212</v>
      </c>
      <c r="B42" s="318" t="s">
        <v>213</v>
      </c>
      <c r="C42" s="306" t="n">
        <v>2</v>
      </c>
      <c r="D42" s="319" t="s">
        <v>58</v>
      </c>
      <c r="E42" s="319" t="n">
        <v>1</v>
      </c>
      <c r="F42" s="319" t="s">
        <v>58</v>
      </c>
      <c r="G42" s="319" t="s">
        <v>58</v>
      </c>
      <c r="H42" s="319" t="s">
        <v>58</v>
      </c>
      <c r="I42" s="319" t="n">
        <v>1</v>
      </c>
      <c r="J42" s="319" t="s">
        <v>58</v>
      </c>
      <c r="K42" s="319" t="s">
        <v>58</v>
      </c>
      <c r="L42" s="307"/>
    </row>
    <row r="43" s="7" customFormat="true" ht="9.95" hidden="false" customHeight="true" outlineLevel="0" collapsed="false">
      <c r="A43" s="320"/>
      <c r="B43" s="321"/>
      <c r="C43" s="322"/>
      <c r="D43" s="321"/>
      <c r="E43" s="321"/>
      <c r="F43" s="323"/>
      <c r="G43" s="323"/>
      <c r="H43" s="323"/>
      <c r="I43" s="323"/>
      <c r="J43" s="323"/>
      <c r="K43" s="323"/>
    </row>
  </sheetData>
  <mergeCells count="4">
    <mergeCell ref="A1:K1"/>
    <mergeCell ref="A2:B2"/>
    <mergeCell ref="A3:B3"/>
    <mergeCell ref="A30:B3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56" activeCellId="0" sqref="A5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4" width="13.62"/>
    <col collapsed="false" customWidth="true" hidden="false" outlineLevel="0" max="2" min="2" style="324" width="9.87"/>
    <col collapsed="false" customWidth="false" hidden="false" outlineLevel="0" max="3" min="3" style="324" width="10.99"/>
    <col collapsed="false" customWidth="true" hidden="false" outlineLevel="0" max="4" min="4" style="324" width="11.62"/>
    <col collapsed="false" customWidth="true" hidden="false" outlineLevel="0" max="5" min="5" style="324" width="12.62"/>
    <col collapsed="false" customWidth="true" hidden="false" outlineLevel="0" max="6" min="6" style="324" width="13.87"/>
    <col collapsed="false" customWidth="true" hidden="false" outlineLevel="0" max="7" min="7" style="324" width="13.12"/>
    <col collapsed="false" customWidth="true" hidden="false" outlineLevel="0" max="8" min="8" style="324" width="11.62"/>
    <col collapsed="false" customWidth="true" hidden="false" outlineLevel="0" max="10" min="9" style="324" width="12.12"/>
    <col collapsed="false" customWidth="true" hidden="false" outlineLevel="0" max="11" min="11" style="324" width="11.62"/>
    <col collapsed="false" customWidth="true" hidden="false" outlineLevel="0" max="13" min="12" style="324" width="12.12"/>
    <col collapsed="false" customWidth="true" hidden="false" outlineLevel="0" max="14" min="14" style="324" width="12.75"/>
    <col collapsed="false" customWidth="false" hidden="false" outlineLevel="0" max="257" min="15" style="180" width="10.99"/>
  </cols>
  <sheetData>
    <row r="1" s="328" customFormat="true" ht="15.75" hidden="false" customHeight="true" outlineLevel="0" collapsed="false">
      <c r="A1" s="325" t="s">
        <v>214</v>
      </c>
      <c r="B1" s="325"/>
      <c r="C1" s="325"/>
      <c r="D1" s="325"/>
      <c r="E1" s="325"/>
      <c r="F1" s="325"/>
      <c r="G1" s="325"/>
      <c r="H1" s="326"/>
      <c r="I1" s="326"/>
      <c r="J1" s="326"/>
      <c r="K1" s="326"/>
      <c r="L1" s="326"/>
      <c r="M1" s="326"/>
      <c r="N1" s="326"/>
      <c r="O1" s="327"/>
    </row>
    <row r="2" s="186" customFormat="true" ht="12" hidden="false" customHeight="true" outlineLevel="0" collapsed="false">
      <c r="A2" s="329" t="s">
        <v>215</v>
      </c>
      <c r="B2" s="329"/>
      <c r="C2" s="329"/>
      <c r="D2" s="184"/>
      <c r="E2" s="184"/>
      <c r="F2" s="184"/>
      <c r="G2" s="184"/>
      <c r="H2" s="184"/>
      <c r="I2" s="184"/>
      <c r="J2" s="184"/>
      <c r="K2" s="184"/>
      <c r="L2" s="184"/>
      <c r="M2" s="330" t="s">
        <v>216</v>
      </c>
      <c r="N2" s="330"/>
      <c r="O2" s="331"/>
    </row>
    <row r="3" s="191" customFormat="true" ht="21" hidden="false" customHeight="true" outlineLevel="0" collapsed="false">
      <c r="A3" s="332" t="s">
        <v>217</v>
      </c>
      <c r="B3" s="333" t="s">
        <v>218</v>
      </c>
      <c r="C3" s="333" t="s">
        <v>10</v>
      </c>
      <c r="D3" s="333" t="s">
        <v>22</v>
      </c>
      <c r="E3" s="334" t="s">
        <v>153</v>
      </c>
      <c r="F3" s="334" t="s">
        <v>154</v>
      </c>
      <c r="G3" s="335" t="s">
        <v>155</v>
      </c>
      <c r="H3" s="332" t="s">
        <v>219</v>
      </c>
      <c r="I3" s="332"/>
      <c r="J3" s="332"/>
      <c r="K3" s="333" t="s">
        <v>220</v>
      </c>
      <c r="L3" s="333"/>
      <c r="M3" s="333"/>
      <c r="N3" s="335" t="s">
        <v>221</v>
      </c>
      <c r="O3" s="201"/>
      <c r="U3" s="336"/>
      <c r="V3" s="336"/>
      <c r="W3" s="336"/>
      <c r="X3" s="336"/>
      <c r="Y3" s="336"/>
      <c r="Z3" s="336"/>
    </row>
    <row r="4" s="191" customFormat="true" ht="30" hidden="false" customHeight="true" outlineLevel="0" collapsed="false">
      <c r="A4" s="332"/>
      <c r="B4" s="333"/>
      <c r="C4" s="333"/>
      <c r="D4" s="333"/>
      <c r="E4" s="334"/>
      <c r="F4" s="334"/>
      <c r="G4" s="335"/>
      <c r="H4" s="337" t="s">
        <v>102</v>
      </c>
      <c r="I4" s="338" t="s">
        <v>172</v>
      </c>
      <c r="J4" s="339" t="s">
        <v>173</v>
      </c>
      <c r="K4" s="340" t="s">
        <v>102</v>
      </c>
      <c r="L4" s="341" t="s">
        <v>172</v>
      </c>
      <c r="M4" s="339" t="s">
        <v>173</v>
      </c>
      <c r="N4" s="335"/>
      <c r="O4" s="201"/>
    </row>
    <row r="5" s="204" customFormat="true" ht="14.1" hidden="false" customHeight="true" outlineLevel="0" collapsed="false">
      <c r="A5" s="342" t="s">
        <v>222</v>
      </c>
      <c r="B5" s="342" t="s">
        <v>37</v>
      </c>
      <c r="C5" s="343" t="n">
        <v>15</v>
      </c>
      <c r="D5" s="343" t="n">
        <v>358</v>
      </c>
      <c r="E5" s="343" t="n">
        <v>158942</v>
      </c>
      <c r="F5" s="343" t="n">
        <v>318558</v>
      </c>
      <c r="G5" s="343" t="n">
        <v>790148</v>
      </c>
      <c r="H5" s="343" t="n">
        <v>55858</v>
      </c>
      <c r="I5" s="343" t="n">
        <v>32750</v>
      </c>
      <c r="J5" s="343" t="n">
        <v>19583</v>
      </c>
      <c r="K5" s="343" t="n">
        <v>56376</v>
      </c>
      <c r="L5" s="343" t="n">
        <v>29217</v>
      </c>
      <c r="M5" s="343" t="n">
        <v>24529</v>
      </c>
      <c r="N5" s="343" t="n">
        <v>43114</v>
      </c>
      <c r="O5" s="344"/>
    </row>
    <row r="6" s="204" customFormat="true" ht="14.1" hidden="false" customHeight="true" outlineLevel="0" collapsed="false">
      <c r="A6" s="342"/>
      <c r="B6" s="345" t="s">
        <v>38</v>
      </c>
      <c r="C6" s="343" t="n">
        <v>16</v>
      </c>
      <c r="D6" s="343" t="n">
        <v>375</v>
      </c>
      <c r="E6" s="343" t="n">
        <v>158053</v>
      </c>
      <c r="F6" s="343" t="n">
        <v>427547</v>
      </c>
      <c r="G6" s="343" t="n">
        <v>802350</v>
      </c>
      <c r="H6" s="343" t="n">
        <v>56376</v>
      </c>
      <c r="I6" s="343" t="n">
        <v>29217</v>
      </c>
      <c r="J6" s="343" t="n">
        <v>24529</v>
      </c>
      <c r="K6" s="343" t="n">
        <v>56064</v>
      </c>
      <c r="L6" s="343" t="n">
        <v>25248</v>
      </c>
      <c r="M6" s="343" t="n">
        <v>21266</v>
      </c>
      <c r="N6" s="343" t="n">
        <v>30468</v>
      </c>
      <c r="O6" s="344"/>
    </row>
    <row r="7" s="204" customFormat="true" ht="14.1" hidden="false" customHeight="true" outlineLevel="0" collapsed="false">
      <c r="A7" s="345"/>
      <c r="B7" s="345" t="s">
        <v>39</v>
      </c>
      <c r="C7" s="343" t="n">
        <v>16</v>
      </c>
      <c r="D7" s="343" t="n">
        <v>396</v>
      </c>
      <c r="E7" s="343" t="n">
        <v>146864</v>
      </c>
      <c r="F7" s="343" t="n">
        <v>441767</v>
      </c>
      <c r="G7" s="343" t="n">
        <v>835638</v>
      </c>
      <c r="H7" s="343" t="n">
        <v>56064</v>
      </c>
      <c r="I7" s="343" t="n">
        <v>25248</v>
      </c>
      <c r="J7" s="343" t="n">
        <v>21266</v>
      </c>
      <c r="K7" s="343" t="n">
        <v>44806</v>
      </c>
      <c r="L7" s="343" t="n">
        <v>24055</v>
      </c>
      <c r="M7" s="343" t="n">
        <v>26901</v>
      </c>
      <c r="N7" s="343" t="n">
        <v>28235</v>
      </c>
      <c r="O7" s="344"/>
    </row>
    <row r="8" s="204" customFormat="true" ht="14.1" hidden="false" customHeight="true" outlineLevel="0" collapsed="false">
      <c r="A8" s="345"/>
      <c r="B8" s="345" t="s">
        <v>40</v>
      </c>
      <c r="C8" s="343" t="n">
        <v>15</v>
      </c>
      <c r="D8" s="343" t="n">
        <v>371</v>
      </c>
      <c r="E8" s="343" t="n">
        <v>136413</v>
      </c>
      <c r="F8" s="343" t="n">
        <v>537534</v>
      </c>
      <c r="G8" s="343" t="n">
        <v>1031757</v>
      </c>
      <c r="H8" s="343" t="n">
        <v>39326</v>
      </c>
      <c r="I8" s="343" t="n">
        <v>18848</v>
      </c>
      <c r="J8" s="343" t="n">
        <v>16558</v>
      </c>
      <c r="K8" s="343" t="n">
        <v>40065</v>
      </c>
      <c r="L8" s="343" t="n">
        <v>22436</v>
      </c>
      <c r="M8" s="343" t="n">
        <v>23844</v>
      </c>
      <c r="N8" s="343" t="n">
        <v>22285</v>
      </c>
      <c r="O8" s="344"/>
    </row>
    <row r="9" s="204" customFormat="true" ht="14.1" hidden="false" customHeight="true" outlineLevel="0" collapsed="false">
      <c r="A9" s="345"/>
      <c r="B9" s="345" t="s">
        <v>41</v>
      </c>
      <c r="C9" s="343" t="n">
        <v>11</v>
      </c>
      <c r="D9" s="343" t="n">
        <v>356</v>
      </c>
      <c r="E9" s="343" t="n">
        <v>128245</v>
      </c>
      <c r="F9" s="343" t="n">
        <v>486510</v>
      </c>
      <c r="G9" s="343" t="n">
        <v>926792</v>
      </c>
      <c r="H9" s="343" t="n">
        <v>40065</v>
      </c>
      <c r="I9" s="343" t="n">
        <v>22436</v>
      </c>
      <c r="J9" s="343" t="n">
        <v>23844</v>
      </c>
      <c r="K9" s="343" t="n">
        <v>40351</v>
      </c>
      <c r="L9" s="343" t="n">
        <v>21517</v>
      </c>
      <c r="M9" s="343" t="n">
        <v>23205</v>
      </c>
      <c r="N9" s="343" t="n">
        <v>19618</v>
      </c>
      <c r="O9" s="344"/>
    </row>
    <row r="10" s="204" customFormat="true" ht="14.1" hidden="false" customHeight="true" outlineLevel="0" collapsed="false">
      <c r="A10" s="345"/>
      <c r="B10" s="345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4"/>
    </row>
    <row r="11" s="204" customFormat="true" ht="14.1" hidden="false" customHeight="true" outlineLevel="0" collapsed="false">
      <c r="A11" s="342" t="s">
        <v>223</v>
      </c>
      <c r="B11" s="342" t="s">
        <v>37</v>
      </c>
      <c r="C11" s="343" t="n">
        <v>179</v>
      </c>
      <c r="D11" s="343" t="n">
        <v>8010</v>
      </c>
      <c r="E11" s="343" t="n">
        <v>3788713</v>
      </c>
      <c r="F11" s="343" t="n">
        <v>14055818</v>
      </c>
      <c r="G11" s="343" t="n">
        <v>23840941</v>
      </c>
      <c r="H11" s="343" t="n">
        <v>614304</v>
      </c>
      <c r="I11" s="343" t="n">
        <v>1335491</v>
      </c>
      <c r="J11" s="343" t="n">
        <v>717371</v>
      </c>
      <c r="K11" s="343" t="n">
        <v>642565</v>
      </c>
      <c r="L11" s="343" t="n">
        <v>756843</v>
      </c>
      <c r="M11" s="343" t="n">
        <v>724944</v>
      </c>
      <c r="N11" s="343" t="n">
        <v>543192</v>
      </c>
      <c r="O11" s="344"/>
    </row>
    <row r="12" s="204" customFormat="true" ht="14.1" hidden="false" customHeight="true" outlineLevel="0" collapsed="false">
      <c r="A12" s="345"/>
      <c r="B12" s="345" t="s">
        <v>38</v>
      </c>
      <c r="C12" s="343" t="n">
        <v>160</v>
      </c>
      <c r="D12" s="343" t="n">
        <v>6952</v>
      </c>
      <c r="E12" s="343" t="n">
        <v>3065073</v>
      </c>
      <c r="F12" s="343" t="n">
        <v>10179068</v>
      </c>
      <c r="G12" s="343" t="n">
        <v>17494998</v>
      </c>
      <c r="H12" s="343" t="n">
        <v>578484</v>
      </c>
      <c r="I12" s="343" t="n">
        <v>748795</v>
      </c>
      <c r="J12" s="343" t="n">
        <v>718366</v>
      </c>
      <c r="K12" s="343" t="n">
        <v>511144</v>
      </c>
      <c r="L12" s="343" t="n">
        <v>721101</v>
      </c>
      <c r="M12" s="343" t="n">
        <v>531994</v>
      </c>
      <c r="N12" s="343" t="n">
        <v>522247</v>
      </c>
      <c r="O12" s="344"/>
    </row>
    <row r="13" s="204" customFormat="true" ht="14.1" hidden="false" customHeight="true" outlineLevel="0" collapsed="false">
      <c r="A13" s="345"/>
      <c r="B13" s="345" t="s">
        <v>39</v>
      </c>
      <c r="C13" s="343" t="n">
        <v>149</v>
      </c>
      <c r="D13" s="343" t="n">
        <v>6724</v>
      </c>
      <c r="E13" s="343" t="n">
        <v>2967214</v>
      </c>
      <c r="F13" s="343" t="n">
        <v>10234288</v>
      </c>
      <c r="G13" s="343" t="n">
        <v>18273963</v>
      </c>
      <c r="H13" s="343" t="n">
        <v>499500</v>
      </c>
      <c r="I13" s="343" t="n">
        <v>703542</v>
      </c>
      <c r="J13" s="343" t="n">
        <v>528097</v>
      </c>
      <c r="K13" s="343" t="n">
        <v>441946</v>
      </c>
      <c r="L13" s="343" t="n">
        <v>883918</v>
      </c>
      <c r="M13" s="343" t="n">
        <v>453310</v>
      </c>
      <c r="N13" s="343" t="n">
        <v>455240</v>
      </c>
      <c r="O13" s="344"/>
    </row>
    <row r="14" s="204" customFormat="true" ht="13.5" hidden="false" customHeight="true" outlineLevel="0" collapsed="false">
      <c r="A14" s="345"/>
      <c r="B14" s="345" t="s">
        <v>40</v>
      </c>
      <c r="C14" s="343" t="n">
        <v>138</v>
      </c>
      <c r="D14" s="343" t="n">
        <v>7126</v>
      </c>
      <c r="E14" s="343" t="n">
        <v>3083956</v>
      </c>
      <c r="F14" s="343" t="n">
        <v>12712591</v>
      </c>
      <c r="G14" s="343" t="n">
        <v>19267328</v>
      </c>
      <c r="H14" s="343" t="n">
        <v>454476</v>
      </c>
      <c r="I14" s="343" t="n">
        <v>1060389</v>
      </c>
      <c r="J14" s="343" t="n">
        <v>456213</v>
      </c>
      <c r="K14" s="343" t="n">
        <v>470229</v>
      </c>
      <c r="L14" s="343" t="n">
        <v>1169328</v>
      </c>
      <c r="M14" s="343" t="n">
        <v>542036</v>
      </c>
      <c r="N14" s="343" t="n">
        <v>364754</v>
      </c>
      <c r="O14" s="344"/>
    </row>
    <row r="15" s="204" customFormat="true" ht="14.1" hidden="false" customHeight="true" outlineLevel="0" collapsed="false">
      <c r="A15" s="345"/>
      <c r="B15" s="345" t="s">
        <v>41</v>
      </c>
      <c r="C15" s="343" t="n">
        <v>135</v>
      </c>
      <c r="D15" s="343" t="n">
        <v>6743</v>
      </c>
      <c r="E15" s="343" t="n">
        <v>3063181</v>
      </c>
      <c r="F15" s="343" t="n">
        <v>12154192</v>
      </c>
      <c r="G15" s="343" t="n">
        <v>20354073</v>
      </c>
      <c r="H15" s="343" t="n">
        <v>467221</v>
      </c>
      <c r="I15" s="343" t="n">
        <v>1415247</v>
      </c>
      <c r="J15" s="343" t="n">
        <v>619087</v>
      </c>
      <c r="K15" s="343" t="n">
        <v>442537</v>
      </c>
      <c r="L15" s="343" t="n">
        <v>1122067</v>
      </c>
      <c r="M15" s="343" t="n">
        <v>516242</v>
      </c>
      <c r="N15" s="343" t="n">
        <v>425062</v>
      </c>
      <c r="O15" s="344"/>
    </row>
    <row r="16" s="204" customFormat="true" ht="14.1" hidden="false" customHeight="true" outlineLevel="0" collapsed="false">
      <c r="A16" s="345"/>
      <c r="B16" s="345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4"/>
    </row>
    <row r="17" s="204" customFormat="true" ht="14.1" hidden="false" customHeight="true" outlineLevel="0" collapsed="false">
      <c r="A17" s="342" t="s">
        <v>224</v>
      </c>
      <c r="B17" s="342" t="s">
        <v>37</v>
      </c>
      <c r="C17" s="343" t="n">
        <v>55</v>
      </c>
      <c r="D17" s="343" t="n">
        <v>1306</v>
      </c>
      <c r="E17" s="343" t="n">
        <v>478036</v>
      </c>
      <c r="F17" s="343" t="n">
        <v>1235873</v>
      </c>
      <c r="G17" s="343" t="n">
        <v>2447503</v>
      </c>
      <c r="H17" s="343" t="n">
        <v>28534</v>
      </c>
      <c r="I17" s="343" t="n">
        <v>46988</v>
      </c>
      <c r="J17" s="343" t="n">
        <v>42236</v>
      </c>
      <c r="K17" s="343" t="n">
        <v>26424</v>
      </c>
      <c r="L17" s="343" t="n">
        <v>54218</v>
      </c>
      <c r="M17" s="343" t="n">
        <v>40127</v>
      </c>
      <c r="N17" s="343" t="n">
        <v>69260</v>
      </c>
      <c r="O17" s="344"/>
    </row>
    <row r="18" s="204" customFormat="true" ht="14.1" hidden="false" customHeight="true" outlineLevel="0" collapsed="false">
      <c r="A18" s="345"/>
      <c r="B18" s="345" t="s">
        <v>38</v>
      </c>
      <c r="C18" s="343" t="n">
        <v>49</v>
      </c>
      <c r="D18" s="343" t="n">
        <v>1476</v>
      </c>
      <c r="E18" s="343" t="n">
        <v>455283</v>
      </c>
      <c r="F18" s="343" t="n">
        <v>987619</v>
      </c>
      <c r="G18" s="343" t="n">
        <v>2088229</v>
      </c>
      <c r="H18" s="343" t="n">
        <v>25595</v>
      </c>
      <c r="I18" s="343" t="n">
        <v>52826</v>
      </c>
      <c r="J18" s="343" t="n">
        <v>38603</v>
      </c>
      <c r="K18" s="343" t="n">
        <v>23817</v>
      </c>
      <c r="L18" s="343" t="n">
        <v>35802</v>
      </c>
      <c r="M18" s="343" t="n">
        <v>42346</v>
      </c>
      <c r="N18" s="343" t="n">
        <v>39034</v>
      </c>
      <c r="O18" s="344"/>
    </row>
    <row r="19" s="204" customFormat="true" ht="14.1" hidden="false" customHeight="true" outlineLevel="0" collapsed="false">
      <c r="A19" s="345"/>
      <c r="B19" s="345" t="s">
        <v>39</v>
      </c>
      <c r="C19" s="343" t="n">
        <v>48</v>
      </c>
      <c r="D19" s="343" t="n">
        <v>1279</v>
      </c>
      <c r="E19" s="343" t="n">
        <v>449722</v>
      </c>
      <c r="F19" s="343" t="n">
        <v>1084233</v>
      </c>
      <c r="G19" s="343" t="n">
        <v>2265201</v>
      </c>
      <c r="H19" s="343" t="n">
        <v>23817</v>
      </c>
      <c r="I19" s="343" t="n">
        <v>49167</v>
      </c>
      <c r="J19" s="343" t="n">
        <v>39063</v>
      </c>
      <c r="K19" s="343" t="n">
        <v>23969</v>
      </c>
      <c r="L19" s="343" t="n">
        <v>47095</v>
      </c>
      <c r="M19" s="343" t="n">
        <v>50761</v>
      </c>
      <c r="N19" s="343" t="n">
        <v>50209</v>
      </c>
      <c r="O19" s="344"/>
    </row>
    <row r="20" s="204" customFormat="true" ht="14.1" hidden="false" customHeight="true" outlineLevel="0" collapsed="false">
      <c r="A20" s="345"/>
      <c r="B20" s="345" t="s">
        <v>40</v>
      </c>
      <c r="C20" s="343" t="n">
        <v>44</v>
      </c>
      <c r="D20" s="343" t="n">
        <v>1110</v>
      </c>
      <c r="E20" s="343" t="n">
        <v>393755</v>
      </c>
      <c r="F20" s="343" t="n">
        <v>1063952</v>
      </c>
      <c r="G20" s="343" t="n">
        <v>1899442</v>
      </c>
      <c r="H20" s="343" t="n">
        <v>25673</v>
      </c>
      <c r="I20" s="343" t="n">
        <v>65801</v>
      </c>
      <c r="J20" s="343" t="n">
        <v>58389</v>
      </c>
      <c r="K20" s="343" t="n">
        <v>25698</v>
      </c>
      <c r="L20" s="343" t="n">
        <v>59914</v>
      </c>
      <c r="M20" s="343" t="n">
        <v>48411</v>
      </c>
      <c r="N20" s="343" t="n">
        <v>31086</v>
      </c>
      <c r="O20" s="344"/>
    </row>
    <row r="21" s="204" customFormat="true" ht="14.1" hidden="false" customHeight="true" outlineLevel="0" collapsed="false">
      <c r="A21" s="345"/>
      <c r="B21" s="345" t="s">
        <v>41</v>
      </c>
      <c r="C21" s="343" t="n">
        <v>43</v>
      </c>
      <c r="D21" s="343" t="n">
        <v>992</v>
      </c>
      <c r="E21" s="343" t="n">
        <v>357054</v>
      </c>
      <c r="F21" s="343" t="n">
        <v>1300853</v>
      </c>
      <c r="G21" s="343" t="n">
        <v>2157525</v>
      </c>
      <c r="H21" s="343" t="n">
        <v>27427</v>
      </c>
      <c r="I21" s="343" t="n">
        <v>27350</v>
      </c>
      <c r="J21" s="343" t="n">
        <v>40036</v>
      </c>
      <c r="K21" s="343" t="n">
        <v>24548</v>
      </c>
      <c r="L21" s="343" t="n">
        <v>37200</v>
      </c>
      <c r="M21" s="343" t="n">
        <v>43374</v>
      </c>
      <c r="N21" s="343" t="n">
        <v>22022</v>
      </c>
      <c r="O21" s="344"/>
    </row>
    <row r="22" s="204" customFormat="true" ht="14.1" hidden="false" customHeight="true" outlineLevel="0" collapsed="false">
      <c r="A22" s="345"/>
      <c r="B22" s="345"/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4"/>
    </row>
    <row r="23" s="204" customFormat="true" ht="14.1" hidden="false" customHeight="true" outlineLevel="0" collapsed="false">
      <c r="A23" s="342" t="s">
        <v>225</v>
      </c>
      <c r="B23" s="342" t="s">
        <v>37</v>
      </c>
      <c r="C23" s="346" t="n">
        <v>7</v>
      </c>
      <c r="D23" s="347" t="n">
        <v>814</v>
      </c>
      <c r="E23" s="347" t="n">
        <v>605573</v>
      </c>
      <c r="F23" s="347" t="n">
        <v>1616231</v>
      </c>
      <c r="G23" s="347" t="n">
        <v>2812585</v>
      </c>
      <c r="H23" s="347" t="n">
        <v>31689</v>
      </c>
      <c r="I23" s="347" t="n">
        <v>96930</v>
      </c>
      <c r="J23" s="347" t="n">
        <v>43584</v>
      </c>
      <c r="K23" s="347" t="n">
        <v>23399</v>
      </c>
      <c r="L23" s="347" t="n">
        <v>120983</v>
      </c>
      <c r="M23" s="347" t="n">
        <v>48974</v>
      </c>
      <c r="N23" s="347" t="n">
        <v>148694</v>
      </c>
      <c r="O23" s="344"/>
    </row>
    <row r="24" s="344" customFormat="true" ht="14.1" hidden="false" customHeight="true" outlineLevel="0" collapsed="false">
      <c r="A24" s="345"/>
      <c r="B24" s="345" t="s">
        <v>38</v>
      </c>
      <c r="C24" s="343" t="n">
        <v>6</v>
      </c>
      <c r="D24" s="343" t="n">
        <v>821</v>
      </c>
      <c r="E24" s="343" t="n">
        <v>498671</v>
      </c>
      <c r="F24" s="343" t="n">
        <v>1153393</v>
      </c>
      <c r="G24" s="343" t="n">
        <v>2042188</v>
      </c>
      <c r="H24" s="343" t="n">
        <v>23295</v>
      </c>
      <c r="I24" s="343" t="n">
        <v>120627</v>
      </c>
      <c r="J24" s="343" t="n">
        <v>39638</v>
      </c>
      <c r="K24" s="343" t="n">
        <v>20612</v>
      </c>
      <c r="L24" s="343" t="n">
        <v>62753</v>
      </c>
      <c r="M24" s="343" t="n">
        <v>15772</v>
      </c>
      <c r="N24" s="343" t="n">
        <v>159930</v>
      </c>
    </row>
    <row r="25" s="204" customFormat="true" ht="14.1" hidden="false" customHeight="true" outlineLevel="0" collapsed="false">
      <c r="A25" s="345"/>
      <c r="B25" s="345" t="s">
        <v>39</v>
      </c>
      <c r="C25" s="343" t="n">
        <v>6</v>
      </c>
      <c r="D25" s="343" t="n">
        <v>774</v>
      </c>
      <c r="E25" s="343" t="n">
        <v>473578</v>
      </c>
      <c r="F25" s="343" t="n">
        <v>1530817</v>
      </c>
      <c r="G25" s="343" t="n">
        <v>2040164</v>
      </c>
      <c r="H25" s="343" t="n">
        <v>20612</v>
      </c>
      <c r="I25" s="343" t="n">
        <v>74932</v>
      </c>
      <c r="J25" s="343" t="n">
        <v>15772</v>
      </c>
      <c r="K25" s="343" t="n">
        <v>21479</v>
      </c>
      <c r="L25" s="343" t="n">
        <v>72963</v>
      </c>
      <c r="M25" s="343" t="n">
        <v>14547</v>
      </c>
      <c r="N25" s="343" t="n">
        <v>152366</v>
      </c>
      <c r="O25" s="344"/>
    </row>
    <row r="26" s="204" customFormat="true" ht="14.1" hidden="false" customHeight="true" outlineLevel="0" collapsed="false">
      <c r="A26" s="345"/>
      <c r="B26" s="345" t="s">
        <v>40</v>
      </c>
      <c r="C26" s="343" t="n">
        <v>6</v>
      </c>
      <c r="D26" s="343" t="n">
        <v>974</v>
      </c>
      <c r="E26" s="343" t="n">
        <v>608030</v>
      </c>
      <c r="F26" s="343" t="n">
        <v>3532099</v>
      </c>
      <c r="G26" s="343" t="n">
        <v>4793113</v>
      </c>
      <c r="H26" s="343" t="n">
        <v>416933</v>
      </c>
      <c r="I26" s="343" t="n">
        <v>131862</v>
      </c>
      <c r="J26" s="343" t="n">
        <v>19958</v>
      </c>
      <c r="K26" s="343" t="n">
        <v>258672</v>
      </c>
      <c r="L26" s="343" t="n">
        <v>109655</v>
      </c>
      <c r="M26" s="343" t="n">
        <v>20756</v>
      </c>
      <c r="N26" s="343" t="n">
        <v>143382</v>
      </c>
      <c r="O26" s="344"/>
    </row>
    <row r="27" s="204" customFormat="true" ht="14.1" hidden="false" customHeight="true" outlineLevel="0" collapsed="false">
      <c r="A27" s="345"/>
      <c r="B27" s="345" t="s">
        <v>41</v>
      </c>
      <c r="C27" s="343" t="n">
        <v>7</v>
      </c>
      <c r="D27" s="343" t="n">
        <v>1095</v>
      </c>
      <c r="E27" s="343" t="n">
        <v>710926</v>
      </c>
      <c r="F27" s="343" t="n">
        <v>2344074</v>
      </c>
      <c r="G27" s="343" t="n">
        <v>3036197</v>
      </c>
      <c r="H27" s="343" t="n">
        <v>72694</v>
      </c>
      <c r="I27" s="343" t="n">
        <v>263560</v>
      </c>
      <c r="J27" s="343" t="n">
        <v>26499</v>
      </c>
      <c r="K27" s="343" t="n">
        <v>78844</v>
      </c>
      <c r="L27" s="343" t="n">
        <v>191215</v>
      </c>
      <c r="M27" s="343" t="n">
        <v>33341</v>
      </c>
      <c r="N27" s="343" t="n">
        <v>63000</v>
      </c>
      <c r="O27" s="344"/>
    </row>
    <row r="28" s="204" customFormat="true" ht="14.1" hidden="false" customHeight="true" outlineLevel="0" collapsed="false">
      <c r="A28" s="348"/>
      <c r="B28" s="349"/>
      <c r="C28" s="346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4"/>
    </row>
    <row r="29" customFormat="false" ht="14.1" hidden="false" customHeight="true" outlineLevel="0" collapsed="false">
      <c r="A29" s="225" t="s">
        <v>226</v>
      </c>
      <c r="B29" s="342" t="s">
        <v>37</v>
      </c>
      <c r="C29" s="307" t="n">
        <v>26</v>
      </c>
      <c r="D29" s="248" t="n">
        <v>1620</v>
      </c>
      <c r="E29" s="307" t="n">
        <v>916319</v>
      </c>
      <c r="F29" s="307" t="n">
        <v>5243147</v>
      </c>
      <c r="G29" s="307" t="n">
        <v>7670336</v>
      </c>
      <c r="H29" s="307" t="n">
        <v>249729</v>
      </c>
      <c r="I29" s="307" t="n">
        <v>77223</v>
      </c>
      <c r="J29" s="307" t="n">
        <v>110134</v>
      </c>
      <c r="K29" s="307" t="n">
        <v>314706</v>
      </c>
      <c r="L29" s="307" t="n">
        <v>78216</v>
      </c>
      <c r="M29" s="307" t="n">
        <v>119355</v>
      </c>
      <c r="N29" s="343" t="n">
        <v>278432</v>
      </c>
      <c r="O29" s="350"/>
    </row>
    <row r="30" customFormat="false" ht="14.1" hidden="false" customHeight="true" outlineLevel="0" collapsed="false">
      <c r="A30" s="315"/>
      <c r="B30" s="345" t="s">
        <v>38</v>
      </c>
      <c r="C30" s="351" t="n">
        <v>25</v>
      </c>
      <c r="D30" s="351" t="n">
        <v>1282</v>
      </c>
      <c r="E30" s="351" t="n">
        <v>810419</v>
      </c>
      <c r="F30" s="351" t="n">
        <v>4273157</v>
      </c>
      <c r="G30" s="351" t="n">
        <v>5646798</v>
      </c>
      <c r="H30" s="351" t="n">
        <v>321520</v>
      </c>
      <c r="I30" s="351" t="n">
        <v>74710</v>
      </c>
      <c r="J30" s="351" t="n">
        <v>118441</v>
      </c>
      <c r="K30" s="351" t="n">
        <v>238183</v>
      </c>
      <c r="L30" s="351" t="n">
        <v>52311</v>
      </c>
      <c r="M30" s="351" t="n">
        <v>92911</v>
      </c>
      <c r="N30" s="351" t="n">
        <v>226211</v>
      </c>
      <c r="O30" s="350"/>
    </row>
    <row r="31" customFormat="false" ht="14.1" hidden="false" customHeight="true" outlineLevel="0" collapsed="false">
      <c r="A31" s="315"/>
      <c r="B31" s="345" t="s">
        <v>39</v>
      </c>
      <c r="C31" s="351" t="n">
        <v>24</v>
      </c>
      <c r="D31" s="351" t="n">
        <v>1267</v>
      </c>
      <c r="E31" s="351" t="n">
        <v>791291</v>
      </c>
      <c r="F31" s="351" t="n">
        <v>3937005</v>
      </c>
      <c r="G31" s="351" t="n">
        <v>6628644</v>
      </c>
      <c r="H31" s="351" t="n">
        <v>232549</v>
      </c>
      <c r="I31" s="351" t="n">
        <v>47600</v>
      </c>
      <c r="J31" s="351" t="n">
        <v>94131</v>
      </c>
      <c r="K31" s="351" t="n">
        <v>156480</v>
      </c>
      <c r="L31" s="351" t="n">
        <v>38411</v>
      </c>
      <c r="M31" s="351" t="n">
        <v>95866</v>
      </c>
      <c r="N31" s="351" t="n">
        <v>204605</v>
      </c>
      <c r="O31" s="350"/>
      <c r="AC31" s="204"/>
    </row>
    <row r="32" customFormat="false" ht="14.1" hidden="false" customHeight="true" outlineLevel="0" collapsed="false">
      <c r="A32" s="315"/>
      <c r="B32" s="345" t="s">
        <v>40</v>
      </c>
      <c r="C32" s="351" t="n">
        <v>25</v>
      </c>
      <c r="D32" s="351" t="n">
        <v>1258</v>
      </c>
      <c r="E32" s="351" t="n">
        <v>829119</v>
      </c>
      <c r="F32" s="351" t="n">
        <v>4614033</v>
      </c>
      <c r="G32" s="351" t="n">
        <v>7999312</v>
      </c>
      <c r="H32" s="351" t="n">
        <v>163397</v>
      </c>
      <c r="I32" s="351" t="n">
        <v>28247</v>
      </c>
      <c r="J32" s="351" t="n">
        <v>113942</v>
      </c>
      <c r="K32" s="351" t="n">
        <v>148700</v>
      </c>
      <c r="L32" s="351" t="n">
        <v>19795</v>
      </c>
      <c r="M32" s="351" t="n">
        <v>122859</v>
      </c>
      <c r="N32" s="351" t="n">
        <v>75427</v>
      </c>
      <c r="O32" s="350"/>
      <c r="AC32" s="204"/>
    </row>
    <row r="33" customFormat="false" ht="14.1" hidden="false" customHeight="true" outlineLevel="0" collapsed="false">
      <c r="A33" s="315"/>
      <c r="B33" s="345" t="s">
        <v>41</v>
      </c>
      <c r="C33" s="351" t="n">
        <v>23</v>
      </c>
      <c r="D33" s="351" t="n">
        <v>776</v>
      </c>
      <c r="E33" s="351" t="n">
        <v>518157</v>
      </c>
      <c r="F33" s="351" t="n">
        <v>2588168</v>
      </c>
      <c r="G33" s="351" t="n">
        <v>4153063</v>
      </c>
      <c r="H33" s="351" t="n">
        <v>58044</v>
      </c>
      <c r="I33" s="351" t="n">
        <v>30247</v>
      </c>
      <c r="J33" s="351" t="n">
        <v>74583</v>
      </c>
      <c r="K33" s="351" t="n">
        <v>52561</v>
      </c>
      <c r="L33" s="351" t="n">
        <v>67693</v>
      </c>
      <c r="M33" s="351" t="n">
        <v>69376</v>
      </c>
      <c r="N33" s="351" t="n">
        <v>38569</v>
      </c>
      <c r="O33" s="350"/>
      <c r="AC33" s="204"/>
    </row>
    <row r="34" customFormat="false" ht="14.1" hidden="false" customHeight="true" outlineLevel="0" collapsed="false">
      <c r="A34" s="315"/>
      <c r="B34" s="315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50"/>
    </row>
    <row r="35" customFormat="false" ht="14.1" hidden="false" customHeight="true" outlineLevel="0" collapsed="false">
      <c r="A35" s="352" t="s">
        <v>227</v>
      </c>
      <c r="B35" s="342" t="s">
        <v>37</v>
      </c>
      <c r="C35" s="307" t="n">
        <v>79</v>
      </c>
      <c r="D35" s="248" t="n">
        <v>5809</v>
      </c>
      <c r="E35" s="307" t="n">
        <v>2690885</v>
      </c>
      <c r="F35" s="307" t="n">
        <v>12935795</v>
      </c>
      <c r="G35" s="307" t="n">
        <v>20751206</v>
      </c>
      <c r="H35" s="307" t="n">
        <v>381882</v>
      </c>
      <c r="I35" s="307" t="n">
        <v>338741</v>
      </c>
      <c r="J35" s="307" t="n">
        <v>271483</v>
      </c>
      <c r="K35" s="307" t="n">
        <v>383914</v>
      </c>
      <c r="L35" s="307" t="n">
        <v>349951</v>
      </c>
      <c r="M35" s="307" t="n">
        <v>290043</v>
      </c>
      <c r="N35" s="343" t="n">
        <v>762708</v>
      </c>
      <c r="O35" s="350"/>
    </row>
    <row r="36" customFormat="false" ht="14.1" hidden="false" customHeight="true" outlineLevel="0" collapsed="false">
      <c r="A36" s="353" t="s">
        <v>228</v>
      </c>
      <c r="B36" s="345" t="s">
        <v>38</v>
      </c>
      <c r="C36" s="351" t="n">
        <v>74</v>
      </c>
      <c r="D36" s="351" t="n">
        <v>4413</v>
      </c>
      <c r="E36" s="351" t="n">
        <v>2491382</v>
      </c>
      <c r="F36" s="351" t="n">
        <v>9868643</v>
      </c>
      <c r="G36" s="351" t="n">
        <v>14972108</v>
      </c>
      <c r="H36" s="351" t="n">
        <v>386760</v>
      </c>
      <c r="I36" s="351" t="n">
        <v>372804</v>
      </c>
      <c r="J36" s="351" t="n">
        <v>250631</v>
      </c>
      <c r="K36" s="351" t="n">
        <v>311280</v>
      </c>
      <c r="L36" s="351" t="n">
        <v>298058</v>
      </c>
      <c r="M36" s="351" t="n">
        <v>197287</v>
      </c>
      <c r="N36" s="351" t="n">
        <v>816972</v>
      </c>
      <c r="O36" s="350"/>
    </row>
    <row r="37" customFormat="false" ht="14.1" hidden="false" customHeight="true" outlineLevel="0" collapsed="false">
      <c r="A37" s="315"/>
      <c r="B37" s="345" t="s">
        <v>39</v>
      </c>
      <c r="C37" s="351" t="n">
        <v>69</v>
      </c>
      <c r="D37" s="351" t="n">
        <v>4521</v>
      </c>
      <c r="E37" s="351" t="n">
        <v>2214429</v>
      </c>
      <c r="F37" s="351" t="n">
        <v>8852518</v>
      </c>
      <c r="G37" s="351" t="n">
        <v>17444348</v>
      </c>
      <c r="H37" s="351" t="n">
        <v>328161</v>
      </c>
      <c r="I37" s="351" t="n">
        <v>213199</v>
      </c>
      <c r="J37" s="351" t="n">
        <v>168816</v>
      </c>
      <c r="K37" s="351" t="n">
        <v>312224</v>
      </c>
      <c r="L37" s="351" t="n">
        <v>180557</v>
      </c>
      <c r="M37" s="351" t="n">
        <v>162297</v>
      </c>
      <c r="N37" s="351" t="n">
        <v>663173</v>
      </c>
      <c r="O37" s="350"/>
    </row>
    <row r="38" customFormat="false" ht="13.5" hidden="false" customHeight="true" outlineLevel="0" collapsed="false">
      <c r="A38" s="315"/>
      <c r="B38" s="345" t="s">
        <v>40</v>
      </c>
      <c r="C38" s="351" t="n">
        <v>74</v>
      </c>
      <c r="D38" s="351" t="n">
        <v>5305</v>
      </c>
      <c r="E38" s="351" t="n">
        <v>2802948</v>
      </c>
      <c r="F38" s="351" t="n">
        <v>11419325</v>
      </c>
      <c r="G38" s="351" t="n">
        <v>20710304</v>
      </c>
      <c r="H38" s="351" t="n">
        <v>380449</v>
      </c>
      <c r="I38" s="351" t="n">
        <v>491295</v>
      </c>
      <c r="J38" s="351" t="n">
        <v>260915</v>
      </c>
      <c r="K38" s="351" t="n">
        <v>374022</v>
      </c>
      <c r="L38" s="351" t="n">
        <v>386185</v>
      </c>
      <c r="M38" s="351" t="n">
        <v>323855</v>
      </c>
      <c r="N38" s="351" t="n">
        <v>443329</v>
      </c>
      <c r="O38" s="350"/>
    </row>
    <row r="39" customFormat="false" ht="13.5" hidden="false" customHeight="true" outlineLevel="0" collapsed="false">
      <c r="A39" s="315"/>
      <c r="B39" s="345" t="s">
        <v>41</v>
      </c>
      <c r="C39" s="351" t="n">
        <v>68</v>
      </c>
      <c r="D39" s="351" t="n">
        <v>5466</v>
      </c>
      <c r="E39" s="351" t="n">
        <v>3701200</v>
      </c>
      <c r="F39" s="351" t="n">
        <v>12957331</v>
      </c>
      <c r="G39" s="351" t="n">
        <v>23685435</v>
      </c>
      <c r="H39" s="351" t="n">
        <v>412819</v>
      </c>
      <c r="I39" s="351" t="n">
        <v>399625</v>
      </c>
      <c r="J39" s="351" t="n">
        <v>346674</v>
      </c>
      <c r="K39" s="351" t="n">
        <v>426640</v>
      </c>
      <c r="L39" s="351" t="n">
        <v>737940</v>
      </c>
      <c r="M39" s="351" t="n">
        <v>356972</v>
      </c>
      <c r="N39" s="351" t="n">
        <v>424415</v>
      </c>
      <c r="O39" s="350"/>
    </row>
    <row r="40" customFormat="false" ht="14.1" hidden="false" customHeight="true" outlineLevel="0" collapsed="false">
      <c r="A40" s="315"/>
      <c r="B40" s="315"/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  <c r="N40" s="307"/>
      <c r="O40" s="350"/>
    </row>
    <row r="41" customFormat="false" ht="14.1" hidden="false" customHeight="true" outlineLevel="0" collapsed="false">
      <c r="A41" s="225" t="s">
        <v>229</v>
      </c>
      <c r="B41" s="342" t="s">
        <v>37</v>
      </c>
      <c r="C41" s="307" t="n">
        <v>8</v>
      </c>
      <c r="D41" s="307" t="n">
        <v>99</v>
      </c>
      <c r="E41" s="307" t="n">
        <v>42979</v>
      </c>
      <c r="F41" s="307" t="n">
        <v>73810</v>
      </c>
      <c r="G41" s="307" t="n">
        <v>145657</v>
      </c>
      <c r="H41" s="354" t="s">
        <v>58</v>
      </c>
      <c r="I41" s="354" t="n">
        <v>13839</v>
      </c>
      <c r="J41" s="354" t="n">
        <v>1265</v>
      </c>
      <c r="K41" s="354" t="s">
        <v>58</v>
      </c>
      <c r="L41" s="354" t="n">
        <v>16834</v>
      </c>
      <c r="M41" s="354" t="n">
        <v>1961</v>
      </c>
      <c r="N41" s="354" t="n">
        <v>2673</v>
      </c>
      <c r="O41" s="350"/>
    </row>
    <row r="42" customFormat="false" ht="14.1" hidden="false" customHeight="true" outlineLevel="0" collapsed="false">
      <c r="A42" s="315"/>
      <c r="B42" s="345" t="s">
        <v>38</v>
      </c>
      <c r="C42" s="351" t="n">
        <v>7</v>
      </c>
      <c r="D42" s="351" t="n">
        <v>93</v>
      </c>
      <c r="E42" s="351" t="n">
        <v>36552</v>
      </c>
      <c r="F42" s="351" t="n">
        <v>59139</v>
      </c>
      <c r="G42" s="351" t="n">
        <v>99029</v>
      </c>
      <c r="H42" s="354" t="s">
        <v>58</v>
      </c>
      <c r="I42" s="351" t="n">
        <v>16834</v>
      </c>
      <c r="J42" s="351" t="n">
        <v>1961</v>
      </c>
      <c r="K42" s="354" t="s">
        <v>58</v>
      </c>
      <c r="L42" s="351" t="n">
        <v>8281</v>
      </c>
      <c r="M42" s="351" t="n">
        <v>1325</v>
      </c>
      <c r="N42" s="351" t="n">
        <v>2259</v>
      </c>
      <c r="O42" s="350"/>
    </row>
    <row r="43" customFormat="false" ht="14.1" hidden="false" customHeight="true" outlineLevel="0" collapsed="false">
      <c r="A43" s="315"/>
      <c r="B43" s="345" t="s">
        <v>39</v>
      </c>
      <c r="C43" s="351" t="n">
        <v>6</v>
      </c>
      <c r="D43" s="351" t="n">
        <v>83</v>
      </c>
      <c r="E43" s="351" t="n">
        <v>34700</v>
      </c>
      <c r="F43" s="351" t="n">
        <v>54949</v>
      </c>
      <c r="G43" s="351" t="n">
        <v>104191</v>
      </c>
      <c r="H43" s="354" t="s">
        <v>58</v>
      </c>
      <c r="I43" s="351" t="n">
        <v>8281</v>
      </c>
      <c r="J43" s="351" t="n">
        <v>1325</v>
      </c>
      <c r="K43" s="354" t="s">
        <v>58</v>
      </c>
      <c r="L43" s="351" t="n">
        <v>10333</v>
      </c>
      <c r="M43" s="351" t="n">
        <v>1450</v>
      </c>
      <c r="N43" s="351" t="n">
        <v>1997</v>
      </c>
      <c r="O43" s="355"/>
    </row>
    <row r="44" customFormat="false" ht="14.1" hidden="false" customHeight="true" outlineLevel="0" collapsed="false">
      <c r="A44" s="315"/>
      <c r="B44" s="345" t="s">
        <v>40</v>
      </c>
      <c r="C44" s="351" t="n">
        <v>9</v>
      </c>
      <c r="D44" s="351" t="n">
        <v>138</v>
      </c>
      <c r="E44" s="351" t="n">
        <v>61940</v>
      </c>
      <c r="F44" s="351" t="n">
        <v>259386</v>
      </c>
      <c r="G44" s="351" t="n">
        <v>340927</v>
      </c>
      <c r="H44" s="354" t="s">
        <v>58</v>
      </c>
      <c r="I44" s="351" t="n">
        <v>13759</v>
      </c>
      <c r="J44" s="351" t="n">
        <v>1161</v>
      </c>
      <c r="K44" s="354" t="s">
        <v>58</v>
      </c>
      <c r="L44" s="351" t="n">
        <v>17985</v>
      </c>
      <c r="M44" s="351" t="n">
        <v>1024</v>
      </c>
      <c r="N44" s="351" t="n">
        <v>3082</v>
      </c>
      <c r="O44" s="355"/>
    </row>
    <row r="45" customFormat="false" ht="14.1" hidden="false" customHeight="true" outlineLevel="0" collapsed="false">
      <c r="A45" s="315"/>
      <c r="B45" s="345" t="s">
        <v>41</v>
      </c>
      <c r="C45" s="351" t="n">
        <v>8</v>
      </c>
      <c r="D45" s="351" t="n">
        <v>136</v>
      </c>
      <c r="E45" s="351" t="n">
        <v>63096</v>
      </c>
      <c r="F45" s="351" t="n">
        <v>195996</v>
      </c>
      <c r="G45" s="351" t="n">
        <v>336387</v>
      </c>
      <c r="H45" s="354" t="s">
        <v>58</v>
      </c>
      <c r="I45" s="351" t="n">
        <v>17985</v>
      </c>
      <c r="J45" s="351" t="n">
        <v>1024</v>
      </c>
      <c r="K45" s="354" t="n">
        <v>7741</v>
      </c>
      <c r="L45" s="351" t="n">
        <v>8943</v>
      </c>
      <c r="M45" s="351" t="n">
        <v>898</v>
      </c>
      <c r="N45" s="351" t="n">
        <v>9197</v>
      </c>
      <c r="O45" s="355"/>
    </row>
    <row r="46" customFormat="false" ht="14.1" hidden="false" customHeight="true" outlineLevel="0" collapsed="false">
      <c r="A46" s="315"/>
      <c r="B46" s="315"/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50"/>
    </row>
    <row r="47" customFormat="false" ht="14.1" hidden="false" customHeight="true" outlineLevel="0" collapsed="false">
      <c r="A47" s="225" t="s">
        <v>230</v>
      </c>
      <c r="B47" s="342" t="s">
        <v>37</v>
      </c>
      <c r="C47" s="356" t="n">
        <v>40</v>
      </c>
      <c r="D47" s="248" t="n">
        <v>2624</v>
      </c>
      <c r="E47" s="248" t="n">
        <v>1309983</v>
      </c>
      <c r="F47" s="248" t="n">
        <v>18151248</v>
      </c>
      <c r="G47" s="248" t="n">
        <v>19090579</v>
      </c>
      <c r="H47" s="356" t="n">
        <v>144556</v>
      </c>
      <c r="I47" s="356" t="n">
        <v>300354</v>
      </c>
      <c r="J47" s="356" t="n">
        <v>1165471</v>
      </c>
      <c r="K47" s="356" t="n">
        <v>187045</v>
      </c>
      <c r="L47" s="356" t="n">
        <v>579861</v>
      </c>
      <c r="M47" s="356" t="n">
        <v>2083112</v>
      </c>
      <c r="N47" s="347" t="n">
        <v>381392</v>
      </c>
      <c r="O47" s="350"/>
    </row>
    <row r="48" customFormat="false" ht="14.1" hidden="false" customHeight="true" outlineLevel="0" collapsed="false">
      <c r="A48" s="315"/>
      <c r="B48" s="345" t="s">
        <v>38</v>
      </c>
      <c r="C48" s="357" t="n">
        <v>36</v>
      </c>
      <c r="D48" s="358" t="n">
        <v>2356</v>
      </c>
      <c r="E48" s="358" t="n">
        <v>1247905</v>
      </c>
      <c r="F48" s="358" t="n">
        <v>10701018</v>
      </c>
      <c r="G48" s="358" t="n">
        <v>15443813</v>
      </c>
      <c r="H48" s="358" t="n">
        <v>187045</v>
      </c>
      <c r="I48" s="358" t="n">
        <v>579061</v>
      </c>
      <c r="J48" s="358" t="n">
        <v>2083112</v>
      </c>
      <c r="K48" s="358" t="n">
        <v>155602</v>
      </c>
      <c r="L48" s="358" t="n">
        <v>238592</v>
      </c>
      <c r="M48" s="358" t="n">
        <v>1288520</v>
      </c>
      <c r="N48" s="358" t="n">
        <v>344454</v>
      </c>
      <c r="O48" s="350"/>
    </row>
    <row r="49" customFormat="false" ht="14.1" hidden="false" customHeight="true" outlineLevel="0" collapsed="false">
      <c r="A49" s="315"/>
      <c r="B49" s="345" t="s">
        <v>39</v>
      </c>
      <c r="C49" s="358" t="n">
        <v>33</v>
      </c>
      <c r="D49" s="358" t="n">
        <v>2231</v>
      </c>
      <c r="E49" s="358" t="n">
        <v>1203457</v>
      </c>
      <c r="F49" s="358" t="n">
        <v>10521301</v>
      </c>
      <c r="G49" s="358" t="n">
        <v>13835944</v>
      </c>
      <c r="H49" s="358" t="n">
        <v>151217</v>
      </c>
      <c r="I49" s="358" t="n">
        <v>226051</v>
      </c>
      <c r="J49" s="358" t="n">
        <v>1286946</v>
      </c>
      <c r="K49" s="358" t="n">
        <v>131238</v>
      </c>
      <c r="L49" s="358" t="n">
        <v>285782</v>
      </c>
      <c r="M49" s="358" t="n">
        <v>1897253</v>
      </c>
      <c r="N49" s="358" t="n">
        <v>336692</v>
      </c>
      <c r="O49" s="350"/>
    </row>
    <row r="50" customFormat="false" ht="14.1" hidden="false" customHeight="true" outlineLevel="0" collapsed="false">
      <c r="A50" s="315"/>
      <c r="B50" s="345" t="s">
        <v>40</v>
      </c>
      <c r="C50" s="357" t="n">
        <v>38</v>
      </c>
      <c r="D50" s="358" t="n">
        <v>2123</v>
      </c>
      <c r="E50" s="358" t="n">
        <v>979762</v>
      </c>
      <c r="F50" s="358" t="n">
        <v>3963420</v>
      </c>
      <c r="G50" s="358" t="n">
        <v>6089432</v>
      </c>
      <c r="H50" s="358" t="n">
        <v>140260</v>
      </c>
      <c r="I50" s="358" t="n">
        <v>320943</v>
      </c>
      <c r="J50" s="358" t="n">
        <v>498727</v>
      </c>
      <c r="K50" s="358" t="n">
        <v>113527</v>
      </c>
      <c r="L50" s="358" t="n">
        <v>264786</v>
      </c>
      <c r="M50" s="358" t="n">
        <v>413816</v>
      </c>
      <c r="N50" s="358" t="n">
        <v>192034</v>
      </c>
      <c r="O50" s="350"/>
    </row>
    <row r="51" customFormat="false" ht="14.1" hidden="false" customHeight="true" outlineLevel="0" collapsed="false">
      <c r="A51" s="318"/>
      <c r="B51" s="359" t="s">
        <v>41</v>
      </c>
      <c r="C51" s="360" t="n">
        <v>36</v>
      </c>
      <c r="D51" s="361" t="n">
        <v>2146</v>
      </c>
      <c r="E51" s="361" t="n">
        <v>885657</v>
      </c>
      <c r="F51" s="361" t="n">
        <v>3931433</v>
      </c>
      <c r="G51" s="361" t="n">
        <v>5874188</v>
      </c>
      <c r="H51" s="361" t="n">
        <v>139555</v>
      </c>
      <c r="I51" s="361" t="n">
        <v>263522</v>
      </c>
      <c r="J51" s="361" t="n">
        <v>410209</v>
      </c>
      <c r="K51" s="361" t="n">
        <v>147038</v>
      </c>
      <c r="L51" s="361" t="n">
        <v>254704</v>
      </c>
      <c r="M51" s="361" t="n">
        <v>402926</v>
      </c>
      <c r="N51" s="361" t="n">
        <v>283010</v>
      </c>
      <c r="O51" s="350"/>
    </row>
    <row r="52" s="186" customFormat="true" ht="12" hidden="false" customHeight="true" outlineLevel="0" collapsed="false">
      <c r="A52" s="362" t="s">
        <v>231</v>
      </c>
      <c r="B52" s="362"/>
      <c r="C52" s="362"/>
      <c r="D52" s="362"/>
      <c r="E52" s="362"/>
      <c r="F52" s="362"/>
      <c r="G52" s="362"/>
      <c r="H52" s="331"/>
      <c r="I52" s="331"/>
      <c r="J52" s="331"/>
      <c r="K52" s="331"/>
      <c r="L52" s="331"/>
      <c r="M52" s="331"/>
      <c r="N52" s="331"/>
      <c r="O52" s="331"/>
    </row>
    <row r="53" s="186" customFormat="true" ht="12" hidden="false" customHeight="true" outlineLevel="0" collapsed="false">
      <c r="A53" s="362" t="s">
        <v>232</v>
      </c>
      <c r="B53" s="362"/>
      <c r="C53" s="362"/>
      <c r="D53" s="362"/>
      <c r="E53" s="362"/>
      <c r="F53" s="362"/>
      <c r="G53" s="362"/>
      <c r="O53" s="331"/>
    </row>
    <row r="54" s="186" customFormat="true" ht="12" hidden="false" customHeight="true" outlineLevel="0" collapsed="false">
      <c r="A54" s="363" t="s">
        <v>233</v>
      </c>
      <c r="B54" s="363"/>
      <c r="C54" s="363"/>
      <c r="D54" s="363"/>
      <c r="E54" s="363"/>
      <c r="F54" s="363"/>
      <c r="G54" s="363"/>
      <c r="O54" s="331"/>
    </row>
    <row r="55" s="186" customFormat="true" ht="15" hidden="false" customHeight="true" outlineLevel="0" collapsed="false">
      <c r="A55" s="364"/>
      <c r="B55" s="365"/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31"/>
    </row>
    <row r="56" s="186" customFormat="true" ht="13.5" hidden="false" customHeight="true" outlineLevel="0" collapsed="false">
      <c r="A56" s="364"/>
      <c r="B56" s="365"/>
      <c r="C56" s="366"/>
      <c r="D56" s="366"/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31"/>
    </row>
    <row r="57" customFormat="false" ht="15" hidden="false" customHeight="true" outlineLevel="0" collapsed="false">
      <c r="A57" s="367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50"/>
    </row>
    <row r="58" customFormat="false" ht="15.75" hidden="false" customHeight="true" outlineLevel="0" collapsed="false"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/>
      <c r="N58" s="368"/>
    </row>
  </sheetData>
  <mergeCells count="17">
    <mergeCell ref="A1:G1"/>
    <mergeCell ref="H1:N1"/>
    <mergeCell ref="A2:C2"/>
    <mergeCell ref="M2:N2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A52:G52"/>
    <mergeCell ref="A53:G53"/>
    <mergeCell ref="A54:G54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4" t="s">
        <v>21</v>
      </c>
      <c r="B2" s="4"/>
      <c r="C2" s="4"/>
      <c r="D2" s="4"/>
      <c r="E2" s="5"/>
      <c r="F2" s="6" t="s">
        <v>2</v>
      </c>
      <c r="G2" s="6"/>
    </row>
    <row r="3" s="13" customFormat="true" ht="28.5" hidden="false" customHeight="true" outlineLevel="0" collapsed="false">
      <c r="A3" s="8" t="s">
        <v>3</v>
      </c>
      <c r="B3" s="16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</row>
    <row r="4" s="13" customFormat="true" ht="21.75" hidden="false" customHeight="true" outlineLevel="0" collapsed="false">
      <c r="A4" s="8"/>
      <c r="B4" s="31" t="s">
        <v>22</v>
      </c>
      <c r="C4" s="31" t="s">
        <v>22</v>
      </c>
      <c r="D4" s="31" t="s">
        <v>22</v>
      </c>
      <c r="E4" s="31" t="s">
        <v>22</v>
      </c>
      <c r="F4" s="31" t="s">
        <v>22</v>
      </c>
      <c r="G4" s="32" t="s">
        <v>22</v>
      </c>
      <c r="H4" s="12"/>
    </row>
    <row r="5" s="20" customFormat="true" ht="21" hidden="false" customHeight="true" outlineLevel="0" collapsed="false">
      <c r="A5" s="17" t="s">
        <v>11</v>
      </c>
      <c r="B5" s="33" t="n">
        <v>21078</v>
      </c>
      <c r="C5" s="19" t="n">
        <v>438</v>
      </c>
      <c r="D5" s="34" t="n">
        <v>987</v>
      </c>
      <c r="E5" s="34" t="n">
        <v>2358</v>
      </c>
      <c r="F5" s="34" t="n">
        <v>7927</v>
      </c>
      <c r="G5" s="34" t="n">
        <v>9368</v>
      </c>
    </row>
    <row r="6" s="20" customFormat="true" ht="21" hidden="false" customHeight="true" outlineLevel="0" collapsed="false">
      <c r="A6" s="21" t="s">
        <v>12</v>
      </c>
      <c r="B6" s="33" t="n">
        <v>17768</v>
      </c>
      <c r="C6" s="19" t="s">
        <v>13</v>
      </c>
      <c r="D6" s="34" t="n">
        <v>855</v>
      </c>
      <c r="E6" s="34" t="n">
        <v>2272</v>
      </c>
      <c r="F6" s="34" t="n">
        <v>7078</v>
      </c>
      <c r="G6" s="34" t="n">
        <v>7563</v>
      </c>
    </row>
    <row r="7" s="20" customFormat="true" ht="21" hidden="false" customHeight="true" outlineLevel="0" collapsed="false">
      <c r="A7" s="21" t="s">
        <v>14</v>
      </c>
      <c r="B7" s="35" t="n">
        <v>17275</v>
      </c>
      <c r="C7" s="19" t="s">
        <v>13</v>
      </c>
      <c r="D7" s="34" t="n">
        <v>746</v>
      </c>
      <c r="E7" s="34" t="n">
        <v>2308</v>
      </c>
      <c r="F7" s="34" t="n">
        <v>6610</v>
      </c>
      <c r="G7" s="34" t="n">
        <v>7611</v>
      </c>
    </row>
    <row r="8" s="20" customFormat="true" ht="21" hidden="false" customHeight="true" outlineLevel="0" collapsed="false">
      <c r="A8" s="21" t="s">
        <v>15</v>
      </c>
      <c r="B8" s="33" t="n">
        <v>18405</v>
      </c>
      <c r="C8" s="19" t="s">
        <v>13</v>
      </c>
      <c r="D8" s="34" t="n">
        <v>689</v>
      </c>
      <c r="E8" s="34" t="n">
        <v>2422</v>
      </c>
      <c r="F8" s="34" t="n">
        <v>6489</v>
      </c>
      <c r="G8" s="34" t="n">
        <v>8805</v>
      </c>
    </row>
    <row r="9" s="20" customFormat="true" ht="21" hidden="false" customHeight="true" outlineLevel="0" collapsed="false">
      <c r="A9" s="24" t="s">
        <v>16</v>
      </c>
      <c r="B9" s="36" t="n">
        <f aca="false">SUM(C9:G9)</f>
        <v>17710</v>
      </c>
      <c r="C9" s="26" t="s">
        <v>13</v>
      </c>
      <c r="D9" s="37" t="n">
        <v>700</v>
      </c>
      <c r="E9" s="37" t="n">
        <v>2134</v>
      </c>
      <c r="F9" s="37" t="n">
        <v>7306</v>
      </c>
      <c r="G9" s="37" t="n">
        <v>7570</v>
      </c>
    </row>
    <row r="10" s="28" customFormat="true" ht="12" hidden="false" customHeight="true" outlineLevel="0" collapsed="false">
      <c r="A10" s="27" t="s">
        <v>23</v>
      </c>
      <c r="B10" s="27"/>
      <c r="C10" s="27"/>
      <c r="D10" s="27"/>
      <c r="E10" s="27"/>
      <c r="F10" s="27"/>
      <c r="G10" s="27"/>
    </row>
    <row r="11" s="20" customFormat="true" ht="12" hidden="false" customHeight="true" outlineLevel="0" collapsed="false">
      <c r="A11" s="30" t="s">
        <v>24</v>
      </c>
      <c r="B11" s="30"/>
      <c r="C11" s="30"/>
      <c r="D11" s="30"/>
      <c r="E11" s="30"/>
      <c r="F11" s="30"/>
      <c r="G11" s="30"/>
    </row>
    <row r="12" customFormat="false" ht="12" hidden="false" customHeight="true" outlineLevel="0" collapsed="false">
      <c r="D12" s="38"/>
    </row>
    <row r="13" customFormat="false" ht="15" hidden="false" customHeight="true" outlineLevel="0" collapsed="false">
      <c r="C13" s="39"/>
    </row>
  </sheetData>
  <mergeCells count="5">
    <mergeCell ref="A1:G1"/>
    <mergeCell ref="F2:G2"/>
    <mergeCell ref="A3:A4"/>
    <mergeCell ref="A10:G10"/>
    <mergeCell ref="A11:G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11.87"/>
    <col collapsed="false" customWidth="true" hidden="false" outlineLevel="0" max="2" min="2" style="40" width="7.37"/>
    <col collapsed="false" customWidth="true" hidden="false" outlineLevel="0" max="4" min="3" style="40" width="9.99"/>
    <col collapsed="false" customWidth="true" hidden="false" outlineLevel="0" max="5" min="5" style="40" width="7.87"/>
    <col collapsed="false" customWidth="true" hidden="false" outlineLevel="0" max="6" min="6" style="40" width="9.62"/>
    <col collapsed="false" customWidth="true" hidden="false" outlineLevel="0" max="7" min="7" style="40" width="7.75"/>
    <col collapsed="false" customWidth="true" hidden="false" outlineLevel="0" max="8" min="8" style="40" width="5.99"/>
    <col collapsed="false" customWidth="true" hidden="false" outlineLevel="0" max="9" min="9" style="40" width="7.87"/>
    <col collapsed="false" customWidth="true" hidden="false" outlineLevel="0" max="10" min="10" style="40" width="9.62"/>
    <col collapsed="false" customWidth="false" hidden="false" outlineLevel="0" max="257" min="11" style="40" width="10.99"/>
  </cols>
  <sheetData>
    <row r="1" s="42" customFormat="true" ht="19.5" hidden="false" customHeight="true" outlineLevel="0" collapsed="false">
      <c r="A1" s="41" t="s">
        <v>25</v>
      </c>
      <c r="B1" s="41"/>
      <c r="C1" s="41"/>
      <c r="D1" s="41"/>
      <c r="E1" s="41"/>
      <c r="F1" s="41"/>
      <c r="G1" s="41"/>
      <c r="H1" s="41"/>
      <c r="I1" s="41"/>
      <c r="J1" s="41"/>
    </row>
    <row r="2" s="46" customFormat="true" ht="12" hidden="false" customHeight="true" outlineLevel="0" collapsed="false">
      <c r="A2" s="43" t="s">
        <v>26</v>
      </c>
      <c r="B2" s="43"/>
      <c r="C2" s="44"/>
      <c r="D2" s="44"/>
      <c r="E2" s="44"/>
      <c r="F2" s="44"/>
      <c r="G2" s="44"/>
      <c r="H2" s="45" t="s">
        <v>27</v>
      </c>
      <c r="I2" s="45"/>
      <c r="J2" s="45"/>
    </row>
    <row r="3" s="52" customFormat="true" ht="21.75" hidden="false" customHeight="true" outlineLevel="0" collapsed="false">
      <c r="A3" s="47" t="s">
        <v>3</v>
      </c>
      <c r="B3" s="48" t="s">
        <v>10</v>
      </c>
      <c r="C3" s="49" t="s">
        <v>28</v>
      </c>
      <c r="D3" s="50" t="s">
        <v>29</v>
      </c>
      <c r="E3" s="50"/>
      <c r="F3" s="50"/>
      <c r="G3" s="50"/>
      <c r="H3" s="50"/>
      <c r="I3" s="49" t="s">
        <v>30</v>
      </c>
      <c r="J3" s="51" t="s">
        <v>31</v>
      </c>
    </row>
    <row r="4" s="52" customFormat="true" ht="27.75" hidden="false" customHeight="true" outlineLevel="0" collapsed="false">
      <c r="A4" s="47"/>
      <c r="B4" s="48"/>
      <c r="C4" s="49"/>
      <c r="D4" s="50" t="s">
        <v>32</v>
      </c>
      <c r="E4" s="53" t="s">
        <v>33</v>
      </c>
      <c r="F4" s="50" t="s">
        <v>34</v>
      </c>
      <c r="G4" s="50" t="s">
        <v>35</v>
      </c>
      <c r="H4" s="50" t="s">
        <v>36</v>
      </c>
      <c r="I4" s="49"/>
      <c r="J4" s="51"/>
    </row>
    <row r="5" s="40" customFormat="true" ht="21" hidden="false" customHeight="true" outlineLevel="0" collapsed="false">
      <c r="A5" s="54" t="s">
        <v>37</v>
      </c>
      <c r="B5" s="55" t="n">
        <v>101</v>
      </c>
      <c r="C5" s="56" t="n">
        <v>24181</v>
      </c>
      <c r="D5" s="56" t="n">
        <v>22507</v>
      </c>
      <c r="E5" s="56" t="n">
        <v>4661</v>
      </c>
      <c r="F5" s="56" t="n">
        <v>12742</v>
      </c>
      <c r="G5" s="56" t="n">
        <v>4658</v>
      </c>
      <c r="H5" s="56" t="n">
        <v>446</v>
      </c>
      <c r="I5" s="56" t="n">
        <v>2293</v>
      </c>
      <c r="J5" s="56" t="n">
        <v>22295</v>
      </c>
    </row>
    <row r="6" s="40" customFormat="true" ht="21" hidden="false" customHeight="true" outlineLevel="0" collapsed="false">
      <c r="A6" s="57" t="s">
        <v>38</v>
      </c>
      <c r="B6" s="55" t="n">
        <v>91</v>
      </c>
      <c r="C6" s="56" t="n">
        <v>13518</v>
      </c>
      <c r="D6" s="56" t="n">
        <v>15031</v>
      </c>
      <c r="E6" s="56" t="n">
        <v>1958</v>
      </c>
      <c r="F6" s="56" t="n">
        <v>7872</v>
      </c>
      <c r="G6" s="56" t="n">
        <v>5129</v>
      </c>
      <c r="H6" s="56" t="n">
        <v>73</v>
      </c>
      <c r="I6" s="56" t="n">
        <v>14821</v>
      </c>
      <c r="J6" s="56" t="n">
        <v>21416</v>
      </c>
    </row>
    <row r="7" s="40" customFormat="true" ht="21" hidden="false" customHeight="true" outlineLevel="0" collapsed="false">
      <c r="A7" s="57" t="s">
        <v>39</v>
      </c>
      <c r="B7" s="58" t="n">
        <v>87</v>
      </c>
      <c r="C7" s="56" t="n">
        <v>13315</v>
      </c>
      <c r="D7" s="56" t="n">
        <v>13834</v>
      </c>
      <c r="E7" s="56" t="n">
        <v>2418</v>
      </c>
      <c r="F7" s="56" t="n">
        <v>7809</v>
      </c>
      <c r="G7" s="56" t="n">
        <v>3606</v>
      </c>
      <c r="H7" s="56" t="n">
        <v>1</v>
      </c>
      <c r="I7" s="56" t="n">
        <v>1195</v>
      </c>
      <c r="J7" s="56" t="n">
        <v>18925</v>
      </c>
    </row>
    <row r="8" s="40" customFormat="true" ht="21" hidden="false" customHeight="true" outlineLevel="0" collapsed="false">
      <c r="A8" s="57" t="s">
        <v>40</v>
      </c>
      <c r="B8" s="55" t="n">
        <v>89</v>
      </c>
      <c r="C8" s="56" t="n">
        <v>13553</v>
      </c>
      <c r="D8" s="56" t="n">
        <v>13563</v>
      </c>
      <c r="E8" s="56" t="n">
        <v>2238</v>
      </c>
      <c r="F8" s="56" t="n">
        <v>7523</v>
      </c>
      <c r="G8" s="56" t="n">
        <v>3780</v>
      </c>
      <c r="H8" s="56" t="n">
        <v>22</v>
      </c>
      <c r="I8" s="56" t="n">
        <v>1653</v>
      </c>
      <c r="J8" s="56" t="n">
        <v>12753</v>
      </c>
    </row>
    <row r="9" s="40" customFormat="true" ht="21" hidden="false" customHeight="true" outlineLevel="0" collapsed="false">
      <c r="A9" s="59" t="s">
        <v>41</v>
      </c>
      <c r="B9" s="60" t="n">
        <v>89</v>
      </c>
      <c r="C9" s="61" t="n">
        <v>15655</v>
      </c>
      <c r="D9" s="61" t="n">
        <v>15047</v>
      </c>
      <c r="E9" s="61" t="n">
        <v>4813</v>
      </c>
      <c r="F9" s="61" t="n">
        <v>6998</v>
      </c>
      <c r="G9" s="61" t="n">
        <v>3029</v>
      </c>
      <c r="H9" s="61" t="n">
        <v>208</v>
      </c>
      <c r="I9" s="61" t="n">
        <v>2773</v>
      </c>
      <c r="J9" s="61" t="n">
        <v>12849</v>
      </c>
    </row>
    <row r="10" s="46" customFormat="true" ht="14.25" hidden="false" customHeight="true" outlineLevel="0" collapsed="false">
      <c r="A10" s="62" t="s">
        <v>42</v>
      </c>
      <c r="B10" s="62"/>
      <c r="C10" s="62"/>
      <c r="D10" s="62"/>
      <c r="E10" s="62"/>
      <c r="F10" s="62"/>
      <c r="G10" s="62"/>
      <c r="H10" s="62"/>
      <c r="I10" s="62"/>
      <c r="J10" s="62"/>
    </row>
    <row r="11" s="40" customFormat="true" ht="15" hidden="false" customHeight="true" outlineLevel="0" collapsed="false">
      <c r="C11" s="63"/>
      <c r="D11" s="63"/>
      <c r="E11" s="63"/>
      <c r="F11" s="63"/>
      <c r="G11" s="63"/>
      <c r="H11" s="63"/>
      <c r="I11" s="63"/>
      <c r="J11" s="63"/>
    </row>
    <row r="12" s="65" customFormat="true" ht="1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</row>
    <row r="13" customFormat="false" ht="15" hidden="false" customHeight="true" outlineLevel="0" collapsed="false">
      <c r="C13" s="52"/>
      <c r="D13" s="52"/>
      <c r="E13" s="52"/>
      <c r="F13" s="52"/>
      <c r="G13" s="52"/>
      <c r="H13" s="52"/>
      <c r="I13" s="52"/>
      <c r="J13" s="52"/>
    </row>
    <row r="16" customFormat="false" ht="15" hidden="false" customHeight="true" outlineLevel="0" collapsed="false">
      <c r="C16" s="52"/>
      <c r="D16" s="52"/>
      <c r="E16" s="52"/>
      <c r="F16" s="52"/>
      <c r="G16" s="52"/>
      <c r="H16" s="52"/>
      <c r="I16" s="52"/>
      <c r="J16" s="52"/>
    </row>
    <row r="19" customFormat="false" ht="15" hidden="false" customHeight="true" outlineLevel="0" collapsed="false">
      <c r="C19" s="52"/>
      <c r="D19" s="52"/>
      <c r="E19" s="52"/>
      <c r="F19" s="52"/>
      <c r="G19" s="52"/>
      <c r="H19" s="52"/>
      <c r="I19" s="52"/>
      <c r="J19" s="52"/>
    </row>
    <row r="32" s="40" customFormat="true" ht="20.1" hidden="false" customHeight="true" outlineLevel="0" collapsed="false">
      <c r="S32" s="63"/>
    </row>
    <row r="33" s="40" customFormat="true" ht="20.1" hidden="false" customHeight="true" outlineLevel="0" collapsed="false"/>
  </sheetData>
  <mergeCells count="13">
    <mergeCell ref="A1:J1"/>
    <mergeCell ref="A2:B2"/>
    <mergeCell ref="H2:J2"/>
    <mergeCell ref="A3:A4"/>
    <mergeCell ref="B3:B4"/>
    <mergeCell ref="C3:C4"/>
    <mergeCell ref="D3:H3"/>
    <mergeCell ref="I3:I4"/>
    <mergeCell ref="J3:J4"/>
    <mergeCell ref="A10:J10"/>
    <mergeCell ref="C13:J13"/>
    <mergeCell ref="C16:J16"/>
    <mergeCell ref="C19:J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C65" activeCellId="0" sqref="C65"/>
    </sheetView>
  </sheetViews>
  <sheetFormatPr defaultColWidth="8.4921875" defaultRowHeight="12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67" width="7.37"/>
    <col collapsed="false" customWidth="true" hidden="false" outlineLevel="0" max="5" min="3" style="68" width="6.62"/>
    <col collapsed="false" customWidth="true" hidden="false" outlineLevel="0" max="6" min="6" style="68" width="8.86"/>
    <col collapsed="false" customWidth="true" hidden="false" outlineLevel="0" max="7" min="7" style="68" width="8.75"/>
    <col collapsed="false" customWidth="true" hidden="false" outlineLevel="0" max="9" min="8" style="68" width="6.87"/>
    <col collapsed="false" customWidth="true" hidden="false" outlineLevel="0" max="10" min="10" style="68" width="7.99"/>
    <col collapsed="false" customWidth="true" hidden="false" outlineLevel="0" max="12" min="11" style="68" width="5.12"/>
    <col collapsed="false" customWidth="true" hidden="false" outlineLevel="0" max="13" min="13" style="67" width="5.12"/>
    <col collapsed="false" customWidth="true" hidden="false" outlineLevel="0" max="14" min="14" style="68" width="5.12"/>
    <col collapsed="false" customWidth="true" hidden="false" outlineLevel="0" max="16" min="15" style="68" width="9.36"/>
    <col collapsed="false" customWidth="true" hidden="false" outlineLevel="0" max="17" min="17" style="68" width="8.62"/>
    <col collapsed="false" customWidth="true" hidden="false" outlineLevel="0" max="19" min="18" style="68" width="10.25"/>
    <col collapsed="false" customWidth="true" hidden="false" outlineLevel="0" max="21" min="20" style="68" width="8.62"/>
    <col collapsed="false" customWidth="true" hidden="false" outlineLevel="0" max="22" min="22" style="68" width="9.36"/>
    <col collapsed="false" customWidth="true" hidden="false" outlineLevel="0" max="23" min="23" style="68" width="3.99"/>
    <col collapsed="false" customWidth="true" hidden="false" outlineLevel="0" max="26" min="24" style="68" width="3.62"/>
    <col collapsed="false" customWidth="false" hidden="false" outlineLevel="0" max="257" min="27" style="68" width="8.49"/>
  </cols>
  <sheetData>
    <row r="1" s="70" customFormat="true" ht="16.5" hidden="false" customHeight="true" outlineLevel="0" collapsed="false">
      <c r="A1" s="69" t="s">
        <v>4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72" customFormat="true" ht="14.25" hidden="false" customHeight="true" outlineLevel="0" collapsed="false">
      <c r="A2" s="71" t="s">
        <v>44</v>
      </c>
      <c r="B2" s="71"/>
      <c r="C2" s="71"/>
      <c r="D2" s="71"/>
      <c r="E2" s="71"/>
      <c r="F2" s="71"/>
      <c r="G2" s="71"/>
      <c r="H2" s="71"/>
      <c r="J2" s="73" t="s">
        <v>45</v>
      </c>
      <c r="K2" s="73"/>
      <c r="L2" s="73"/>
      <c r="M2" s="73"/>
      <c r="N2" s="73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</row>
    <row r="3" customFormat="false" ht="15.75" hidden="false" customHeight="true" outlineLevel="0" collapsed="false">
      <c r="A3" s="74" t="s">
        <v>46</v>
      </c>
      <c r="B3" s="74"/>
      <c r="C3" s="75" t="s">
        <v>47</v>
      </c>
      <c r="D3" s="75" t="s">
        <v>22</v>
      </c>
      <c r="E3" s="75"/>
      <c r="F3" s="75"/>
      <c r="G3" s="75"/>
      <c r="H3" s="75"/>
      <c r="I3" s="75"/>
      <c r="J3" s="75"/>
      <c r="K3" s="75"/>
      <c r="L3" s="75"/>
      <c r="M3" s="76" t="s">
        <v>48</v>
      </c>
      <c r="N3" s="7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77"/>
      <c r="AL3" s="77"/>
    </row>
    <row r="4" customFormat="false" ht="15.75" hidden="false" customHeight="true" outlineLevel="0" collapsed="false">
      <c r="A4" s="74"/>
      <c r="B4" s="74"/>
      <c r="C4" s="75"/>
      <c r="D4" s="78" t="s">
        <v>4</v>
      </c>
      <c r="E4" s="79" t="s">
        <v>49</v>
      </c>
      <c r="F4" s="79"/>
      <c r="G4" s="79"/>
      <c r="H4" s="79"/>
      <c r="I4" s="79"/>
      <c r="J4" s="79"/>
      <c r="K4" s="80" t="s">
        <v>50</v>
      </c>
      <c r="L4" s="80"/>
      <c r="M4" s="76"/>
      <c r="N4" s="7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</row>
    <row r="5" customFormat="false" ht="15.75" hidden="false" customHeight="true" outlineLevel="0" collapsed="false">
      <c r="A5" s="74"/>
      <c r="B5" s="74"/>
      <c r="C5" s="75"/>
      <c r="D5" s="75"/>
      <c r="E5" s="79" t="s">
        <v>51</v>
      </c>
      <c r="F5" s="79"/>
      <c r="G5" s="81" t="s">
        <v>52</v>
      </c>
      <c r="H5" s="81"/>
      <c r="I5" s="79" t="s">
        <v>53</v>
      </c>
      <c r="J5" s="79"/>
      <c r="K5" s="82" t="s">
        <v>54</v>
      </c>
      <c r="L5" s="82"/>
      <c r="M5" s="76"/>
      <c r="N5" s="7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</row>
    <row r="6" customFormat="false" ht="15.75" hidden="false" customHeight="true" outlineLevel="0" collapsed="false">
      <c r="A6" s="74"/>
      <c r="B6" s="74"/>
      <c r="C6" s="75"/>
      <c r="D6" s="78"/>
      <c r="E6" s="79" t="s">
        <v>55</v>
      </c>
      <c r="F6" s="79" t="s">
        <v>56</v>
      </c>
      <c r="G6" s="79" t="s">
        <v>55</v>
      </c>
      <c r="H6" s="79" t="s">
        <v>56</v>
      </c>
      <c r="I6" s="79" t="s">
        <v>55</v>
      </c>
      <c r="J6" s="79" t="s">
        <v>56</v>
      </c>
      <c r="K6" s="79" t="s">
        <v>55</v>
      </c>
      <c r="L6" s="79" t="s">
        <v>56</v>
      </c>
      <c r="M6" s="79" t="s">
        <v>55</v>
      </c>
      <c r="N6" s="83" t="s">
        <v>56</v>
      </c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</row>
    <row r="7" s="66" customFormat="true" ht="14.25" hidden="false" customHeight="true" outlineLevel="0" collapsed="false">
      <c r="A7" s="84"/>
      <c r="B7" s="85" t="s">
        <v>4</v>
      </c>
      <c r="C7" s="86" t="n">
        <f aca="false">SUM(C9:C32)</f>
        <v>331</v>
      </c>
      <c r="D7" s="87" t="n">
        <f aca="false">SUM(D9:D32)</f>
        <v>17645</v>
      </c>
      <c r="E7" s="88" t="n">
        <f aca="false">SUM(E9:E32)</f>
        <v>9907</v>
      </c>
      <c r="F7" s="88" t="n">
        <f aca="false">SUM(F9:F32)</f>
        <v>1540</v>
      </c>
      <c r="G7" s="88" t="n">
        <f aca="false">SUM(G9:G32)</f>
        <v>1638</v>
      </c>
      <c r="H7" s="88" t="n">
        <f aca="false">SUM(H9:H32)</f>
        <v>2911</v>
      </c>
      <c r="I7" s="88" t="n">
        <f aca="false">SUM(I9:I32)</f>
        <v>1321</v>
      </c>
      <c r="J7" s="88" t="n">
        <f aca="false">SUM(J9:J32)</f>
        <v>321</v>
      </c>
      <c r="K7" s="88" t="n">
        <f aca="false">SUM(K9:K32)</f>
        <v>4</v>
      </c>
      <c r="L7" s="88" t="n">
        <f aca="false">SUM(L9:L32)</f>
        <v>3</v>
      </c>
      <c r="M7" s="88" t="n">
        <f aca="false">SUM(M9:M32)</f>
        <v>334</v>
      </c>
      <c r="N7" s="88" t="n">
        <f aca="false">SUM(N9:N32)</f>
        <v>50</v>
      </c>
    </row>
    <row r="8" s="66" customFormat="true" ht="12" hidden="false" customHeight="false" outlineLevel="0" collapsed="false">
      <c r="A8" s="84"/>
      <c r="B8" s="89"/>
      <c r="C8" s="90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66" customFormat="true" ht="12" hidden="false" customHeight="false" outlineLevel="0" collapsed="false">
      <c r="A9" s="84" t="n">
        <v>9</v>
      </c>
      <c r="B9" s="85" t="s">
        <v>57</v>
      </c>
      <c r="C9" s="90" t="n">
        <v>32</v>
      </c>
      <c r="D9" s="88" t="n">
        <v>3114</v>
      </c>
      <c r="E9" s="88" t="n">
        <v>431</v>
      </c>
      <c r="F9" s="88" t="n">
        <v>212</v>
      </c>
      <c r="G9" s="88" t="n">
        <v>609</v>
      </c>
      <c r="H9" s="88" t="n">
        <v>1713</v>
      </c>
      <c r="I9" s="88" t="n">
        <v>55</v>
      </c>
      <c r="J9" s="88" t="n">
        <v>92</v>
      </c>
      <c r="K9" s="88" t="n">
        <v>2</v>
      </c>
      <c r="L9" s="88" t="s">
        <v>58</v>
      </c>
      <c r="M9" s="88" t="s">
        <v>58</v>
      </c>
      <c r="N9" s="88" t="n">
        <v>4</v>
      </c>
    </row>
    <row r="10" s="66" customFormat="true" ht="12" hidden="false" customHeight="false" outlineLevel="0" collapsed="false">
      <c r="A10" s="84" t="n">
        <v>10</v>
      </c>
      <c r="B10" s="85" t="s">
        <v>59</v>
      </c>
      <c r="C10" s="90" t="n">
        <v>5</v>
      </c>
      <c r="D10" s="88" t="n">
        <v>208</v>
      </c>
      <c r="E10" s="88" t="n">
        <v>122</v>
      </c>
      <c r="F10" s="88" t="n">
        <v>14</v>
      </c>
      <c r="G10" s="88" t="n">
        <v>1</v>
      </c>
      <c r="H10" s="88" t="n">
        <v>3</v>
      </c>
      <c r="I10" s="88" t="n">
        <v>63</v>
      </c>
      <c r="J10" s="88" t="n">
        <v>5</v>
      </c>
      <c r="K10" s="88" t="s">
        <v>58</v>
      </c>
      <c r="L10" s="88" t="s">
        <v>58</v>
      </c>
      <c r="M10" s="88" t="s">
        <v>58</v>
      </c>
      <c r="N10" s="88" t="s">
        <v>58</v>
      </c>
    </row>
    <row r="11" s="66" customFormat="true" ht="12" hidden="false" customHeight="false" outlineLevel="0" collapsed="false">
      <c r="A11" s="84" t="n">
        <v>11</v>
      </c>
      <c r="B11" s="85" t="s">
        <v>60</v>
      </c>
      <c r="C11" s="90" t="n">
        <v>7</v>
      </c>
      <c r="D11" s="88" t="n">
        <v>128</v>
      </c>
      <c r="E11" s="88" t="n">
        <v>50</v>
      </c>
      <c r="F11" s="88" t="n">
        <v>12</v>
      </c>
      <c r="G11" s="88" t="n">
        <v>6</v>
      </c>
      <c r="H11" s="88" t="n">
        <v>60</v>
      </c>
      <c r="I11" s="88" t="s">
        <v>58</v>
      </c>
      <c r="J11" s="88" t="s">
        <v>58</v>
      </c>
      <c r="K11" s="88" t="s">
        <v>58</v>
      </c>
      <c r="L11" s="88" t="s">
        <v>58</v>
      </c>
      <c r="M11" s="88" t="s">
        <v>58</v>
      </c>
      <c r="N11" s="88" t="s">
        <v>58</v>
      </c>
    </row>
    <row r="12" s="66" customFormat="true" ht="12" hidden="false" customHeight="false" outlineLevel="0" collapsed="false">
      <c r="A12" s="84" t="n">
        <v>12</v>
      </c>
      <c r="B12" s="85" t="s">
        <v>61</v>
      </c>
      <c r="C12" s="90" t="n">
        <v>2</v>
      </c>
      <c r="D12" s="88" t="s">
        <v>62</v>
      </c>
      <c r="E12" s="88" t="s">
        <v>62</v>
      </c>
      <c r="F12" s="88" t="s">
        <v>62</v>
      </c>
      <c r="G12" s="88" t="s">
        <v>62</v>
      </c>
      <c r="H12" s="88" t="s">
        <v>62</v>
      </c>
      <c r="I12" s="88" t="s">
        <v>62</v>
      </c>
      <c r="J12" s="88" t="s">
        <v>62</v>
      </c>
      <c r="K12" s="88" t="s">
        <v>62</v>
      </c>
      <c r="L12" s="88" t="s">
        <v>62</v>
      </c>
      <c r="M12" s="88" t="s">
        <v>62</v>
      </c>
      <c r="N12" s="88" t="s">
        <v>62</v>
      </c>
    </row>
    <row r="13" s="66" customFormat="true" ht="12" hidden="false" customHeight="false" outlineLevel="0" collapsed="false">
      <c r="A13" s="84" t="n">
        <v>13</v>
      </c>
      <c r="B13" s="85" t="s">
        <v>63</v>
      </c>
      <c r="C13" s="90" t="n">
        <v>8</v>
      </c>
      <c r="D13" s="88" t="n">
        <v>78</v>
      </c>
      <c r="E13" s="88" t="n">
        <v>49</v>
      </c>
      <c r="F13" s="88" t="n">
        <v>8</v>
      </c>
      <c r="G13" s="88" t="n">
        <v>9</v>
      </c>
      <c r="H13" s="88" t="n">
        <v>12</v>
      </c>
      <c r="I13" s="88" t="s">
        <v>58</v>
      </c>
      <c r="J13" s="88" t="s">
        <v>58</v>
      </c>
      <c r="K13" s="88" t="s">
        <v>58</v>
      </c>
      <c r="L13" s="88" t="s">
        <v>58</v>
      </c>
      <c r="M13" s="88" t="s">
        <v>58</v>
      </c>
      <c r="N13" s="88" t="s">
        <v>58</v>
      </c>
    </row>
    <row r="14" s="66" customFormat="true" ht="12" hidden="false" customHeight="false" outlineLevel="0" collapsed="false">
      <c r="A14" s="84" t="n">
        <v>14</v>
      </c>
      <c r="B14" s="85" t="s">
        <v>64</v>
      </c>
      <c r="C14" s="90" t="n">
        <v>12</v>
      </c>
      <c r="D14" s="88" t="n">
        <v>333</v>
      </c>
      <c r="E14" s="88" t="n">
        <v>197</v>
      </c>
      <c r="F14" s="88" t="n">
        <v>33</v>
      </c>
      <c r="G14" s="88" t="n">
        <v>38</v>
      </c>
      <c r="H14" s="88" t="n">
        <v>43</v>
      </c>
      <c r="I14" s="88" t="n">
        <v>18</v>
      </c>
      <c r="J14" s="88" t="n">
        <v>4</v>
      </c>
      <c r="K14" s="88" t="s">
        <v>58</v>
      </c>
      <c r="L14" s="88" t="s">
        <v>58</v>
      </c>
      <c r="M14" s="88" t="s">
        <v>58</v>
      </c>
      <c r="N14" s="88" t="s">
        <v>58</v>
      </c>
    </row>
    <row r="15" s="66" customFormat="true" ht="12" hidden="false" customHeight="false" outlineLevel="0" collapsed="false">
      <c r="A15" s="84" t="n">
        <v>15</v>
      </c>
      <c r="B15" s="85" t="s">
        <v>65</v>
      </c>
      <c r="C15" s="90" t="n">
        <v>11</v>
      </c>
      <c r="D15" s="88" t="n">
        <v>209</v>
      </c>
      <c r="E15" s="88" t="n">
        <v>142</v>
      </c>
      <c r="F15" s="88" t="n">
        <v>19</v>
      </c>
      <c r="G15" s="88" t="n">
        <v>28</v>
      </c>
      <c r="H15" s="88" t="n">
        <v>18</v>
      </c>
      <c r="I15" s="88" t="s">
        <v>58</v>
      </c>
      <c r="J15" s="88" t="n">
        <v>2</v>
      </c>
      <c r="K15" s="88" t="s">
        <v>58</v>
      </c>
      <c r="L15" s="88" t="s">
        <v>58</v>
      </c>
      <c r="M15" s="88" t="s">
        <v>58</v>
      </c>
      <c r="N15" s="88" t="s">
        <v>58</v>
      </c>
    </row>
    <row r="16" s="66" customFormat="true" ht="12" hidden="false" customHeight="false" outlineLevel="0" collapsed="false">
      <c r="A16" s="84" t="n">
        <v>16</v>
      </c>
      <c r="B16" s="85" t="s">
        <v>66</v>
      </c>
      <c r="C16" s="90" t="n">
        <v>16</v>
      </c>
      <c r="D16" s="88" t="n">
        <v>523</v>
      </c>
      <c r="E16" s="88" t="n">
        <v>310</v>
      </c>
      <c r="F16" s="88" t="n">
        <v>137</v>
      </c>
      <c r="G16" s="88" t="n">
        <v>17</v>
      </c>
      <c r="H16" s="88" t="n">
        <v>41</v>
      </c>
      <c r="I16" s="88" t="n">
        <v>13</v>
      </c>
      <c r="J16" s="88" t="n">
        <v>5</v>
      </c>
      <c r="K16" s="88" t="s">
        <v>58</v>
      </c>
      <c r="L16" s="88" t="s">
        <v>58</v>
      </c>
      <c r="M16" s="88" t="s">
        <v>58</v>
      </c>
      <c r="N16" s="88" t="s">
        <v>58</v>
      </c>
    </row>
    <row r="17" s="66" customFormat="true" ht="12" hidden="false" customHeight="false" outlineLevel="0" collapsed="false">
      <c r="A17" s="84" t="n">
        <v>17</v>
      </c>
      <c r="B17" s="85" t="s">
        <v>67</v>
      </c>
      <c r="C17" s="90" t="n">
        <v>2</v>
      </c>
      <c r="D17" s="88" t="s">
        <v>62</v>
      </c>
      <c r="E17" s="88" t="s">
        <v>62</v>
      </c>
      <c r="F17" s="88" t="s">
        <v>62</v>
      </c>
      <c r="G17" s="88" t="s">
        <v>62</v>
      </c>
      <c r="H17" s="88" t="s">
        <v>62</v>
      </c>
      <c r="I17" s="88" t="s">
        <v>62</v>
      </c>
      <c r="J17" s="88" t="s">
        <v>62</v>
      </c>
      <c r="K17" s="88" t="s">
        <v>62</v>
      </c>
      <c r="L17" s="88" t="s">
        <v>62</v>
      </c>
      <c r="M17" s="88" t="s">
        <v>62</v>
      </c>
      <c r="N17" s="88" t="s">
        <v>62</v>
      </c>
    </row>
    <row r="18" s="66" customFormat="true" ht="12" hidden="false" customHeight="false" outlineLevel="0" collapsed="false">
      <c r="A18" s="84" t="n">
        <v>18</v>
      </c>
      <c r="B18" s="91" t="s">
        <v>68</v>
      </c>
      <c r="C18" s="90" t="n">
        <v>30</v>
      </c>
      <c r="D18" s="88" t="n">
        <v>967</v>
      </c>
      <c r="E18" s="88" t="n">
        <v>512</v>
      </c>
      <c r="F18" s="88" t="n">
        <v>74</v>
      </c>
      <c r="G18" s="88" t="n">
        <v>168</v>
      </c>
      <c r="H18" s="88" t="n">
        <v>128</v>
      </c>
      <c r="I18" s="88" t="n">
        <v>60</v>
      </c>
      <c r="J18" s="88" t="n">
        <v>25</v>
      </c>
      <c r="K18" s="88" t="s">
        <v>58</v>
      </c>
      <c r="L18" s="88" t="s">
        <v>58</v>
      </c>
      <c r="M18" s="88" t="s">
        <v>58</v>
      </c>
      <c r="N18" s="88" t="s">
        <v>58</v>
      </c>
    </row>
    <row r="19" s="66" customFormat="true" ht="12" hidden="false" customHeight="false" outlineLevel="0" collapsed="false">
      <c r="A19" s="84" t="n">
        <v>19</v>
      </c>
      <c r="B19" s="85" t="s">
        <v>69</v>
      </c>
      <c r="C19" s="90" t="n">
        <v>6</v>
      </c>
      <c r="D19" s="88" t="n">
        <v>299</v>
      </c>
      <c r="E19" s="88" t="n">
        <v>160</v>
      </c>
      <c r="F19" s="88" t="n">
        <v>50</v>
      </c>
      <c r="G19" s="88" t="n">
        <v>17</v>
      </c>
      <c r="H19" s="88" t="n">
        <v>69</v>
      </c>
      <c r="I19" s="88" t="n">
        <v>1</v>
      </c>
      <c r="J19" s="88" t="n">
        <v>2</v>
      </c>
      <c r="K19" s="88" t="s">
        <v>58</v>
      </c>
      <c r="L19" s="88" t="s">
        <v>58</v>
      </c>
      <c r="M19" s="88" t="s">
        <v>58</v>
      </c>
      <c r="N19" s="88" t="s">
        <v>58</v>
      </c>
    </row>
    <row r="20" s="66" customFormat="true" ht="12" hidden="false" customHeight="false" outlineLevel="0" collapsed="false">
      <c r="A20" s="84" t="n">
        <v>20</v>
      </c>
      <c r="B20" s="85" t="s">
        <v>70</v>
      </c>
      <c r="C20" s="90" t="s">
        <v>58</v>
      </c>
      <c r="D20" s="88" t="s">
        <v>58</v>
      </c>
      <c r="E20" s="88" t="s">
        <v>58</v>
      </c>
      <c r="F20" s="88" t="s">
        <v>58</v>
      </c>
      <c r="G20" s="88" t="s">
        <v>58</v>
      </c>
      <c r="H20" s="88" t="s">
        <v>58</v>
      </c>
      <c r="I20" s="88" t="s">
        <v>58</v>
      </c>
      <c r="J20" s="88" t="s">
        <v>58</v>
      </c>
      <c r="K20" s="88" t="s">
        <v>58</v>
      </c>
      <c r="L20" s="88" t="s">
        <v>58</v>
      </c>
      <c r="M20" s="88" t="s">
        <v>58</v>
      </c>
      <c r="N20" s="88" t="s">
        <v>58</v>
      </c>
    </row>
    <row r="21" s="66" customFormat="true" ht="12" hidden="false" customHeight="false" outlineLevel="0" collapsed="false">
      <c r="A21" s="84" t="n">
        <v>21</v>
      </c>
      <c r="B21" s="85" t="s">
        <v>71</v>
      </c>
      <c r="C21" s="90" t="n">
        <v>8</v>
      </c>
      <c r="D21" s="88" t="n">
        <v>171</v>
      </c>
      <c r="E21" s="88" t="n">
        <v>121</v>
      </c>
      <c r="F21" s="88" t="n">
        <v>11</v>
      </c>
      <c r="G21" s="88" t="n">
        <v>18</v>
      </c>
      <c r="H21" s="88" t="n">
        <v>14</v>
      </c>
      <c r="I21" s="88" t="n">
        <v>5</v>
      </c>
      <c r="J21" s="88" t="n">
        <v>2</v>
      </c>
      <c r="K21" s="88" t="s">
        <v>58</v>
      </c>
      <c r="L21" s="88" t="s">
        <v>58</v>
      </c>
      <c r="M21" s="88" t="s">
        <v>58</v>
      </c>
      <c r="N21" s="88" t="s">
        <v>58</v>
      </c>
    </row>
    <row r="22" s="66" customFormat="true" ht="12" hidden="false" customHeight="false" outlineLevel="0" collapsed="false">
      <c r="A22" s="84" t="n">
        <v>22</v>
      </c>
      <c r="B22" s="85" t="s">
        <v>72</v>
      </c>
      <c r="C22" s="90" t="n">
        <v>3</v>
      </c>
      <c r="D22" s="88" t="n">
        <v>28</v>
      </c>
      <c r="E22" s="88" t="n">
        <v>25</v>
      </c>
      <c r="F22" s="88" t="n">
        <v>2</v>
      </c>
      <c r="G22" s="88" t="s">
        <v>58</v>
      </c>
      <c r="H22" s="88" t="s">
        <v>58</v>
      </c>
      <c r="I22" s="88" t="s">
        <v>58</v>
      </c>
      <c r="J22" s="88" t="n">
        <v>1</v>
      </c>
      <c r="K22" s="88" t="s">
        <v>58</v>
      </c>
      <c r="L22" s="88" t="s">
        <v>58</v>
      </c>
      <c r="M22" s="88" t="s">
        <v>58</v>
      </c>
      <c r="N22" s="88" t="s">
        <v>58</v>
      </c>
    </row>
    <row r="23" s="68" customFormat="true" ht="12" hidden="false" customHeight="false" outlineLevel="0" collapsed="false">
      <c r="A23" s="84" t="n">
        <v>23</v>
      </c>
      <c r="B23" s="85" t="s">
        <v>73</v>
      </c>
      <c r="C23" s="90" t="n">
        <v>6</v>
      </c>
      <c r="D23" s="88" t="n">
        <v>152</v>
      </c>
      <c r="E23" s="88" t="n">
        <v>83</v>
      </c>
      <c r="F23" s="88" t="n">
        <v>9</v>
      </c>
      <c r="G23" s="88" t="n">
        <v>18</v>
      </c>
      <c r="H23" s="88" t="n">
        <v>14</v>
      </c>
      <c r="I23" s="88" t="n">
        <v>26</v>
      </c>
      <c r="J23" s="88" t="n">
        <v>2</v>
      </c>
      <c r="K23" s="88" t="s">
        <v>58</v>
      </c>
      <c r="L23" s="88" t="s">
        <v>58</v>
      </c>
      <c r="M23" s="88" t="s">
        <v>58</v>
      </c>
      <c r="N23" s="88" t="s">
        <v>58</v>
      </c>
      <c r="O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</row>
    <row r="24" s="68" customFormat="true" ht="12" hidden="false" customHeight="false" outlineLevel="0" collapsed="false">
      <c r="A24" s="84" t="n">
        <v>24</v>
      </c>
      <c r="B24" s="85" t="s">
        <v>74</v>
      </c>
      <c r="C24" s="90" t="n">
        <v>32</v>
      </c>
      <c r="D24" s="88" t="n">
        <v>774</v>
      </c>
      <c r="E24" s="88" t="n">
        <v>519</v>
      </c>
      <c r="F24" s="88" t="n">
        <v>76</v>
      </c>
      <c r="G24" s="88" t="n">
        <v>48</v>
      </c>
      <c r="H24" s="88" t="n">
        <v>95</v>
      </c>
      <c r="I24" s="88" t="n">
        <v>27</v>
      </c>
      <c r="J24" s="88" t="n">
        <v>9</v>
      </c>
      <c r="K24" s="88" t="s">
        <v>58</v>
      </c>
      <c r="L24" s="88" t="s">
        <v>58</v>
      </c>
      <c r="M24" s="88" t="s">
        <v>58</v>
      </c>
      <c r="N24" s="88" t="s">
        <v>58</v>
      </c>
      <c r="O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</row>
    <row r="25" s="68" customFormat="true" ht="12" hidden="false" customHeight="false" outlineLevel="0" collapsed="false">
      <c r="A25" s="84" t="n">
        <v>25</v>
      </c>
      <c r="B25" s="85" t="s">
        <v>75</v>
      </c>
      <c r="C25" s="90" t="n">
        <v>15</v>
      </c>
      <c r="D25" s="88" t="n">
        <v>942</v>
      </c>
      <c r="E25" s="88" t="n">
        <v>765</v>
      </c>
      <c r="F25" s="88" t="n">
        <v>64</v>
      </c>
      <c r="G25" s="88" t="n">
        <v>64</v>
      </c>
      <c r="H25" s="88" t="n">
        <v>27</v>
      </c>
      <c r="I25" s="88" t="n">
        <v>15</v>
      </c>
      <c r="J25" s="88" t="n">
        <v>6</v>
      </c>
      <c r="K25" s="88" t="s">
        <v>58</v>
      </c>
      <c r="L25" s="88" t="n">
        <v>1</v>
      </c>
      <c r="M25" s="88" t="n">
        <v>4</v>
      </c>
      <c r="N25" s="88" t="n">
        <v>3</v>
      </c>
      <c r="O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</row>
    <row r="26" s="68" customFormat="true" ht="12" hidden="false" customHeight="false" outlineLevel="0" collapsed="false">
      <c r="A26" s="84" t="n">
        <v>26</v>
      </c>
      <c r="B26" s="85" t="s">
        <v>76</v>
      </c>
      <c r="C26" s="90" t="n">
        <v>48</v>
      </c>
      <c r="D26" s="88" t="n">
        <v>1910</v>
      </c>
      <c r="E26" s="88" t="n">
        <v>1444</v>
      </c>
      <c r="F26" s="88" t="n">
        <v>176</v>
      </c>
      <c r="G26" s="88" t="n">
        <v>88</v>
      </c>
      <c r="H26" s="88" t="n">
        <v>158</v>
      </c>
      <c r="I26" s="88" t="n">
        <v>26</v>
      </c>
      <c r="J26" s="88" t="n">
        <v>17</v>
      </c>
      <c r="K26" s="88" t="n">
        <v>1</v>
      </c>
      <c r="L26" s="88" t="s">
        <v>58</v>
      </c>
      <c r="M26" s="88" t="n">
        <v>17</v>
      </c>
      <c r="N26" s="88" t="n">
        <v>3</v>
      </c>
      <c r="O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</row>
    <row r="27" s="68" customFormat="true" ht="12" hidden="false" customHeight="false" outlineLevel="0" collapsed="false">
      <c r="A27" s="84" t="n">
        <v>27</v>
      </c>
      <c r="B27" s="85" t="s">
        <v>77</v>
      </c>
      <c r="C27" s="90" t="n">
        <v>13</v>
      </c>
      <c r="D27" s="88" t="n">
        <v>1249</v>
      </c>
      <c r="E27" s="88" t="n">
        <v>361</v>
      </c>
      <c r="F27" s="88" t="n">
        <v>50</v>
      </c>
      <c r="G27" s="88" t="n">
        <v>37</v>
      </c>
      <c r="H27" s="88" t="n">
        <v>52</v>
      </c>
      <c r="I27" s="88" t="n">
        <v>629</v>
      </c>
      <c r="J27" s="88" t="n">
        <v>119</v>
      </c>
      <c r="K27" s="88" t="s">
        <v>58</v>
      </c>
      <c r="L27" s="88" t="n">
        <v>1</v>
      </c>
      <c r="M27" s="88" t="n">
        <v>22</v>
      </c>
      <c r="N27" s="88" t="n">
        <v>4</v>
      </c>
      <c r="O27" s="66"/>
    </row>
    <row r="28" s="68" customFormat="true" ht="12" hidden="false" customHeight="false" outlineLevel="0" collapsed="false">
      <c r="A28" s="84" t="n">
        <v>28</v>
      </c>
      <c r="B28" s="85" t="s">
        <v>78</v>
      </c>
      <c r="C28" s="90" t="n">
        <v>14</v>
      </c>
      <c r="D28" s="88" t="n">
        <v>1320</v>
      </c>
      <c r="E28" s="88" t="n">
        <v>940</v>
      </c>
      <c r="F28" s="88" t="n">
        <v>162</v>
      </c>
      <c r="G28" s="88" t="n">
        <v>17</v>
      </c>
      <c r="H28" s="88" t="n">
        <v>88</v>
      </c>
      <c r="I28" s="88" t="n">
        <v>99</v>
      </c>
      <c r="J28" s="88" t="n">
        <v>14</v>
      </c>
      <c r="K28" s="88" t="s">
        <v>58</v>
      </c>
      <c r="L28" s="88" t="s">
        <v>58</v>
      </c>
      <c r="M28" s="88" t="s">
        <v>58</v>
      </c>
      <c r="N28" s="88" t="s">
        <v>58</v>
      </c>
      <c r="O28" s="66"/>
    </row>
    <row r="29" s="68" customFormat="true" ht="12" hidden="false" customHeight="false" outlineLevel="0" collapsed="false">
      <c r="A29" s="84" t="n">
        <v>29</v>
      </c>
      <c r="B29" s="85" t="s">
        <v>79</v>
      </c>
      <c r="C29" s="90" t="n">
        <v>23</v>
      </c>
      <c r="D29" s="88" t="n">
        <v>700</v>
      </c>
      <c r="E29" s="88" t="n">
        <v>372</v>
      </c>
      <c r="F29" s="88" t="n">
        <v>89</v>
      </c>
      <c r="G29" s="88" t="n">
        <v>22</v>
      </c>
      <c r="H29" s="88" t="n">
        <v>185</v>
      </c>
      <c r="I29" s="88" t="n">
        <v>24</v>
      </c>
      <c r="J29" s="88" t="n">
        <v>6</v>
      </c>
      <c r="K29" s="88" t="n">
        <v>1</v>
      </c>
      <c r="L29" s="88" t="n">
        <v>1</v>
      </c>
      <c r="M29" s="88" t="n">
        <v>2</v>
      </c>
      <c r="N29" s="88" t="s">
        <v>58</v>
      </c>
      <c r="O29" s="66"/>
    </row>
    <row r="30" s="68" customFormat="true" ht="12" hidden="false" customHeight="false" outlineLevel="0" collapsed="false">
      <c r="A30" s="84" t="n">
        <v>30</v>
      </c>
      <c r="B30" s="85" t="s">
        <v>80</v>
      </c>
      <c r="C30" s="90" t="n">
        <v>8</v>
      </c>
      <c r="D30" s="88" t="n">
        <v>375</v>
      </c>
      <c r="E30" s="88" t="n">
        <v>285</v>
      </c>
      <c r="F30" s="88" t="n">
        <v>31</v>
      </c>
      <c r="G30" s="88" t="n">
        <v>5</v>
      </c>
      <c r="H30" s="88" t="n">
        <v>43</v>
      </c>
      <c r="I30" s="88" t="n">
        <v>10</v>
      </c>
      <c r="J30" s="88" t="n">
        <v>1</v>
      </c>
      <c r="K30" s="88" t="s">
        <v>58</v>
      </c>
      <c r="L30" s="88" t="s">
        <v>58</v>
      </c>
      <c r="M30" s="88" t="s">
        <v>58</v>
      </c>
      <c r="N30" s="88" t="s">
        <v>58</v>
      </c>
      <c r="O30" s="66"/>
    </row>
    <row r="31" s="68" customFormat="true" ht="12" hidden="false" customHeight="false" outlineLevel="0" collapsed="false">
      <c r="A31" s="84" t="n">
        <v>31</v>
      </c>
      <c r="B31" s="85" t="s">
        <v>81</v>
      </c>
      <c r="C31" s="90" t="n">
        <v>20</v>
      </c>
      <c r="D31" s="88" t="n">
        <v>3991</v>
      </c>
      <c r="E31" s="88" t="n">
        <v>2957</v>
      </c>
      <c r="F31" s="88" t="n">
        <v>284</v>
      </c>
      <c r="G31" s="88" t="n">
        <v>412</v>
      </c>
      <c r="H31" s="88" t="n">
        <v>79</v>
      </c>
      <c r="I31" s="88" t="n">
        <v>250</v>
      </c>
      <c r="J31" s="88" t="n">
        <v>9</v>
      </c>
      <c r="K31" s="88" t="s">
        <v>58</v>
      </c>
      <c r="L31" s="88" t="s">
        <v>58</v>
      </c>
      <c r="M31" s="88" t="n">
        <v>289</v>
      </c>
      <c r="N31" s="88" t="n">
        <v>36</v>
      </c>
      <c r="O31" s="66"/>
    </row>
    <row r="32" s="68" customFormat="true" ht="12.75" hidden="false" customHeight="false" outlineLevel="0" collapsed="false">
      <c r="A32" s="92" t="n">
        <v>32</v>
      </c>
      <c r="B32" s="93" t="s">
        <v>35</v>
      </c>
      <c r="C32" s="94" t="n">
        <v>10</v>
      </c>
      <c r="D32" s="95" t="n">
        <v>174</v>
      </c>
      <c r="E32" s="95" t="n">
        <v>62</v>
      </c>
      <c r="F32" s="95" t="n">
        <v>27</v>
      </c>
      <c r="G32" s="95" t="n">
        <v>16</v>
      </c>
      <c r="H32" s="95" t="n">
        <v>69</v>
      </c>
      <c r="I32" s="95" t="s">
        <v>58</v>
      </c>
      <c r="J32" s="95" t="s">
        <v>58</v>
      </c>
      <c r="K32" s="95" t="s">
        <v>58</v>
      </c>
      <c r="L32" s="95" t="s">
        <v>58</v>
      </c>
      <c r="M32" s="95" t="s">
        <v>58</v>
      </c>
      <c r="N32" s="95" t="s">
        <v>58</v>
      </c>
      <c r="O32" s="66"/>
      <c r="P32" s="66"/>
    </row>
    <row r="33" s="68" customFormat="true" ht="12" hidden="false" customHeight="true" outlineLevel="0" collapsed="false">
      <c r="A33" s="92"/>
      <c r="B33" s="96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7"/>
      <c r="N33" s="98"/>
    </row>
    <row r="34" s="68" customFormat="true" ht="13.5" hidden="false" customHeight="true" outlineLevel="0" collapsed="false">
      <c r="A34" s="74" t="s">
        <v>46</v>
      </c>
      <c r="B34" s="74"/>
      <c r="C34" s="75" t="s">
        <v>82</v>
      </c>
      <c r="D34" s="75"/>
      <c r="E34" s="75"/>
      <c r="F34" s="76" t="s">
        <v>83</v>
      </c>
      <c r="G34" s="76"/>
      <c r="H34" s="76"/>
      <c r="I34" s="76"/>
      <c r="J34" s="76"/>
      <c r="K34" s="76"/>
      <c r="L34" s="76"/>
      <c r="M34" s="76"/>
      <c r="N34" s="76"/>
    </row>
    <row r="35" s="68" customFormat="true" ht="13.5" hidden="false" customHeight="true" outlineLevel="0" collapsed="false">
      <c r="A35" s="74"/>
      <c r="B35" s="74"/>
      <c r="C35" s="79" t="s">
        <v>84</v>
      </c>
      <c r="D35" s="99" t="s">
        <v>85</v>
      </c>
      <c r="E35" s="79" t="s">
        <v>35</v>
      </c>
      <c r="F35" s="79" t="s">
        <v>84</v>
      </c>
      <c r="G35" s="100" t="s">
        <v>86</v>
      </c>
      <c r="H35" s="101" t="s">
        <v>87</v>
      </c>
      <c r="I35" s="102" t="s">
        <v>88</v>
      </c>
      <c r="J35" s="103" t="s">
        <v>89</v>
      </c>
      <c r="K35" s="104" t="s">
        <v>90</v>
      </c>
      <c r="L35" s="104"/>
      <c r="M35" s="105" t="s">
        <v>91</v>
      </c>
      <c r="N35" s="105"/>
    </row>
    <row r="36" s="68" customFormat="true" ht="14.25" hidden="false" customHeight="true" outlineLevel="0" collapsed="false">
      <c r="A36" s="74"/>
      <c r="B36" s="74"/>
      <c r="C36" s="79"/>
      <c r="D36" s="106" t="s">
        <v>92</v>
      </c>
      <c r="E36" s="79"/>
      <c r="F36" s="79"/>
      <c r="G36" s="107" t="s">
        <v>93</v>
      </c>
      <c r="H36" s="108" t="s">
        <v>93</v>
      </c>
      <c r="I36" s="109" t="s">
        <v>93</v>
      </c>
      <c r="J36" s="110" t="s">
        <v>94</v>
      </c>
      <c r="K36" s="111" t="s">
        <v>95</v>
      </c>
      <c r="L36" s="111"/>
      <c r="M36" s="112" t="s">
        <v>96</v>
      </c>
      <c r="N36" s="112"/>
    </row>
    <row r="37" s="68" customFormat="true" ht="15" hidden="false" customHeight="true" outlineLevel="0" collapsed="false">
      <c r="A37" s="84"/>
      <c r="B37" s="85" t="s">
        <v>4</v>
      </c>
      <c r="C37" s="86" t="n">
        <v>94275</v>
      </c>
      <c r="D37" s="87" t="n">
        <v>85679</v>
      </c>
      <c r="E37" s="87" t="n">
        <v>8596</v>
      </c>
      <c r="F37" s="87" t="n">
        <v>359586</v>
      </c>
      <c r="G37" s="87" t="n">
        <v>292978</v>
      </c>
      <c r="H37" s="87" t="n">
        <v>2530</v>
      </c>
      <c r="I37" s="87" t="n">
        <v>6293</v>
      </c>
      <c r="J37" s="87" t="n">
        <v>41618</v>
      </c>
      <c r="K37" s="113" t="n">
        <v>7059</v>
      </c>
      <c r="L37" s="113"/>
      <c r="M37" s="113" t="n">
        <v>9107</v>
      </c>
      <c r="N37" s="113"/>
      <c r="O37" s="114"/>
      <c r="P37" s="114"/>
    </row>
    <row r="38" s="68" customFormat="true" ht="12" hidden="false" customHeight="false" outlineLevel="0" collapsed="false">
      <c r="A38" s="84"/>
      <c r="B38" s="89"/>
      <c r="C38" s="90" t="s">
        <v>58</v>
      </c>
      <c r="D38" s="88" t="s">
        <v>58</v>
      </c>
      <c r="E38" s="88" t="s">
        <v>58</v>
      </c>
      <c r="F38" s="88" t="s">
        <v>58</v>
      </c>
      <c r="G38" s="88" t="s">
        <v>58</v>
      </c>
      <c r="H38" s="88" t="s">
        <v>58</v>
      </c>
      <c r="I38" s="88" t="s">
        <v>58</v>
      </c>
      <c r="J38" s="88" t="s">
        <v>58</v>
      </c>
      <c r="K38" s="115" t="s">
        <v>58</v>
      </c>
      <c r="L38" s="115"/>
      <c r="M38" s="115" t="s">
        <v>58</v>
      </c>
      <c r="N38" s="115"/>
      <c r="O38" s="114"/>
      <c r="P38" s="114"/>
    </row>
    <row r="39" s="68" customFormat="true" ht="12" hidden="false" customHeight="false" outlineLevel="0" collapsed="false">
      <c r="A39" s="84" t="n">
        <v>9</v>
      </c>
      <c r="B39" s="85" t="s">
        <v>57</v>
      </c>
      <c r="C39" s="90" t="n">
        <v>7175</v>
      </c>
      <c r="D39" s="88" t="n">
        <v>6785</v>
      </c>
      <c r="E39" s="88" t="n">
        <v>390</v>
      </c>
      <c r="F39" s="88" t="n">
        <v>31357</v>
      </c>
      <c r="G39" s="88" t="n">
        <v>29227</v>
      </c>
      <c r="H39" s="88" t="n">
        <v>496</v>
      </c>
      <c r="I39" s="88" t="n">
        <v>612</v>
      </c>
      <c r="J39" s="88" t="n">
        <v>618</v>
      </c>
      <c r="K39" s="116" t="n">
        <v>405</v>
      </c>
      <c r="L39" s="116"/>
      <c r="M39" s="116" t="s">
        <v>58</v>
      </c>
      <c r="N39" s="116"/>
      <c r="O39" s="114"/>
      <c r="P39" s="114"/>
    </row>
    <row r="40" s="68" customFormat="true" ht="12" hidden="false" customHeight="false" outlineLevel="0" collapsed="false">
      <c r="A40" s="84" t="n">
        <v>10</v>
      </c>
      <c r="B40" s="85" t="s">
        <v>59</v>
      </c>
      <c r="C40" s="90" t="n">
        <v>812</v>
      </c>
      <c r="D40" s="88" t="s">
        <v>62</v>
      </c>
      <c r="E40" s="88" t="s">
        <v>62</v>
      </c>
      <c r="F40" s="88" t="n">
        <v>21745</v>
      </c>
      <c r="G40" s="88" t="s">
        <v>62</v>
      </c>
      <c r="H40" s="88" t="s">
        <v>62</v>
      </c>
      <c r="I40" s="88" t="s">
        <v>62</v>
      </c>
      <c r="J40" s="88" t="s">
        <v>58</v>
      </c>
      <c r="K40" s="88" t="s">
        <v>62</v>
      </c>
      <c r="L40" s="88"/>
      <c r="M40" s="88" t="s">
        <v>62</v>
      </c>
      <c r="N40" s="88"/>
      <c r="O40" s="114"/>
      <c r="P40" s="114"/>
    </row>
    <row r="41" s="68" customFormat="true" ht="12" hidden="false" customHeight="false" outlineLevel="0" collapsed="false">
      <c r="A41" s="84" t="n">
        <v>11</v>
      </c>
      <c r="B41" s="85" t="s">
        <v>60</v>
      </c>
      <c r="C41" s="90" t="n">
        <v>411</v>
      </c>
      <c r="D41" s="88" t="s">
        <v>62</v>
      </c>
      <c r="E41" s="88" t="s">
        <v>62</v>
      </c>
      <c r="F41" s="88" t="n">
        <v>580</v>
      </c>
      <c r="G41" s="88" t="s">
        <v>62</v>
      </c>
      <c r="H41" s="88" t="s">
        <v>62</v>
      </c>
      <c r="I41" s="88" t="s">
        <v>62</v>
      </c>
      <c r="J41" s="88" t="s">
        <v>58</v>
      </c>
      <c r="K41" s="116" t="s">
        <v>58</v>
      </c>
      <c r="L41" s="116"/>
      <c r="M41" s="116" t="s">
        <v>58</v>
      </c>
      <c r="N41" s="116"/>
      <c r="O41" s="114"/>
      <c r="P41" s="114"/>
    </row>
    <row r="42" s="68" customFormat="true" ht="12" hidden="false" customHeight="false" outlineLevel="0" collapsed="false">
      <c r="A42" s="84" t="n">
        <v>12</v>
      </c>
      <c r="B42" s="85" t="s">
        <v>61</v>
      </c>
      <c r="C42" s="90" t="n">
        <v>2</v>
      </c>
      <c r="D42" s="88" t="s">
        <v>62</v>
      </c>
      <c r="E42" s="88" t="s">
        <v>58</v>
      </c>
      <c r="F42" s="88" t="s">
        <v>62</v>
      </c>
      <c r="G42" s="88" t="s">
        <v>62</v>
      </c>
      <c r="H42" s="88" t="s">
        <v>58</v>
      </c>
      <c r="I42" s="88" t="s">
        <v>62</v>
      </c>
      <c r="J42" s="88" t="s">
        <v>62</v>
      </c>
      <c r="K42" s="88" t="s">
        <v>62</v>
      </c>
      <c r="L42" s="88"/>
      <c r="M42" s="116" t="s">
        <v>58</v>
      </c>
      <c r="N42" s="116"/>
      <c r="O42" s="114"/>
      <c r="P42" s="114"/>
    </row>
    <row r="43" s="68" customFormat="true" ht="12" hidden="false" customHeight="false" outlineLevel="0" collapsed="false">
      <c r="A43" s="84" t="n">
        <v>13</v>
      </c>
      <c r="B43" s="85" t="s">
        <v>63</v>
      </c>
      <c r="C43" s="90" t="n">
        <v>230</v>
      </c>
      <c r="D43" s="88" t="n">
        <v>230</v>
      </c>
      <c r="E43" s="88" t="s">
        <v>58</v>
      </c>
      <c r="F43" s="88" t="n">
        <v>486</v>
      </c>
      <c r="G43" s="88" t="n">
        <v>486</v>
      </c>
      <c r="H43" s="88" t="s">
        <v>58</v>
      </c>
      <c r="I43" s="88" t="s">
        <v>58</v>
      </c>
      <c r="J43" s="88" t="s">
        <v>58</v>
      </c>
      <c r="K43" s="88" t="s">
        <v>58</v>
      </c>
      <c r="L43" s="88"/>
      <c r="M43" s="116" t="s">
        <v>58</v>
      </c>
      <c r="N43" s="116"/>
      <c r="O43" s="114"/>
      <c r="P43" s="114"/>
    </row>
    <row r="44" s="68" customFormat="true" ht="12" hidden="false" customHeight="false" outlineLevel="0" collapsed="false">
      <c r="A44" s="84" t="n">
        <v>14</v>
      </c>
      <c r="B44" s="85" t="s">
        <v>64</v>
      </c>
      <c r="C44" s="90" t="n">
        <v>1204</v>
      </c>
      <c r="D44" s="88" t="n">
        <v>1090</v>
      </c>
      <c r="E44" s="88" t="n">
        <v>114</v>
      </c>
      <c r="F44" s="88" t="n">
        <v>6156</v>
      </c>
      <c r="G44" s="88" t="n">
        <v>5142</v>
      </c>
      <c r="H44" s="88" t="n">
        <v>87</v>
      </c>
      <c r="I44" s="88" t="n">
        <v>147</v>
      </c>
      <c r="J44" s="88" t="n">
        <v>692</v>
      </c>
      <c r="K44" s="116" t="n">
        <v>34</v>
      </c>
      <c r="L44" s="116"/>
      <c r="M44" s="116" t="n">
        <v>54</v>
      </c>
      <c r="N44" s="116"/>
      <c r="O44" s="114"/>
      <c r="P44" s="114"/>
    </row>
    <row r="45" s="68" customFormat="true" ht="12" hidden="false" customHeight="false" outlineLevel="0" collapsed="false">
      <c r="A45" s="84" t="n">
        <v>15</v>
      </c>
      <c r="B45" s="85" t="s">
        <v>65</v>
      </c>
      <c r="C45" s="90" t="n">
        <v>854</v>
      </c>
      <c r="D45" s="88" t="n">
        <v>854</v>
      </c>
      <c r="E45" s="88" t="s">
        <v>58</v>
      </c>
      <c r="F45" s="88" t="n">
        <v>1235</v>
      </c>
      <c r="G45" s="88" t="s">
        <v>62</v>
      </c>
      <c r="H45" s="88" t="s">
        <v>62</v>
      </c>
      <c r="I45" s="88" t="s">
        <v>62</v>
      </c>
      <c r="J45" s="88" t="s">
        <v>62</v>
      </c>
      <c r="K45" s="116" t="s">
        <v>62</v>
      </c>
      <c r="L45" s="116"/>
      <c r="M45" s="116" t="s">
        <v>58</v>
      </c>
      <c r="N45" s="116"/>
      <c r="O45" s="117"/>
      <c r="P45" s="114"/>
    </row>
    <row r="46" s="68" customFormat="true" ht="12" hidden="false" customHeight="false" outlineLevel="0" collapsed="false">
      <c r="A46" s="84" t="n">
        <v>16</v>
      </c>
      <c r="B46" s="85" t="s">
        <v>66</v>
      </c>
      <c r="C46" s="90" t="n">
        <v>2100</v>
      </c>
      <c r="D46" s="88" t="n">
        <v>2021</v>
      </c>
      <c r="E46" s="88" t="n">
        <v>80</v>
      </c>
      <c r="F46" s="88" t="n">
        <v>13428</v>
      </c>
      <c r="G46" s="88" t="n">
        <v>11395</v>
      </c>
      <c r="H46" s="88" t="n">
        <v>71</v>
      </c>
      <c r="I46" s="88" t="n">
        <v>165</v>
      </c>
      <c r="J46" s="88" t="n">
        <v>915</v>
      </c>
      <c r="K46" s="116" t="n">
        <v>21</v>
      </c>
      <c r="L46" s="116"/>
      <c r="M46" s="116" t="n">
        <v>862</v>
      </c>
      <c r="N46" s="116"/>
      <c r="O46" s="117"/>
      <c r="P46" s="114"/>
    </row>
    <row r="47" s="68" customFormat="true" ht="12" hidden="false" customHeight="false" outlineLevel="0" collapsed="false">
      <c r="A47" s="84" t="n">
        <v>17</v>
      </c>
      <c r="B47" s="85" t="s">
        <v>67</v>
      </c>
      <c r="C47" s="90" t="n">
        <v>2</v>
      </c>
      <c r="D47" s="88" t="s">
        <v>62</v>
      </c>
      <c r="E47" s="88" t="s">
        <v>58</v>
      </c>
      <c r="F47" s="88" t="s">
        <v>62</v>
      </c>
      <c r="G47" s="88" t="s">
        <v>62</v>
      </c>
      <c r="H47" s="88" t="s">
        <v>58</v>
      </c>
      <c r="I47" s="88" t="s">
        <v>58</v>
      </c>
      <c r="J47" s="88" t="s">
        <v>58</v>
      </c>
      <c r="K47" s="88" t="s">
        <v>58</v>
      </c>
      <c r="L47" s="88"/>
      <c r="M47" s="116" t="s">
        <v>58</v>
      </c>
      <c r="N47" s="116"/>
      <c r="O47" s="117"/>
      <c r="P47" s="114"/>
    </row>
    <row r="48" s="68" customFormat="true" ht="12" hidden="false" customHeight="false" outlineLevel="0" collapsed="false">
      <c r="A48" s="84" t="n">
        <v>18</v>
      </c>
      <c r="B48" s="91" t="s">
        <v>68</v>
      </c>
      <c r="C48" s="90" t="n">
        <v>4090</v>
      </c>
      <c r="D48" s="88" t="n">
        <v>3658</v>
      </c>
      <c r="E48" s="88" t="n">
        <v>432</v>
      </c>
      <c r="F48" s="88" t="n">
        <v>16332</v>
      </c>
      <c r="G48" s="88" t="n">
        <v>13931</v>
      </c>
      <c r="H48" s="88" t="n">
        <v>160</v>
      </c>
      <c r="I48" s="88" t="n">
        <v>545</v>
      </c>
      <c r="J48" s="88" t="n">
        <v>652</v>
      </c>
      <c r="K48" s="116" t="n">
        <v>366</v>
      </c>
      <c r="L48" s="116"/>
      <c r="M48" s="116" t="n">
        <v>678</v>
      </c>
      <c r="N48" s="116"/>
      <c r="O48" s="117"/>
      <c r="P48" s="114"/>
    </row>
    <row r="49" s="68" customFormat="true" ht="12" hidden="false" customHeight="false" outlineLevel="0" collapsed="false">
      <c r="A49" s="84" t="n">
        <v>19</v>
      </c>
      <c r="B49" s="85" t="s">
        <v>69</v>
      </c>
      <c r="C49" s="90" t="n">
        <v>1311</v>
      </c>
      <c r="D49" s="88" t="n">
        <v>1283</v>
      </c>
      <c r="E49" s="88" t="n">
        <v>28</v>
      </c>
      <c r="F49" s="88" t="n">
        <v>2501</v>
      </c>
      <c r="G49" s="88" t="n">
        <v>1471</v>
      </c>
      <c r="H49" s="88" t="n">
        <v>42</v>
      </c>
      <c r="I49" s="88" t="n">
        <v>116</v>
      </c>
      <c r="J49" s="88" t="n">
        <v>34</v>
      </c>
      <c r="K49" s="116" t="n">
        <v>8</v>
      </c>
      <c r="L49" s="116"/>
      <c r="M49" s="116" t="n">
        <v>830</v>
      </c>
      <c r="N49" s="116"/>
      <c r="O49" s="117"/>
      <c r="P49" s="114"/>
    </row>
    <row r="50" s="68" customFormat="true" ht="12" hidden="false" customHeight="false" outlineLevel="0" collapsed="false">
      <c r="A50" s="84" t="n">
        <v>20</v>
      </c>
      <c r="B50" s="85" t="s">
        <v>70</v>
      </c>
      <c r="C50" s="90" t="s">
        <v>58</v>
      </c>
      <c r="D50" s="88" t="s">
        <v>58</v>
      </c>
      <c r="E50" s="88" t="s">
        <v>58</v>
      </c>
      <c r="F50" s="88" t="s">
        <v>58</v>
      </c>
      <c r="G50" s="88" t="s">
        <v>58</v>
      </c>
      <c r="H50" s="88" t="s">
        <v>58</v>
      </c>
      <c r="I50" s="88" t="s">
        <v>58</v>
      </c>
      <c r="J50" s="88" t="s">
        <v>58</v>
      </c>
      <c r="K50" s="88" t="s">
        <v>58</v>
      </c>
      <c r="L50" s="88"/>
      <c r="M50" s="116" t="s">
        <v>58</v>
      </c>
      <c r="N50" s="116"/>
      <c r="O50" s="117"/>
      <c r="P50" s="114"/>
    </row>
    <row r="51" s="68" customFormat="true" ht="12" hidden="false" customHeight="false" outlineLevel="0" collapsed="false">
      <c r="A51" s="84" t="n">
        <v>21</v>
      </c>
      <c r="B51" s="85" t="s">
        <v>71</v>
      </c>
      <c r="C51" s="90" t="n">
        <v>801</v>
      </c>
      <c r="D51" s="88" t="s">
        <v>62</v>
      </c>
      <c r="E51" s="88" t="s">
        <v>62</v>
      </c>
      <c r="F51" s="88" t="n">
        <v>2708</v>
      </c>
      <c r="G51" s="88" t="s">
        <v>62</v>
      </c>
      <c r="H51" s="88" t="s">
        <v>62</v>
      </c>
      <c r="I51" s="88" t="s">
        <v>62</v>
      </c>
      <c r="J51" s="88" t="s">
        <v>62</v>
      </c>
      <c r="K51" s="88" t="s">
        <v>58</v>
      </c>
      <c r="L51" s="88"/>
      <c r="M51" s="116" t="s">
        <v>58</v>
      </c>
      <c r="N51" s="116"/>
      <c r="O51" s="117"/>
      <c r="P51" s="114"/>
    </row>
    <row r="52" s="68" customFormat="true" ht="12" hidden="false" customHeight="false" outlineLevel="0" collapsed="false">
      <c r="A52" s="84" t="n">
        <v>22</v>
      </c>
      <c r="B52" s="85" t="s">
        <v>72</v>
      </c>
      <c r="C52" s="90" t="n">
        <v>128</v>
      </c>
      <c r="D52" s="88" t="n">
        <v>128</v>
      </c>
      <c r="E52" s="88" t="s">
        <v>58</v>
      </c>
      <c r="F52" s="88" t="n">
        <v>2578</v>
      </c>
      <c r="G52" s="88" t="n">
        <v>2578</v>
      </c>
      <c r="H52" s="88" t="s">
        <v>58</v>
      </c>
      <c r="I52" s="88" t="s">
        <v>58</v>
      </c>
      <c r="J52" s="88" t="s">
        <v>58</v>
      </c>
      <c r="K52" s="88" t="s">
        <v>58</v>
      </c>
      <c r="L52" s="88"/>
      <c r="M52" s="116" t="s">
        <v>58</v>
      </c>
      <c r="N52" s="116"/>
      <c r="O52" s="117"/>
      <c r="P52" s="114"/>
    </row>
    <row r="53" s="68" customFormat="true" ht="12" hidden="false" customHeight="false" outlineLevel="0" collapsed="false">
      <c r="A53" s="84" t="n">
        <v>23</v>
      </c>
      <c r="B53" s="85" t="s">
        <v>73</v>
      </c>
      <c r="C53" s="90" t="n">
        <v>550</v>
      </c>
      <c r="D53" s="88" t="s">
        <v>62</v>
      </c>
      <c r="E53" s="88" t="s">
        <v>62</v>
      </c>
      <c r="F53" s="88" t="n">
        <v>6143</v>
      </c>
      <c r="G53" s="88" t="s">
        <v>62</v>
      </c>
      <c r="H53" s="88" t="s">
        <v>58</v>
      </c>
      <c r="I53" s="88" t="s">
        <v>62</v>
      </c>
      <c r="J53" s="88" t="s">
        <v>58</v>
      </c>
      <c r="K53" s="116" t="s">
        <v>62</v>
      </c>
      <c r="L53" s="116"/>
      <c r="M53" s="116" t="s">
        <v>62</v>
      </c>
      <c r="N53" s="116"/>
      <c r="O53" s="117"/>
      <c r="P53" s="114"/>
    </row>
    <row r="54" s="68" customFormat="true" ht="12" hidden="false" customHeight="false" outlineLevel="0" collapsed="false">
      <c r="A54" s="84" t="n">
        <v>24</v>
      </c>
      <c r="B54" s="85" t="s">
        <v>74</v>
      </c>
      <c r="C54" s="90" t="n">
        <v>3461</v>
      </c>
      <c r="D54" s="88" t="n">
        <v>3351</v>
      </c>
      <c r="E54" s="88" t="n">
        <v>110</v>
      </c>
      <c r="F54" s="88" t="n">
        <v>8026</v>
      </c>
      <c r="G54" s="88" t="n">
        <v>5531</v>
      </c>
      <c r="H54" s="88" t="n">
        <v>129</v>
      </c>
      <c r="I54" s="88" t="n">
        <v>316</v>
      </c>
      <c r="J54" s="88" t="n">
        <v>1163</v>
      </c>
      <c r="K54" s="116" t="n">
        <v>789</v>
      </c>
      <c r="L54" s="116"/>
      <c r="M54" s="116" t="n">
        <v>97</v>
      </c>
      <c r="N54" s="116"/>
      <c r="O54" s="117"/>
      <c r="P54" s="114"/>
    </row>
    <row r="55" s="68" customFormat="true" ht="12" hidden="false" customHeight="false" outlineLevel="0" collapsed="false">
      <c r="A55" s="84" t="n">
        <v>25</v>
      </c>
      <c r="B55" s="85" t="s">
        <v>75</v>
      </c>
      <c r="C55" s="90" t="n">
        <v>5377</v>
      </c>
      <c r="D55" s="88" t="n">
        <v>4841</v>
      </c>
      <c r="E55" s="88" t="n">
        <v>536</v>
      </c>
      <c r="F55" s="88" t="n">
        <v>15844</v>
      </c>
      <c r="G55" s="88" t="n">
        <v>12509</v>
      </c>
      <c r="H55" s="88" t="n">
        <v>43</v>
      </c>
      <c r="I55" s="88" t="n">
        <v>357</v>
      </c>
      <c r="J55" s="88" t="n">
        <v>2670</v>
      </c>
      <c r="K55" s="116" t="n">
        <v>266</v>
      </c>
      <c r="L55" s="116"/>
      <c r="M55" s="116" t="s">
        <v>58</v>
      </c>
      <c r="N55" s="116"/>
      <c r="O55" s="117"/>
      <c r="P55" s="114"/>
    </row>
    <row r="56" s="68" customFormat="true" ht="12" hidden="false" customHeight="false" outlineLevel="0" collapsed="false">
      <c r="A56" s="84" t="n">
        <v>26</v>
      </c>
      <c r="B56" s="85" t="s">
        <v>76</v>
      </c>
      <c r="C56" s="90" t="n">
        <v>8674</v>
      </c>
      <c r="D56" s="88" t="n">
        <v>8551</v>
      </c>
      <c r="E56" s="88" t="n">
        <v>122</v>
      </c>
      <c r="F56" s="88" t="n">
        <v>33965</v>
      </c>
      <c r="G56" s="88" t="n">
        <v>23631</v>
      </c>
      <c r="H56" s="88" t="n">
        <v>46</v>
      </c>
      <c r="I56" s="88" t="n">
        <v>382</v>
      </c>
      <c r="J56" s="88" t="n">
        <v>8870</v>
      </c>
      <c r="K56" s="116" t="n">
        <v>899</v>
      </c>
      <c r="L56" s="116"/>
      <c r="M56" s="116" t="n">
        <v>137</v>
      </c>
      <c r="N56" s="116"/>
      <c r="O56" s="117"/>
      <c r="P56" s="114"/>
    </row>
    <row r="57" s="68" customFormat="true" ht="12" hidden="false" customHeight="false" outlineLevel="0" collapsed="false">
      <c r="A57" s="84" t="n">
        <v>27</v>
      </c>
      <c r="B57" s="85" t="s">
        <v>77</v>
      </c>
      <c r="C57" s="90" t="n">
        <v>7470</v>
      </c>
      <c r="D57" s="88" t="n">
        <v>3275</v>
      </c>
      <c r="E57" s="88" t="n">
        <v>4194</v>
      </c>
      <c r="F57" s="88" t="n">
        <v>23540</v>
      </c>
      <c r="G57" s="88" t="n">
        <v>20428</v>
      </c>
      <c r="H57" s="88" t="n">
        <v>2</v>
      </c>
      <c r="I57" s="88" t="n">
        <v>48</v>
      </c>
      <c r="J57" s="88" t="n">
        <v>2496</v>
      </c>
      <c r="K57" s="116" t="n">
        <v>57</v>
      </c>
      <c r="L57" s="116"/>
      <c r="M57" s="116" t="n">
        <v>510</v>
      </c>
      <c r="N57" s="116"/>
      <c r="O57" s="117"/>
      <c r="P57" s="114"/>
    </row>
    <row r="58" s="68" customFormat="true" ht="12" hidden="false" customHeight="false" outlineLevel="0" collapsed="false">
      <c r="A58" s="84" t="n">
        <v>28</v>
      </c>
      <c r="B58" s="85" t="s">
        <v>78</v>
      </c>
      <c r="C58" s="90" t="n">
        <v>8901</v>
      </c>
      <c r="D58" s="88" t="n">
        <v>7995</v>
      </c>
      <c r="E58" s="88" t="n">
        <v>907</v>
      </c>
      <c r="F58" s="88" t="n">
        <v>31182</v>
      </c>
      <c r="G58" s="88" t="n">
        <v>26732</v>
      </c>
      <c r="H58" s="88" t="n">
        <v>158</v>
      </c>
      <c r="I58" s="88" t="n">
        <v>930</v>
      </c>
      <c r="J58" s="88" t="n">
        <v>3352</v>
      </c>
      <c r="K58" s="116" t="n">
        <v>11</v>
      </c>
      <c r="L58" s="116"/>
      <c r="M58" s="116" t="s">
        <v>58</v>
      </c>
      <c r="N58" s="116"/>
      <c r="O58" s="117"/>
      <c r="P58" s="114"/>
    </row>
    <row r="59" s="68" customFormat="true" ht="12" hidden="false" customHeight="false" outlineLevel="0" collapsed="false">
      <c r="A59" s="84" t="n">
        <v>29</v>
      </c>
      <c r="B59" s="85" t="s">
        <v>79</v>
      </c>
      <c r="C59" s="90" t="n">
        <v>3142</v>
      </c>
      <c r="D59" s="88" t="n">
        <v>3073</v>
      </c>
      <c r="E59" s="88" t="n">
        <v>69</v>
      </c>
      <c r="F59" s="88" t="n">
        <v>6742</v>
      </c>
      <c r="G59" s="88" t="n">
        <v>5479</v>
      </c>
      <c r="H59" s="88" t="n">
        <v>11</v>
      </c>
      <c r="I59" s="88" t="n">
        <v>126</v>
      </c>
      <c r="J59" s="88" t="n">
        <v>539</v>
      </c>
      <c r="K59" s="116" t="n">
        <v>266</v>
      </c>
      <c r="L59" s="116"/>
      <c r="M59" s="116" t="n">
        <v>321</v>
      </c>
      <c r="N59" s="116"/>
      <c r="O59" s="117"/>
      <c r="P59" s="114"/>
    </row>
    <row r="60" s="68" customFormat="true" ht="12" hidden="false" customHeight="false" outlineLevel="0" collapsed="false">
      <c r="A60" s="84" t="n">
        <v>30</v>
      </c>
      <c r="B60" s="85" t="s">
        <v>80</v>
      </c>
      <c r="C60" s="90" t="n">
        <v>2052</v>
      </c>
      <c r="D60" s="88" t="n">
        <v>1996</v>
      </c>
      <c r="E60" s="88" t="n">
        <v>56</v>
      </c>
      <c r="F60" s="88" t="n">
        <v>3094</v>
      </c>
      <c r="G60" s="88" t="n">
        <v>2679</v>
      </c>
      <c r="H60" s="88" t="n">
        <v>3</v>
      </c>
      <c r="I60" s="88" t="n">
        <v>18</v>
      </c>
      <c r="J60" s="88" t="n">
        <v>284</v>
      </c>
      <c r="K60" s="116" t="n">
        <v>111</v>
      </c>
      <c r="L60" s="116"/>
      <c r="M60" s="116" t="s">
        <v>58</v>
      </c>
      <c r="N60" s="116"/>
      <c r="O60" s="117"/>
      <c r="P60" s="114"/>
    </row>
    <row r="61" s="68" customFormat="true" ht="12" hidden="false" customHeight="false" outlineLevel="0" collapsed="false">
      <c r="A61" s="84" t="n">
        <v>31</v>
      </c>
      <c r="B61" s="85" t="s">
        <v>81</v>
      </c>
      <c r="C61" s="90" t="n">
        <v>34742</v>
      </c>
      <c r="D61" s="88" t="n">
        <v>33260</v>
      </c>
      <c r="E61" s="88" t="n">
        <v>1482</v>
      </c>
      <c r="F61" s="88" t="n">
        <v>129370</v>
      </c>
      <c r="G61" s="88" t="n">
        <v>105105</v>
      </c>
      <c r="H61" s="88" t="n">
        <v>818</v>
      </c>
      <c r="I61" s="88" t="n">
        <v>1934</v>
      </c>
      <c r="J61" s="88" t="n">
        <v>19010</v>
      </c>
      <c r="K61" s="116" t="n">
        <v>2503</v>
      </c>
      <c r="L61" s="116"/>
      <c r="M61" s="116" t="s">
        <v>58</v>
      </c>
      <c r="N61" s="116"/>
      <c r="O61" s="117"/>
      <c r="P61" s="114"/>
    </row>
    <row r="62" s="68" customFormat="true" ht="12.75" hidden="false" customHeight="false" outlineLevel="0" collapsed="false">
      <c r="A62" s="92" t="n">
        <v>32</v>
      </c>
      <c r="B62" s="118" t="s">
        <v>35</v>
      </c>
      <c r="C62" s="94" t="n">
        <v>456</v>
      </c>
      <c r="D62" s="88" t="n">
        <v>456</v>
      </c>
      <c r="E62" s="88" t="s">
        <v>58</v>
      </c>
      <c r="F62" s="88" t="n">
        <v>530</v>
      </c>
      <c r="G62" s="88" t="s">
        <v>62</v>
      </c>
      <c r="H62" s="88" t="s">
        <v>62</v>
      </c>
      <c r="I62" s="88" t="s">
        <v>62</v>
      </c>
      <c r="J62" s="88" t="s">
        <v>62</v>
      </c>
      <c r="K62" s="119" t="s">
        <v>58</v>
      </c>
      <c r="L62" s="119"/>
      <c r="M62" s="119" t="s">
        <v>58</v>
      </c>
      <c r="N62" s="119"/>
      <c r="O62" s="117"/>
      <c r="P62" s="114"/>
    </row>
    <row r="63" s="68" customFormat="true" ht="12" hidden="false" customHeight="true" outlineLevel="0" collapsed="false">
      <c r="A63" s="120" t="s">
        <v>97</v>
      </c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</row>
    <row r="64" customFormat="false" ht="12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</row>
    <row r="66" customFormat="false" ht="12" hidden="false" customHeight="false" outlineLevel="0" collapsed="false"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3"/>
      <c r="P66" s="123"/>
      <c r="Q66" s="123"/>
      <c r="R66" s="123"/>
      <c r="S66" s="123"/>
      <c r="T66" s="123"/>
      <c r="U66" s="123"/>
      <c r="V66" s="123"/>
      <c r="W66" s="124"/>
      <c r="X66" s="124"/>
      <c r="Y66" s="124"/>
      <c r="Z66" s="124"/>
    </row>
    <row r="67" customFormat="false" ht="12" hidden="false" customHeight="false" outlineLevel="0" collapsed="false">
      <c r="C67" s="123"/>
      <c r="D67" s="123"/>
      <c r="E67" s="123"/>
      <c r="F67" s="123"/>
      <c r="G67" s="123"/>
      <c r="H67" s="123"/>
      <c r="I67" s="123"/>
      <c r="J67" s="123"/>
      <c r="K67" s="124"/>
      <c r="L67" s="124"/>
      <c r="M67" s="124"/>
      <c r="N67" s="124"/>
      <c r="O67" s="123"/>
      <c r="P67" s="123"/>
      <c r="Q67" s="123"/>
      <c r="R67" s="123"/>
      <c r="S67" s="123"/>
      <c r="T67" s="123"/>
      <c r="U67" s="123"/>
      <c r="V67" s="123"/>
      <c r="W67" s="125"/>
      <c r="X67" s="125"/>
      <c r="Y67" s="125"/>
      <c r="Z67" s="125"/>
    </row>
    <row r="68" customFormat="false" ht="12" hidden="false" customHeight="false" outlineLevel="0" collapsed="false">
      <c r="C68" s="123"/>
      <c r="D68" s="123"/>
      <c r="E68" s="123"/>
      <c r="F68" s="123"/>
      <c r="G68" s="123"/>
      <c r="H68" s="123"/>
      <c r="I68" s="123"/>
      <c r="J68" s="123"/>
      <c r="K68" s="125"/>
      <c r="L68" s="125"/>
      <c r="M68" s="125"/>
      <c r="N68" s="125"/>
      <c r="O68" s="123"/>
      <c r="P68" s="123"/>
      <c r="Q68" s="123"/>
      <c r="R68" s="123"/>
      <c r="S68" s="123"/>
      <c r="T68" s="123"/>
      <c r="U68" s="123"/>
      <c r="V68" s="123"/>
      <c r="W68" s="124"/>
      <c r="X68" s="124"/>
      <c r="Y68" s="124"/>
      <c r="Z68" s="124"/>
    </row>
    <row r="69" customFormat="false" ht="12" hidden="false" customHeight="false" outlineLevel="0" collapsed="false">
      <c r="C69" s="123"/>
      <c r="D69" s="123"/>
      <c r="E69" s="123"/>
      <c r="F69" s="123"/>
      <c r="G69" s="123"/>
      <c r="H69" s="123"/>
      <c r="I69" s="123"/>
      <c r="J69" s="123"/>
      <c r="K69" s="124"/>
      <c r="L69" s="124"/>
      <c r="M69" s="124"/>
      <c r="N69" s="124"/>
      <c r="O69" s="123"/>
      <c r="P69" s="123"/>
      <c r="Q69" s="123"/>
      <c r="R69" s="123"/>
      <c r="S69" s="123"/>
      <c r="T69" s="123"/>
      <c r="U69" s="123"/>
      <c r="V69" s="123"/>
      <c r="W69" s="126"/>
      <c r="X69" s="126"/>
      <c r="Y69" s="126"/>
      <c r="Z69" s="126"/>
    </row>
    <row r="70" customFormat="false" ht="12" hidden="false" customHeight="false" outlineLevel="0" collapsed="false">
      <c r="C70" s="123"/>
      <c r="D70" s="123"/>
      <c r="E70" s="123"/>
      <c r="F70" s="123"/>
      <c r="G70" s="123"/>
      <c r="H70" s="123"/>
      <c r="I70" s="123"/>
      <c r="J70" s="123"/>
      <c r="K70" s="126"/>
      <c r="L70" s="126"/>
      <c r="M70" s="126"/>
      <c r="N70" s="126"/>
      <c r="O70" s="123"/>
      <c r="P70" s="123"/>
      <c r="Q70" s="123"/>
      <c r="R70" s="123"/>
      <c r="S70" s="123"/>
      <c r="T70" s="123"/>
      <c r="U70" s="123"/>
      <c r="V70" s="123"/>
      <c r="W70" s="124"/>
      <c r="X70" s="124"/>
      <c r="Y70" s="124"/>
      <c r="Z70" s="124"/>
    </row>
    <row r="71" customFormat="false" ht="12" hidden="false" customHeight="false" outlineLevel="0" collapsed="false">
      <c r="C71" s="123"/>
      <c r="D71" s="123"/>
      <c r="E71" s="123"/>
      <c r="F71" s="123"/>
      <c r="G71" s="123"/>
      <c r="H71" s="123"/>
      <c r="I71" s="123"/>
      <c r="J71" s="123"/>
      <c r="K71" s="124"/>
      <c r="L71" s="124"/>
      <c r="M71" s="124"/>
      <c r="N71" s="124"/>
      <c r="O71" s="123"/>
      <c r="P71" s="123"/>
      <c r="Q71" s="123"/>
      <c r="R71" s="123"/>
      <c r="S71" s="123"/>
      <c r="T71" s="123"/>
      <c r="U71" s="123"/>
      <c r="V71" s="123"/>
      <c r="W71" s="122"/>
      <c r="X71" s="122"/>
      <c r="Y71" s="124"/>
      <c r="Z71" s="124"/>
    </row>
    <row r="72" customFormat="false" ht="12" hidden="false" customHeight="false" outlineLevel="0" collapsed="false"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6"/>
      <c r="N72" s="126"/>
      <c r="O72" s="123"/>
      <c r="P72" s="123"/>
      <c r="Q72" s="123"/>
      <c r="R72" s="123"/>
      <c r="S72" s="123"/>
      <c r="T72" s="123"/>
      <c r="U72" s="123"/>
      <c r="V72" s="123"/>
      <c r="W72" s="122"/>
      <c r="X72" s="122"/>
      <c r="Y72" s="124"/>
      <c r="Z72" s="124"/>
    </row>
    <row r="73" customFormat="false" ht="12" hidden="false" customHeight="false" outlineLevel="0" collapsed="false">
      <c r="C73" s="123"/>
      <c r="D73" s="123"/>
      <c r="E73" s="123"/>
      <c r="F73" s="123"/>
      <c r="G73" s="123"/>
      <c r="H73" s="123"/>
      <c r="I73" s="123"/>
      <c r="J73" s="123"/>
      <c r="K73" s="122"/>
      <c r="L73" s="122"/>
      <c r="M73" s="124"/>
      <c r="N73" s="124"/>
      <c r="O73" s="123"/>
      <c r="P73" s="123"/>
      <c r="Q73" s="123"/>
      <c r="R73" s="123"/>
      <c r="S73" s="123"/>
      <c r="T73" s="123"/>
      <c r="U73" s="123"/>
      <c r="V73" s="123"/>
      <c r="W73" s="124"/>
      <c r="X73" s="124"/>
      <c r="Y73" s="124"/>
      <c r="Z73" s="124"/>
    </row>
    <row r="74" customFormat="false" ht="12" hidden="false" customHeight="false" outlineLevel="0" collapsed="false">
      <c r="C74" s="123"/>
      <c r="D74" s="123"/>
      <c r="E74" s="123"/>
      <c r="F74" s="123"/>
      <c r="G74" s="123"/>
      <c r="H74" s="123"/>
      <c r="I74" s="123"/>
      <c r="J74" s="123"/>
      <c r="K74" s="124"/>
      <c r="L74" s="124"/>
      <c r="M74" s="124"/>
      <c r="N74" s="124"/>
      <c r="O74" s="123"/>
      <c r="P74" s="123"/>
      <c r="Q74" s="123"/>
      <c r="R74" s="123"/>
      <c r="S74" s="123"/>
      <c r="T74" s="123"/>
      <c r="U74" s="123"/>
      <c r="V74" s="123"/>
      <c r="W74" s="126"/>
      <c r="X74" s="126"/>
      <c r="Y74" s="126"/>
      <c r="Z74" s="126"/>
    </row>
    <row r="75" customFormat="false" ht="12" hidden="false" customHeight="false" outlineLevel="0" collapsed="false">
      <c r="C75" s="123"/>
      <c r="D75" s="123"/>
      <c r="E75" s="123"/>
      <c r="F75" s="123"/>
      <c r="G75" s="123"/>
      <c r="H75" s="123"/>
      <c r="I75" s="123"/>
      <c r="J75" s="123"/>
      <c r="K75" s="126"/>
      <c r="L75" s="126"/>
      <c r="M75" s="126"/>
      <c r="N75" s="126"/>
      <c r="O75" s="123"/>
      <c r="P75" s="123"/>
      <c r="Q75" s="123"/>
      <c r="R75" s="123"/>
      <c r="S75" s="123"/>
      <c r="T75" s="123"/>
      <c r="U75" s="123"/>
      <c r="V75" s="123"/>
      <c r="W75" s="126"/>
      <c r="X75" s="126"/>
      <c r="Y75" s="126"/>
      <c r="Z75" s="126"/>
    </row>
    <row r="76" customFormat="false" ht="12" hidden="false" customHeight="false" outlineLevel="0" collapsed="false">
      <c r="C76" s="123"/>
      <c r="D76" s="123"/>
      <c r="E76" s="123"/>
      <c r="F76" s="123"/>
      <c r="G76" s="123"/>
      <c r="H76" s="123"/>
      <c r="I76" s="123"/>
      <c r="J76" s="123"/>
      <c r="K76" s="126"/>
      <c r="L76" s="126"/>
      <c r="M76" s="126"/>
      <c r="N76" s="126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6"/>
      <c r="Z76" s="126"/>
    </row>
    <row r="77" customFormat="false" ht="12" hidden="false" customHeight="false" outlineLevel="0" collapsed="false"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6"/>
      <c r="N77" s="126"/>
      <c r="O77" s="123"/>
      <c r="P77" s="123"/>
      <c r="Q77" s="123"/>
      <c r="R77" s="123"/>
      <c r="S77" s="123"/>
      <c r="T77" s="123"/>
      <c r="U77" s="123"/>
      <c r="V77" s="123"/>
      <c r="W77" s="126"/>
      <c r="X77" s="126"/>
      <c r="Y77" s="126"/>
      <c r="Z77" s="126"/>
    </row>
    <row r="78" customFormat="false" ht="12" hidden="false" customHeight="false" outlineLevel="0" collapsed="false">
      <c r="C78" s="123"/>
      <c r="D78" s="123"/>
      <c r="E78" s="123"/>
      <c r="F78" s="123"/>
      <c r="G78" s="123"/>
      <c r="H78" s="123"/>
      <c r="I78" s="123"/>
      <c r="J78" s="123"/>
      <c r="K78" s="126"/>
      <c r="L78" s="126"/>
      <c r="M78" s="126"/>
      <c r="N78" s="126"/>
      <c r="O78" s="123"/>
      <c r="P78" s="123"/>
      <c r="Q78" s="123"/>
      <c r="R78" s="123"/>
      <c r="S78" s="123"/>
      <c r="T78" s="123"/>
      <c r="U78" s="123"/>
      <c r="V78" s="123"/>
      <c r="W78" s="126"/>
      <c r="X78" s="126"/>
      <c r="Y78" s="126"/>
      <c r="Z78" s="126"/>
    </row>
    <row r="79" customFormat="false" ht="12" hidden="false" customHeight="false" outlineLevel="0" collapsed="false">
      <c r="C79" s="123"/>
      <c r="D79" s="123"/>
      <c r="E79" s="123"/>
      <c r="F79" s="123"/>
      <c r="G79" s="123"/>
      <c r="H79" s="123"/>
      <c r="I79" s="123"/>
      <c r="J79" s="123"/>
      <c r="K79" s="126"/>
      <c r="L79" s="126"/>
      <c r="M79" s="126"/>
      <c r="N79" s="126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6"/>
      <c r="Z79" s="126"/>
    </row>
    <row r="80" customFormat="false" ht="12" hidden="false" customHeight="false" outlineLevel="0" collapsed="false"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6"/>
      <c r="N80" s="126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6"/>
      <c r="Z80" s="126"/>
    </row>
    <row r="81" customFormat="false" ht="12" hidden="false" customHeight="false" outlineLevel="0" collapsed="false"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6"/>
      <c r="N81" s="126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6"/>
      <c r="Z81" s="126"/>
    </row>
    <row r="82" customFormat="false" ht="12" hidden="false" customHeight="false" outlineLevel="0" collapsed="false"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6"/>
      <c r="N82" s="126"/>
      <c r="O82" s="123"/>
      <c r="P82" s="123"/>
      <c r="Q82" s="123"/>
      <c r="R82" s="123"/>
      <c r="S82" s="123"/>
      <c r="T82" s="123"/>
      <c r="U82" s="123"/>
      <c r="V82" s="123"/>
      <c r="W82" s="126"/>
      <c r="X82" s="126"/>
      <c r="Y82" s="126"/>
      <c r="Z82" s="126"/>
    </row>
    <row r="83" customFormat="false" ht="12" hidden="false" customHeight="false" outlineLevel="0" collapsed="false">
      <c r="C83" s="123"/>
      <c r="D83" s="123"/>
      <c r="E83" s="123"/>
      <c r="F83" s="123"/>
      <c r="G83" s="123"/>
      <c r="H83" s="123"/>
      <c r="I83" s="123"/>
      <c r="J83" s="123"/>
      <c r="K83" s="126"/>
      <c r="L83" s="126"/>
      <c r="M83" s="126"/>
      <c r="N83" s="126"/>
      <c r="O83" s="123"/>
      <c r="P83" s="123"/>
      <c r="Q83" s="123"/>
      <c r="R83" s="123"/>
      <c r="S83" s="123"/>
      <c r="T83" s="123"/>
      <c r="U83" s="123"/>
      <c r="V83" s="123"/>
      <c r="W83" s="126"/>
      <c r="X83" s="126"/>
      <c r="Y83" s="126"/>
      <c r="Z83" s="126"/>
    </row>
    <row r="84" customFormat="false" ht="12" hidden="false" customHeight="false" outlineLevel="0" collapsed="false">
      <c r="C84" s="123"/>
      <c r="D84" s="123"/>
      <c r="E84" s="123"/>
      <c r="F84" s="123"/>
      <c r="G84" s="123"/>
      <c r="H84" s="123"/>
      <c r="I84" s="123"/>
      <c r="J84" s="123"/>
      <c r="K84" s="126"/>
      <c r="L84" s="126"/>
      <c r="M84" s="126"/>
      <c r="N84" s="126"/>
      <c r="O84" s="123"/>
      <c r="P84" s="123"/>
      <c r="Q84" s="123"/>
      <c r="R84" s="123"/>
      <c r="S84" s="123"/>
      <c r="T84" s="123"/>
      <c r="U84" s="123"/>
      <c r="V84" s="123"/>
      <c r="W84" s="126"/>
      <c r="X84" s="126"/>
      <c r="Y84" s="126"/>
      <c r="Z84" s="126"/>
    </row>
    <row r="85" customFormat="false" ht="12" hidden="false" customHeight="false" outlineLevel="0" collapsed="false">
      <c r="C85" s="123"/>
      <c r="D85" s="123"/>
      <c r="E85" s="123"/>
      <c r="F85" s="123"/>
      <c r="G85" s="123"/>
      <c r="H85" s="123"/>
      <c r="I85" s="123"/>
      <c r="J85" s="123"/>
      <c r="K85" s="126"/>
      <c r="L85" s="126"/>
      <c r="M85" s="126"/>
      <c r="N85" s="126"/>
      <c r="O85" s="123"/>
      <c r="P85" s="123"/>
      <c r="Q85" s="123"/>
      <c r="R85" s="123"/>
      <c r="S85" s="123"/>
      <c r="T85" s="123"/>
      <c r="U85" s="123"/>
      <c r="V85" s="123"/>
      <c r="W85" s="126"/>
      <c r="X85" s="126"/>
      <c r="Y85" s="126"/>
      <c r="Z85" s="126"/>
    </row>
    <row r="86" customFormat="false" ht="12" hidden="false" customHeight="false" outlineLevel="0" collapsed="false">
      <c r="C86" s="123"/>
      <c r="D86" s="123"/>
      <c r="E86" s="123"/>
      <c r="F86" s="123"/>
      <c r="G86" s="123"/>
      <c r="H86" s="123"/>
      <c r="I86" s="123"/>
      <c r="J86" s="123"/>
      <c r="K86" s="126"/>
      <c r="L86" s="126"/>
      <c r="M86" s="126"/>
      <c r="N86" s="126"/>
      <c r="O86" s="123"/>
      <c r="P86" s="123"/>
      <c r="Q86" s="123"/>
      <c r="R86" s="123"/>
      <c r="S86" s="123"/>
      <c r="T86" s="123"/>
      <c r="U86" s="123"/>
      <c r="V86" s="123"/>
      <c r="W86" s="126"/>
      <c r="X86" s="126"/>
      <c r="Y86" s="126"/>
      <c r="Z86" s="126"/>
    </row>
    <row r="87" customFormat="false" ht="12" hidden="false" customHeight="false" outlineLevel="0" collapsed="false">
      <c r="C87" s="123"/>
      <c r="D87" s="123"/>
      <c r="E87" s="123"/>
      <c r="F87" s="123"/>
      <c r="G87" s="123"/>
      <c r="H87" s="123"/>
      <c r="I87" s="123"/>
      <c r="J87" s="123"/>
      <c r="K87" s="126"/>
      <c r="L87" s="126"/>
      <c r="M87" s="126"/>
      <c r="N87" s="126"/>
      <c r="O87" s="123"/>
      <c r="P87" s="123"/>
      <c r="Q87" s="123"/>
      <c r="R87" s="123"/>
      <c r="S87" s="123"/>
      <c r="T87" s="123"/>
      <c r="U87" s="123"/>
      <c r="V87" s="123"/>
      <c r="W87" s="126"/>
      <c r="X87" s="126"/>
      <c r="Y87" s="126"/>
      <c r="Z87" s="126"/>
    </row>
    <row r="88" customFormat="false" ht="12" hidden="false" customHeight="false" outlineLevel="0" collapsed="false">
      <c r="C88" s="123"/>
      <c r="D88" s="123"/>
      <c r="E88" s="123"/>
      <c r="F88" s="123"/>
      <c r="G88" s="123"/>
      <c r="H88" s="123"/>
      <c r="I88" s="123"/>
      <c r="J88" s="123"/>
      <c r="K88" s="126"/>
      <c r="L88" s="126"/>
      <c r="M88" s="126"/>
      <c r="N88" s="126"/>
      <c r="O88" s="123"/>
      <c r="P88" s="123"/>
      <c r="Q88" s="123"/>
      <c r="R88" s="123"/>
      <c r="S88" s="123"/>
      <c r="T88" s="123"/>
      <c r="U88" s="123"/>
      <c r="V88" s="123"/>
      <c r="W88" s="126"/>
      <c r="X88" s="126"/>
      <c r="Y88" s="126"/>
      <c r="Z88" s="126"/>
    </row>
    <row r="89" customFormat="false" ht="12" hidden="false" customHeight="false" outlineLevel="0" collapsed="false">
      <c r="C89" s="123"/>
      <c r="D89" s="123"/>
      <c r="E89" s="123"/>
      <c r="F89" s="123"/>
      <c r="G89" s="123"/>
      <c r="H89" s="123"/>
      <c r="I89" s="123"/>
      <c r="J89" s="123"/>
      <c r="K89" s="126"/>
      <c r="L89" s="126"/>
      <c r="M89" s="126"/>
      <c r="N89" s="126"/>
      <c r="O89" s="123"/>
      <c r="P89" s="123"/>
      <c r="Q89" s="123"/>
      <c r="R89" s="123"/>
      <c r="S89" s="123"/>
      <c r="T89" s="123"/>
      <c r="U89" s="123"/>
      <c r="V89" s="123"/>
      <c r="W89" s="126"/>
      <c r="X89" s="126"/>
      <c r="Y89" s="126"/>
      <c r="Z89" s="126"/>
    </row>
    <row r="90" customFormat="false" ht="12" hidden="false" customHeight="false" outlineLevel="0" collapsed="false">
      <c r="C90" s="123"/>
      <c r="D90" s="123"/>
      <c r="E90" s="123"/>
      <c r="F90" s="123"/>
      <c r="G90" s="123"/>
      <c r="H90" s="123"/>
      <c r="I90" s="123"/>
      <c r="J90" s="123"/>
      <c r="K90" s="126"/>
      <c r="L90" s="126"/>
      <c r="M90" s="126"/>
      <c r="N90" s="126"/>
      <c r="O90" s="123"/>
      <c r="P90" s="123"/>
      <c r="Q90" s="123"/>
      <c r="R90" s="123"/>
      <c r="S90" s="123"/>
      <c r="T90" s="123"/>
      <c r="U90" s="123"/>
      <c r="V90" s="123"/>
      <c r="W90" s="126"/>
      <c r="X90" s="126"/>
      <c r="Y90" s="126"/>
      <c r="Z90" s="126"/>
    </row>
    <row r="91" customFormat="false" ht="12" hidden="false" customHeight="false" outlineLevel="0" collapsed="false">
      <c r="C91" s="123"/>
      <c r="D91" s="123"/>
      <c r="E91" s="123"/>
      <c r="F91" s="123"/>
      <c r="G91" s="123"/>
      <c r="H91" s="123"/>
      <c r="I91" s="123"/>
      <c r="J91" s="123"/>
      <c r="K91" s="126"/>
      <c r="L91" s="126"/>
      <c r="M91" s="126"/>
      <c r="N91" s="126"/>
      <c r="O91" s="123"/>
      <c r="P91" s="123"/>
      <c r="Q91" s="123"/>
      <c r="R91" s="123"/>
      <c r="S91" s="123"/>
      <c r="T91" s="123"/>
      <c r="U91" s="123"/>
      <c r="V91" s="123"/>
      <c r="W91" s="126"/>
      <c r="X91" s="126"/>
      <c r="Y91" s="126"/>
      <c r="Z91" s="126"/>
    </row>
    <row r="92" customFormat="false" ht="12" hidden="false" customHeight="false" outlineLevel="0" collapsed="false">
      <c r="C92" s="123"/>
      <c r="D92" s="123"/>
      <c r="E92" s="123"/>
      <c r="F92" s="123"/>
      <c r="G92" s="123"/>
      <c r="H92" s="123"/>
      <c r="I92" s="123"/>
      <c r="J92" s="123"/>
      <c r="K92" s="126"/>
      <c r="L92" s="126"/>
      <c r="M92" s="126"/>
      <c r="N92" s="12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</row>
    <row r="95" customFormat="false" ht="12" hidden="false" customHeight="false" outlineLevel="0" collapsed="false"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</row>
    <row r="96" customFormat="false" ht="12" hidden="false" customHeight="false" outlineLevel="0" collapsed="false">
      <c r="C96" s="123"/>
      <c r="D96" s="123"/>
      <c r="E96" s="123"/>
      <c r="F96" s="123"/>
      <c r="G96" s="123"/>
      <c r="H96" s="123"/>
      <c r="I96" s="123"/>
      <c r="J96" s="123"/>
      <c r="K96" s="124"/>
      <c r="L96" s="124"/>
      <c r="M96" s="124"/>
      <c r="N96" s="124"/>
    </row>
    <row r="97" customFormat="false" ht="12" hidden="false" customHeight="false" outlineLevel="0" collapsed="false">
      <c r="C97" s="123"/>
      <c r="D97" s="123"/>
      <c r="E97" s="123"/>
      <c r="F97" s="123"/>
      <c r="G97" s="123"/>
      <c r="H97" s="123"/>
      <c r="I97" s="123"/>
      <c r="J97" s="123"/>
      <c r="K97" s="124"/>
      <c r="L97" s="124"/>
      <c r="M97" s="124"/>
      <c r="N97" s="124"/>
    </row>
    <row r="98" customFormat="false" ht="12" hidden="false" customHeight="false" outlineLevel="0" collapsed="false">
      <c r="C98" s="123"/>
      <c r="D98" s="123"/>
      <c r="E98" s="123"/>
      <c r="F98" s="123"/>
      <c r="G98" s="123"/>
      <c r="H98" s="123"/>
      <c r="I98" s="123"/>
      <c r="J98" s="123"/>
      <c r="K98" s="124"/>
      <c r="L98" s="124"/>
      <c r="M98" s="124"/>
      <c r="N98" s="124"/>
    </row>
    <row r="99" customFormat="false" ht="12" hidden="false" customHeight="false" outlineLevel="0" collapsed="false">
      <c r="C99" s="123"/>
      <c r="D99" s="123"/>
      <c r="E99" s="123"/>
      <c r="F99" s="123"/>
      <c r="G99" s="123"/>
      <c r="H99" s="123"/>
      <c r="I99" s="123"/>
      <c r="J99" s="123"/>
      <c r="K99" s="124"/>
      <c r="L99" s="124"/>
      <c r="M99" s="124"/>
      <c r="N99" s="124"/>
    </row>
    <row r="100" customFormat="false" ht="12" hidden="false" customHeight="false" outlineLevel="0" collapsed="false">
      <c r="C100" s="123"/>
      <c r="D100" s="123"/>
      <c r="E100" s="123"/>
      <c r="F100" s="123"/>
      <c r="G100" s="123"/>
      <c r="H100" s="123"/>
      <c r="I100" s="123"/>
      <c r="J100" s="123"/>
      <c r="K100" s="124"/>
      <c r="L100" s="124"/>
      <c r="M100" s="124"/>
      <c r="N100" s="124"/>
    </row>
    <row r="101" customFormat="false" ht="12" hidden="false" customHeight="false" outlineLevel="0" collapsed="false"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6"/>
      <c r="N101" s="126"/>
    </row>
    <row r="102" customFormat="false" ht="12" hidden="false" customHeight="false" outlineLevel="0" collapsed="false">
      <c r="C102" s="123"/>
      <c r="D102" s="123"/>
      <c r="E102" s="123"/>
      <c r="F102" s="123"/>
      <c r="G102" s="123"/>
      <c r="H102" s="123"/>
      <c r="I102" s="123"/>
      <c r="J102" s="123"/>
      <c r="K102" s="124"/>
      <c r="L102" s="124"/>
      <c r="M102" s="124"/>
      <c r="N102" s="124"/>
    </row>
    <row r="103" customFormat="false" ht="12" hidden="false" customHeight="false" outlineLevel="0" collapsed="false">
      <c r="C103" s="123"/>
      <c r="D103" s="123"/>
      <c r="E103" s="123"/>
      <c r="F103" s="123"/>
      <c r="G103" s="123"/>
      <c r="H103" s="123"/>
      <c r="I103" s="123"/>
      <c r="J103" s="123"/>
      <c r="K103" s="124"/>
      <c r="L103" s="124"/>
      <c r="M103" s="124"/>
      <c r="N103" s="124"/>
    </row>
    <row r="104" customFormat="false" ht="12" hidden="false" customHeight="false" outlineLevel="0" collapsed="false">
      <c r="C104" s="123"/>
      <c r="D104" s="123"/>
      <c r="E104" s="123"/>
      <c r="F104" s="123"/>
      <c r="G104" s="123"/>
      <c r="H104" s="123"/>
      <c r="I104" s="123"/>
      <c r="J104" s="123"/>
      <c r="K104" s="124"/>
      <c r="L104" s="124"/>
      <c r="M104" s="124"/>
      <c r="N104" s="124"/>
    </row>
    <row r="105" customFormat="false" ht="12" hidden="false" customHeight="false" outlineLevel="0" collapsed="false">
      <c r="C105" s="123"/>
      <c r="D105" s="123"/>
      <c r="E105" s="123"/>
      <c r="F105" s="123"/>
      <c r="G105" s="123"/>
      <c r="H105" s="123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6"/>
      <c r="N106" s="126"/>
    </row>
    <row r="107" customFormat="false" ht="12" hidden="false" customHeight="false" outlineLevel="0" collapsed="false">
      <c r="C107" s="123"/>
      <c r="D107" s="123"/>
      <c r="E107" s="123"/>
      <c r="F107" s="123"/>
      <c r="G107" s="123"/>
      <c r="H107" s="123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C108" s="123"/>
      <c r="D108" s="123"/>
      <c r="E108" s="123"/>
      <c r="F108" s="123"/>
      <c r="G108" s="123"/>
      <c r="H108" s="123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C109" s="123"/>
      <c r="D109" s="123"/>
      <c r="E109" s="123"/>
      <c r="F109" s="123"/>
      <c r="G109" s="123"/>
      <c r="H109" s="123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C110" s="123"/>
      <c r="D110" s="123"/>
      <c r="E110" s="123"/>
      <c r="F110" s="123"/>
      <c r="G110" s="123"/>
      <c r="H110" s="123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C111" s="123"/>
      <c r="D111" s="123"/>
      <c r="E111" s="123"/>
      <c r="F111" s="123"/>
      <c r="G111" s="123"/>
      <c r="H111" s="123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C112" s="123"/>
      <c r="D112" s="123"/>
      <c r="E112" s="123"/>
      <c r="F112" s="123"/>
      <c r="G112" s="123"/>
      <c r="H112" s="123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C113" s="123"/>
      <c r="D113" s="123"/>
      <c r="E113" s="123"/>
      <c r="F113" s="123"/>
      <c r="G113" s="123"/>
      <c r="H113" s="123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C114" s="123"/>
      <c r="D114" s="123"/>
      <c r="E114" s="123"/>
      <c r="F114" s="123"/>
      <c r="G114" s="123"/>
      <c r="H114" s="123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C115" s="123"/>
      <c r="D115" s="123"/>
      <c r="E115" s="123"/>
      <c r="F115" s="123"/>
      <c r="G115" s="123"/>
      <c r="H115" s="123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C116" s="123"/>
      <c r="D116" s="123"/>
      <c r="E116" s="123"/>
      <c r="F116" s="123"/>
      <c r="G116" s="123"/>
      <c r="H116" s="123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C117" s="123"/>
      <c r="D117" s="123"/>
      <c r="E117" s="123"/>
      <c r="F117" s="123"/>
      <c r="G117" s="123"/>
      <c r="H117" s="123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C118" s="123"/>
      <c r="D118" s="123"/>
      <c r="E118" s="123"/>
      <c r="F118" s="123"/>
      <c r="G118" s="123"/>
      <c r="H118" s="123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C119" s="123"/>
      <c r="D119" s="123"/>
      <c r="E119" s="123"/>
      <c r="F119" s="123"/>
      <c r="G119" s="123"/>
      <c r="H119" s="123"/>
      <c r="I119" s="123"/>
      <c r="J119" s="123"/>
      <c r="K119" s="124"/>
      <c r="L119" s="124"/>
      <c r="M119" s="124"/>
      <c r="N119" s="124"/>
    </row>
    <row r="120" customFormat="false" ht="12" hidden="false" customHeight="false" outlineLevel="0" collapsed="false">
      <c r="C120" s="123"/>
      <c r="D120" s="123"/>
      <c r="E120" s="123"/>
      <c r="F120" s="123"/>
      <c r="G120" s="123"/>
      <c r="H120" s="123"/>
      <c r="I120" s="123"/>
      <c r="J120" s="123"/>
      <c r="K120" s="124"/>
      <c r="L120" s="124"/>
      <c r="M120" s="124"/>
      <c r="N120" s="124"/>
    </row>
    <row r="121" customFormat="false" ht="12" hidden="false" customHeight="false" outlineLevel="0" collapsed="false">
      <c r="C121" s="123"/>
      <c r="D121" s="123"/>
      <c r="E121" s="123"/>
      <c r="F121" s="123"/>
      <c r="G121" s="123"/>
      <c r="H121" s="123"/>
      <c r="I121" s="123"/>
      <c r="J121" s="123"/>
      <c r="K121" s="124"/>
      <c r="L121" s="124"/>
      <c r="M121" s="124"/>
      <c r="N121" s="124"/>
    </row>
    <row r="124" customFormat="false" ht="12" hidden="false" customHeight="false" outlineLevel="0" collapsed="false"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</row>
    <row r="125" customFormat="false" ht="12" hidden="false" customHeight="false" outlineLevel="0" collapsed="false">
      <c r="C125" s="123"/>
      <c r="D125" s="123"/>
      <c r="E125" s="123"/>
      <c r="F125" s="123"/>
      <c r="G125" s="123"/>
      <c r="H125" s="123"/>
      <c r="I125" s="123"/>
      <c r="J125" s="123"/>
      <c r="K125" s="124"/>
      <c r="L125" s="124"/>
      <c r="M125" s="124"/>
      <c r="N125" s="124"/>
    </row>
    <row r="126" customFormat="false" ht="12" hidden="false" customHeight="false" outlineLevel="0" collapsed="false">
      <c r="C126" s="123"/>
      <c r="D126" s="123"/>
      <c r="E126" s="123"/>
      <c r="F126" s="123"/>
      <c r="G126" s="123"/>
      <c r="H126" s="123"/>
      <c r="I126" s="123"/>
      <c r="J126" s="123"/>
      <c r="K126" s="124"/>
      <c r="L126" s="124"/>
      <c r="M126" s="124"/>
      <c r="N126" s="124"/>
    </row>
    <row r="127" customFormat="false" ht="12" hidden="false" customHeight="false" outlineLevel="0" collapsed="false">
      <c r="C127" s="123"/>
      <c r="D127" s="123"/>
      <c r="E127" s="123"/>
      <c r="F127" s="123"/>
      <c r="G127" s="123"/>
      <c r="H127" s="123"/>
      <c r="I127" s="123"/>
      <c r="J127" s="123"/>
      <c r="K127" s="124"/>
      <c r="L127" s="124"/>
      <c r="M127" s="124"/>
      <c r="N127" s="124"/>
    </row>
    <row r="128" customFormat="false" ht="12" hidden="false" customHeight="false" outlineLevel="0" collapsed="false">
      <c r="C128" s="123"/>
      <c r="D128" s="123"/>
      <c r="E128" s="123"/>
      <c r="F128" s="123"/>
      <c r="G128" s="123"/>
      <c r="H128" s="123"/>
      <c r="I128" s="123"/>
      <c r="J128" s="123"/>
      <c r="K128" s="124"/>
      <c r="L128" s="124"/>
      <c r="M128" s="124"/>
      <c r="N128" s="124"/>
    </row>
    <row r="129" customFormat="false" ht="12" hidden="false" customHeight="false" outlineLevel="0" collapsed="false">
      <c r="C129" s="123"/>
      <c r="D129" s="123"/>
      <c r="E129" s="123"/>
      <c r="F129" s="123"/>
      <c r="G129" s="123"/>
      <c r="H129" s="123"/>
      <c r="I129" s="123"/>
      <c r="J129" s="123"/>
      <c r="K129" s="124"/>
      <c r="L129" s="124"/>
      <c r="M129" s="124"/>
      <c r="N129" s="124"/>
    </row>
    <row r="130" customFormat="false" ht="12" hidden="false" customHeight="false" outlineLevel="0" collapsed="false"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6"/>
      <c r="N130" s="126"/>
    </row>
    <row r="131" customFormat="false" ht="12" hidden="false" customHeight="false" outlineLevel="0" collapsed="false">
      <c r="C131" s="123"/>
      <c r="D131" s="123"/>
      <c r="E131" s="123"/>
      <c r="F131" s="123"/>
      <c r="G131" s="123"/>
      <c r="H131" s="123"/>
      <c r="I131" s="123"/>
      <c r="J131" s="123"/>
      <c r="K131" s="124"/>
      <c r="L131" s="124"/>
      <c r="M131" s="124"/>
      <c r="N131" s="124"/>
    </row>
    <row r="132" customFormat="false" ht="12" hidden="false" customHeight="false" outlineLevel="0" collapsed="false">
      <c r="C132" s="123"/>
      <c r="D132" s="123"/>
      <c r="E132" s="123"/>
      <c r="F132" s="123"/>
      <c r="G132" s="123"/>
      <c r="H132" s="123"/>
      <c r="I132" s="123"/>
      <c r="J132" s="123"/>
      <c r="K132" s="124"/>
      <c r="L132" s="124"/>
      <c r="M132" s="124"/>
      <c r="N132" s="124"/>
    </row>
    <row r="133" customFormat="false" ht="12" hidden="false" customHeight="false" outlineLevel="0" collapsed="false">
      <c r="C133" s="123"/>
      <c r="D133" s="123"/>
      <c r="E133" s="123"/>
      <c r="F133" s="123"/>
      <c r="G133" s="123"/>
      <c r="H133" s="123"/>
      <c r="I133" s="123"/>
      <c r="J133" s="123"/>
      <c r="K133" s="124"/>
      <c r="L133" s="124"/>
      <c r="M133" s="124"/>
      <c r="N133" s="124"/>
    </row>
    <row r="134" customFormat="false" ht="12" hidden="false" customHeight="false" outlineLevel="0" collapsed="false">
      <c r="C134" s="123"/>
      <c r="D134" s="123"/>
      <c r="E134" s="123"/>
      <c r="F134" s="123"/>
      <c r="G134" s="123"/>
      <c r="H134" s="123"/>
      <c r="I134" s="123"/>
      <c r="J134" s="123"/>
      <c r="K134" s="124"/>
      <c r="L134" s="124"/>
      <c r="M134" s="124"/>
      <c r="N134" s="124"/>
    </row>
    <row r="135" customFormat="false" ht="12" hidden="false" customHeight="false" outlineLevel="0" collapsed="false"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6"/>
      <c r="N135" s="126"/>
    </row>
    <row r="136" customFormat="false" ht="12" hidden="false" customHeight="false" outlineLevel="0" collapsed="false">
      <c r="C136" s="123"/>
      <c r="D136" s="123"/>
      <c r="E136" s="123"/>
      <c r="F136" s="123"/>
      <c r="G136" s="123"/>
      <c r="H136" s="123"/>
      <c r="I136" s="123"/>
      <c r="J136" s="123"/>
      <c r="K136" s="124"/>
      <c r="L136" s="124"/>
      <c r="M136" s="124"/>
      <c r="N136" s="124"/>
    </row>
    <row r="137" customFormat="false" ht="12" hidden="false" customHeight="false" outlineLevel="0" collapsed="false">
      <c r="C137" s="123"/>
      <c r="D137" s="123"/>
      <c r="E137" s="123"/>
      <c r="F137" s="123"/>
      <c r="G137" s="123"/>
      <c r="H137" s="123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C138" s="123"/>
      <c r="D138" s="123"/>
      <c r="E138" s="123"/>
      <c r="F138" s="123"/>
      <c r="G138" s="123"/>
      <c r="H138" s="123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C139" s="123"/>
      <c r="D139" s="123"/>
      <c r="E139" s="123"/>
      <c r="F139" s="123"/>
      <c r="G139" s="123"/>
      <c r="H139" s="123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C140" s="123"/>
      <c r="D140" s="123"/>
      <c r="E140" s="123"/>
      <c r="F140" s="123"/>
      <c r="G140" s="123"/>
      <c r="H140" s="123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C141" s="123"/>
      <c r="D141" s="123"/>
      <c r="E141" s="123"/>
      <c r="F141" s="123"/>
      <c r="G141" s="123"/>
      <c r="H141" s="123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C142" s="123"/>
      <c r="D142" s="123"/>
      <c r="E142" s="123"/>
      <c r="F142" s="123"/>
      <c r="G142" s="123"/>
      <c r="H142" s="123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C143" s="123"/>
      <c r="D143" s="123"/>
      <c r="E143" s="123"/>
      <c r="F143" s="123"/>
      <c r="G143" s="123"/>
      <c r="H143" s="123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C144" s="123"/>
      <c r="D144" s="123"/>
      <c r="E144" s="123"/>
      <c r="F144" s="123"/>
      <c r="G144" s="123"/>
      <c r="H144" s="123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C145" s="123"/>
      <c r="D145" s="123"/>
      <c r="E145" s="123"/>
      <c r="F145" s="123"/>
      <c r="G145" s="123"/>
      <c r="H145" s="123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C146" s="123"/>
      <c r="D146" s="123"/>
      <c r="E146" s="123"/>
      <c r="F146" s="123"/>
      <c r="G146" s="123"/>
      <c r="H146" s="123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C147" s="123"/>
      <c r="D147" s="123"/>
      <c r="E147" s="123"/>
      <c r="F147" s="123"/>
      <c r="G147" s="123"/>
      <c r="H147" s="123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C148" s="123"/>
      <c r="D148" s="123"/>
      <c r="E148" s="123"/>
      <c r="F148" s="123"/>
      <c r="G148" s="123"/>
      <c r="H148" s="123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C149" s="123"/>
      <c r="D149" s="123"/>
      <c r="E149" s="123"/>
      <c r="F149" s="123"/>
      <c r="G149" s="123"/>
      <c r="H149" s="123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C150" s="123"/>
      <c r="D150" s="123"/>
      <c r="E150" s="123"/>
      <c r="F150" s="123"/>
      <c r="G150" s="123"/>
      <c r="H150" s="123"/>
      <c r="I150" s="123"/>
      <c r="J150" s="123"/>
      <c r="K150" s="124"/>
      <c r="L150" s="124"/>
      <c r="M150" s="124"/>
      <c r="N150" s="124"/>
    </row>
  </sheetData>
  <mergeCells count="288">
    <mergeCell ref="A1:N1"/>
    <mergeCell ref="J2:N2"/>
    <mergeCell ref="A3:B6"/>
    <mergeCell ref="C3:C6"/>
    <mergeCell ref="D3:L3"/>
    <mergeCell ref="M3:N5"/>
    <mergeCell ref="D4:D6"/>
    <mergeCell ref="E4:J4"/>
    <mergeCell ref="K4:L4"/>
    <mergeCell ref="E5:F5"/>
    <mergeCell ref="G5:H5"/>
    <mergeCell ref="I5:J5"/>
    <mergeCell ref="K5:L5"/>
    <mergeCell ref="A34:B36"/>
    <mergeCell ref="C34:E34"/>
    <mergeCell ref="F34:N34"/>
    <mergeCell ref="C35:C36"/>
    <mergeCell ref="E35:E36"/>
    <mergeCell ref="F35:F36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K44:L44"/>
    <mergeCell ref="M44:N44"/>
    <mergeCell ref="K45:L45"/>
    <mergeCell ref="M45:N45"/>
    <mergeCell ref="K46:L46"/>
    <mergeCell ref="M46:N46"/>
    <mergeCell ref="K47:L47"/>
    <mergeCell ref="M47:N47"/>
    <mergeCell ref="K48:L48"/>
    <mergeCell ref="M48:N48"/>
    <mergeCell ref="K49:L49"/>
    <mergeCell ref="M49:N49"/>
    <mergeCell ref="K50:L50"/>
    <mergeCell ref="M50:N50"/>
    <mergeCell ref="K51:L51"/>
    <mergeCell ref="M51:N51"/>
    <mergeCell ref="K52:L52"/>
    <mergeCell ref="M52:N52"/>
    <mergeCell ref="K53:L53"/>
    <mergeCell ref="M53:N53"/>
    <mergeCell ref="K54:L54"/>
    <mergeCell ref="M54:N54"/>
    <mergeCell ref="K55:L55"/>
    <mergeCell ref="M55:N55"/>
    <mergeCell ref="K56:L56"/>
    <mergeCell ref="M56:N56"/>
    <mergeCell ref="K57:L57"/>
    <mergeCell ref="M57:N57"/>
    <mergeCell ref="K58:L58"/>
    <mergeCell ref="M58:N58"/>
    <mergeCell ref="K59:L59"/>
    <mergeCell ref="M59:N59"/>
    <mergeCell ref="K60:L60"/>
    <mergeCell ref="M60:N60"/>
    <mergeCell ref="K61:L61"/>
    <mergeCell ref="M61:N61"/>
    <mergeCell ref="K62:L62"/>
    <mergeCell ref="M62:N62"/>
    <mergeCell ref="A63:N63"/>
    <mergeCell ref="A64:N64"/>
    <mergeCell ref="C66:N66"/>
    <mergeCell ref="W66:X66"/>
    <mergeCell ref="Y66:Z66"/>
    <mergeCell ref="K67:L67"/>
    <mergeCell ref="M67:N67"/>
    <mergeCell ref="W67:X67"/>
    <mergeCell ref="Y67:Z67"/>
    <mergeCell ref="K68:L68"/>
    <mergeCell ref="M68:N68"/>
    <mergeCell ref="W68:X68"/>
    <mergeCell ref="Y68:Z68"/>
    <mergeCell ref="K69:L69"/>
    <mergeCell ref="M69:N69"/>
    <mergeCell ref="W69:X69"/>
    <mergeCell ref="Y69:Z69"/>
    <mergeCell ref="K70:L70"/>
    <mergeCell ref="M70:N70"/>
    <mergeCell ref="W70:X70"/>
    <mergeCell ref="Y70:Z70"/>
    <mergeCell ref="K71:L71"/>
    <mergeCell ref="M71:N71"/>
    <mergeCell ref="W71:X71"/>
    <mergeCell ref="Y71:Z71"/>
    <mergeCell ref="K72:L72"/>
    <mergeCell ref="M72:N72"/>
    <mergeCell ref="W72:X72"/>
    <mergeCell ref="Y72:Z72"/>
    <mergeCell ref="K73:L73"/>
    <mergeCell ref="M73:N73"/>
    <mergeCell ref="W73:X73"/>
    <mergeCell ref="Y73:Z73"/>
    <mergeCell ref="K74:L74"/>
    <mergeCell ref="M74:N74"/>
    <mergeCell ref="W74:X74"/>
    <mergeCell ref="Y74:Z74"/>
    <mergeCell ref="K75:L75"/>
    <mergeCell ref="M75:N75"/>
    <mergeCell ref="W75:X75"/>
    <mergeCell ref="Y75:Z75"/>
    <mergeCell ref="K76:L76"/>
    <mergeCell ref="M76:N76"/>
    <mergeCell ref="W76:X76"/>
    <mergeCell ref="Y76:Z76"/>
    <mergeCell ref="K77:L77"/>
    <mergeCell ref="M77:N77"/>
    <mergeCell ref="W77:X77"/>
    <mergeCell ref="Y77:Z77"/>
    <mergeCell ref="K78:L78"/>
    <mergeCell ref="M78:N78"/>
    <mergeCell ref="W78:X78"/>
    <mergeCell ref="Y78:Z78"/>
    <mergeCell ref="K79:L79"/>
    <mergeCell ref="M79:N79"/>
    <mergeCell ref="W79:X79"/>
    <mergeCell ref="Y79:Z79"/>
    <mergeCell ref="K80:L80"/>
    <mergeCell ref="M80:N80"/>
    <mergeCell ref="W80:X80"/>
    <mergeCell ref="Y80:Z80"/>
    <mergeCell ref="K81:L81"/>
    <mergeCell ref="M81:N81"/>
    <mergeCell ref="W81:X81"/>
    <mergeCell ref="Y81:Z81"/>
    <mergeCell ref="K82:L82"/>
    <mergeCell ref="M82:N82"/>
    <mergeCell ref="W82:X82"/>
    <mergeCell ref="Y82:Z82"/>
    <mergeCell ref="K83:L83"/>
    <mergeCell ref="M83:N83"/>
    <mergeCell ref="W83:X83"/>
    <mergeCell ref="Y83:Z83"/>
    <mergeCell ref="K84:L84"/>
    <mergeCell ref="M84:N84"/>
    <mergeCell ref="W84:X84"/>
    <mergeCell ref="Y84:Z84"/>
    <mergeCell ref="K85:L85"/>
    <mergeCell ref="M85:N85"/>
    <mergeCell ref="W85:X85"/>
    <mergeCell ref="Y85:Z85"/>
    <mergeCell ref="K86:L86"/>
    <mergeCell ref="M86:N86"/>
    <mergeCell ref="W86:X86"/>
    <mergeCell ref="Y86:Z86"/>
    <mergeCell ref="K87:L87"/>
    <mergeCell ref="M87:N87"/>
    <mergeCell ref="W87:X87"/>
    <mergeCell ref="Y87:Z87"/>
    <mergeCell ref="K88:L88"/>
    <mergeCell ref="M88:N88"/>
    <mergeCell ref="W88:X88"/>
    <mergeCell ref="Y88:Z88"/>
    <mergeCell ref="K89:L89"/>
    <mergeCell ref="M89:N89"/>
    <mergeCell ref="W89:X89"/>
    <mergeCell ref="Y89:Z89"/>
    <mergeCell ref="K90:L90"/>
    <mergeCell ref="M90:N90"/>
    <mergeCell ref="W90:X90"/>
    <mergeCell ref="Y90:Z90"/>
    <mergeCell ref="K91:L91"/>
    <mergeCell ref="M91:N91"/>
    <mergeCell ref="W91:X91"/>
    <mergeCell ref="Y91:Z91"/>
    <mergeCell ref="K92:L92"/>
    <mergeCell ref="M92:N92"/>
    <mergeCell ref="C95:N95"/>
    <mergeCell ref="K96:L96"/>
    <mergeCell ref="M96:N96"/>
    <mergeCell ref="K97:L97"/>
    <mergeCell ref="M97:N97"/>
    <mergeCell ref="K98:L98"/>
    <mergeCell ref="M98:N98"/>
    <mergeCell ref="K99:L99"/>
    <mergeCell ref="M99:N99"/>
    <mergeCell ref="K100:L100"/>
    <mergeCell ref="M100:N100"/>
    <mergeCell ref="K101:L101"/>
    <mergeCell ref="M101:N101"/>
    <mergeCell ref="K102:L102"/>
    <mergeCell ref="M102:N102"/>
    <mergeCell ref="K103:L103"/>
    <mergeCell ref="M103:N103"/>
    <mergeCell ref="K104:L104"/>
    <mergeCell ref="M104:N104"/>
    <mergeCell ref="K105:L105"/>
    <mergeCell ref="M105:N105"/>
    <mergeCell ref="K106:L106"/>
    <mergeCell ref="M106:N106"/>
    <mergeCell ref="K107:L107"/>
    <mergeCell ref="M107:N107"/>
    <mergeCell ref="K108:L108"/>
    <mergeCell ref="M108:N108"/>
    <mergeCell ref="K109:L109"/>
    <mergeCell ref="M109:N109"/>
    <mergeCell ref="K110:L110"/>
    <mergeCell ref="M110:N110"/>
    <mergeCell ref="K111:L111"/>
    <mergeCell ref="M111:N111"/>
    <mergeCell ref="K112:L112"/>
    <mergeCell ref="M112:N112"/>
    <mergeCell ref="K113:L113"/>
    <mergeCell ref="M113:N113"/>
    <mergeCell ref="K114:L114"/>
    <mergeCell ref="M114:N114"/>
    <mergeCell ref="K115:L115"/>
    <mergeCell ref="M115:N115"/>
    <mergeCell ref="K116:L116"/>
    <mergeCell ref="M116:N116"/>
    <mergeCell ref="K117:L117"/>
    <mergeCell ref="M117:N117"/>
    <mergeCell ref="K118:L118"/>
    <mergeCell ref="M118:N118"/>
    <mergeCell ref="K119:L119"/>
    <mergeCell ref="M119:N119"/>
    <mergeCell ref="K120:L120"/>
    <mergeCell ref="M120:N120"/>
    <mergeCell ref="K121:L121"/>
    <mergeCell ref="M121:N121"/>
    <mergeCell ref="C124:N124"/>
    <mergeCell ref="K125:L125"/>
    <mergeCell ref="M125:N125"/>
    <mergeCell ref="K126:L126"/>
    <mergeCell ref="M126:N126"/>
    <mergeCell ref="K127:L127"/>
    <mergeCell ref="M127:N127"/>
    <mergeCell ref="K128:L128"/>
    <mergeCell ref="M128:N128"/>
    <mergeCell ref="K129:L129"/>
    <mergeCell ref="M129:N129"/>
    <mergeCell ref="K130:L130"/>
    <mergeCell ref="M130:N130"/>
    <mergeCell ref="K131:L131"/>
    <mergeCell ref="M131:N131"/>
    <mergeCell ref="K132:L132"/>
    <mergeCell ref="M132:N132"/>
    <mergeCell ref="K133:L133"/>
    <mergeCell ref="M133:N133"/>
    <mergeCell ref="K134:L134"/>
    <mergeCell ref="M134:N134"/>
    <mergeCell ref="K135:L135"/>
    <mergeCell ref="M135:N135"/>
    <mergeCell ref="K136:L136"/>
    <mergeCell ref="M136:N136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K145:L145"/>
    <mergeCell ref="M145:N145"/>
    <mergeCell ref="K146:L146"/>
    <mergeCell ref="M146:N146"/>
    <mergeCell ref="K147:L147"/>
    <mergeCell ref="M147:N147"/>
    <mergeCell ref="K148:L148"/>
    <mergeCell ref="M148:N148"/>
    <mergeCell ref="K149:L149"/>
    <mergeCell ref="M149:N149"/>
    <mergeCell ref="K150:L150"/>
    <mergeCell ref="M150:N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6" activeCellId="0" sqref="A66"/>
    </sheetView>
  </sheetViews>
  <sheetFormatPr defaultColWidth="8.4921875" defaultRowHeight="12" zeroHeight="false" outlineLevelRow="0" outlineLevelCol="0"/>
  <cols>
    <col collapsed="false" customWidth="true" hidden="false" outlineLevel="0" max="1" min="1" style="66" width="4.25"/>
    <col collapsed="false" customWidth="true" hidden="false" outlineLevel="0" max="2" min="2" style="67" width="10.12"/>
    <col collapsed="false" customWidth="true" hidden="false" outlineLevel="0" max="10" min="3" style="68" width="9.62"/>
    <col collapsed="false" customWidth="true" hidden="false" outlineLevel="0" max="11" min="11" style="68" width="8.36"/>
    <col collapsed="false" customWidth="true" hidden="false" outlineLevel="0" max="12" min="12" style="68" width="8.25"/>
    <col collapsed="false" customWidth="true" hidden="false" outlineLevel="0" max="18" min="13" style="68" width="8.12"/>
    <col collapsed="false" customWidth="false" hidden="false" outlineLevel="0" max="19" min="19" style="67" width="8.49"/>
    <col collapsed="false" customWidth="true" hidden="false" outlineLevel="0" max="20" min="20" style="68" width="10.49"/>
    <col collapsed="false" customWidth="false" hidden="false" outlineLevel="0" max="257" min="21" style="68" width="8.49"/>
  </cols>
  <sheetData>
    <row r="1" s="129" customFormat="true" ht="19.5" hidden="false" customHeight="true" outlineLevel="0" collapsed="false">
      <c r="A1" s="127" t="s">
        <v>98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  <c r="L1" s="128"/>
    </row>
    <row r="2" s="72" customFormat="true" ht="14.25" hidden="false" customHeight="true" outlineLevel="0" collapsed="false">
      <c r="A2" s="130" t="s">
        <v>99</v>
      </c>
      <c r="B2" s="130"/>
      <c r="C2" s="130"/>
      <c r="D2" s="71"/>
      <c r="E2" s="71"/>
      <c r="F2" s="71"/>
      <c r="G2" s="71"/>
      <c r="H2" s="73" t="s">
        <v>45</v>
      </c>
      <c r="I2" s="73"/>
      <c r="J2" s="73"/>
      <c r="K2" s="131"/>
    </row>
    <row r="3" customFormat="false" ht="17.1" hidden="false" customHeight="true" outlineLevel="0" collapsed="false">
      <c r="A3" s="132" t="s">
        <v>46</v>
      </c>
      <c r="B3" s="132"/>
      <c r="C3" s="133" t="s">
        <v>100</v>
      </c>
      <c r="D3" s="133"/>
      <c r="E3" s="133"/>
      <c r="F3" s="133"/>
      <c r="G3" s="134" t="s">
        <v>101</v>
      </c>
      <c r="H3" s="134"/>
      <c r="I3" s="134"/>
      <c r="J3" s="134"/>
    </row>
    <row r="4" customFormat="false" ht="17.1" hidden="false" customHeight="true" outlineLevel="0" collapsed="false">
      <c r="A4" s="132"/>
      <c r="B4" s="132"/>
      <c r="C4" s="133"/>
      <c r="D4" s="133"/>
      <c r="E4" s="133"/>
      <c r="F4" s="133"/>
      <c r="G4" s="134"/>
      <c r="H4" s="134"/>
      <c r="I4" s="134"/>
      <c r="J4" s="134"/>
    </row>
    <row r="5" customFormat="false" ht="17.1" hidden="false" customHeight="true" outlineLevel="0" collapsed="false">
      <c r="A5" s="132"/>
      <c r="B5" s="132"/>
      <c r="C5" s="135" t="s">
        <v>84</v>
      </c>
      <c r="D5" s="135" t="s">
        <v>102</v>
      </c>
      <c r="E5" s="136" t="s">
        <v>103</v>
      </c>
      <c r="F5" s="136" t="s">
        <v>86</v>
      </c>
      <c r="G5" s="135" t="s">
        <v>84</v>
      </c>
      <c r="H5" s="135" t="s">
        <v>102</v>
      </c>
      <c r="I5" s="136" t="s">
        <v>103</v>
      </c>
      <c r="J5" s="137" t="s">
        <v>86</v>
      </c>
    </row>
    <row r="6" customFormat="false" ht="17.1" hidden="false" customHeight="true" outlineLevel="0" collapsed="false">
      <c r="A6" s="132"/>
      <c r="B6" s="132"/>
      <c r="C6" s="135"/>
      <c r="D6" s="135"/>
      <c r="E6" s="138" t="s">
        <v>104</v>
      </c>
      <c r="F6" s="138" t="s">
        <v>87</v>
      </c>
      <c r="G6" s="135"/>
      <c r="H6" s="135"/>
      <c r="I6" s="138" t="s">
        <v>104</v>
      </c>
      <c r="J6" s="139" t="s">
        <v>87</v>
      </c>
      <c r="K6" s="140"/>
      <c r="L6" s="140"/>
      <c r="M6" s="140"/>
      <c r="N6" s="140"/>
    </row>
    <row r="7" s="68" customFormat="true" ht="17.1" hidden="false" customHeight="true" outlineLevel="0" collapsed="false">
      <c r="A7" s="141"/>
      <c r="B7" s="142" t="s">
        <v>4</v>
      </c>
      <c r="C7" s="143" t="n">
        <v>51998</v>
      </c>
      <c r="D7" s="143" t="n">
        <v>12178</v>
      </c>
      <c r="E7" s="143" t="n">
        <v>24400</v>
      </c>
      <c r="F7" s="143" t="n">
        <v>15420</v>
      </c>
      <c r="G7" s="143" t="n">
        <v>51079</v>
      </c>
      <c r="H7" s="143" t="n">
        <v>12203</v>
      </c>
      <c r="I7" s="143" t="n">
        <v>24413</v>
      </c>
      <c r="J7" s="143" t="n">
        <v>14463</v>
      </c>
      <c r="K7" s="144"/>
      <c r="L7" s="144"/>
      <c r="M7" s="145"/>
      <c r="N7" s="145"/>
      <c r="O7" s="145"/>
      <c r="P7" s="145"/>
      <c r="Q7" s="145"/>
      <c r="R7" s="145"/>
      <c r="S7" s="145"/>
      <c r="T7" s="145"/>
    </row>
    <row r="8" s="68" customFormat="true" ht="17.1" hidden="false" customHeight="true" outlineLevel="0" collapsed="false">
      <c r="A8" s="141"/>
      <c r="B8" s="146"/>
      <c r="C8" s="143" t="s">
        <v>58</v>
      </c>
      <c r="D8" s="143" t="s">
        <v>58</v>
      </c>
      <c r="E8" s="143" t="s">
        <v>58</v>
      </c>
      <c r="F8" s="143" t="s">
        <v>58</v>
      </c>
      <c r="G8" s="143" t="s">
        <v>58</v>
      </c>
      <c r="H8" s="143" t="s">
        <v>58</v>
      </c>
      <c r="I8" s="143" t="s">
        <v>58</v>
      </c>
      <c r="J8" s="143" t="s">
        <v>58</v>
      </c>
      <c r="K8" s="147"/>
      <c r="L8" s="147"/>
      <c r="M8" s="145"/>
      <c r="N8" s="145"/>
      <c r="O8" s="145"/>
      <c r="P8" s="145"/>
      <c r="Q8" s="145"/>
      <c r="R8" s="145"/>
      <c r="S8" s="145"/>
      <c r="T8" s="145"/>
    </row>
    <row r="9" s="68" customFormat="true" ht="17.1" hidden="false" customHeight="true" outlineLevel="0" collapsed="false">
      <c r="A9" s="141" t="n">
        <v>9</v>
      </c>
      <c r="B9" s="148" t="s">
        <v>57</v>
      </c>
      <c r="C9" s="143" t="n">
        <v>874</v>
      </c>
      <c r="D9" s="143" t="n">
        <v>451</v>
      </c>
      <c r="E9" s="143" t="n">
        <v>109</v>
      </c>
      <c r="F9" s="143" t="n">
        <v>313</v>
      </c>
      <c r="G9" s="143" t="n">
        <v>836</v>
      </c>
      <c r="H9" s="143" t="n">
        <v>431</v>
      </c>
      <c r="I9" s="143" t="n">
        <v>115</v>
      </c>
      <c r="J9" s="143" t="n">
        <v>290</v>
      </c>
      <c r="K9" s="144"/>
      <c r="L9" s="144"/>
      <c r="M9" s="145"/>
      <c r="N9" s="145"/>
      <c r="O9" s="145"/>
      <c r="P9" s="145"/>
      <c r="Q9" s="145"/>
      <c r="R9" s="145"/>
      <c r="S9" s="145"/>
      <c r="T9" s="145"/>
    </row>
    <row r="10" s="68" customFormat="true" ht="17.1" hidden="false" customHeight="true" outlineLevel="0" collapsed="false">
      <c r="A10" s="141" t="n">
        <v>10</v>
      </c>
      <c r="B10" s="148" t="s">
        <v>59</v>
      </c>
      <c r="C10" s="143" t="s">
        <v>62</v>
      </c>
      <c r="D10" s="143" t="s">
        <v>62</v>
      </c>
      <c r="E10" s="143" t="s">
        <v>62</v>
      </c>
      <c r="F10" s="143" t="s">
        <v>62</v>
      </c>
      <c r="G10" s="143" t="s">
        <v>62</v>
      </c>
      <c r="H10" s="143" t="s">
        <v>62</v>
      </c>
      <c r="I10" s="143" t="s">
        <v>62</v>
      </c>
      <c r="J10" s="143" t="s">
        <v>62</v>
      </c>
      <c r="K10" s="144"/>
      <c r="L10" s="144"/>
      <c r="M10" s="145"/>
      <c r="N10" s="145"/>
      <c r="O10" s="145"/>
      <c r="P10" s="145"/>
      <c r="Q10" s="145"/>
      <c r="R10" s="145"/>
      <c r="S10" s="145"/>
      <c r="T10" s="145"/>
    </row>
    <row r="11" s="68" customFormat="true" ht="17.1" hidden="false" customHeight="true" outlineLevel="0" collapsed="false">
      <c r="A11" s="141" t="n">
        <v>11</v>
      </c>
      <c r="B11" s="148" t="s">
        <v>60</v>
      </c>
      <c r="C11" s="143" t="s">
        <v>58</v>
      </c>
      <c r="D11" s="143" t="s">
        <v>58</v>
      </c>
      <c r="E11" s="143" t="s">
        <v>58</v>
      </c>
      <c r="F11" s="143" t="s">
        <v>58</v>
      </c>
      <c r="G11" s="143" t="s">
        <v>58</v>
      </c>
      <c r="H11" s="143" t="s">
        <v>58</v>
      </c>
      <c r="I11" s="143" t="s">
        <v>58</v>
      </c>
      <c r="J11" s="143" t="s">
        <v>58</v>
      </c>
      <c r="K11" s="144"/>
      <c r="L11" s="144"/>
      <c r="M11" s="145"/>
      <c r="N11" s="145"/>
      <c r="O11" s="145"/>
      <c r="P11" s="145"/>
      <c r="Q11" s="145"/>
      <c r="R11" s="145"/>
      <c r="S11" s="145"/>
      <c r="T11" s="145"/>
    </row>
    <row r="12" s="68" customFormat="true" ht="17.1" hidden="false" customHeight="true" outlineLevel="0" collapsed="false">
      <c r="A12" s="141" t="n">
        <v>12</v>
      </c>
      <c r="B12" s="148" t="s">
        <v>61</v>
      </c>
      <c r="C12" s="143" t="s">
        <v>58</v>
      </c>
      <c r="D12" s="143" t="s">
        <v>58</v>
      </c>
      <c r="E12" s="143" t="s">
        <v>58</v>
      </c>
      <c r="F12" s="143" t="s">
        <v>58</v>
      </c>
      <c r="G12" s="143" t="s">
        <v>62</v>
      </c>
      <c r="H12" s="143" t="s">
        <v>62</v>
      </c>
      <c r="I12" s="143" t="s">
        <v>58</v>
      </c>
      <c r="J12" s="143" t="s">
        <v>58</v>
      </c>
      <c r="K12" s="144"/>
      <c r="L12" s="144"/>
      <c r="M12" s="145"/>
      <c r="N12" s="145"/>
      <c r="O12" s="145"/>
      <c r="P12" s="145"/>
      <c r="Q12" s="145"/>
      <c r="R12" s="145"/>
      <c r="S12" s="145"/>
      <c r="T12" s="145"/>
    </row>
    <row r="13" s="68" customFormat="true" ht="17.1" hidden="false" customHeight="true" outlineLevel="0" collapsed="false">
      <c r="A13" s="141" t="n">
        <v>13</v>
      </c>
      <c r="B13" s="148" t="s">
        <v>63</v>
      </c>
      <c r="C13" s="143" t="s">
        <v>58</v>
      </c>
      <c r="D13" s="143" t="s">
        <v>58</v>
      </c>
      <c r="E13" s="143" t="s">
        <v>58</v>
      </c>
      <c r="F13" s="143" t="s">
        <v>58</v>
      </c>
      <c r="G13" s="143" t="s">
        <v>58</v>
      </c>
      <c r="H13" s="143" t="s">
        <v>58</v>
      </c>
      <c r="I13" s="143" t="s">
        <v>58</v>
      </c>
      <c r="J13" s="143" t="s">
        <v>58</v>
      </c>
      <c r="K13" s="144"/>
      <c r="L13" s="144"/>
      <c r="M13" s="145"/>
      <c r="N13" s="145"/>
      <c r="O13" s="145"/>
      <c r="P13" s="145"/>
      <c r="Q13" s="145"/>
      <c r="R13" s="145"/>
      <c r="S13" s="145"/>
      <c r="T13" s="145"/>
    </row>
    <row r="14" s="68" customFormat="true" ht="17.1" hidden="false" customHeight="true" outlineLevel="0" collapsed="false">
      <c r="A14" s="141" t="n">
        <v>14</v>
      </c>
      <c r="B14" s="148" t="s">
        <v>64</v>
      </c>
      <c r="C14" s="143" t="n">
        <v>321</v>
      </c>
      <c r="D14" s="143" t="n">
        <v>186</v>
      </c>
      <c r="E14" s="143" t="n">
        <v>33</v>
      </c>
      <c r="F14" s="143" t="n">
        <v>103</v>
      </c>
      <c r="G14" s="143" t="n">
        <v>326</v>
      </c>
      <c r="H14" s="143" t="n">
        <v>197</v>
      </c>
      <c r="I14" s="143" t="n">
        <v>26</v>
      </c>
      <c r="J14" s="143" t="n">
        <v>104</v>
      </c>
      <c r="K14" s="144"/>
      <c r="L14" s="144"/>
      <c r="M14" s="145"/>
      <c r="N14" s="145"/>
      <c r="O14" s="145"/>
      <c r="P14" s="145"/>
      <c r="Q14" s="145"/>
      <c r="R14" s="145"/>
      <c r="S14" s="145"/>
      <c r="T14" s="145"/>
    </row>
    <row r="15" s="68" customFormat="true" ht="17.1" hidden="false" customHeight="true" outlineLevel="0" collapsed="false">
      <c r="A15" s="141" t="n">
        <v>15</v>
      </c>
      <c r="B15" s="148" t="s">
        <v>65</v>
      </c>
      <c r="C15" s="143" t="s">
        <v>62</v>
      </c>
      <c r="D15" s="143" t="s">
        <v>58</v>
      </c>
      <c r="E15" s="143" t="s">
        <v>58</v>
      </c>
      <c r="F15" s="143" t="s">
        <v>62</v>
      </c>
      <c r="G15" s="143" t="s">
        <v>62</v>
      </c>
      <c r="H15" s="143" t="s">
        <v>58</v>
      </c>
      <c r="I15" s="143" t="s">
        <v>58</v>
      </c>
      <c r="J15" s="143" t="s">
        <v>62</v>
      </c>
      <c r="K15" s="144"/>
      <c r="L15" s="144"/>
      <c r="M15" s="145"/>
      <c r="N15" s="145"/>
      <c r="O15" s="145"/>
      <c r="P15" s="145"/>
      <c r="Q15" s="145"/>
      <c r="R15" s="145"/>
      <c r="S15" s="145"/>
      <c r="T15" s="145"/>
    </row>
    <row r="16" s="68" customFormat="true" ht="17.1" hidden="false" customHeight="true" outlineLevel="0" collapsed="false">
      <c r="A16" s="141" t="n">
        <v>16</v>
      </c>
      <c r="B16" s="148" t="s">
        <v>66</v>
      </c>
      <c r="C16" s="143" t="n">
        <v>1396</v>
      </c>
      <c r="D16" s="143" t="n">
        <v>627</v>
      </c>
      <c r="E16" s="143" t="n">
        <v>346</v>
      </c>
      <c r="F16" s="143" t="n">
        <v>423</v>
      </c>
      <c r="G16" s="143" t="n">
        <v>1428</v>
      </c>
      <c r="H16" s="143" t="n">
        <v>675</v>
      </c>
      <c r="I16" s="143" t="n">
        <v>341</v>
      </c>
      <c r="J16" s="143" t="n">
        <v>413</v>
      </c>
      <c r="K16" s="144"/>
      <c r="L16" s="144"/>
      <c r="M16" s="145"/>
      <c r="N16" s="145"/>
      <c r="O16" s="145"/>
      <c r="P16" s="145"/>
      <c r="Q16" s="145"/>
      <c r="R16" s="145"/>
      <c r="S16" s="145"/>
      <c r="T16" s="145"/>
    </row>
    <row r="17" s="68" customFormat="true" ht="17.1" hidden="false" customHeight="true" outlineLevel="0" collapsed="false">
      <c r="A17" s="141" t="n">
        <v>17</v>
      </c>
      <c r="B17" s="148" t="s">
        <v>67</v>
      </c>
      <c r="C17" s="143" t="s">
        <v>58</v>
      </c>
      <c r="D17" s="143" t="s">
        <v>58</v>
      </c>
      <c r="E17" s="143" t="s">
        <v>58</v>
      </c>
      <c r="F17" s="143" t="s">
        <v>58</v>
      </c>
      <c r="G17" s="143" t="s">
        <v>58</v>
      </c>
      <c r="H17" s="143" t="s">
        <v>58</v>
      </c>
      <c r="I17" s="143" t="s">
        <v>58</v>
      </c>
      <c r="J17" s="143" t="s">
        <v>58</v>
      </c>
      <c r="K17" s="144"/>
      <c r="L17" s="144"/>
      <c r="M17" s="145"/>
      <c r="N17" s="145"/>
      <c r="O17" s="145"/>
      <c r="P17" s="145"/>
      <c r="Q17" s="145"/>
      <c r="R17" s="145"/>
      <c r="S17" s="145"/>
      <c r="T17" s="145"/>
    </row>
    <row r="18" s="68" customFormat="true" ht="17.1" hidden="false" customHeight="true" outlineLevel="0" collapsed="false">
      <c r="A18" s="141" t="n">
        <v>18</v>
      </c>
      <c r="B18" s="148" t="s">
        <v>68</v>
      </c>
      <c r="C18" s="143" t="n">
        <v>2506</v>
      </c>
      <c r="D18" s="143" t="n">
        <v>1506</v>
      </c>
      <c r="E18" s="143" t="n">
        <v>343</v>
      </c>
      <c r="F18" s="143" t="n">
        <v>657</v>
      </c>
      <c r="G18" s="143" t="n">
        <v>2388</v>
      </c>
      <c r="H18" s="143" t="n">
        <v>1375</v>
      </c>
      <c r="I18" s="143" t="n">
        <v>300</v>
      </c>
      <c r="J18" s="143" t="n">
        <v>713</v>
      </c>
      <c r="K18" s="144"/>
      <c r="L18" s="144"/>
      <c r="M18" s="145"/>
      <c r="N18" s="145"/>
      <c r="O18" s="145"/>
      <c r="P18" s="145"/>
      <c r="Q18" s="145"/>
      <c r="R18" s="145"/>
      <c r="S18" s="145"/>
      <c r="T18" s="145"/>
    </row>
    <row r="19" s="68" customFormat="true" ht="17.1" hidden="false" customHeight="true" outlineLevel="0" collapsed="false">
      <c r="A19" s="141" t="n">
        <v>19</v>
      </c>
      <c r="B19" s="148" t="s">
        <v>69</v>
      </c>
      <c r="C19" s="143" t="n">
        <v>373</v>
      </c>
      <c r="D19" s="143" t="n">
        <v>211</v>
      </c>
      <c r="E19" s="143" t="n">
        <v>64</v>
      </c>
      <c r="F19" s="143" t="n">
        <v>97</v>
      </c>
      <c r="G19" s="143" t="n">
        <v>317</v>
      </c>
      <c r="H19" s="143" t="n">
        <v>177</v>
      </c>
      <c r="I19" s="143" t="n">
        <v>51</v>
      </c>
      <c r="J19" s="143" t="n">
        <v>89</v>
      </c>
      <c r="K19" s="144"/>
      <c r="L19" s="144"/>
      <c r="M19" s="145"/>
      <c r="N19" s="145"/>
      <c r="O19" s="145"/>
      <c r="P19" s="145"/>
      <c r="Q19" s="145"/>
      <c r="R19" s="145"/>
      <c r="S19" s="145"/>
      <c r="T19" s="145"/>
    </row>
    <row r="20" s="68" customFormat="true" ht="17.1" hidden="false" customHeight="true" outlineLevel="0" collapsed="false">
      <c r="A20" s="141" t="n">
        <v>20</v>
      </c>
      <c r="B20" s="148" t="s">
        <v>70</v>
      </c>
      <c r="C20" s="143" t="s">
        <v>58</v>
      </c>
      <c r="D20" s="143" t="s">
        <v>58</v>
      </c>
      <c r="E20" s="143" t="s">
        <v>58</v>
      </c>
      <c r="F20" s="143" t="s">
        <v>58</v>
      </c>
      <c r="G20" s="143" t="s">
        <v>58</v>
      </c>
      <c r="H20" s="143" t="s">
        <v>58</v>
      </c>
      <c r="I20" s="143" t="s">
        <v>58</v>
      </c>
      <c r="J20" s="143" t="s">
        <v>58</v>
      </c>
      <c r="K20" s="144"/>
      <c r="L20" s="144"/>
      <c r="M20" s="145"/>
      <c r="N20" s="145"/>
      <c r="O20" s="145"/>
      <c r="P20" s="145"/>
      <c r="Q20" s="145"/>
      <c r="R20" s="145"/>
      <c r="S20" s="145"/>
      <c r="T20" s="145"/>
    </row>
    <row r="21" s="68" customFormat="true" ht="17.1" hidden="false" customHeight="true" outlineLevel="0" collapsed="false">
      <c r="A21" s="141" t="n">
        <v>21</v>
      </c>
      <c r="B21" s="148" t="s">
        <v>71</v>
      </c>
      <c r="C21" s="143" t="s">
        <v>62</v>
      </c>
      <c r="D21" s="143" t="s">
        <v>62</v>
      </c>
      <c r="E21" s="143" t="s">
        <v>62</v>
      </c>
      <c r="F21" s="143" t="s">
        <v>62</v>
      </c>
      <c r="G21" s="143" t="s">
        <v>62</v>
      </c>
      <c r="H21" s="143" t="s">
        <v>62</v>
      </c>
      <c r="I21" s="143" t="s">
        <v>62</v>
      </c>
      <c r="J21" s="143" t="s">
        <v>62</v>
      </c>
      <c r="K21" s="144"/>
      <c r="L21" s="144"/>
      <c r="M21" s="145"/>
      <c r="N21" s="145"/>
      <c r="O21" s="145"/>
      <c r="P21" s="145"/>
      <c r="Q21" s="145"/>
      <c r="R21" s="145"/>
      <c r="S21" s="145"/>
      <c r="T21" s="145"/>
    </row>
    <row r="22" s="68" customFormat="true" ht="17.1" hidden="false" customHeight="true" outlineLevel="0" collapsed="false">
      <c r="A22" s="141" t="n">
        <v>22</v>
      </c>
      <c r="B22" s="148" t="s">
        <v>72</v>
      </c>
      <c r="C22" s="143" t="s">
        <v>58</v>
      </c>
      <c r="D22" s="143" t="s">
        <v>58</v>
      </c>
      <c r="E22" s="143" t="s">
        <v>58</v>
      </c>
      <c r="F22" s="143" t="s">
        <v>58</v>
      </c>
      <c r="G22" s="143" t="s">
        <v>58</v>
      </c>
      <c r="H22" s="143" t="s">
        <v>58</v>
      </c>
      <c r="I22" s="143" t="s">
        <v>58</v>
      </c>
      <c r="J22" s="143" t="s">
        <v>58</v>
      </c>
      <c r="K22" s="144"/>
      <c r="L22" s="144"/>
      <c r="M22" s="145"/>
      <c r="N22" s="145"/>
      <c r="O22" s="145"/>
      <c r="P22" s="145"/>
      <c r="Q22" s="145"/>
      <c r="R22" s="145"/>
      <c r="S22" s="145"/>
      <c r="T22" s="145"/>
    </row>
    <row r="23" s="68" customFormat="true" ht="17.1" hidden="false" customHeight="true" outlineLevel="0" collapsed="false">
      <c r="A23" s="141" t="n">
        <v>23</v>
      </c>
      <c r="B23" s="148" t="s">
        <v>73</v>
      </c>
      <c r="C23" s="143" t="s">
        <v>62</v>
      </c>
      <c r="D23" s="143" t="s">
        <v>62</v>
      </c>
      <c r="E23" s="143" t="s">
        <v>58</v>
      </c>
      <c r="F23" s="143" t="s">
        <v>58</v>
      </c>
      <c r="G23" s="143" t="s">
        <v>62</v>
      </c>
      <c r="H23" s="143" t="s">
        <v>62</v>
      </c>
      <c r="I23" s="143" t="s">
        <v>58</v>
      </c>
      <c r="J23" s="143" t="s">
        <v>58</v>
      </c>
      <c r="K23" s="144"/>
      <c r="L23" s="144"/>
      <c r="M23" s="145"/>
      <c r="N23" s="145"/>
      <c r="O23" s="145"/>
      <c r="P23" s="145"/>
      <c r="Q23" s="145"/>
      <c r="R23" s="145"/>
      <c r="S23" s="145"/>
      <c r="T23" s="145"/>
    </row>
    <row r="24" s="68" customFormat="true" ht="17.1" hidden="false" customHeight="true" outlineLevel="0" collapsed="false">
      <c r="A24" s="141" t="n">
        <v>24</v>
      </c>
      <c r="B24" s="148" t="s">
        <v>74</v>
      </c>
      <c r="C24" s="143" t="n">
        <v>1428</v>
      </c>
      <c r="D24" s="143" t="n">
        <v>450</v>
      </c>
      <c r="E24" s="143" t="n">
        <v>369</v>
      </c>
      <c r="F24" s="143" t="n">
        <v>609</v>
      </c>
      <c r="G24" s="143" t="n">
        <v>1337</v>
      </c>
      <c r="H24" s="143" t="n">
        <v>424</v>
      </c>
      <c r="I24" s="143" t="n">
        <v>313</v>
      </c>
      <c r="J24" s="143" t="n">
        <v>600</v>
      </c>
      <c r="K24" s="144"/>
      <c r="L24" s="144"/>
      <c r="M24" s="145"/>
      <c r="N24" s="145"/>
      <c r="O24" s="145"/>
      <c r="P24" s="145"/>
      <c r="Q24" s="145"/>
      <c r="R24" s="145"/>
      <c r="S24" s="145"/>
      <c r="T24" s="145"/>
    </row>
    <row r="25" s="68" customFormat="true" ht="17.1" hidden="false" customHeight="true" outlineLevel="0" collapsed="false">
      <c r="A25" s="141" t="n">
        <v>25</v>
      </c>
      <c r="B25" s="149" t="s">
        <v>75</v>
      </c>
      <c r="C25" s="143" t="n">
        <v>4694</v>
      </c>
      <c r="D25" s="143" t="n">
        <v>1395</v>
      </c>
      <c r="E25" s="143" t="n">
        <v>1918</v>
      </c>
      <c r="F25" s="143" t="n">
        <v>1381</v>
      </c>
      <c r="G25" s="143" t="n">
        <v>3017</v>
      </c>
      <c r="H25" s="143" t="n">
        <v>1050</v>
      </c>
      <c r="I25" s="143" t="n">
        <v>1283</v>
      </c>
      <c r="J25" s="143" t="n">
        <v>683</v>
      </c>
      <c r="K25" s="144"/>
      <c r="L25" s="144"/>
      <c r="M25" s="145"/>
      <c r="N25" s="145"/>
      <c r="O25" s="145"/>
      <c r="P25" s="145"/>
      <c r="Q25" s="145"/>
      <c r="R25" s="145"/>
      <c r="S25" s="145"/>
      <c r="T25" s="145"/>
    </row>
    <row r="26" s="68" customFormat="true" ht="17.1" hidden="false" customHeight="true" outlineLevel="0" collapsed="false">
      <c r="A26" s="141" t="n">
        <v>26</v>
      </c>
      <c r="B26" s="149" t="s">
        <v>76</v>
      </c>
      <c r="C26" s="143" t="n">
        <v>16407</v>
      </c>
      <c r="D26" s="143" t="n">
        <v>2147</v>
      </c>
      <c r="E26" s="143" t="n">
        <v>11681</v>
      </c>
      <c r="F26" s="143" t="n">
        <v>2579</v>
      </c>
      <c r="G26" s="143" t="n">
        <v>12605</v>
      </c>
      <c r="H26" s="143" t="n">
        <v>1917</v>
      </c>
      <c r="I26" s="143" t="n">
        <v>8326</v>
      </c>
      <c r="J26" s="143" t="n">
        <v>2363</v>
      </c>
      <c r="K26" s="144"/>
      <c r="L26" s="144"/>
      <c r="M26" s="145"/>
      <c r="N26" s="145"/>
      <c r="O26" s="145"/>
      <c r="P26" s="145"/>
      <c r="Q26" s="145"/>
      <c r="R26" s="145"/>
      <c r="S26" s="145"/>
      <c r="T26" s="145"/>
    </row>
    <row r="27" s="68" customFormat="true" ht="17.1" hidden="false" customHeight="true" outlineLevel="0" collapsed="false">
      <c r="A27" s="141" t="n">
        <v>27</v>
      </c>
      <c r="B27" s="149" t="s">
        <v>77</v>
      </c>
      <c r="C27" s="143" t="n">
        <v>4563</v>
      </c>
      <c r="D27" s="143" t="n">
        <v>1031</v>
      </c>
      <c r="E27" s="143" t="n">
        <v>1555</v>
      </c>
      <c r="F27" s="143" t="n">
        <v>1976</v>
      </c>
      <c r="G27" s="143" t="n">
        <v>5011</v>
      </c>
      <c r="H27" s="143" t="n">
        <v>900</v>
      </c>
      <c r="I27" s="143" t="n">
        <v>1913</v>
      </c>
      <c r="J27" s="143" t="n">
        <v>2198</v>
      </c>
      <c r="K27" s="144"/>
      <c r="L27" s="144"/>
      <c r="M27" s="145"/>
      <c r="N27" s="145"/>
      <c r="O27" s="145"/>
      <c r="P27" s="145"/>
      <c r="Q27" s="145"/>
      <c r="R27" s="145"/>
      <c r="S27" s="145"/>
      <c r="T27" s="145"/>
    </row>
    <row r="28" s="68" customFormat="true" ht="17.1" hidden="false" customHeight="true" outlineLevel="0" collapsed="false">
      <c r="A28" s="141" t="n">
        <v>28</v>
      </c>
      <c r="B28" s="149" t="s">
        <v>78</v>
      </c>
      <c r="C28" s="143" t="n">
        <v>8468</v>
      </c>
      <c r="D28" s="143" t="n">
        <v>317</v>
      </c>
      <c r="E28" s="143" t="n">
        <v>4101</v>
      </c>
      <c r="F28" s="143" t="n">
        <v>4050</v>
      </c>
      <c r="G28" s="143" t="n">
        <v>7973</v>
      </c>
      <c r="H28" s="143" t="n">
        <v>331</v>
      </c>
      <c r="I28" s="143" t="n">
        <v>3599</v>
      </c>
      <c r="J28" s="143" t="n">
        <v>4043</v>
      </c>
      <c r="K28" s="144"/>
      <c r="L28" s="144"/>
      <c r="M28" s="145"/>
      <c r="N28" s="145"/>
      <c r="O28" s="145"/>
      <c r="P28" s="145"/>
      <c r="Q28" s="145"/>
      <c r="R28" s="145"/>
      <c r="S28" s="145"/>
      <c r="T28" s="145"/>
    </row>
    <row r="29" s="68" customFormat="true" ht="17.1" hidden="false" customHeight="true" outlineLevel="0" collapsed="false">
      <c r="A29" s="141" t="n">
        <v>29</v>
      </c>
      <c r="B29" s="149" t="s">
        <v>79</v>
      </c>
      <c r="C29" s="143" t="n">
        <v>844</v>
      </c>
      <c r="D29" s="143" t="n">
        <v>199</v>
      </c>
      <c r="E29" s="143" t="n">
        <v>367</v>
      </c>
      <c r="F29" s="143" t="n">
        <v>278</v>
      </c>
      <c r="G29" s="143" t="n">
        <v>946</v>
      </c>
      <c r="H29" s="143" t="n">
        <v>315</v>
      </c>
      <c r="I29" s="143" t="n">
        <v>350</v>
      </c>
      <c r="J29" s="143" t="n">
        <v>282</v>
      </c>
      <c r="K29" s="144"/>
      <c r="L29" s="144"/>
      <c r="M29" s="145"/>
      <c r="N29" s="145"/>
      <c r="O29" s="145"/>
      <c r="P29" s="145"/>
      <c r="Q29" s="145"/>
      <c r="R29" s="145"/>
      <c r="S29" s="145"/>
      <c r="T29" s="145"/>
    </row>
    <row r="30" s="68" customFormat="true" ht="17.1" hidden="false" customHeight="true" outlineLevel="0" collapsed="false">
      <c r="A30" s="141" t="n">
        <v>30</v>
      </c>
      <c r="B30" s="149" t="s">
        <v>80</v>
      </c>
      <c r="C30" s="143" t="n">
        <v>1216</v>
      </c>
      <c r="D30" s="143" t="n">
        <v>278</v>
      </c>
      <c r="E30" s="143" t="n">
        <v>399</v>
      </c>
      <c r="F30" s="143" t="n">
        <v>539</v>
      </c>
      <c r="G30" s="143" t="n">
        <v>1455</v>
      </c>
      <c r="H30" s="143" t="n">
        <v>308</v>
      </c>
      <c r="I30" s="143" t="n">
        <v>714</v>
      </c>
      <c r="J30" s="143" t="n">
        <v>433</v>
      </c>
      <c r="K30" s="144"/>
      <c r="L30" s="144"/>
      <c r="M30" s="145"/>
      <c r="N30" s="145"/>
      <c r="O30" s="145"/>
      <c r="P30" s="145"/>
      <c r="Q30" s="145"/>
      <c r="R30" s="145"/>
      <c r="S30" s="145"/>
      <c r="T30" s="145"/>
    </row>
    <row r="31" s="68" customFormat="true" ht="17.1" hidden="false" customHeight="true" outlineLevel="0" collapsed="false">
      <c r="A31" s="141" t="n">
        <v>31</v>
      </c>
      <c r="B31" s="149" t="s">
        <v>81</v>
      </c>
      <c r="C31" s="143" t="n">
        <v>6873</v>
      </c>
      <c r="D31" s="143" t="n">
        <v>1648</v>
      </c>
      <c r="E31" s="143" t="n">
        <v>3102</v>
      </c>
      <c r="F31" s="143" t="n">
        <v>2123</v>
      </c>
      <c r="G31" s="143" t="n">
        <v>11269</v>
      </c>
      <c r="H31" s="143" t="n">
        <v>2297</v>
      </c>
      <c r="I31" s="143" t="n">
        <v>7072</v>
      </c>
      <c r="J31" s="143" t="n">
        <v>1900</v>
      </c>
      <c r="K31" s="144"/>
      <c r="L31" s="144"/>
      <c r="M31" s="145"/>
      <c r="N31" s="145"/>
      <c r="O31" s="145"/>
      <c r="P31" s="145"/>
      <c r="Q31" s="145"/>
      <c r="R31" s="145"/>
      <c r="S31" s="145"/>
      <c r="T31" s="145"/>
    </row>
    <row r="32" s="68" customFormat="true" ht="17.1" hidden="false" customHeight="true" outlineLevel="0" collapsed="false">
      <c r="A32" s="150" t="n">
        <v>32</v>
      </c>
      <c r="B32" s="151" t="s">
        <v>35</v>
      </c>
      <c r="C32" s="143" t="s">
        <v>62</v>
      </c>
      <c r="D32" s="143" t="s">
        <v>62</v>
      </c>
      <c r="E32" s="143" t="s">
        <v>58</v>
      </c>
      <c r="F32" s="143" t="s">
        <v>62</v>
      </c>
      <c r="G32" s="143" t="s">
        <v>62</v>
      </c>
      <c r="H32" s="143" t="s">
        <v>62</v>
      </c>
      <c r="I32" s="143" t="s">
        <v>58</v>
      </c>
      <c r="J32" s="143" t="s">
        <v>62</v>
      </c>
      <c r="K32" s="144"/>
      <c r="L32" s="144"/>
      <c r="M32" s="145"/>
      <c r="N32" s="145"/>
      <c r="O32" s="145"/>
      <c r="P32" s="145"/>
      <c r="Q32" s="145"/>
      <c r="R32" s="145"/>
      <c r="S32" s="145"/>
      <c r="T32" s="145"/>
    </row>
    <row r="33" s="68" customFormat="true" ht="18" hidden="false" customHeight="true" outlineLevel="0" collapsed="false">
      <c r="A33" s="152"/>
      <c r="B33" s="153"/>
      <c r="C33" s="154"/>
      <c r="D33" s="154"/>
      <c r="E33" s="154"/>
      <c r="F33" s="154"/>
      <c r="G33" s="154"/>
      <c r="H33" s="154"/>
      <c r="I33" s="154"/>
      <c r="J33" s="154"/>
      <c r="S33" s="67"/>
    </row>
    <row r="34" customFormat="false" ht="17.1" hidden="false" customHeight="true" outlineLevel="0" collapsed="false">
      <c r="A34" s="155" t="s">
        <v>46</v>
      </c>
      <c r="B34" s="155"/>
      <c r="C34" s="133" t="s">
        <v>105</v>
      </c>
      <c r="D34" s="133"/>
      <c r="E34" s="133"/>
      <c r="F34" s="133"/>
      <c r="G34" s="156" t="s">
        <v>106</v>
      </c>
      <c r="H34" s="157" t="s">
        <v>107</v>
      </c>
      <c r="I34" s="157" t="s">
        <v>108</v>
      </c>
      <c r="J34" s="158" t="s">
        <v>109</v>
      </c>
      <c r="K34" s="159"/>
    </row>
    <row r="35" customFormat="false" ht="17.1" hidden="false" customHeight="true" outlineLevel="0" collapsed="false">
      <c r="A35" s="155"/>
      <c r="B35" s="155"/>
      <c r="C35" s="133"/>
      <c r="D35" s="133"/>
      <c r="E35" s="133"/>
      <c r="F35" s="133"/>
      <c r="G35" s="156"/>
      <c r="H35" s="157"/>
      <c r="I35" s="157"/>
      <c r="J35" s="158"/>
    </row>
    <row r="36" customFormat="false" ht="17.1" hidden="false" customHeight="true" outlineLevel="0" collapsed="false">
      <c r="A36" s="155"/>
      <c r="B36" s="155"/>
      <c r="C36" s="135" t="s">
        <v>84</v>
      </c>
      <c r="D36" s="136" t="s">
        <v>102</v>
      </c>
      <c r="E36" s="136" t="s">
        <v>110</v>
      </c>
      <c r="F36" s="136" t="s">
        <v>35</v>
      </c>
      <c r="G36" s="156"/>
      <c r="H36" s="160" t="s">
        <v>111</v>
      </c>
      <c r="I36" s="161" t="s">
        <v>111</v>
      </c>
      <c r="J36" s="162" t="s">
        <v>112</v>
      </c>
    </row>
    <row r="37" customFormat="false" ht="17.1" hidden="false" customHeight="true" outlineLevel="0" collapsed="false">
      <c r="A37" s="155"/>
      <c r="B37" s="155"/>
      <c r="C37" s="135"/>
      <c r="D37" s="138" t="s">
        <v>113</v>
      </c>
      <c r="E37" s="138" t="s">
        <v>114</v>
      </c>
      <c r="F37" s="138" t="s">
        <v>114</v>
      </c>
      <c r="G37" s="156"/>
      <c r="H37" s="160"/>
      <c r="I37" s="161"/>
      <c r="J37" s="162"/>
    </row>
    <row r="38" customFormat="false" ht="17.1" hidden="false" customHeight="true" outlineLevel="0" collapsed="false">
      <c r="A38" s="163"/>
      <c r="B38" s="164" t="s">
        <v>4</v>
      </c>
      <c r="C38" s="143" t="n">
        <v>605287</v>
      </c>
      <c r="D38" s="143" t="n">
        <v>572205</v>
      </c>
      <c r="E38" s="143" t="n">
        <v>11526</v>
      </c>
      <c r="F38" s="143" t="n">
        <v>21556</v>
      </c>
      <c r="G38" s="143" t="n">
        <v>583718</v>
      </c>
      <c r="H38" s="143" t="n">
        <v>223501</v>
      </c>
      <c r="I38" s="143" t="n">
        <v>236313</v>
      </c>
      <c r="J38" s="143" t="n">
        <v>12849</v>
      </c>
      <c r="K38" s="144"/>
      <c r="L38" s="144"/>
      <c r="M38" s="165"/>
      <c r="N38" s="165"/>
      <c r="O38" s="165"/>
      <c r="P38" s="165"/>
      <c r="Q38" s="165"/>
      <c r="R38" s="165"/>
      <c r="S38" s="165"/>
      <c r="T38" s="165"/>
    </row>
    <row r="39" customFormat="false" ht="17.1" hidden="false" customHeight="true" outlineLevel="0" collapsed="false">
      <c r="A39" s="163"/>
      <c r="B39" s="166"/>
      <c r="C39" s="143"/>
      <c r="D39" s="143"/>
      <c r="E39" s="143"/>
      <c r="F39" s="143"/>
      <c r="G39" s="143"/>
      <c r="H39" s="143"/>
      <c r="I39" s="143"/>
      <c r="J39" s="143"/>
      <c r="K39" s="144"/>
      <c r="L39" s="144"/>
      <c r="M39" s="165"/>
      <c r="N39" s="165"/>
      <c r="O39" s="165"/>
      <c r="P39" s="165"/>
      <c r="Q39" s="165"/>
      <c r="R39" s="165"/>
      <c r="S39" s="165"/>
      <c r="T39" s="165"/>
    </row>
    <row r="40" customFormat="false" ht="17.1" hidden="false" customHeight="true" outlineLevel="0" collapsed="false">
      <c r="A40" s="163" t="n">
        <v>9</v>
      </c>
      <c r="B40" s="167" t="s">
        <v>57</v>
      </c>
      <c r="C40" s="143" t="n">
        <v>48346</v>
      </c>
      <c r="D40" s="143" t="n">
        <v>47136</v>
      </c>
      <c r="E40" s="143" t="n">
        <v>961</v>
      </c>
      <c r="F40" s="143" t="n">
        <v>249</v>
      </c>
      <c r="G40" s="143" t="n">
        <v>48082</v>
      </c>
      <c r="H40" s="143" t="n">
        <v>15358</v>
      </c>
      <c r="I40" s="143" t="n">
        <v>16238</v>
      </c>
      <c r="J40" s="143" t="n">
        <v>866</v>
      </c>
      <c r="K40" s="144"/>
      <c r="L40" s="144"/>
      <c r="M40" s="165"/>
      <c r="N40" s="165"/>
      <c r="O40" s="165"/>
      <c r="P40" s="165"/>
      <c r="Q40" s="165"/>
      <c r="R40" s="165"/>
      <c r="S40" s="165"/>
      <c r="T40" s="165"/>
    </row>
    <row r="41" customFormat="false" ht="17.1" hidden="false" customHeight="true" outlineLevel="0" collapsed="false">
      <c r="A41" s="163" t="n">
        <v>10</v>
      </c>
      <c r="B41" s="167" t="s">
        <v>59</v>
      </c>
      <c r="C41" s="143" t="n">
        <v>25200</v>
      </c>
      <c r="D41" s="143" t="n">
        <v>18200</v>
      </c>
      <c r="E41" s="143" t="n">
        <v>489</v>
      </c>
      <c r="F41" s="143" t="n">
        <v>6510</v>
      </c>
      <c r="G41" s="143" t="n">
        <v>18633</v>
      </c>
      <c r="H41" s="143" t="n">
        <v>2883</v>
      </c>
      <c r="I41" s="143" t="n">
        <v>3236</v>
      </c>
      <c r="J41" s="143" t="s">
        <v>62</v>
      </c>
      <c r="K41" s="144"/>
      <c r="L41" s="144"/>
      <c r="M41" s="165"/>
      <c r="N41" s="165"/>
      <c r="O41" s="165"/>
      <c r="P41" s="165"/>
      <c r="Q41" s="165"/>
      <c r="R41" s="165"/>
      <c r="S41" s="165"/>
      <c r="T41" s="165"/>
    </row>
    <row r="42" customFormat="false" ht="17.1" hidden="false" customHeight="true" outlineLevel="0" collapsed="false">
      <c r="A42" s="163" t="n">
        <v>11</v>
      </c>
      <c r="B42" s="167" t="s">
        <v>60</v>
      </c>
      <c r="C42" s="143" t="n">
        <v>1332</v>
      </c>
      <c r="D42" s="143" t="n">
        <v>1115</v>
      </c>
      <c r="E42" s="143" t="n">
        <v>216</v>
      </c>
      <c r="F42" s="143" t="s">
        <v>58</v>
      </c>
      <c r="G42" s="143" t="n">
        <v>1330</v>
      </c>
      <c r="H42" s="143" t="n">
        <v>716</v>
      </c>
      <c r="I42" s="143" t="n">
        <v>716</v>
      </c>
      <c r="J42" s="143" t="s">
        <v>58</v>
      </c>
      <c r="K42" s="144"/>
      <c r="L42" s="144"/>
      <c r="M42" s="165"/>
      <c r="N42" s="165"/>
      <c r="O42" s="165"/>
      <c r="P42" s="165"/>
      <c r="Q42" s="165"/>
      <c r="R42" s="165"/>
      <c r="S42" s="165"/>
      <c r="T42" s="165"/>
    </row>
    <row r="43" customFormat="false" ht="17.1" hidden="false" customHeight="true" outlineLevel="0" collapsed="false">
      <c r="A43" s="163" t="n">
        <v>12</v>
      </c>
      <c r="B43" s="167" t="s">
        <v>61</v>
      </c>
      <c r="C43" s="143" t="s">
        <v>62</v>
      </c>
      <c r="D43" s="143" t="s">
        <v>62</v>
      </c>
      <c r="E43" s="143" t="s">
        <v>62</v>
      </c>
      <c r="F43" s="143" t="s">
        <v>62</v>
      </c>
      <c r="G43" s="143" t="s">
        <v>62</v>
      </c>
      <c r="H43" s="143" t="s">
        <v>62</v>
      </c>
      <c r="I43" s="143" t="s">
        <v>62</v>
      </c>
      <c r="J43" s="143" t="s">
        <v>62</v>
      </c>
      <c r="K43" s="144"/>
      <c r="L43" s="144"/>
      <c r="M43" s="165"/>
      <c r="N43" s="165"/>
      <c r="O43" s="165"/>
      <c r="P43" s="165"/>
      <c r="Q43" s="165"/>
      <c r="R43" s="165"/>
      <c r="S43" s="165"/>
      <c r="T43" s="165"/>
    </row>
    <row r="44" customFormat="false" ht="17.1" hidden="false" customHeight="true" outlineLevel="0" collapsed="false">
      <c r="A44" s="163" t="n">
        <v>13</v>
      </c>
      <c r="B44" s="167" t="s">
        <v>63</v>
      </c>
      <c r="C44" s="143" t="n">
        <v>922</v>
      </c>
      <c r="D44" s="143" t="n">
        <v>903</v>
      </c>
      <c r="E44" s="143" t="n">
        <v>19</v>
      </c>
      <c r="F44" s="143" t="s">
        <v>58</v>
      </c>
      <c r="G44" s="143" t="n">
        <v>922</v>
      </c>
      <c r="H44" s="143" t="n">
        <v>416</v>
      </c>
      <c r="I44" s="143" t="n">
        <v>416</v>
      </c>
      <c r="J44" s="143" t="s">
        <v>58</v>
      </c>
      <c r="K44" s="144"/>
      <c r="L44" s="144"/>
      <c r="M44" s="165"/>
      <c r="N44" s="165"/>
      <c r="O44" s="165"/>
      <c r="P44" s="165"/>
      <c r="Q44" s="165"/>
      <c r="R44" s="165"/>
      <c r="S44" s="165"/>
      <c r="T44" s="165"/>
    </row>
    <row r="45" customFormat="false" ht="17.1" hidden="false" customHeight="true" outlineLevel="0" collapsed="false">
      <c r="A45" s="163" t="n">
        <v>14</v>
      </c>
      <c r="B45" s="167" t="s">
        <v>64</v>
      </c>
      <c r="C45" s="143" t="n">
        <v>9855</v>
      </c>
      <c r="D45" s="143" t="n">
        <v>9711</v>
      </c>
      <c r="E45" s="143" t="n">
        <v>80</v>
      </c>
      <c r="F45" s="143" t="n">
        <v>64</v>
      </c>
      <c r="G45" s="143" t="n">
        <v>9746</v>
      </c>
      <c r="H45" s="143" t="n">
        <v>3088</v>
      </c>
      <c r="I45" s="143" t="n">
        <v>3526</v>
      </c>
      <c r="J45" s="143" t="n">
        <v>442</v>
      </c>
      <c r="K45" s="144"/>
      <c r="L45" s="144"/>
      <c r="M45" s="165"/>
      <c r="N45" s="165"/>
      <c r="O45" s="165"/>
      <c r="P45" s="165"/>
      <c r="Q45" s="165"/>
      <c r="R45" s="165"/>
      <c r="S45" s="165"/>
      <c r="T45" s="165"/>
    </row>
    <row r="46" customFormat="false" ht="17.1" hidden="false" customHeight="true" outlineLevel="0" collapsed="false">
      <c r="A46" s="163" t="n">
        <v>15</v>
      </c>
      <c r="B46" s="167" t="s">
        <v>65</v>
      </c>
      <c r="C46" s="143" t="n">
        <v>2847</v>
      </c>
      <c r="D46" s="143" t="n">
        <v>2178</v>
      </c>
      <c r="E46" s="143" t="n">
        <v>669</v>
      </c>
      <c r="F46" s="143" t="s">
        <v>58</v>
      </c>
      <c r="G46" s="143" t="n">
        <v>2847</v>
      </c>
      <c r="H46" s="143" t="n">
        <v>1213</v>
      </c>
      <c r="I46" s="143" t="n">
        <v>1649</v>
      </c>
      <c r="J46" s="143" t="s">
        <v>62</v>
      </c>
      <c r="K46" s="144"/>
      <c r="L46" s="144"/>
      <c r="M46" s="165"/>
      <c r="N46" s="165"/>
      <c r="O46" s="165"/>
      <c r="P46" s="165"/>
      <c r="Q46" s="165"/>
      <c r="R46" s="165"/>
      <c r="S46" s="165"/>
      <c r="T46" s="165"/>
    </row>
    <row r="47" customFormat="false" ht="17.1" hidden="false" customHeight="true" outlineLevel="0" collapsed="false">
      <c r="A47" s="163" t="n">
        <v>16</v>
      </c>
      <c r="B47" s="167" t="s">
        <v>66</v>
      </c>
      <c r="C47" s="143" t="n">
        <v>23018</v>
      </c>
      <c r="D47" s="143" t="n">
        <v>21332</v>
      </c>
      <c r="E47" s="143" t="n">
        <v>622</v>
      </c>
      <c r="F47" s="143" t="n">
        <v>1063</v>
      </c>
      <c r="G47" s="143" t="n">
        <v>21997</v>
      </c>
      <c r="H47" s="143" t="n">
        <v>8715</v>
      </c>
      <c r="I47" s="143" t="n">
        <v>9159</v>
      </c>
      <c r="J47" s="143" t="n">
        <v>486</v>
      </c>
      <c r="K47" s="144"/>
      <c r="L47" s="144"/>
      <c r="M47" s="165"/>
      <c r="N47" s="165"/>
      <c r="O47" s="165"/>
      <c r="P47" s="165"/>
      <c r="Q47" s="165"/>
      <c r="R47" s="165"/>
      <c r="S47" s="165"/>
      <c r="T47" s="165"/>
    </row>
    <row r="48" customFormat="false" ht="17.1" hidden="false" customHeight="true" outlineLevel="0" collapsed="false">
      <c r="A48" s="163" t="n">
        <v>17</v>
      </c>
      <c r="B48" s="167" t="s">
        <v>67</v>
      </c>
      <c r="C48" s="143" t="s">
        <v>62</v>
      </c>
      <c r="D48" s="143" t="s">
        <v>62</v>
      </c>
      <c r="E48" s="143" t="s">
        <v>62</v>
      </c>
      <c r="F48" s="143" t="s">
        <v>62</v>
      </c>
      <c r="G48" s="143" t="s">
        <v>62</v>
      </c>
      <c r="H48" s="143" t="s">
        <v>62</v>
      </c>
      <c r="I48" s="143" t="s">
        <v>62</v>
      </c>
      <c r="J48" s="143" t="s">
        <v>58</v>
      </c>
      <c r="K48" s="144"/>
      <c r="L48" s="144"/>
      <c r="M48" s="165"/>
      <c r="N48" s="165"/>
      <c r="O48" s="165"/>
      <c r="P48" s="165"/>
      <c r="Q48" s="165"/>
      <c r="R48" s="165"/>
      <c r="S48" s="165"/>
      <c r="T48" s="165"/>
    </row>
    <row r="49" customFormat="false" ht="17.1" hidden="false" customHeight="true" outlineLevel="0" collapsed="false">
      <c r="A49" s="163" t="n">
        <v>18</v>
      </c>
      <c r="B49" s="167" t="s">
        <v>68</v>
      </c>
      <c r="C49" s="143" t="n">
        <v>29395</v>
      </c>
      <c r="D49" s="143" t="n">
        <v>27677</v>
      </c>
      <c r="E49" s="143" t="n">
        <v>448</v>
      </c>
      <c r="F49" s="143" t="n">
        <v>1269</v>
      </c>
      <c r="G49" s="143" t="n">
        <v>27951</v>
      </c>
      <c r="H49" s="143" t="n">
        <v>11509</v>
      </c>
      <c r="I49" s="143" t="n">
        <v>12473</v>
      </c>
      <c r="J49" s="143" t="n">
        <v>790</v>
      </c>
      <c r="K49" s="144"/>
      <c r="L49" s="144"/>
      <c r="M49" s="165"/>
      <c r="N49" s="165"/>
      <c r="O49" s="165"/>
      <c r="P49" s="165"/>
      <c r="Q49" s="165"/>
      <c r="R49" s="165"/>
      <c r="S49" s="165"/>
      <c r="T49" s="165"/>
    </row>
    <row r="50" customFormat="false" ht="17.1" hidden="false" customHeight="true" outlineLevel="0" collapsed="false">
      <c r="A50" s="163" t="n">
        <v>19</v>
      </c>
      <c r="B50" s="167" t="s">
        <v>69</v>
      </c>
      <c r="C50" s="143" t="n">
        <v>7027</v>
      </c>
      <c r="D50" s="143" t="n">
        <v>5038</v>
      </c>
      <c r="E50" s="143" t="n">
        <v>9</v>
      </c>
      <c r="F50" s="143" t="n">
        <v>1980</v>
      </c>
      <c r="G50" s="143" t="n">
        <v>5000</v>
      </c>
      <c r="H50" s="143" t="n">
        <v>4216</v>
      </c>
      <c r="I50" s="143" t="n">
        <v>4386</v>
      </c>
      <c r="J50" s="143" t="n">
        <v>123</v>
      </c>
      <c r="K50" s="144"/>
      <c r="L50" s="144"/>
      <c r="M50" s="165"/>
      <c r="N50" s="165"/>
      <c r="O50" s="165"/>
      <c r="P50" s="165"/>
      <c r="Q50" s="165"/>
      <c r="R50" s="165"/>
      <c r="S50" s="165"/>
      <c r="T50" s="165"/>
    </row>
    <row r="51" customFormat="false" ht="17.1" hidden="false" customHeight="true" outlineLevel="0" collapsed="false">
      <c r="A51" s="163" t="n">
        <v>20</v>
      </c>
      <c r="B51" s="167" t="s">
        <v>70</v>
      </c>
      <c r="C51" s="143" t="s">
        <v>58</v>
      </c>
      <c r="D51" s="143" t="s">
        <v>58</v>
      </c>
      <c r="E51" s="143" t="s">
        <v>58</v>
      </c>
      <c r="F51" s="143" t="s">
        <v>58</v>
      </c>
      <c r="G51" s="143" t="s">
        <v>58</v>
      </c>
      <c r="H51" s="143" t="s">
        <v>58</v>
      </c>
      <c r="I51" s="143" t="s">
        <v>58</v>
      </c>
      <c r="J51" s="143" t="s">
        <v>58</v>
      </c>
      <c r="K51" s="144"/>
      <c r="L51" s="144"/>
      <c r="M51" s="165"/>
      <c r="N51" s="165"/>
      <c r="O51" s="165"/>
      <c r="P51" s="165"/>
      <c r="Q51" s="165"/>
      <c r="R51" s="165"/>
      <c r="S51" s="165"/>
      <c r="T51" s="165"/>
    </row>
    <row r="52" customFormat="false" ht="17.1" hidden="false" customHeight="true" outlineLevel="0" collapsed="false">
      <c r="A52" s="163" t="n">
        <v>21</v>
      </c>
      <c r="B52" s="167" t="s">
        <v>71</v>
      </c>
      <c r="C52" s="143" t="n">
        <v>5520</v>
      </c>
      <c r="D52" s="143" t="n">
        <v>4744</v>
      </c>
      <c r="E52" s="143" t="n">
        <v>66</v>
      </c>
      <c r="F52" s="143" t="n">
        <v>710</v>
      </c>
      <c r="G52" s="143" t="n">
        <v>4802</v>
      </c>
      <c r="H52" s="143" t="n">
        <v>2570</v>
      </c>
      <c r="I52" s="143" t="n">
        <v>2684</v>
      </c>
      <c r="J52" s="143" t="s">
        <v>62</v>
      </c>
      <c r="K52" s="144"/>
      <c r="L52" s="144"/>
      <c r="M52" s="165"/>
      <c r="N52" s="165"/>
      <c r="O52" s="165"/>
      <c r="P52" s="165"/>
      <c r="Q52" s="165"/>
      <c r="R52" s="165"/>
      <c r="S52" s="165"/>
      <c r="T52" s="165"/>
    </row>
    <row r="53" customFormat="false" ht="17.1" hidden="false" customHeight="true" outlineLevel="0" collapsed="false">
      <c r="A53" s="163" t="n">
        <v>22</v>
      </c>
      <c r="B53" s="167" t="s">
        <v>72</v>
      </c>
      <c r="C53" s="143" t="n">
        <v>2844</v>
      </c>
      <c r="D53" s="143" t="s">
        <v>62</v>
      </c>
      <c r="E53" s="143" t="s">
        <v>62</v>
      </c>
      <c r="F53" s="143" t="s">
        <v>58</v>
      </c>
      <c r="G53" s="143" t="n">
        <v>2844</v>
      </c>
      <c r="H53" s="143" t="n">
        <v>253</v>
      </c>
      <c r="I53" s="143" t="n">
        <v>253</v>
      </c>
      <c r="J53" s="143" t="s">
        <v>58</v>
      </c>
      <c r="K53" s="144"/>
      <c r="L53" s="144"/>
      <c r="M53" s="165"/>
      <c r="N53" s="165"/>
      <c r="O53" s="165"/>
      <c r="P53" s="165"/>
      <c r="Q53" s="165"/>
      <c r="R53" s="165"/>
      <c r="S53" s="165"/>
      <c r="T53" s="165"/>
    </row>
    <row r="54" customFormat="false" ht="17.1" hidden="false" customHeight="true" outlineLevel="0" collapsed="false">
      <c r="A54" s="163" t="n">
        <v>23</v>
      </c>
      <c r="B54" s="167" t="s">
        <v>73</v>
      </c>
      <c r="C54" s="143" t="n">
        <v>8338</v>
      </c>
      <c r="D54" s="143" t="n">
        <v>7413</v>
      </c>
      <c r="E54" s="143" t="n">
        <v>417</v>
      </c>
      <c r="F54" s="143" t="n">
        <v>509</v>
      </c>
      <c r="G54" s="143" t="n">
        <v>7884</v>
      </c>
      <c r="H54" s="143" t="n">
        <v>2066</v>
      </c>
      <c r="I54" s="143" t="n">
        <v>2105</v>
      </c>
      <c r="J54" s="143" t="s">
        <v>62</v>
      </c>
      <c r="K54" s="144"/>
      <c r="L54" s="144"/>
      <c r="M54" s="165"/>
      <c r="N54" s="165"/>
      <c r="O54" s="165"/>
      <c r="P54" s="165"/>
      <c r="Q54" s="165"/>
      <c r="R54" s="165"/>
      <c r="S54" s="165"/>
      <c r="T54" s="165"/>
    </row>
    <row r="55" customFormat="false" ht="17.1" hidden="false" customHeight="true" outlineLevel="0" collapsed="false">
      <c r="A55" s="163" t="n">
        <v>24</v>
      </c>
      <c r="B55" s="167" t="s">
        <v>74</v>
      </c>
      <c r="C55" s="143" t="n">
        <v>15480</v>
      </c>
      <c r="D55" s="143" t="n">
        <v>10741</v>
      </c>
      <c r="E55" s="143" t="n">
        <v>4050</v>
      </c>
      <c r="F55" s="143" t="n">
        <v>689</v>
      </c>
      <c r="G55" s="143" t="n">
        <v>14709</v>
      </c>
      <c r="H55" s="143" t="n">
        <v>6622</v>
      </c>
      <c r="I55" s="143" t="n">
        <v>7189</v>
      </c>
      <c r="J55" s="143" t="n">
        <v>485</v>
      </c>
      <c r="K55" s="144"/>
      <c r="L55" s="144"/>
      <c r="M55" s="165"/>
      <c r="N55" s="165"/>
      <c r="O55" s="165"/>
      <c r="P55" s="165"/>
      <c r="Q55" s="165"/>
      <c r="R55" s="165"/>
      <c r="S55" s="165"/>
      <c r="T55" s="165"/>
    </row>
    <row r="56" customFormat="false" ht="17.1" hidden="false" customHeight="true" outlineLevel="0" collapsed="false">
      <c r="A56" s="163" t="n">
        <v>25</v>
      </c>
      <c r="B56" s="168" t="s">
        <v>75</v>
      </c>
      <c r="C56" s="143" t="n">
        <v>26667</v>
      </c>
      <c r="D56" s="143" t="n">
        <v>24607</v>
      </c>
      <c r="E56" s="143" t="n">
        <v>526</v>
      </c>
      <c r="F56" s="143" t="n">
        <v>1533</v>
      </c>
      <c r="G56" s="143" t="n">
        <v>24154</v>
      </c>
      <c r="H56" s="143" t="n">
        <v>8325</v>
      </c>
      <c r="I56" s="143" t="n">
        <v>10407</v>
      </c>
      <c r="J56" s="143" t="n">
        <v>1103</v>
      </c>
      <c r="K56" s="144"/>
      <c r="L56" s="144"/>
      <c r="M56" s="165"/>
      <c r="N56" s="165"/>
      <c r="O56" s="165"/>
      <c r="P56" s="165"/>
      <c r="Q56" s="165"/>
      <c r="R56" s="165"/>
      <c r="S56" s="165"/>
      <c r="T56" s="165"/>
    </row>
    <row r="57" customFormat="false" ht="17.1" hidden="false" customHeight="true" outlineLevel="0" collapsed="false">
      <c r="A57" s="163" t="n">
        <v>26</v>
      </c>
      <c r="B57" s="168" t="s">
        <v>76</v>
      </c>
      <c r="C57" s="143" t="n">
        <v>63109</v>
      </c>
      <c r="D57" s="143" t="n">
        <v>61975</v>
      </c>
      <c r="E57" s="143" t="n">
        <v>722</v>
      </c>
      <c r="F57" s="143" t="n">
        <v>412</v>
      </c>
      <c r="G57" s="143" t="n">
        <v>59111</v>
      </c>
      <c r="H57" s="143" t="n">
        <v>23549</v>
      </c>
      <c r="I57" s="143" t="n">
        <v>28170</v>
      </c>
      <c r="J57" s="143" t="n">
        <v>1035</v>
      </c>
      <c r="K57" s="144"/>
      <c r="L57" s="144"/>
      <c r="M57" s="165"/>
      <c r="N57" s="165"/>
      <c r="O57" s="165"/>
      <c r="P57" s="165"/>
      <c r="Q57" s="165"/>
      <c r="R57" s="165"/>
      <c r="S57" s="165"/>
      <c r="T57" s="165"/>
    </row>
    <row r="58" customFormat="false" ht="17.1" hidden="false" customHeight="true" outlineLevel="0" collapsed="false">
      <c r="A58" s="163" t="n">
        <v>27</v>
      </c>
      <c r="B58" s="168" t="s">
        <v>77</v>
      </c>
      <c r="C58" s="143" t="n">
        <v>36899</v>
      </c>
      <c r="D58" s="143" t="n">
        <v>33419</v>
      </c>
      <c r="E58" s="143" t="n">
        <v>173</v>
      </c>
      <c r="F58" s="143" t="n">
        <v>3307</v>
      </c>
      <c r="G58" s="143" t="n">
        <v>33818</v>
      </c>
      <c r="H58" s="143" t="n">
        <v>12908</v>
      </c>
      <c r="I58" s="143" t="n">
        <v>13111</v>
      </c>
      <c r="J58" s="143" t="n">
        <v>430</v>
      </c>
      <c r="K58" s="144"/>
      <c r="L58" s="144"/>
      <c r="M58" s="165"/>
      <c r="N58" s="165"/>
      <c r="O58" s="165"/>
      <c r="P58" s="165"/>
      <c r="Q58" s="165"/>
      <c r="R58" s="165"/>
      <c r="S58" s="165"/>
      <c r="T58" s="165"/>
    </row>
    <row r="59" customFormat="false" ht="17.1" hidden="false" customHeight="true" outlineLevel="0" collapsed="false">
      <c r="A59" s="163" t="n">
        <v>28</v>
      </c>
      <c r="B59" s="168" t="s">
        <v>78</v>
      </c>
      <c r="C59" s="143" t="n">
        <v>41384</v>
      </c>
      <c r="D59" s="143" t="n">
        <v>40386</v>
      </c>
      <c r="E59" s="143" t="n">
        <v>878</v>
      </c>
      <c r="F59" s="143" t="n">
        <v>120</v>
      </c>
      <c r="G59" s="143" t="n">
        <v>40775</v>
      </c>
      <c r="H59" s="143" t="n">
        <v>7053</v>
      </c>
      <c r="I59" s="143" t="n">
        <v>10521</v>
      </c>
      <c r="J59" s="143" t="n">
        <v>2979</v>
      </c>
      <c r="K59" s="144"/>
      <c r="L59" s="144"/>
      <c r="M59" s="165"/>
      <c r="N59" s="165"/>
      <c r="O59" s="165"/>
      <c r="P59" s="165"/>
      <c r="Q59" s="165"/>
      <c r="R59" s="165"/>
      <c r="S59" s="165"/>
      <c r="T59" s="165"/>
    </row>
    <row r="60" customFormat="false" ht="17.1" hidden="false" customHeight="true" outlineLevel="0" collapsed="false">
      <c r="A60" s="163" t="n">
        <v>29</v>
      </c>
      <c r="B60" s="168" t="s">
        <v>79</v>
      </c>
      <c r="C60" s="143" t="n">
        <v>11821</v>
      </c>
      <c r="D60" s="143" t="n">
        <v>10689</v>
      </c>
      <c r="E60" s="143" t="n">
        <v>476</v>
      </c>
      <c r="F60" s="143" t="n">
        <v>657</v>
      </c>
      <c r="G60" s="143" t="n">
        <v>11263</v>
      </c>
      <c r="H60" s="143" t="n">
        <v>4817</v>
      </c>
      <c r="I60" s="143" t="n">
        <v>4848</v>
      </c>
      <c r="J60" s="143" t="n">
        <v>129</v>
      </c>
      <c r="K60" s="144"/>
      <c r="L60" s="144"/>
      <c r="M60" s="165"/>
      <c r="N60" s="165"/>
      <c r="O60" s="165"/>
      <c r="P60" s="165"/>
      <c r="Q60" s="165"/>
      <c r="R60" s="165"/>
      <c r="S60" s="165"/>
      <c r="T60" s="165"/>
    </row>
    <row r="61" customFormat="false" ht="17.1" hidden="false" customHeight="true" outlineLevel="0" collapsed="false">
      <c r="A61" s="163" t="n">
        <v>30</v>
      </c>
      <c r="B61" s="168" t="s">
        <v>80</v>
      </c>
      <c r="C61" s="143" t="n">
        <v>6788</v>
      </c>
      <c r="D61" s="143" t="n">
        <v>6688</v>
      </c>
      <c r="E61" s="143" t="n">
        <v>88</v>
      </c>
      <c r="F61" s="143" t="n">
        <v>13</v>
      </c>
      <c r="G61" s="143" t="n">
        <v>7120</v>
      </c>
      <c r="H61" s="143" t="n">
        <v>3803</v>
      </c>
      <c r="I61" s="143" t="n">
        <v>3517</v>
      </c>
      <c r="J61" s="143" t="n">
        <v>58</v>
      </c>
      <c r="K61" s="144"/>
      <c r="L61" s="144"/>
      <c r="M61" s="165"/>
      <c r="N61" s="165"/>
      <c r="O61" s="165"/>
      <c r="P61" s="165"/>
      <c r="Q61" s="165"/>
      <c r="R61" s="165"/>
      <c r="S61" s="165"/>
      <c r="T61" s="165"/>
    </row>
    <row r="62" customFormat="false" ht="17.1" hidden="false" customHeight="true" outlineLevel="0" collapsed="false">
      <c r="A62" s="163" t="n">
        <v>31</v>
      </c>
      <c r="B62" s="168" t="s">
        <v>81</v>
      </c>
      <c r="C62" s="169" t="n">
        <v>234161</v>
      </c>
      <c r="D62" s="169" t="n">
        <v>231616</v>
      </c>
      <c r="E62" s="143" t="n">
        <v>389</v>
      </c>
      <c r="F62" s="143" t="n">
        <v>2156</v>
      </c>
      <c r="G62" s="143" t="n">
        <v>236624</v>
      </c>
      <c r="H62" s="143" t="n">
        <v>101717</v>
      </c>
      <c r="I62" s="143" t="n">
        <v>100024</v>
      </c>
      <c r="J62" s="143" t="n">
        <v>2926</v>
      </c>
      <c r="K62" s="144"/>
      <c r="L62" s="144"/>
      <c r="M62" s="165"/>
      <c r="N62" s="165"/>
      <c r="O62" s="165"/>
      <c r="P62" s="165"/>
      <c r="Q62" s="165"/>
      <c r="R62" s="165"/>
      <c r="S62" s="165"/>
      <c r="T62" s="165"/>
    </row>
    <row r="63" customFormat="false" ht="17.1" hidden="false" customHeight="true" outlineLevel="0" collapsed="false">
      <c r="A63" s="170" t="n">
        <v>32</v>
      </c>
      <c r="B63" s="171" t="s">
        <v>35</v>
      </c>
      <c r="C63" s="172" t="n">
        <v>1513</v>
      </c>
      <c r="D63" s="172" t="n">
        <v>1343</v>
      </c>
      <c r="E63" s="172" t="n">
        <v>166</v>
      </c>
      <c r="F63" s="172" t="n">
        <v>5</v>
      </c>
      <c r="G63" s="172" t="n">
        <v>1516</v>
      </c>
      <c r="H63" s="172" t="n">
        <v>940</v>
      </c>
      <c r="I63" s="172" t="n">
        <v>936</v>
      </c>
      <c r="J63" s="172" t="s">
        <v>62</v>
      </c>
      <c r="K63" s="144"/>
      <c r="L63" s="144"/>
      <c r="M63" s="165"/>
      <c r="N63" s="165"/>
      <c r="O63" s="165"/>
      <c r="P63" s="165"/>
      <c r="Q63" s="165"/>
      <c r="R63" s="165"/>
      <c r="S63" s="165"/>
      <c r="T63" s="165"/>
    </row>
    <row r="64" customFormat="false" ht="12" hidden="false" customHeight="true" outlineLevel="0" collapsed="false">
      <c r="A64" s="173" t="s">
        <v>115</v>
      </c>
      <c r="B64" s="173"/>
      <c r="C64" s="173"/>
      <c r="D64" s="173"/>
      <c r="E64" s="173"/>
      <c r="F64" s="173"/>
      <c r="G64" s="173"/>
      <c r="H64" s="173"/>
      <c r="I64" s="173"/>
      <c r="J64" s="173"/>
    </row>
    <row r="65" customFormat="false" ht="11.25" hidden="false" customHeight="false" outlineLevel="0" collapsed="false">
      <c r="A65" s="174"/>
    </row>
    <row r="66" customFormat="false" ht="11.25" hidden="false" customHeight="true" outlineLevel="0" collapsed="false">
      <c r="A66" s="70"/>
      <c r="B66" s="129"/>
      <c r="C66" s="144"/>
      <c r="D66" s="144"/>
      <c r="E66" s="144"/>
      <c r="F66" s="144"/>
      <c r="G66" s="144"/>
      <c r="H66" s="144"/>
      <c r="I66" s="144"/>
      <c r="J66" s="144"/>
    </row>
    <row r="67" customFormat="false" ht="14.25" hidden="false" customHeight="false" outlineLevel="0" collapsed="false">
      <c r="A67" s="129"/>
      <c r="B67" s="129"/>
      <c r="C67" s="175"/>
      <c r="D67" s="175"/>
      <c r="E67" s="175"/>
      <c r="F67" s="175"/>
      <c r="G67" s="175"/>
      <c r="H67" s="175"/>
      <c r="I67" s="175"/>
      <c r="J67" s="175"/>
    </row>
    <row r="68" customFormat="false" ht="14.25" hidden="false" customHeight="false" outlineLevel="0" collapsed="false">
      <c r="A68" s="129"/>
      <c r="B68" s="129"/>
      <c r="C68" s="176"/>
      <c r="D68" s="176"/>
      <c r="E68" s="176"/>
      <c r="F68" s="176"/>
      <c r="G68" s="176"/>
      <c r="H68" s="176"/>
      <c r="I68" s="176"/>
      <c r="J68" s="176"/>
      <c r="M68" s="165"/>
      <c r="N68" s="165"/>
      <c r="O68" s="165"/>
      <c r="P68" s="165"/>
      <c r="Q68" s="165"/>
      <c r="R68" s="165"/>
      <c r="S68" s="165"/>
      <c r="T68" s="165"/>
    </row>
    <row r="69" customFormat="false" ht="14.25" hidden="false" customHeight="false" outlineLevel="0" collapsed="false">
      <c r="A69" s="129"/>
      <c r="B69" s="129"/>
      <c r="C69" s="177"/>
      <c r="D69" s="177"/>
      <c r="E69" s="177"/>
      <c r="F69" s="177"/>
      <c r="G69" s="177"/>
      <c r="H69" s="177"/>
      <c r="I69" s="177"/>
      <c r="J69" s="177"/>
      <c r="M69" s="165"/>
      <c r="N69" s="165"/>
      <c r="O69" s="165"/>
      <c r="P69" s="165"/>
      <c r="Q69" s="165"/>
      <c r="R69" s="165"/>
      <c r="S69" s="165"/>
      <c r="T69" s="165"/>
    </row>
    <row r="70" customFormat="false" ht="14.25" hidden="false" customHeight="false" outlineLevel="0" collapsed="false">
      <c r="A70" s="129"/>
      <c r="B70" s="129"/>
      <c r="C70" s="178"/>
      <c r="D70" s="178"/>
      <c r="E70" s="178"/>
      <c r="F70" s="178"/>
      <c r="G70" s="178"/>
      <c r="H70" s="178"/>
      <c r="I70" s="178"/>
      <c r="J70" s="178"/>
      <c r="M70" s="165"/>
      <c r="N70" s="165"/>
      <c r="O70" s="165"/>
      <c r="P70" s="165"/>
      <c r="Q70" s="165"/>
      <c r="R70" s="165"/>
      <c r="S70" s="165"/>
      <c r="T70" s="165"/>
    </row>
    <row r="71" customFormat="false" ht="14.25" hidden="false" customHeight="false" outlineLevel="0" collapsed="false">
      <c r="A71" s="129"/>
      <c r="B71" s="129"/>
      <c r="C71" s="178"/>
      <c r="D71" s="178"/>
      <c r="E71" s="178"/>
      <c r="F71" s="178"/>
      <c r="G71" s="178"/>
      <c r="H71" s="178"/>
      <c r="I71" s="178"/>
      <c r="J71" s="178"/>
      <c r="M71" s="165"/>
      <c r="N71" s="165"/>
      <c r="O71" s="165"/>
      <c r="P71" s="165"/>
      <c r="Q71" s="165"/>
      <c r="R71" s="165"/>
      <c r="S71" s="165"/>
      <c r="T71" s="165"/>
    </row>
    <row r="72" customFormat="false" ht="14.25" hidden="false" customHeight="false" outlineLevel="0" collapsed="false">
      <c r="A72" s="129"/>
      <c r="B72" s="129"/>
      <c r="C72" s="178"/>
      <c r="D72" s="178"/>
      <c r="E72" s="178"/>
      <c r="F72" s="178"/>
      <c r="G72" s="178"/>
      <c r="H72" s="178"/>
      <c r="I72" s="178"/>
      <c r="J72" s="178"/>
      <c r="M72" s="165"/>
      <c r="N72" s="165"/>
      <c r="O72" s="165"/>
      <c r="P72" s="165"/>
      <c r="Q72" s="165"/>
      <c r="R72" s="165"/>
      <c r="S72" s="165"/>
      <c r="T72" s="165"/>
    </row>
    <row r="73" customFormat="false" ht="14.25" hidden="false" customHeight="false" outlineLevel="0" collapsed="false">
      <c r="A73" s="129"/>
      <c r="B73" s="129"/>
      <c r="C73" s="178"/>
      <c r="D73" s="178"/>
      <c r="E73" s="178"/>
      <c r="F73" s="178"/>
      <c r="G73" s="178"/>
      <c r="H73" s="178"/>
      <c r="I73" s="178"/>
      <c r="J73" s="178"/>
      <c r="M73" s="165"/>
      <c r="N73" s="165"/>
      <c r="O73" s="165"/>
      <c r="P73" s="165"/>
      <c r="Q73" s="165"/>
      <c r="R73" s="165"/>
      <c r="S73" s="165"/>
      <c r="T73" s="165"/>
    </row>
    <row r="74" customFormat="false" ht="14.25" hidden="false" customHeight="false" outlineLevel="0" collapsed="false">
      <c r="A74" s="129"/>
      <c r="B74" s="129"/>
      <c r="C74" s="178"/>
      <c r="D74" s="178"/>
      <c r="E74" s="178"/>
      <c r="F74" s="178"/>
      <c r="G74" s="178"/>
      <c r="H74" s="178"/>
      <c r="I74" s="178"/>
      <c r="J74" s="178"/>
      <c r="M74" s="165"/>
      <c r="N74" s="165"/>
      <c r="O74" s="165"/>
      <c r="P74" s="165"/>
      <c r="Q74" s="165"/>
      <c r="R74" s="165"/>
      <c r="S74" s="165"/>
      <c r="T74" s="165"/>
    </row>
    <row r="75" customFormat="false" ht="14.25" hidden="false" customHeight="false" outlineLevel="0" collapsed="false">
      <c r="A75" s="129"/>
      <c r="B75" s="129"/>
      <c r="C75" s="178"/>
      <c r="D75" s="178"/>
      <c r="E75" s="178"/>
      <c r="F75" s="178"/>
      <c r="G75" s="178"/>
      <c r="H75" s="178"/>
      <c r="I75" s="178"/>
      <c r="J75" s="178"/>
      <c r="M75" s="165"/>
      <c r="N75" s="165"/>
      <c r="O75" s="165"/>
      <c r="P75" s="165"/>
      <c r="Q75" s="165"/>
      <c r="R75" s="165"/>
      <c r="S75" s="165"/>
      <c r="T75" s="165"/>
    </row>
    <row r="76" customFormat="false" ht="14.25" hidden="false" customHeight="false" outlineLevel="0" collapsed="false">
      <c r="A76" s="129"/>
      <c r="B76" s="129"/>
      <c r="C76" s="178"/>
      <c r="D76" s="178"/>
      <c r="E76" s="178"/>
      <c r="F76" s="178"/>
      <c r="G76" s="178"/>
      <c r="H76" s="178"/>
      <c r="I76" s="178"/>
      <c r="J76" s="178"/>
      <c r="M76" s="165"/>
      <c r="N76" s="165"/>
      <c r="O76" s="165"/>
      <c r="P76" s="165"/>
      <c r="Q76" s="165"/>
      <c r="R76" s="165"/>
      <c r="S76" s="165"/>
      <c r="T76" s="165"/>
    </row>
    <row r="77" customFormat="false" ht="14.25" hidden="false" customHeight="false" outlineLevel="0" collapsed="false">
      <c r="A77" s="129"/>
      <c r="B77" s="129"/>
      <c r="C77" s="178"/>
      <c r="D77" s="178"/>
      <c r="E77" s="178"/>
      <c r="F77" s="178"/>
      <c r="G77" s="178"/>
      <c r="H77" s="178"/>
      <c r="I77" s="178"/>
      <c r="J77" s="178"/>
      <c r="M77" s="165"/>
      <c r="N77" s="165"/>
      <c r="O77" s="165"/>
      <c r="P77" s="165"/>
      <c r="Q77" s="165"/>
      <c r="R77" s="165"/>
      <c r="S77" s="165"/>
      <c r="T77" s="165"/>
    </row>
    <row r="78" customFormat="false" ht="14.25" hidden="false" customHeight="false" outlineLevel="0" collapsed="false">
      <c r="A78" s="129"/>
      <c r="B78" s="129"/>
      <c r="C78" s="178"/>
      <c r="D78" s="178"/>
      <c r="E78" s="178"/>
      <c r="F78" s="178"/>
      <c r="G78" s="178"/>
      <c r="H78" s="178"/>
      <c r="I78" s="178"/>
      <c r="J78" s="178"/>
      <c r="M78" s="165"/>
      <c r="N78" s="165"/>
      <c r="O78" s="165"/>
      <c r="P78" s="165"/>
      <c r="Q78" s="165"/>
      <c r="R78" s="165"/>
      <c r="S78" s="165"/>
      <c r="T78" s="165"/>
    </row>
    <row r="79" customFormat="false" ht="14.25" hidden="false" customHeight="false" outlineLevel="0" collapsed="false">
      <c r="A79" s="129"/>
      <c r="B79" s="129"/>
      <c r="C79" s="178"/>
      <c r="D79" s="178"/>
      <c r="E79" s="178"/>
      <c r="F79" s="178"/>
      <c r="G79" s="178"/>
      <c r="H79" s="178"/>
      <c r="I79" s="178"/>
      <c r="J79" s="178"/>
      <c r="M79" s="165"/>
      <c r="N79" s="165"/>
      <c r="O79" s="165"/>
      <c r="P79" s="165"/>
      <c r="Q79" s="165"/>
      <c r="R79" s="165"/>
      <c r="S79" s="165"/>
      <c r="T79" s="165"/>
    </row>
    <row r="80" customFormat="false" ht="14.25" hidden="false" customHeight="false" outlineLevel="0" collapsed="false">
      <c r="A80" s="129"/>
      <c r="B80" s="129"/>
      <c r="C80" s="178"/>
      <c r="D80" s="178"/>
      <c r="E80" s="178"/>
      <c r="F80" s="178"/>
      <c r="G80" s="178"/>
      <c r="H80" s="178"/>
      <c r="I80" s="178"/>
      <c r="J80" s="178"/>
      <c r="M80" s="165"/>
      <c r="N80" s="165"/>
      <c r="O80" s="165"/>
      <c r="P80" s="165"/>
      <c r="Q80" s="165"/>
      <c r="R80" s="165"/>
      <c r="S80" s="165"/>
      <c r="T80" s="165"/>
    </row>
    <row r="81" customFormat="false" ht="14.25" hidden="false" customHeight="false" outlineLevel="0" collapsed="false">
      <c r="A81" s="129"/>
      <c r="B81" s="129"/>
      <c r="C81" s="178"/>
      <c r="D81" s="178"/>
      <c r="E81" s="178"/>
      <c r="F81" s="178"/>
      <c r="G81" s="178"/>
      <c r="H81" s="178"/>
      <c r="I81" s="178"/>
      <c r="J81" s="178"/>
      <c r="M81" s="165"/>
      <c r="N81" s="165"/>
      <c r="O81" s="165"/>
      <c r="P81" s="165"/>
      <c r="Q81" s="165"/>
      <c r="R81" s="165"/>
      <c r="S81" s="165"/>
      <c r="T81" s="165"/>
    </row>
    <row r="82" customFormat="false" ht="14.25" hidden="false" customHeight="false" outlineLevel="0" collapsed="false">
      <c r="A82" s="129"/>
      <c r="B82" s="129"/>
      <c r="C82" s="178"/>
      <c r="D82" s="178"/>
      <c r="E82" s="178"/>
      <c r="F82" s="178"/>
      <c r="G82" s="178"/>
      <c r="H82" s="178"/>
      <c r="I82" s="178"/>
      <c r="J82" s="178"/>
      <c r="M82" s="165"/>
      <c r="N82" s="165"/>
      <c r="O82" s="165"/>
      <c r="P82" s="165"/>
      <c r="Q82" s="165"/>
      <c r="R82" s="165"/>
      <c r="S82" s="165"/>
      <c r="T82" s="165"/>
    </row>
    <row r="83" customFormat="false" ht="14.25" hidden="false" customHeight="false" outlineLevel="0" collapsed="false">
      <c r="A83" s="129"/>
      <c r="B83" s="129"/>
      <c r="C83" s="178"/>
      <c r="D83" s="178"/>
      <c r="E83" s="178"/>
      <c r="F83" s="178"/>
      <c r="G83" s="178"/>
      <c r="H83" s="178"/>
      <c r="I83" s="178"/>
      <c r="J83" s="178"/>
      <c r="M83" s="165"/>
      <c r="N83" s="165"/>
      <c r="O83" s="165"/>
      <c r="P83" s="165"/>
      <c r="Q83" s="165"/>
      <c r="R83" s="165"/>
      <c r="S83" s="165"/>
      <c r="T83" s="165"/>
    </row>
    <row r="84" customFormat="false" ht="14.25" hidden="false" customHeight="false" outlineLevel="0" collapsed="false">
      <c r="A84" s="129"/>
      <c r="B84" s="129"/>
      <c r="C84" s="178"/>
      <c r="D84" s="178"/>
      <c r="E84" s="178"/>
      <c r="F84" s="178"/>
      <c r="G84" s="178"/>
      <c r="H84" s="178"/>
      <c r="I84" s="178"/>
      <c r="J84" s="178"/>
      <c r="M84" s="165"/>
      <c r="N84" s="165"/>
      <c r="O84" s="165"/>
      <c r="P84" s="165"/>
      <c r="Q84" s="165"/>
      <c r="R84" s="165"/>
      <c r="S84" s="165"/>
      <c r="T84" s="165"/>
    </row>
    <row r="85" customFormat="false" ht="14.25" hidden="false" customHeight="false" outlineLevel="0" collapsed="false">
      <c r="A85" s="129"/>
      <c r="B85" s="129"/>
      <c r="C85" s="178"/>
      <c r="D85" s="178"/>
      <c r="E85" s="178"/>
      <c r="F85" s="178"/>
      <c r="G85" s="178"/>
      <c r="H85" s="178"/>
      <c r="I85" s="178"/>
      <c r="J85" s="178"/>
      <c r="M85" s="165"/>
      <c r="N85" s="165"/>
      <c r="O85" s="165"/>
      <c r="P85" s="165"/>
      <c r="Q85" s="165"/>
      <c r="R85" s="165"/>
      <c r="S85" s="165"/>
      <c r="T85" s="165"/>
    </row>
    <row r="86" customFormat="false" ht="14.25" hidden="false" customHeight="false" outlineLevel="0" collapsed="false">
      <c r="A86" s="129"/>
      <c r="B86" s="129"/>
      <c r="C86" s="178"/>
      <c r="D86" s="178"/>
      <c r="E86" s="178"/>
      <c r="F86" s="178"/>
      <c r="G86" s="178"/>
      <c r="H86" s="178"/>
      <c r="I86" s="178"/>
      <c r="J86" s="178"/>
      <c r="M86" s="165"/>
      <c r="N86" s="165"/>
      <c r="O86" s="165"/>
      <c r="P86" s="165"/>
      <c r="Q86" s="165"/>
      <c r="R86" s="165"/>
      <c r="S86" s="165"/>
      <c r="T86" s="165"/>
    </row>
    <row r="87" customFormat="false" ht="14.25" hidden="false" customHeight="false" outlineLevel="0" collapsed="false">
      <c r="A87" s="129"/>
      <c r="B87" s="129"/>
      <c r="C87" s="178"/>
      <c r="D87" s="178"/>
      <c r="E87" s="178"/>
      <c r="F87" s="178"/>
      <c r="G87" s="178"/>
      <c r="H87" s="178"/>
      <c r="I87" s="178"/>
      <c r="J87" s="178"/>
      <c r="M87" s="165"/>
      <c r="N87" s="165"/>
      <c r="O87" s="165"/>
      <c r="P87" s="165"/>
      <c r="Q87" s="165"/>
      <c r="R87" s="165"/>
      <c r="S87" s="165"/>
      <c r="T87" s="165"/>
    </row>
    <row r="88" customFormat="false" ht="14.25" hidden="false" customHeight="false" outlineLevel="0" collapsed="false">
      <c r="A88" s="129"/>
      <c r="B88" s="129"/>
      <c r="C88" s="178"/>
      <c r="D88" s="178"/>
      <c r="E88" s="178"/>
      <c r="F88" s="178"/>
      <c r="G88" s="178"/>
      <c r="H88" s="178"/>
      <c r="I88" s="178"/>
      <c r="J88" s="178"/>
      <c r="M88" s="165"/>
      <c r="N88" s="165"/>
      <c r="O88" s="165"/>
      <c r="P88" s="165"/>
      <c r="Q88" s="165"/>
      <c r="R88" s="165"/>
      <c r="S88" s="165"/>
      <c r="T88" s="165"/>
    </row>
    <row r="89" customFormat="false" ht="14.25" hidden="false" customHeight="false" outlineLevel="0" collapsed="false">
      <c r="A89" s="129"/>
      <c r="B89" s="129"/>
      <c r="C89" s="178"/>
      <c r="D89" s="178"/>
      <c r="E89" s="178"/>
      <c r="F89" s="178"/>
      <c r="G89" s="178"/>
      <c r="H89" s="178"/>
      <c r="I89" s="178"/>
      <c r="J89" s="178"/>
      <c r="M89" s="165"/>
      <c r="N89" s="165"/>
      <c r="O89" s="165"/>
      <c r="P89" s="165"/>
      <c r="Q89" s="165"/>
      <c r="R89" s="165"/>
      <c r="S89" s="165"/>
      <c r="T89" s="165"/>
    </row>
    <row r="90" customFormat="false" ht="14.25" hidden="false" customHeight="false" outlineLevel="0" collapsed="false">
      <c r="A90" s="129"/>
      <c r="B90" s="129"/>
      <c r="C90" s="178"/>
      <c r="D90" s="178"/>
      <c r="E90" s="178"/>
      <c r="F90" s="178"/>
      <c r="G90" s="178"/>
      <c r="H90" s="178"/>
      <c r="I90" s="178"/>
      <c r="J90" s="178"/>
      <c r="M90" s="165"/>
      <c r="N90" s="165"/>
      <c r="O90" s="165"/>
      <c r="P90" s="165"/>
      <c r="Q90" s="165"/>
      <c r="R90" s="165"/>
      <c r="S90" s="165"/>
      <c r="T90" s="165"/>
    </row>
    <row r="91" customFormat="false" ht="14.25" hidden="false" customHeight="false" outlineLevel="0" collapsed="false">
      <c r="A91" s="129"/>
      <c r="B91" s="129"/>
      <c r="C91" s="178"/>
      <c r="D91" s="178"/>
      <c r="E91" s="178"/>
      <c r="F91" s="178"/>
      <c r="G91" s="178"/>
      <c r="H91" s="178"/>
      <c r="I91" s="178"/>
      <c r="J91" s="178"/>
      <c r="M91" s="165"/>
      <c r="N91" s="165"/>
      <c r="O91" s="165"/>
      <c r="P91" s="165"/>
      <c r="Q91" s="165"/>
      <c r="R91" s="165"/>
      <c r="S91" s="165"/>
      <c r="T91" s="165"/>
    </row>
    <row r="92" customFormat="false" ht="14.25" hidden="false" customHeight="false" outlineLevel="0" collapsed="false">
      <c r="A92" s="129"/>
      <c r="B92" s="129"/>
      <c r="C92" s="179"/>
      <c r="D92" s="179"/>
      <c r="E92" s="178"/>
      <c r="F92" s="178"/>
      <c r="G92" s="178"/>
      <c r="H92" s="178"/>
      <c r="I92" s="178"/>
      <c r="J92" s="178"/>
      <c r="M92" s="165"/>
      <c r="N92" s="165"/>
      <c r="O92" s="165"/>
      <c r="P92" s="165"/>
      <c r="Q92" s="165"/>
      <c r="R92" s="165"/>
      <c r="S92" s="165"/>
      <c r="T92" s="165"/>
    </row>
    <row r="93" customFormat="false" ht="14.25" hidden="false" customHeight="false" outlineLevel="0" collapsed="false">
      <c r="A93" s="129"/>
      <c r="B93" s="129"/>
      <c r="C93" s="178"/>
      <c r="D93" s="178"/>
      <c r="E93" s="178"/>
      <c r="F93" s="178"/>
      <c r="G93" s="178"/>
      <c r="H93" s="178"/>
      <c r="I93" s="178"/>
      <c r="J93" s="178"/>
      <c r="M93" s="165"/>
      <c r="N93" s="165"/>
      <c r="O93" s="165"/>
      <c r="P93" s="165"/>
      <c r="Q93" s="165"/>
      <c r="R93" s="165"/>
      <c r="S93" s="165"/>
      <c r="T93" s="165"/>
    </row>
    <row r="94" customFormat="false" ht="14.2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29"/>
      <c r="I94" s="129"/>
      <c r="J94" s="129"/>
      <c r="M94" s="165"/>
      <c r="N94" s="165"/>
      <c r="O94" s="165"/>
      <c r="P94" s="165"/>
      <c r="Q94" s="165"/>
      <c r="R94" s="165"/>
      <c r="S94" s="165"/>
      <c r="T94" s="165"/>
    </row>
    <row r="95" customFormat="false" ht="14.2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  <c r="I95" s="129"/>
      <c r="J95" s="129"/>
      <c r="M95" s="165"/>
      <c r="N95" s="165"/>
      <c r="O95" s="165"/>
      <c r="P95" s="165"/>
      <c r="Q95" s="165"/>
      <c r="R95" s="165"/>
      <c r="S95" s="165"/>
      <c r="T95" s="165"/>
    </row>
    <row r="96" customFormat="false" ht="14.25" hidden="false" customHeight="false" outlineLevel="0" collapsed="false">
      <c r="A96" s="129"/>
      <c r="B96" s="129"/>
      <c r="C96" s="175"/>
      <c r="D96" s="175"/>
      <c r="E96" s="175"/>
      <c r="F96" s="175"/>
      <c r="G96" s="175"/>
      <c r="H96" s="175"/>
      <c r="I96" s="175"/>
      <c r="J96" s="175"/>
      <c r="M96" s="165"/>
      <c r="N96" s="165"/>
      <c r="O96" s="165"/>
      <c r="P96" s="165"/>
      <c r="Q96" s="165"/>
      <c r="R96" s="165"/>
      <c r="S96" s="165"/>
      <c r="T96" s="165"/>
    </row>
    <row r="97" customFormat="false" ht="14.25" hidden="false" customHeight="false" outlineLevel="0" collapsed="false">
      <c r="A97" s="129"/>
      <c r="B97" s="129"/>
      <c r="C97" s="176"/>
      <c r="D97" s="176"/>
      <c r="E97" s="176"/>
      <c r="F97" s="176"/>
      <c r="G97" s="176"/>
      <c r="H97" s="176"/>
      <c r="I97" s="176"/>
      <c r="J97" s="176"/>
      <c r="M97" s="165"/>
      <c r="N97" s="165"/>
      <c r="O97" s="165"/>
      <c r="P97" s="165"/>
      <c r="Q97" s="165"/>
      <c r="R97" s="165"/>
      <c r="S97" s="165"/>
      <c r="T97" s="165"/>
    </row>
    <row r="98" customFormat="false" ht="14.25" hidden="false" customHeight="false" outlineLevel="0" collapsed="false">
      <c r="A98" s="129"/>
      <c r="B98" s="129"/>
      <c r="C98" s="177"/>
      <c r="D98" s="177"/>
      <c r="E98" s="177"/>
      <c r="F98" s="177"/>
      <c r="G98" s="177"/>
      <c r="H98" s="177"/>
      <c r="I98" s="177"/>
      <c r="J98" s="177"/>
      <c r="M98" s="165"/>
      <c r="N98" s="165"/>
      <c r="O98" s="165"/>
      <c r="P98" s="165"/>
      <c r="Q98" s="165"/>
      <c r="R98" s="165"/>
      <c r="S98" s="165"/>
      <c r="T98" s="165"/>
    </row>
    <row r="99" customFormat="false" ht="14.25" hidden="false" customHeight="false" outlineLevel="0" collapsed="false">
      <c r="A99" s="129"/>
      <c r="B99" s="129"/>
      <c r="C99" s="178"/>
      <c r="D99" s="178"/>
      <c r="E99" s="178"/>
      <c r="F99" s="178"/>
      <c r="G99" s="178"/>
      <c r="H99" s="178"/>
      <c r="I99" s="178"/>
      <c r="J99" s="178"/>
      <c r="M99" s="165"/>
      <c r="N99" s="165"/>
      <c r="O99" s="165"/>
      <c r="P99" s="165"/>
      <c r="Q99" s="165"/>
      <c r="R99" s="165"/>
      <c r="S99" s="165"/>
      <c r="T99" s="165"/>
    </row>
    <row r="100" customFormat="false" ht="14.25" hidden="false" customHeight="false" outlineLevel="0" collapsed="false">
      <c r="A100" s="129"/>
      <c r="B100" s="129"/>
      <c r="C100" s="178"/>
      <c r="D100" s="178"/>
      <c r="E100" s="178"/>
      <c r="F100" s="178"/>
      <c r="G100" s="178"/>
      <c r="H100" s="178"/>
      <c r="I100" s="178"/>
      <c r="J100" s="178"/>
      <c r="M100" s="165"/>
      <c r="N100" s="165"/>
      <c r="O100" s="165"/>
      <c r="P100" s="165"/>
      <c r="Q100" s="165"/>
      <c r="R100" s="165"/>
      <c r="S100" s="165"/>
      <c r="T100" s="165"/>
    </row>
    <row r="101" customFormat="false" ht="14.25" hidden="false" customHeight="false" outlineLevel="0" collapsed="false">
      <c r="A101" s="129"/>
      <c r="B101" s="129"/>
      <c r="C101" s="178"/>
      <c r="D101" s="178"/>
      <c r="E101" s="178"/>
      <c r="F101" s="178"/>
      <c r="G101" s="178"/>
      <c r="H101" s="178"/>
      <c r="I101" s="178"/>
      <c r="J101" s="178"/>
      <c r="M101" s="165"/>
      <c r="N101" s="165"/>
      <c r="O101" s="165"/>
      <c r="P101" s="165"/>
      <c r="Q101" s="165"/>
      <c r="R101" s="165"/>
      <c r="S101" s="165"/>
      <c r="T101" s="165"/>
    </row>
    <row r="102" customFormat="false" ht="14.25" hidden="false" customHeight="false" outlineLevel="0" collapsed="false">
      <c r="A102" s="129"/>
      <c r="B102" s="129"/>
      <c r="C102" s="178"/>
      <c r="D102" s="178"/>
      <c r="E102" s="178"/>
      <c r="F102" s="178"/>
      <c r="G102" s="178"/>
      <c r="H102" s="178"/>
      <c r="I102" s="178"/>
      <c r="J102" s="178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4.25" hidden="false" customHeight="false" outlineLevel="0" collapsed="false">
      <c r="A103" s="129"/>
      <c r="B103" s="129"/>
      <c r="C103" s="178"/>
      <c r="D103" s="178"/>
      <c r="E103" s="178"/>
      <c r="F103" s="178"/>
      <c r="G103" s="178"/>
      <c r="H103" s="178"/>
      <c r="I103" s="178"/>
      <c r="J103" s="178"/>
      <c r="M103" s="165"/>
      <c r="N103" s="165"/>
      <c r="O103" s="165"/>
      <c r="P103" s="165"/>
      <c r="Q103" s="165"/>
      <c r="R103" s="165"/>
      <c r="S103" s="165"/>
      <c r="T103" s="165"/>
    </row>
    <row r="104" customFormat="false" ht="14.25" hidden="false" customHeight="false" outlineLevel="0" collapsed="false">
      <c r="A104" s="129"/>
      <c r="B104" s="129"/>
      <c r="C104" s="178"/>
      <c r="D104" s="178"/>
      <c r="E104" s="178"/>
      <c r="F104" s="178"/>
      <c r="G104" s="178"/>
      <c r="H104" s="178"/>
      <c r="I104" s="178"/>
      <c r="J104" s="178"/>
      <c r="M104" s="165"/>
      <c r="N104" s="165"/>
      <c r="O104" s="165"/>
      <c r="P104" s="165"/>
      <c r="Q104" s="165"/>
      <c r="R104" s="165"/>
      <c r="S104" s="165"/>
      <c r="T104" s="165"/>
    </row>
    <row r="105" customFormat="false" ht="14.25" hidden="false" customHeight="false" outlineLevel="0" collapsed="false">
      <c r="A105" s="129"/>
      <c r="B105" s="129"/>
      <c r="C105" s="178"/>
      <c r="D105" s="178"/>
      <c r="E105" s="178"/>
      <c r="F105" s="178"/>
      <c r="G105" s="178"/>
      <c r="H105" s="178"/>
      <c r="I105" s="178"/>
      <c r="J105" s="178"/>
      <c r="M105" s="165"/>
      <c r="N105" s="165"/>
      <c r="O105" s="165"/>
      <c r="P105" s="165"/>
      <c r="Q105" s="165"/>
      <c r="R105" s="165"/>
      <c r="S105" s="165"/>
      <c r="T105" s="165"/>
    </row>
    <row r="106" customFormat="false" ht="14.25" hidden="false" customHeight="false" outlineLevel="0" collapsed="false">
      <c r="A106" s="129"/>
      <c r="B106" s="129"/>
      <c r="C106" s="178"/>
      <c r="D106" s="178"/>
      <c r="E106" s="178"/>
      <c r="F106" s="178"/>
      <c r="G106" s="178"/>
      <c r="H106" s="178"/>
      <c r="I106" s="178"/>
      <c r="J106" s="178"/>
      <c r="M106" s="165"/>
      <c r="N106" s="165"/>
      <c r="O106" s="165"/>
      <c r="P106" s="165"/>
      <c r="Q106" s="165"/>
      <c r="R106" s="165"/>
      <c r="S106" s="165"/>
      <c r="T106" s="165"/>
    </row>
    <row r="107" customFormat="false" ht="14.25" hidden="false" customHeight="false" outlineLevel="0" collapsed="false">
      <c r="A107" s="129"/>
      <c r="B107" s="129"/>
      <c r="C107" s="178"/>
      <c r="D107" s="178"/>
      <c r="E107" s="178"/>
      <c r="F107" s="178"/>
      <c r="G107" s="178"/>
      <c r="H107" s="178"/>
      <c r="I107" s="178"/>
      <c r="J107" s="178"/>
      <c r="M107" s="165"/>
      <c r="N107" s="165"/>
      <c r="O107" s="165"/>
      <c r="P107" s="165"/>
      <c r="Q107" s="165"/>
      <c r="R107" s="165"/>
      <c r="S107" s="165"/>
      <c r="T107" s="165"/>
    </row>
    <row r="108" customFormat="false" ht="14.25" hidden="false" customHeight="false" outlineLevel="0" collapsed="false">
      <c r="A108" s="129"/>
      <c r="B108" s="129"/>
      <c r="C108" s="178"/>
      <c r="D108" s="178"/>
      <c r="E108" s="178"/>
      <c r="F108" s="178"/>
      <c r="G108" s="178"/>
      <c r="H108" s="178"/>
      <c r="I108" s="178"/>
      <c r="J108" s="178"/>
      <c r="M108" s="165"/>
      <c r="N108" s="165"/>
      <c r="O108" s="165"/>
      <c r="P108" s="165"/>
      <c r="Q108" s="165"/>
      <c r="R108" s="165"/>
      <c r="S108" s="165"/>
      <c r="T108" s="165"/>
    </row>
    <row r="109" customFormat="false" ht="14.25" hidden="false" customHeight="false" outlineLevel="0" collapsed="false">
      <c r="A109" s="129"/>
      <c r="B109" s="129"/>
      <c r="C109" s="178"/>
      <c r="D109" s="178"/>
      <c r="E109" s="178"/>
      <c r="F109" s="178"/>
      <c r="G109" s="178"/>
      <c r="H109" s="178"/>
      <c r="I109" s="178"/>
      <c r="J109" s="178"/>
      <c r="M109" s="165"/>
      <c r="N109" s="165"/>
      <c r="O109" s="165"/>
      <c r="P109" s="165"/>
      <c r="Q109" s="165"/>
      <c r="R109" s="165"/>
      <c r="S109" s="165"/>
      <c r="T109" s="165"/>
    </row>
    <row r="110" customFormat="false" ht="14.25" hidden="false" customHeight="false" outlineLevel="0" collapsed="false">
      <c r="A110" s="129"/>
      <c r="B110" s="129"/>
      <c r="C110" s="178"/>
      <c r="D110" s="178"/>
      <c r="E110" s="178"/>
      <c r="F110" s="178"/>
      <c r="G110" s="178"/>
      <c r="H110" s="178"/>
      <c r="I110" s="178"/>
      <c r="J110" s="178"/>
      <c r="M110" s="165"/>
      <c r="N110" s="165"/>
      <c r="O110" s="165"/>
      <c r="P110" s="165"/>
      <c r="Q110" s="165"/>
      <c r="R110" s="165"/>
      <c r="S110" s="165"/>
      <c r="T110" s="165"/>
    </row>
    <row r="111" customFormat="false" ht="14.25" hidden="false" customHeight="false" outlineLevel="0" collapsed="false">
      <c r="A111" s="129"/>
      <c r="B111" s="129"/>
      <c r="C111" s="178"/>
      <c r="D111" s="178"/>
      <c r="E111" s="178"/>
      <c r="F111" s="178"/>
      <c r="G111" s="178"/>
      <c r="H111" s="178"/>
      <c r="I111" s="178"/>
      <c r="J111" s="178"/>
      <c r="M111" s="165"/>
      <c r="N111" s="165"/>
      <c r="O111" s="165"/>
      <c r="P111" s="165"/>
      <c r="Q111" s="165"/>
      <c r="R111" s="165"/>
      <c r="S111" s="165"/>
      <c r="T111" s="165"/>
    </row>
    <row r="112" customFormat="false" ht="14.25" hidden="false" customHeight="false" outlineLevel="0" collapsed="false">
      <c r="A112" s="129"/>
      <c r="B112" s="129"/>
      <c r="C112" s="178"/>
      <c r="D112" s="178"/>
      <c r="E112" s="178"/>
      <c r="F112" s="178"/>
      <c r="G112" s="178"/>
      <c r="H112" s="178"/>
      <c r="I112" s="178"/>
      <c r="J112" s="178"/>
      <c r="M112" s="165"/>
      <c r="N112" s="165"/>
      <c r="O112" s="165"/>
      <c r="P112" s="165"/>
      <c r="Q112" s="165"/>
      <c r="R112" s="165"/>
      <c r="S112" s="165"/>
      <c r="T112" s="165"/>
    </row>
    <row r="113" customFormat="false" ht="14.25" hidden="false" customHeight="false" outlineLevel="0" collapsed="false">
      <c r="A113" s="129"/>
      <c r="B113" s="129"/>
      <c r="C113" s="178"/>
      <c r="D113" s="178"/>
      <c r="E113" s="178"/>
      <c r="F113" s="178"/>
      <c r="G113" s="178"/>
      <c r="H113" s="178"/>
      <c r="I113" s="178"/>
      <c r="J113" s="178"/>
      <c r="M113" s="165"/>
      <c r="N113" s="165"/>
      <c r="O113" s="165"/>
      <c r="P113" s="165"/>
      <c r="Q113" s="165"/>
      <c r="R113" s="165"/>
      <c r="S113" s="165"/>
      <c r="T113" s="165"/>
    </row>
    <row r="114" customFormat="false" ht="14.25" hidden="false" customHeight="false" outlineLevel="0" collapsed="false">
      <c r="A114" s="129"/>
      <c r="B114" s="129"/>
      <c r="C114" s="178"/>
      <c r="D114" s="178"/>
      <c r="E114" s="178"/>
      <c r="F114" s="178"/>
      <c r="G114" s="178"/>
      <c r="H114" s="178"/>
      <c r="I114" s="178"/>
      <c r="J114" s="178"/>
      <c r="M114" s="165"/>
      <c r="N114" s="165"/>
      <c r="O114" s="165"/>
      <c r="P114" s="165"/>
      <c r="Q114" s="165"/>
      <c r="R114" s="165"/>
      <c r="S114" s="165"/>
      <c r="T114" s="165"/>
    </row>
    <row r="115" customFormat="false" ht="14.25" hidden="false" customHeight="false" outlineLevel="0" collapsed="false">
      <c r="A115" s="129"/>
      <c r="B115" s="129"/>
      <c r="C115" s="178"/>
      <c r="D115" s="178"/>
      <c r="E115" s="178"/>
      <c r="F115" s="178"/>
      <c r="G115" s="178"/>
      <c r="H115" s="178"/>
      <c r="I115" s="178"/>
      <c r="J115" s="178"/>
      <c r="M115" s="165"/>
      <c r="N115" s="165"/>
      <c r="O115" s="165"/>
      <c r="P115" s="165"/>
      <c r="Q115" s="165"/>
      <c r="R115" s="165"/>
      <c r="S115" s="165"/>
      <c r="T115" s="165"/>
    </row>
    <row r="116" customFormat="false" ht="14.25" hidden="false" customHeight="false" outlineLevel="0" collapsed="false">
      <c r="A116" s="129"/>
      <c r="B116" s="129"/>
      <c r="C116" s="178"/>
      <c r="D116" s="178"/>
      <c r="E116" s="178"/>
      <c r="F116" s="178"/>
      <c r="G116" s="178"/>
      <c r="H116" s="178"/>
      <c r="I116" s="178"/>
      <c r="J116" s="178"/>
      <c r="M116" s="165"/>
      <c r="N116" s="165"/>
      <c r="O116" s="165"/>
      <c r="P116" s="165"/>
      <c r="Q116" s="165"/>
      <c r="R116" s="165"/>
      <c r="S116" s="165"/>
      <c r="T116" s="165"/>
    </row>
    <row r="117" customFormat="false" ht="14.25" hidden="false" customHeight="false" outlineLevel="0" collapsed="false">
      <c r="A117" s="129"/>
      <c r="B117" s="129"/>
      <c r="C117" s="178"/>
      <c r="D117" s="178"/>
      <c r="E117" s="178"/>
      <c r="F117" s="178"/>
      <c r="G117" s="178"/>
      <c r="H117" s="178"/>
      <c r="I117" s="178"/>
      <c r="J117" s="178"/>
      <c r="M117" s="165"/>
      <c r="N117" s="165"/>
      <c r="O117" s="165"/>
      <c r="P117" s="165"/>
      <c r="Q117" s="165"/>
      <c r="R117" s="165"/>
      <c r="S117" s="165"/>
      <c r="T117" s="165"/>
    </row>
    <row r="118" customFormat="false" ht="14.25" hidden="false" customHeight="false" outlineLevel="0" collapsed="false">
      <c r="A118" s="129"/>
      <c r="B118" s="129"/>
      <c r="C118" s="178"/>
      <c r="D118" s="178"/>
      <c r="E118" s="178"/>
      <c r="F118" s="178"/>
      <c r="G118" s="178"/>
      <c r="H118" s="178"/>
      <c r="I118" s="178"/>
      <c r="J118" s="178"/>
      <c r="M118" s="165"/>
      <c r="N118" s="165"/>
      <c r="O118" s="165"/>
      <c r="P118" s="165"/>
      <c r="Q118" s="165"/>
      <c r="R118" s="165"/>
      <c r="S118" s="165"/>
      <c r="T118" s="165"/>
    </row>
    <row r="119" customFormat="false" ht="14.25" hidden="false" customHeight="false" outlineLevel="0" collapsed="false">
      <c r="A119" s="129"/>
      <c r="B119" s="129"/>
      <c r="C119" s="178"/>
      <c r="D119" s="178"/>
      <c r="E119" s="178"/>
      <c r="F119" s="178"/>
      <c r="G119" s="178"/>
      <c r="H119" s="178"/>
      <c r="I119" s="178"/>
      <c r="J119" s="178"/>
      <c r="M119" s="165"/>
      <c r="N119" s="165"/>
      <c r="O119" s="165"/>
      <c r="P119" s="165"/>
      <c r="Q119" s="165"/>
      <c r="R119" s="165"/>
      <c r="S119" s="165"/>
      <c r="T119" s="165"/>
    </row>
    <row r="120" customFormat="false" ht="14.25" hidden="false" customHeight="false" outlineLevel="0" collapsed="false">
      <c r="A120" s="129"/>
      <c r="B120" s="129"/>
      <c r="C120" s="178"/>
      <c r="D120" s="178"/>
      <c r="E120" s="178"/>
      <c r="F120" s="178"/>
      <c r="G120" s="178"/>
      <c r="H120" s="178"/>
      <c r="I120" s="178"/>
      <c r="J120" s="178"/>
      <c r="M120" s="165"/>
      <c r="N120" s="165"/>
      <c r="O120" s="165"/>
      <c r="P120" s="165"/>
      <c r="Q120" s="165"/>
      <c r="R120" s="165"/>
      <c r="S120" s="165"/>
      <c r="T120" s="165"/>
    </row>
    <row r="121" customFormat="false" ht="14.25" hidden="false" customHeight="false" outlineLevel="0" collapsed="false">
      <c r="A121" s="129"/>
      <c r="B121" s="129"/>
      <c r="C121" s="179"/>
      <c r="D121" s="179"/>
      <c r="E121" s="178"/>
      <c r="F121" s="178"/>
      <c r="G121" s="178"/>
      <c r="H121" s="178"/>
      <c r="I121" s="178"/>
      <c r="J121" s="178"/>
      <c r="M121" s="165"/>
      <c r="N121" s="165"/>
      <c r="O121" s="165"/>
      <c r="P121" s="165"/>
      <c r="Q121" s="165"/>
      <c r="R121" s="165"/>
      <c r="S121" s="165"/>
      <c r="T121" s="165"/>
    </row>
    <row r="122" customFormat="false" ht="14.25" hidden="false" customHeight="false" outlineLevel="0" collapsed="false">
      <c r="A122" s="129"/>
      <c r="B122" s="129"/>
      <c r="C122" s="178"/>
      <c r="D122" s="178"/>
      <c r="E122" s="178"/>
      <c r="F122" s="178"/>
      <c r="G122" s="178"/>
      <c r="H122" s="178"/>
      <c r="I122" s="178"/>
      <c r="J122" s="178"/>
      <c r="M122" s="165"/>
      <c r="N122" s="165"/>
      <c r="O122" s="165"/>
      <c r="P122" s="165"/>
      <c r="Q122" s="165"/>
      <c r="R122" s="165"/>
      <c r="S122" s="165"/>
      <c r="T122" s="165"/>
    </row>
    <row r="123" customFormat="false" ht="14.2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M123" s="165"/>
      <c r="N123" s="165"/>
      <c r="O123" s="165"/>
      <c r="P123" s="165"/>
      <c r="Q123" s="165"/>
      <c r="R123" s="165"/>
      <c r="S123" s="165"/>
      <c r="T123" s="165"/>
    </row>
    <row r="124" customFormat="false" ht="14.2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29"/>
      <c r="I124" s="129"/>
      <c r="J124" s="129"/>
    </row>
    <row r="125" customFormat="false" ht="14.25" hidden="false" customHeight="false" outlineLevel="0" collapsed="false">
      <c r="A125" s="129"/>
      <c r="B125" s="129"/>
      <c r="C125" s="175"/>
      <c r="D125" s="175"/>
      <c r="E125" s="175"/>
      <c r="F125" s="175"/>
      <c r="G125" s="175"/>
      <c r="H125" s="175"/>
      <c r="I125" s="175"/>
      <c r="J125" s="175"/>
    </row>
    <row r="126" customFormat="false" ht="14.25" hidden="false" customHeight="false" outlineLevel="0" collapsed="false">
      <c r="A126" s="129"/>
      <c r="B126" s="129"/>
      <c r="C126" s="176"/>
      <c r="D126" s="176"/>
      <c r="E126" s="176"/>
      <c r="F126" s="176"/>
      <c r="G126" s="176"/>
      <c r="H126" s="176"/>
      <c r="I126" s="176"/>
      <c r="J126" s="176"/>
    </row>
    <row r="127" customFormat="false" ht="14.25" hidden="false" customHeight="false" outlineLevel="0" collapsed="false">
      <c r="A127" s="129"/>
      <c r="B127" s="129"/>
      <c r="C127" s="176"/>
      <c r="D127" s="176"/>
      <c r="E127" s="176"/>
      <c r="F127" s="176"/>
      <c r="G127" s="176"/>
      <c r="H127" s="176"/>
      <c r="I127" s="176"/>
      <c r="J127" s="176"/>
    </row>
    <row r="128" customFormat="false" ht="14.25" hidden="false" customHeight="false" outlineLevel="0" collapsed="false">
      <c r="A128" s="129"/>
      <c r="B128" s="129"/>
      <c r="C128" s="178"/>
      <c r="D128" s="178"/>
      <c r="E128" s="178"/>
      <c r="F128" s="178"/>
      <c r="G128" s="178"/>
      <c r="H128" s="178"/>
      <c r="I128" s="178"/>
      <c r="J128" s="178"/>
    </row>
    <row r="129" customFormat="false" ht="14.25" hidden="false" customHeight="false" outlineLevel="0" collapsed="false">
      <c r="A129" s="129"/>
      <c r="B129" s="129"/>
      <c r="C129" s="178"/>
      <c r="D129" s="178"/>
      <c r="E129" s="178"/>
      <c r="F129" s="178"/>
      <c r="G129" s="178"/>
      <c r="H129" s="178"/>
      <c r="I129" s="178"/>
      <c r="J129" s="178"/>
    </row>
    <row r="130" customFormat="false" ht="14.25" hidden="false" customHeight="false" outlineLevel="0" collapsed="false">
      <c r="A130" s="129"/>
      <c r="B130" s="129"/>
      <c r="C130" s="178"/>
      <c r="D130" s="178"/>
      <c r="E130" s="178"/>
      <c r="F130" s="178"/>
      <c r="G130" s="178"/>
      <c r="H130" s="178"/>
      <c r="I130" s="178"/>
      <c r="J130" s="178"/>
    </row>
    <row r="131" customFormat="false" ht="14.25" hidden="false" customHeight="false" outlineLevel="0" collapsed="false">
      <c r="A131" s="129"/>
      <c r="B131" s="129"/>
      <c r="C131" s="178"/>
      <c r="D131" s="178"/>
      <c r="E131" s="178"/>
      <c r="F131" s="178"/>
      <c r="G131" s="178"/>
      <c r="H131" s="178"/>
      <c r="I131" s="178"/>
      <c r="J131" s="178"/>
    </row>
    <row r="132" customFormat="false" ht="14.25" hidden="false" customHeight="false" outlineLevel="0" collapsed="false">
      <c r="A132" s="129"/>
      <c r="B132" s="129"/>
      <c r="C132" s="178"/>
      <c r="D132" s="178"/>
      <c r="E132" s="178"/>
      <c r="F132" s="178"/>
      <c r="G132" s="178"/>
      <c r="H132" s="178"/>
      <c r="I132" s="178"/>
      <c r="J132" s="178"/>
    </row>
    <row r="133" customFormat="false" ht="14.25" hidden="false" customHeight="false" outlineLevel="0" collapsed="false">
      <c r="A133" s="129"/>
      <c r="B133" s="129"/>
      <c r="C133" s="178"/>
      <c r="D133" s="178"/>
      <c r="E133" s="178"/>
      <c r="F133" s="178"/>
      <c r="G133" s="178"/>
      <c r="H133" s="178"/>
      <c r="I133" s="178"/>
      <c r="J133" s="178"/>
    </row>
    <row r="134" customFormat="false" ht="14.25" hidden="false" customHeight="false" outlineLevel="0" collapsed="false">
      <c r="A134" s="129"/>
      <c r="B134" s="129"/>
      <c r="C134" s="178"/>
      <c r="D134" s="178"/>
      <c r="E134" s="178"/>
      <c r="F134" s="178"/>
      <c r="G134" s="178"/>
      <c r="H134" s="178"/>
      <c r="I134" s="178"/>
      <c r="J134" s="178"/>
    </row>
    <row r="135" customFormat="false" ht="14.25" hidden="false" customHeight="false" outlineLevel="0" collapsed="false">
      <c r="A135" s="129"/>
      <c r="B135" s="129"/>
      <c r="C135" s="178"/>
      <c r="D135" s="178"/>
      <c r="E135" s="178"/>
      <c r="F135" s="178"/>
      <c r="G135" s="178"/>
      <c r="H135" s="178"/>
      <c r="I135" s="178"/>
      <c r="J135" s="178"/>
    </row>
    <row r="136" customFormat="false" ht="14.25" hidden="false" customHeight="false" outlineLevel="0" collapsed="false">
      <c r="A136" s="129"/>
      <c r="B136" s="129"/>
      <c r="C136" s="178"/>
      <c r="D136" s="178"/>
      <c r="E136" s="178"/>
      <c r="F136" s="178"/>
      <c r="G136" s="178"/>
      <c r="H136" s="178"/>
      <c r="I136" s="178"/>
      <c r="J136" s="178"/>
    </row>
    <row r="137" customFormat="false" ht="14.25" hidden="false" customHeight="false" outlineLevel="0" collapsed="false">
      <c r="A137" s="129"/>
      <c r="B137" s="129"/>
      <c r="C137" s="178"/>
      <c r="D137" s="178"/>
      <c r="E137" s="178"/>
      <c r="F137" s="178"/>
      <c r="G137" s="178"/>
      <c r="H137" s="178"/>
      <c r="I137" s="178"/>
      <c r="J137" s="178"/>
    </row>
    <row r="138" customFormat="false" ht="14.25" hidden="false" customHeight="false" outlineLevel="0" collapsed="false">
      <c r="A138" s="129"/>
      <c r="B138" s="129"/>
      <c r="C138" s="178"/>
      <c r="D138" s="178"/>
      <c r="E138" s="178"/>
      <c r="F138" s="178"/>
      <c r="G138" s="178"/>
      <c r="H138" s="178"/>
      <c r="I138" s="178"/>
      <c r="J138" s="178"/>
    </row>
    <row r="139" customFormat="false" ht="14.25" hidden="false" customHeight="false" outlineLevel="0" collapsed="false">
      <c r="A139" s="129"/>
      <c r="B139" s="129"/>
      <c r="C139" s="178"/>
      <c r="D139" s="178"/>
      <c r="E139" s="178"/>
      <c r="F139" s="178"/>
      <c r="G139" s="178"/>
      <c r="H139" s="178"/>
      <c r="I139" s="178"/>
      <c r="J139" s="178"/>
    </row>
    <row r="140" customFormat="false" ht="14.25" hidden="false" customHeight="false" outlineLevel="0" collapsed="false">
      <c r="A140" s="129"/>
      <c r="B140" s="129"/>
      <c r="C140" s="178"/>
      <c r="D140" s="178"/>
      <c r="E140" s="178"/>
      <c r="F140" s="178"/>
      <c r="G140" s="178"/>
      <c r="H140" s="178"/>
      <c r="I140" s="178"/>
      <c r="J140" s="178"/>
    </row>
    <row r="141" customFormat="false" ht="14.25" hidden="false" customHeight="false" outlineLevel="0" collapsed="false">
      <c r="A141" s="129"/>
      <c r="B141" s="129"/>
      <c r="C141" s="178"/>
      <c r="D141" s="178"/>
      <c r="E141" s="178"/>
      <c r="F141" s="178"/>
      <c r="G141" s="178"/>
      <c r="H141" s="178"/>
      <c r="I141" s="178"/>
      <c r="J141" s="178"/>
    </row>
    <row r="142" customFormat="false" ht="14.25" hidden="false" customHeight="false" outlineLevel="0" collapsed="false">
      <c r="A142" s="129"/>
      <c r="B142" s="129"/>
      <c r="C142" s="178"/>
      <c r="D142" s="178"/>
      <c r="E142" s="178"/>
      <c r="F142" s="178"/>
      <c r="G142" s="178"/>
      <c r="H142" s="178"/>
      <c r="I142" s="178"/>
      <c r="J142" s="178"/>
    </row>
    <row r="143" customFormat="false" ht="14.25" hidden="false" customHeight="false" outlineLevel="0" collapsed="false">
      <c r="A143" s="129"/>
      <c r="B143" s="129"/>
      <c r="C143" s="178"/>
      <c r="D143" s="178"/>
      <c r="E143" s="178"/>
      <c r="F143" s="178"/>
      <c r="G143" s="178"/>
      <c r="H143" s="178"/>
      <c r="I143" s="178"/>
      <c r="J143" s="178"/>
    </row>
    <row r="144" customFormat="false" ht="14.25" hidden="false" customHeight="false" outlineLevel="0" collapsed="false">
      <c r="A144" s="129"/>
      <c r="B144" s="129"/>
      <c r="C144" s="178"/>
      <c r="D144" s="178"/>
      <c r="E144" s="178"/>
      <c r="F144" s="178"/>
      <c r="G144" s="178"/>
      <c r="H144" s="178"/>
      <c r="I144" s="178"/>
      <c r="J144" s="178"/>
    </row>
    <row r="145" customFormat="false" ht="14.25" hidden="false" customHeight="false" outlineLevel="0" collapsed="false">
      <c r="A145" s="129"/>
      <c r="B145" s="129"/>
      <c r="C145" s="178"/>
      <c r="D145" s="178"/>
      <c r="E145" s="178"/>
      <c r="F145" s="178"/>
      <c r="G145" s="178"/>
      <c r="H145" s="178"/>
      <c r="I145" s="178"/>
      <c r="J145" s="178"/>
    </row>
    <row r="146" customFormat="false" ht="14.25" hidden="false" customHeight="false" outlineLevel="0" collapsed="false">
      <c r="A146" s="129"/>
      <c r="B146" s="129"/>
      <c r="C146" s="178"/>
      <c r="D146" s="178"/>
      <c r="E146" s="178"/>
      <c r="F146" s="178"/>
      <c r="G146" s="178"/>
      <c r="H146" s="178"/>
      <c r="I146" s="178"/>
      <c r="J146" s="178"/>
    </row>
    <row r="147" customFormat="false" ht="14.25" hidden="false" customHeight="false" outlineLevel="0" collapsed="false">
      <c r="A147" s="129"/>
      <c r="B147" s="129"/>
      <c r="C147" s="178"/>
      <c r="D147" s="178"/>
      <c r="E147" s="178"/>
      <c r="F147" s="178"/>
      <c r="G147" s="178"/>
      <c r="H147" s="178"/>
      <c r="I147" s="178"/>
      <c r="J147" s="178"/>
    </row>
    <row r="148" customFormat="false" ht="14.25" hidden="false" customHeight="false" outlineLevel="0" collapsed="false">
      <c r="A148" s="129"/>
      <c r="B148" s="129"/>
      <c r="C148" s="178"/>
      <c r="D148" s="178"/>
      <c r="E148" s="178"/>
      <c r="F148" s="178"/>
      <c r="G148" s="178"/>
      <c r="H148" s="178"/>
      <c r="I148" s="178"/>
      <c r="J148" s="178"/>
    </row>
    <row r="149" customFormat="false" ht="14.25" hidden="false" customHeight="false" outlineLevel="0" collapsed="false">
      <c r="A149" s="129"/>
      <c r="B149" s="129"/>
      <c r="C149" s="178"/>
      <c r="D149" s="178"/>
      <c r="E149" s="178"/>
      <c r="F149" s="178"/>
      <c r="G149" s="178"/>
      <c r="H149" s="178"/>
      <c r="I149" s="178"/>
      <c r="J149" s="178"/>
    </row>
    <row r="150" customFormat="false" ht="14.25" hidden="false" customHeight="false" outlineLevel="0" collapsed="false">
      <c r="A150" s="129"/>
      <c r="B150" s="129"/>
      <c r="C150" s="179"/>
      <c r="D150" s="179"/>
      <c r="E150" s="178"/>
      <c r="F150" s="178"/>
      <c r="G150" s="178"/>
      <c r="H150" s="178"/>
      <c r="I150" s="178"/>
      <c r="J150" s="178"/>
    </row>
    <row r="151" customFormat="false" ht="14.25" hidden="false" customHeight="false" outlineLevel="0" collapsed="false">
      <c r="A151" s="129"/>
      <c r="B151" s="129"/>
      <c r="C151" s="178"/>
      <c r="D151" s="178"/>
      <c r="E151" s="178"/>
      <c r="F151" s="178"/>
      <c r="G151" s="178"/>
      <c r="H151" s="178"/>
      <c r="I151" s="178"/>
      <c r="J151" s="178"/>
    </row>
    <row r="152" customFormat="false" ht="14.2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  <c r="J152" s="129"/>
    </row>
    <row r="153" customFormat="false" ht="14.2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  <c r="J153" s="129"/>
    </row>
    <row r="154" customFormat="false" ht="14.2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  <c r="J154" s="129"/>
    </row>
    <row r="155" customFormat="false" ht="14.2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  <c r="J155" s="129"/>
    </row>
    <row r="156" customFormat="false" ht="14.2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  <c r="J156" s="129"/>
    </row>
    <row r="157" customFormat="false" ht="14.2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  <c r="J157" s="129"/>
    </row>
    <row r="158" customFormat="false" ht="14.2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  <c r="J158" s="129"/>
    </row>
    <row r="159" customFormat="false" ht="14.2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  <c r="J159" s="129"/>
    </row>
    <row r="160" customFormat="false" ht="14.2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  <c r="J160" s="129"/>
    </row>
    <row r="161" customFormat="false" ht="14.2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  <c r="J161" s="129"/>
    </row>
    <row r="162" customFormat="false" ht="14.2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</row>
    <row r="163" customFormat="false" ht="14.2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  <c r="I163" s="129"/>
      <c r="J163" s="129"/>
    </row>
    <row r="164" customFormat="false" ht="14.2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</row>
    <row r="165" customFormat="false" ht="14.2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29"/>
      <c r="J165" s="129"/>
    </row>
    <row r="166" customFormat="false" ht="14.2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  <c r="I166" s="129"/>
      <c r="J166" s="129"/>
    </row>
    <row r="167" customFormat="false" ht="14.2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  <c r="I167" s="129"/>
      <c r="J167" s="129"/>
    </row>
    <row r="168" customFormat="false" ht="14.2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129"/>
      <c r="J168" s="129"/>
    </row>
    <row r="169" customFormat="false" ht="14.2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  <c r="I169" s="129"/>
      <c r="J169" s="129"/>
    </row>
    <row r="170" customFormat="false" ht="14.2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  <c r="I170" s="129"/>
      <c r="J170" s="129"/>
    </row>
    <row r="171" customFormat="false" ht="14.2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  <c r="I171" s="129"/>
      <c r="J171" s="129"/>
    </row>
    <row r="172" customFormat="false" ht="14.2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  <c r="I172" s="129"/>
      <c r="J172" s="129"/>
    </row>
    <row r="173" customFormat="false" ht="14.2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  <c r="I173" s="129"/>
      <c r="J173" s="129"/>
    </row>
    <row r="174" customFormat="false" ht="14.2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  <c r="I174" s="129"/>
      <c r="J174" s="129"/>
    </row>
    <row r="175" customFormat="false" ht="14.2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  <c r="I175" s="129"/>
      <c r="J175" s="129"/>
    </row>
    <row r="176" customFormat="false" ht="14.2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9"/>
      <c r="J176" s="129"/>
    </row>
    <row r="177" customFormat="false" ht="14.2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  <c r="J177" s="129"/>
    </row>
    <row r="178" customFormat="false" ht="14.2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  <c r="J178" s="129"/>
    </row>
    <row r="179" customFormat="false" ht="14.2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  <c r="I179" s="129"/>
      <c r="J179" s="129"/>
    </row>
    <row r="180" customFormat="false" ht="14.2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  <c r="I180" s="129"/>
      <c r="J180" s="129"/>
    </row>
    <row r="181" customFormat="false" ht="14.2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  <c r="I181" s="129"/>
      <c r="J181" s="129"/>
    </row>
    <row r="182" customFormat="false" ht="14.2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  <c r="I182" s="129"/>
      <c r="J182" s="129"/>
    </row>
    <row r="183" customFormat="false" ht="14.2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  <c r="I183" s="129"/>
      <c r="J183" s="129"/>
    </row>
    <row r="184" customFormat="false" ht="14.2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  <c r="I184" s="129"/>
      <c r="J184" s="129"/>
    </row>
    <row r="185" customFormat="false" ht="14.2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  <c r="I185" s="129"/>
      <c r="J185" s="129"/>
    </row>
    <row r="186" customFormat="false" ht="14.2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129"/>
      <c r="J186" s="129"/>
    </row>
    <row r="187" customFormat="false" ht="14.2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  <c r="I187" s="129"/>
      <c r="J187" s="129"/>
    </row>
    <row r="188" customFormat="false" ht="14.2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  <c r="I188" s="129"/>
      <c r="J188" s="129"/>
    </row>
    <row r="189" customFormat="false" ht="14.2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  <c r="I189" s="129"/>
      <c r="J189" s="129"/>
    </row>
    <row r="190" customFormat="false" ht="14.2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  <c r="I190" s="129"/>
      <c r="J190" s="129"/>
    </row>
    <row r="191" customFormat="false" ht="14.2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  <c r="I191" s="129"/>
      <c r="J191" s="129"/>
    </row>
    <row r="192" customFormat="false" ht="14.2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  <c r="I192" s="129"/>
      <c r="J192" s="129"/>
    </row>
    <row r="193" customFormat="false" ht="14.2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  <c r="I193" s="129"/>
      <c r="J193" s="129"/>
    </row>
    <row r="194" customFormat="false" ht="14.2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  <c r="I194" s="129"/>
      <c r="J194" s="129"/>
    </row>
    <row r="195" customFormat="false" ht="14.2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  <c r="I195" s="129"/>
      <c r="J195" s="129"/>
    </row>
    <row r="196" customFormat="false" ht="14.2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  <c r="I196" s="129"/>
      <c r="J196" s="129"/>
    </row>
    <row r="197" customFormat="false" ht="14.2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  <c r="I197" s="129"/>
      <c r="J197" s="129"/>
    </row>
    <row r="198" customFormat="false" ht="14.2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  <c r="I198" s="129"/>
      <c r="J198" s="129"/>
    </row>
    <row r="199" customFormat="false" ht="14.2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  <c r="I199" s="129"/>
      <c r="J199" s="129"/>
    </row>
    <row r="200" customFormat="false" ht="14.2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  <c r="I200" s="129"/>
      <c r="J200" s="129"/>
    </row>
    <row r="201" customFormat="false" ht="14.2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  <c r="I201" s="129"/>
      <c r="J201" s="129"/>
    </row>
    <row r="202" customFormat="false" ht="14.2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  <c r="I202" s="129"/>
      <c r="J202" s="129"/>
    </row>
    <row r="203" customFormat="false" ht="14.2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  <c r="I203" s="129"/>
      <c r="J203" s="129"/>
    </row>
    <row r="204" customFormat="false" ht="14.2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  <c r="I204" s="129"/>
      <c r="J204" s="129"/>
    </row>
    <row r="205" customFormat="false" ht="14.2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  <c r="I205" s="129"/>
      <c r="J205" s="129"/>
    </row>
    <row r="206" customFormat="false" ht="14.2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  <c r="I206" s="129"/>
      <c r="J206" s="129"/>
    </row>
    <row r="207" customFormat="false" ht="14.2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  <c r="I207" s="129"/>
      <c r="J207" s="129"/>
    </row>
    <row r="208" customFormat="false" ht="14.2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  <c r="I208" s="129"/>
      <c r="J208" s="129"/>
    </row>
    <row r="209" customFormat="false" ht="14.2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  <c r="I209" s="129"/>
      <c r="J209" s="129"/>
    </row>
    <row r="210" customFormat="false" ht="14.2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  <c r="I210" s="129"/>
      <c r="J210" s="129"/>
    </row>
    <row r="211" customFormat="false" ht="14.2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129"/>
      <c r="J211" s="129"/>
    </row>
    <row r="212" customFormat="false" ht="14.2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  <c r="I212" s="129"/>
      <c r="J212" s="129"/>
    </row>
    <row r="213" customFormat="false" ht="14.2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  <c r="I213" s="129"/>
      <c r="J213" s="129"/>
    </row>
    <row r="214" customFormat="false" ht="14.2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  <c r="I214" s="129"/>
      <c r="J214" s="129"/>
    </row>
    <row r="215" customFormat="false" ht="14.2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  <c r="I215" s="129"/>
      <c r="J215" s="129"/>
    </row>
    <row r="216" customFormat="false" ht="14.2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  <c r="I216" s="129"/>
      <c r="J216" s="129"/>
    </row>
    <row r="217" customFormat="false" ht="14.2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  <c r="I217" s="129"/>
      <c r="J217" s="129"/>
    </row>
    <row r="218" customFormat="false" ht="14.2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  <c r="I218" s="129"/>
      <c r="J218" s="129"/>
    </row>
    <row r="219" customFormat="false" ht="14.2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  <c r="I219" s="129"/>
      <c r="J219" s="129"/>
    </row>
    <row r="220" customFormat="false" ht="14.2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  <c r="I220" s="129"/>
      <c r="J220" s="129"/>
    </row>
    <row r="221" customFormat="false" ht="14.2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  <c r="I221" s="129"/>
      <c r="J221" s="129"/>
    </row>
    <row r="222" customFormat="false" ht="14.2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  <c r="I222" s="129"/>
      <c r="J222" s="129"/>
    </row>
    <row r="223" customFormat="false" ht="14.2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  <c r="I223" s="129"/>
      <c r="J223" s="129"/>
    </row>
    <row r="224" customFormat="false" ht="14.2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  <c r="I224" s="129"/>
      <c r="J224" s="129"/>
    </row>
    <row r="225" customFormat="false" ht="14.2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  <c r="I225" s="129"/>
      <c r="J225" s="129"/>
    </row>
    <row r="226" customFormat="false" ht="14.2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  <c r="I226" s="129"/>
      <c r="J226" s="129"/>
    </row>
    <row r="227" customFormat="false" ht="14.2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  <c r="I227" s="129"/>
      <c r="J227" s="129"/>
    </row>
    <row r="228" customFormat="false" ht="14.2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  <c r="I228" s="129"/>
      <c r="J228" s="129"/>
    </row>
    <row r="229" customFormat="false" ht="14.2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  <c r="I229" s="129"/>
      <c r="J229" s="129"/>
    </row>
    <row r="230" customFormat="false" ht="14.2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  <c r="I230" s="129"/>
      <c r="J230" s="129"/>
    </row>
    <row r="231" customFormat="false" ht="14.2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  <c r="I231" s="129"/>
      <c r="J231" s="129"/>
    </row>
    <row r="232" customFormat="false" ht="14.2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  <c r="I232" s="129"/>
      <c r="J232" s="129"/>
    </row>
    <row r="233" customFormat="false" ht="14.2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  <c r="I233" s="129"/>
      <c r="J233" s="129"/>
    </row>
    <row r="234" customFormat="false" ht="14.2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  <c r="I234" s="129"/>
      <c r="J234" s="129"/>
    </row>
    <row r="235" customFormat="false" ht="14.2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  <c r="I235" s="129"/>
      <c r="J235" s="129"/>
    </row>
    <row r="236" customFormat="false" ht="14.2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  <c r="I236" s="129"/>
      <c r="J236" s="129"/>
    </row>
    <row r="237" customFormat="false" ht="14.2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29"/>
      <c r="J237" s="129"/>
    </row>
    <row r="238" customFormat="false" ht="14.2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  <c r="I238" s="129"/>
      <c r="J238" s="129"/>
    </row>
    <row r="239" customFormat="false" ht="14.2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  <c r="I239" s="129"/>
      <c r="J239" s="129"/>
    </row>
    <row r="240" customFormat="false" ht="14.2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  <c r="I240" s="129"/>
      <c r="J240" s="129"/>
    </row>
    <row r="241" customFormat="false" ht="14.2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</row>
    <row r="242" customFormat="false" ht="14.2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  <c r="I242" s="129"/>
      <c r="J242" s="129"/>
    </row>
    <row r="243" customFormat="false" ht="14.2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  <c r="I243" s="129"/>
      <c r="J243" s="129"/>
    </row>
    <row r="244" customFormat="false" ht="14.2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  <c r="I244" s="129"/>
      <c r="J244" s="129"/>
    </row>
    <row r="245" customFormat="false" ht="14.2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  <c r="I245" s="129"/>
      <c r="J245" s="129"/>
    </row>
    <row r="246" customFormat="false" ht="14.2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  <c r="I246" s="129"/>
      <c r="J246" s="129"/>
    </row>
    <row r="247" customFormat="false" ht="14.2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  <c r="I247" s="129"/>
      <c r="J247" s="129"/>
    </row>
    <row r="248" customFormat="false" ht="14.2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  <c r="I248" s="129"/>
      <c r="J248" s="129"/>
    </row>
    <row r="249" customFormat="false" ht="14.2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  <c r="I249" s="129"/>
      <c r="J249" s="129"/>
    </row>
    <row r="250" customFormat="false" ht="14.2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  <c r="I250" s="129"/>
      <c r="J250" s="129"/>
    </row>
    <row r="251" customFormat="false" ht="14.2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</row>
    <row r="252" customFormat="false" ht="14.2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129"/>
      <c r="J252" s="129"/>
    </row>
    <row r="253" customFormat="false" ht="14.2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  <c r="I253" s="129"/>
      <c r="J253" s="129"/>
    </row>
    <row r="254" customFormat="false" ht="14.2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  <c r="I254" s="129"/>
      <c r="J254" s="129"/>
    </row>
    <row r="255" customFormat="false" ht="14.2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</row>
    <row r="256" customFormat="false" ht="14.2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  <c r="I256" s="129"/>
      <c r="J256" s="129"/>
    </row>
    <row r="257" customFormat="false" ht="14.2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</row>
    <row r="258" customFormat="false" ht="14.2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  <c r="I258" s="129"/>
      <c r="J258" s="129"/>
    </row>
    <row r="259" customFormat="false" ht="14.2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  <c r="I259" s="129"/>
      <c r="J259" s="129"/>
    </row>
    <row r="260" customFormat="false" ht="14.2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  <c r="I260" s="129"/>
      <c r="J260" s="129"/>
    </row>
    <row r="261" customFormat="false" ht="14.2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  <c r="I261" s="129"/>
      <c r="J261" s="129"/>
    </row>
    <row r="262" customFormat="false" ht="14.2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  <c r="I262" s="129"/>
      <c r="J262" s="129"/>
    </row>
    <row r="263" customFormat="false" ht="14.2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  <c r="I263" s="129"/>
      <c r="J263" s="129"/>
    </row>
    <row r="264" customFormat="false" ht="14.2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  <c r="I264" s="129"/>
      <c r="J264" s="129"/>
    </row>
    <row r="265" customFormat="false" ht="14.2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  <c r="I265" s="129"/>
      <c r="J265" s="129"/>
    </row>
    <row r="266" customFormat="false" ht="14.2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  <c r="I266" s="129"/>
      <c r="J266" s="129"/>
    </row>
    <row r="267" customFormat="false" ht="14.2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  <c r="I267" s="129"/>
      <c r="J267" s="129"/>
    </row>
    <row r="268" customFormat="false" ht="14.2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  <c r="I268" s="129"/>
      <c r="J268" s="129"/>
    </row>
    <row r="269" customFormat="false" ht="14.2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  <c r="I269" s="129"/>
      <c r="J269" s="129"/>
    </row>
    <row r="270" customFormat="false" ht="14.2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  <c r="I270" s="129"/>
      <c r="J270" s="129"/>
    </row>
    <row r="271" customFormat="false" ht="14.2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  <c r="I271" s="129"/>
      <c r="J271" s="129"/>
    </row>
    <row r="272" customFormat="false" ht="14.2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  <c r="I272" s="129"/>
      <c r="J272" s="129"/>
    </row>
    <row r="273" customFormat="false" ht="14.2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  <c r="I273" s="129"/>
      <c r="J273" s="129"/>
    </row>
    <row r="274" customFormat="false" ht="14.2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  <c r="I274" s="129"/>
      <c r="J274" s="129"/>
    </row>
    <row r="275" customFormat="false" ht="14.2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  <c r="I275" s="129"/>
      <c r="J275" s="129"/>
    </row>
    <row r="276" customFormat="false" ht="14.2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  <c r="I276" s="129"/>
      <c r="J276" s="129"/>
    </row>
    <row r="277" customFormat="false" ht="14.2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  <c r="I277" s="129"/>
      <c r="J277" s="129"/>
    </row>
    <row r="278" customFormat="false" ht="14.2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  <c r="I278" s="129"/>
      <c r="J278" s="129"/>
    </row>
    <row r="279" customFormat="false" ht="14.2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  <c r="I279" s="129"/>
      <c r="J279" s="129"/>
    </row>
    <row r="280" customFormat="false" ht="14.2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  <c r="I280" s="129"/>
      <c r="J280" s="129"/>
    </row>
    <row r="281" customFormat="false" ht="14.2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  <c r="I281" s="129"/>
      <c r="J281" s="129"/>
    </row>
    <row r="282" customFormat="false" ht="14.2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  <c r="I282" s="129"/>
      <c r="J282" s="129"/>
    </row>
    <row r="283" customFormat="false" ht="14.2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  <c r="I283" s="129"/>
      <c r="J283" s="129"/>
    </row>
    <row r="284" customFormat="false" ht="14.2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  <c r="I284" s="129"/>
      <c r="J284" s="129"/>
    </row>
    <row r="285" customFormat="false" ht="14.2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  <c r="I285" s="129"/>
      <c r="J285" s="129"/>
    </row>
    <row r="286" customFormat="false" ht="14.2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  <c r="I286" s="129"/>
      <c r="J286" s="129"/>
    </row>
    <row r="287" customFormat="false" ht="14.2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  <c r="I287" s="129"/>
      <c r="J287" s="129"/>
    </row>
    <row r="288" customFormat="false" ht="14.2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  <c r="I288" s="129"/>
      <c r="J288" s="129"/>
    </row>
    <row r="289" customFormat="false" ht="14.2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  <c r="I289" s="129"/>
      <c r="J289" s="129"/>
    </row>
    <row r="290" customFormat="false" ht="14.2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  <c r="I290" s="129"/>
      <c r="J290" s="129"/>
    </row>
    <row r="291" customFormat="false" ht="14.2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  <c r="I291" s="129"/>
      <c r="J291" s="129"/>
    </row>
    <row r="292" customFormat="false" ht="14.2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  <c r="I292" s="129"/>
      <c r="J292" s="129"/>
    </row>
    <row r="293" customFormat="false" ht="14.2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  <c r="I293" s="129"/>
      <c r="J293" s="129"/>
    </row>
    <row r="294" customFormat="false" ht="14.2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  <c r="I294" s="129"/>
      <c r="J294" s="129"/>
    </row>
    <row r="295" customFormat="false" ht="14.2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  <c r="I295" s="129"/>
      <c r="J295" s="129"/>
    </row>
    <row r="296" customFormat="false" ht="14.2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  <c r="I296" s="129"/>
      <c r="J296" s="129"/>
    </row>
    <row r="297" customFormat="false" ht="14.2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  <c r="I297" s="129"/>
      <c r="J297" s="129"/>
    </row>
    <row r="298" customFormat="false" ht="14.2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  <c r="I298" s="129"/>
      <c r="J298" s="129"/>
    </row>
    <row r="299" customFormat="false" ht="14.2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  <c r="I299" s="129"/>
      <c r="J299" s="129"/>
    </row>
    <row r="300" customFormat="false" ht="14.2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  <c r="I300" s="129"/>
      <c r="J300" s="129"/>
    </row>
    <row r="301" customFormat="false" ht="14.2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  <c r="I301" s="129"/>
      <c r="J301" s="129"/>
    </row>
    <row r="302" customFormat="false" ht="14.2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  <c r="I302" s="129"/>
      <c r="J302" s="129"/>
    </row>
    <row r="303" customFormat="false" ht="14.2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  <c r="I303" s="129"/>
      <c r="J303" s="129"/>
    </row>
    <row r="304" customFormat="false" ht="14.2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  <c r="I304" s="129"/>
      <c r="J304" s="129"/>
    </row>
    <row r="305" customFormat="false" ht="14.2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  <c r="I305" s="129"/>
      <c r="J305" s="129"/>
    </row>
    <row r="306" customFormat="false" ht="14.2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  <c r="I306" s="129"/>
      <c r="J306" s="129"/>
    </row>
    <row r="307" customFormat="false" ht="14.2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  <c r="I307" s="129"/>
      <c r="J307" s="129"/>
    </row>
    <row r="308" customFormat="false" ht="14.2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  <c r="I308" s="129"/>
      <c r="J308" s="129"/>
    </row>
    <row r="309" customFormat="false" ht="14.2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  <c r="I309" s="129"/>
      <c r="J309" s="129"/>
    </row>
    <row r="310" customFormat="false" ht="14.2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  <c r="I310" s="129"/>
      <c r="J310" s="129"/>
    </row>
    <row r="311" customFormat="false" ht="14.2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  <c r="I311" s="129"/>
      <c r="J311" s="129"/>
    </row>
    <row r="312" customFormat="false" ht="14.2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  <c r="I312" s="129"/>
      <c r="J312" s="129"/>
    </row>
    <row r="313" customFormat="false" ht="14.2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  <c r="I313" s="129"/>
      <c r="J313" s="129"/>
    </row>
    <row r="314" customFormat="false" ht="14.2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  <c r="I314" s="129"/>
      <c r="J314" s="129"/>
    </row>
    <row r="315" customFormat="false" ht="14.2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  <c r="I315" s="129"/>
      <c r="J315" s="129"/>
    </row>
    <row r="316" customFormat="false" ht="14.2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  <c r="I316" s="129"/>
      <c r="J316" s="129"/>
    </row>
    <row r="317" customFormat="false" ht="14.2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  <c r="I317" s="129"/>
      <c r="J317" s="129"/>
    </row>
    <row r="318" customFormat="false" ht="14.2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  <c r="I318" s="129"/>
      <c r="J318" s="129"/>
    </row>
    <row r="319" customFormat="false" ht="14.2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  <c r="I319" s="129"/>
      <c r="J319" s="129"/>
    </row>
    <row r="320" customFormat="false" ht="14.2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  <c r="I320" s="129"/>
      <c r="J320" s="129"/>
    </row>
    <row r="321" customFormat="false" ht="14.2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  <c r="I321" s="129"/>
      <c r="J321" s="129"/>
    </row>
    <row r="322" customFormat="false" ht="14.2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  <c r="I322" s="129"/>
      <c r="J322" s="129"/>
    </row>
    <row r="323" customFormat="false" ht="14.2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  <c r="I323" s="129"/>
      <c r="J323" s="129"/>
    </row>
    <row r="324" customFormat="false" ht="14.2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  <c r="I324" s="129"/>
      <c r="J324" s="129"/>
    </row>
    <row r="325" customFormat="false" ht="14.2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  <c r="I325" s="129"/>
      <c r="J325" s="129"/>
    </row>
    <row r="326" customFormat="false" ht="14.2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  <c r="I326" s="129"/>
      <c r="J326" s="129"/>
    </row>
    <row r="327" customFormat="false" ht="14.2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  <c r="I327" s="129"/>
      <c r="J327" s="129"/>
    </row>
    <row r="328" customFormat="false" ht="14.2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  <c r="I328" s="129"/>
      <c r="J328" s="129"/>
    </row>
    <row r="329" customFormat="false" ht="14.2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  <c r="I329" s="129"/>
      <c r="J329" s="129"/>
    </row>
    <row r="330" customFormat="false" ht="14.2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  <c r="I330" s="129"/>
      <c r="J330" s="129"/>
    </row>
    <row r="331" customFormat="false" ht="14.2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  <c r="I331" s="129"/>
      <c r="J331" s="129"/>
    </row>
    <row r="332" customFormat="false" ht="14.2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  <c r="I332" s="129"/>
      <c r="J332" s="129"/>
    </row>
    <row r="333" customFormat="false" ht="14.2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  <c r="I333" s="129"/>
      <c r="J333" s="129"/>
    </row>
    <row r="334" customFormat="false" ht="14.2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  <c r="I334" s="129"/>
      <c r="J334" s="129"/>
    </row>
    <row r="335" customFormat="false" ht="14.2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  <c r="I335" s="129"/>
      <c r="J335" s="129"/>
    </row>
    <row r="336" customFormat="false" ht="14.2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  <c r="I336" s="129"/>
      <c r="J336" s="129"/>
    </row>
    <row r="337" customFormat="false" ht="14.2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  <c r="I337" s="129"/>
      <c r="J337" s="129"/>
    </row>
    <row r="338" customFormat="false" ht="14.2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  <c r="I338" s="129"/>
      <c r="J338" s="129"/>
    </row>
    <row r="339" customFormat="false" ht="14.2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  <c r="I339" s="129"/>
      <c r="J339" s="129"/>
    </row>
    <row r="340" customFormat="false" ht="14.2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  <c r="I340" s="129"/>
      <c r="J340" s="129"/>
    </row>
    <row r="341" customFormat="false" ht="14.2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  <c r="I341" s="129"/>
      <c r="J341" s="129"/>
    </row>
    <row r="342" customFormat="false" ht="14.2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  <c r="I342" s="129"/>
      <c r="J342" s="129"/>
    </row>
    <row r="343" customFormat="false" ht="14.2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  <c r="I343" s="129"/>
      <c r="J343" s="129"/>
    </row>
    <row r="344" customFormat="false" ht="14.2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  <c r="I344" s="129"/>
      <c r="J344" s="129"/>
    </row>
    <row r="345" customFormat="false" ht="14.2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  <c r="I345" s="129"/>
      <c r="J345" s="129"/>
    </row>
    <row r="346" customFormat="false" ht="14.2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  <c r="I346" s="129"/>
      <c r="J346" s="129"/>
    </row>
    <row r="347" customFormat="false" ht="14.2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  <c r="I347" s="129"/>
      <c r="J347" s="129"/>
    </row>
    <row r="348" customFormat="false" ht="14.2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  <c r="I348" s="129"/>
      <c r="J348" s="129"/>
    </row>
    <row r="349" customFormat="false" ht="14.2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  <c r="I349" s="129"/>
      <c r="J349" s="129"/>
    </row>
    <row r="350" customFormat="false" ht="14.2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  <c r="I350" s="129"/>
      <c r="J350" s="129"/>
    </row>
    <row r="351" customFormat="false" ht="14.2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  <c r="I351" s="129"/>
      <c r="J351" s="129"/>
    </row>
    <row r="352" customFormat="false" ht="14.2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  <c r="I352" s="129"/>
      <c r="J352" s="129"/>
    </row>
    <row r="353" customFormat="false" ht="14.2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  <c r="I353" s="129"/>
      <c r="J353" s="129"/>
    </row>
    <row r="354" customFormat="false" ht="14.2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  <c r="I354" s="129"/>
      <c r="J354" s="129"/>
    </row>
    <row r="355" customFormat="false" ht="14.2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  <c r="I355" s="129"/>
      <c r="J355" s="129"/>
    </row>
    <row r="356" customFormat="false" ht="14.2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  <c r="I356" s="129"/>
      <c r="J356" s="129"/>
    </row>
    <row r="357" customFormat="false" ht="14.2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  <c r="I357" s="129"/>
      <c r="J357" s="129"/>
    </row>
    <row r="358" customFormat="false" ht="14.2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  <c r="I358" s="129"/>
      <c r="J358" s="129"/>
    </row>
    <row r="359" customFormat="false" ht="14.2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  <c r="I359" s="129"/>
      <c r="J359" s="129"/>
    </row>
    <row r="360" customFormat="false" ht="14.2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  <c r="I360" s="129"/>
      <c r="J360" s="129"/>
    </row>
    <row r="361" customFormat="false" ht="14.2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  <c r="I361" s="129"/>
      <c r="J361" s="129"/>
    </row>
    <row r="362" customFormat="false" ht="14.2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  <c r="I362" s="129"/>
      <c r="J362" s="129"/>
    </row>
    <row r="363" customFormat="false" ht="14.2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  <c r="I363" s="129"/>
      <c r="J363" s="129"/>
    </row>
    <row r="364" customFormat="false" ht="14.2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  <c r="I364" s="129"/>
      <c r="J364" s="129"/>
    </row>
    <row r="365" customFormat="false" ht="14.2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  <c r="I365" s="129"/>
      <c r="J365" s="129"/>
    </row>
    <row r="366" customFormat="false" ht="14.2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  <c r="I366" s="129"/>
      <c r="J366" s="129"/>
    </row>
    <row r="367" customFormat="false" ht="14.2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  <c r="I367" s="129"/>
      <c r="J367" s="129"/>
    </row>
    <row r="368" customFormat="false" ht="14.2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  <c r="I368" s="129"/>
      <c r="J368" s="129"/>
    </row>
    <row r="369" customFormat="false" ht="14.2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  <c r="I369" s="129"/>
      <c r="J369" s="129"/>
    </row>
    <row r="370" customFormat="false" ht="14.2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  <c r="I370" s="129"/>
      <c r="J370" s="129"/>
    </row>
    <row r="371" customFormat="false" ht="14.2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  <c r="I371" s="129"/>
      <c r="J371" s="129"/>
    </row>
    <row r="372" customFormat="false" ht="14.2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  <c r="I372" s="129"/>
      <c r="J372" s="129"/>
    </row>
    <row r="373" customFormat="false" ht="14.2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  <c r="I373" s="129"/>
      <c r="J373" s="129"/>
    </row>
    <row r="374" customFormat="false" ht="14.2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  <c r="I374" s="129"/>
      <c r="J374" s="129"/>
    </row>
    <row r="375" customFormat="false" ht="14.2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  <c r="I375" s="129"/>
      <c r="J375" s="129"/>
    </row>
    <row r="376" customFormat="false" ht="14.2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  <c r="I376" s="129"/>
      <c r="J376" s="129"/>
    </row>
    <row r="377" customFormat="false" ht="14.2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  <c r="I377" s="129"/>
      <c r="J377" s="129"/>
    </row>
    <row r="378" customFormat="false" ht="14.2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  <c r="I378" s="129"/>
      <c r="J378" s="129"/>
    </row>
    <row r="379" customFormat="false" ht="14.2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  <c r="I379" s="129"/>
      <c r="J379" s="129"/>
    </row>
    <row r="380" customFormat="false" ht="14.2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  <c r="I380" s="129"/>
      <c r="J380" s="129"/>
    </row>
    <row r="381" customFormat="false" ht="14.2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  <c r="I381" s="129"/>
      <c r="J381" s="129"/>
    </row>
    <row r="382" customFormat="false" ht="14.2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  <c r="I382" s="129"/>
      <c r="J382" s="129"/>
    </row>
    <row r="383" customFormat="false" ht="14.2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  <c r="I383" s="129"/>
      <c r="J383" s="129"/>
    </row>
    <row r="384" customFormat="false" ht="14.2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  <c r="I384" s="129"/>
      <c r="J384" s="129"/>
    </row>
    <row r="385" customFormat="false" ht="14.2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  <c r="I385" s="129"/>
      <c r="J385" s="129"/>
    </row>
    <row r="386" customFormat="false" ht="14.2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  <c r="I386" s="129"/>
      <c r="J386" s="129"/>
    </row>
    <row r="387" customFormat="false" ht="14.2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  <c r="I387" s="129"/>
      <c r="J387" s="129"/>
    </row>
    <row r="388" customFormat="false" ht="14.2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  <c r="I388" s="129"/>
      <c r="J388" s="129"/>
    </row>
    <row r="389" customFormat="false" ht="14.2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  <c r="I389" s="129"/>
      <c r="J389" s="129"/>
    </row>
    <row r="390" customFormat="false" ht="14.2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  <c r="I390" s="129"/>
      <c r="J390" s="129"/>
    </row>
    <row r="391" customFormat="false" ht="14.2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  <c r="I391" s="129"/>
      <c r="J391" s="129"/>
    </row>
    <row r="392" customFormat="false" ht="14.2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  <c r="I392" s="129"/>
      <c r="J392" s="129"/>
    </row>
    <row r="393" customFormat="false" ht="14.2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  <c r="I393" s="129"/>
      <c r="J393" s="129"/>
    </row>
    <row r="394" customFormat="false" ht="14.2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  <c r="I394" s="129"/>
      <c r="J394" s="129"/>
    </row>
    <row r="395" customFormat="false" ht="14.2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  <c r="I395" s="129"/>
      <c r="J395" s="129"/>
    </row>
    <row r="396" customFormat="false" ht="14.2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  <c r="I396" s="129"/>
      <c r="J396" s="129"/>
    </row>
    <row r="397" customFormat="false" ht="14.2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  <c r="I397" s="129"/>
      <c r="J397" s="129"/>
    </row>
    <row r="398" customFormat="false" ht="14.2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  <c r="I398" s="129"/>
      <c r="J398" s="129"/>
    </row>
    <row r="399" customFormat="false" ht="14.2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  <c r="I399" s="129"/>
      <c r="J399" s="129"/>
    </row>
    <row r="400" customFormat="false" ht="14.2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  <c r="I400" s="129"/>
      <c r="J400" s="129"/>
    </row>
    <row r="401" customFormat="false" ht="14.2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  <c r="I401" s="129"/>
      <c r="J401" s="129"/>
    </row>
    <row r="402" customFormat="false" ht="14.2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  <c r="I402" s="129"/>
      <c r="J402" s="129"/>
    </row>
    <row r="403" customFormat="false" ht="14.2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  <c r="I403" s="129"/>
      <c r="J403" s="129"/>
    </row>
    <row r="404" customFormat="false" ht="14.2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  <c r="I404" s="129"/>
      <c r="J404" s="129"/>
    </row>
    <row r="405" customFormat="false" ht="14.2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  <c r="I405" s="129"/>
      <c r="J405" s="129"/>
    </row>
    <row r="406" customFormat="false" ht="14.2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  <c r="I406" s="129"/>
      <c r="J406" s="129"/>
    </row>
    <row r="407" customFormat="false" ht="14.2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  <c r="I407" s="129"/>
      <c r="J407" s="129"/>
    </row>
    <row r="408" customFormat="false" ht="14.2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  <c r="I408" s="129"/>
      <c r="J408" s="129"/>
    </row>
    <row r="409" customFormat="false" ht="14.2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  <c r="I409" s="129"/>
      <c r="J409" s="129"/>
    </row>
    <row r="410" customFormat="false" ht="14.2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  <c r="I410" s="129"/>
      <c r="J410" s="129"/>
    </row>
    <row r="411" customFormat="false" ht="14.2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  <c r="I411" s="129"/>
      <c r="J411" s="129"/>
    </row>
    <row r="412" customFormat="false" ht="14.2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  <c r="I412" s="129"/>
      <c r="J412" s="129"/>
    </row>
    <row r="413" customFormat="false" ht="14.2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  <c r="I413" s="129"/>
      <c r="J413" s="129"/>
    </row>
    <row r="414" customFormat="false" ht="14.2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  <c r="I414" s="129"/>
      <c r="J414" s="129"/>
    </row>
    <row r="415" customFormat="false" ht="14.2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  <c r="I415" s="129"/>
      <c r="J415" s="129"/>
    </row>
    <row r="416" customFormat="false" ht="14.2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  <c r="I416" s="129"/>
      <c r="J416" s="129"/>
    </row>
    <row r="417" customFormat="false" ht="14.2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  <c r="I417" s="129"/>
      <c r="J417" s="129"/>
    </row>
    <row r="418" customFormat="false" ht="14.2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  <c r="I418" s="129"/>
      <c r="J418" s="129"/>
    </row>
    <row r="419" customFormat="false" ht="14.2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  <c r="I419" s="129"/>
      <c r="J419" s="129"/>
    </row>
    <row r="420" customFormat="false" ht="14.2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  <c r="I420" s="129"/>
      <c r="J420" s="129"/>
    </row>
    <row r="421" customFormat="false" ht="14.2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  <c r="I421" s="129"/>
      <c r="J421" s="129"/>
    </row>
    <row r="422" customFormat="false" ht="14.2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  <c r="I422" s="129"/>
      <c r="J422" s="129"/>
    </row>
    <row r="423" customFormat="false" ht="14.2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  <c r="I423" s="129"/>
      <c r="J423" s="129"/>
    </row>
    <row r="424" customFormat="false" ht="14.2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  <c r="I424" s="129"/>
      <c r="J424" s="129"/>
    </row>
    <row r="425" customFormat="false" ht="14.2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  <c r="I425" s="129"/>
      <c r="J425" s="129"/>
    </row>
    <row r="426" customFormat="false" ht="14.2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  <c r="I426" s="129"/>
      <c r="J426" s="129"/>
    </row>
    <row r="427" customFormat="false" ht="14.2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  <c r="I427" s="129"/>
      <c r="J427" s="129"/>
    </row>
    <row r="428" customFormat="false" ht="14.2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  <c r="I428" s="129"/>
      <c r="J428" s="129"/>
    </row>
    <row r="429" customFormat="false" ht="14.2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  <c r="I429" s="129"/>
      <c r="J429" s="129"/>
    </row>
    <row r="430" customFormat="false" ht="14.2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  <c r="I430" s="129"/>
      <c r="J430" s="129"/>
    </row>
    <row r="431" customFormat="false" ht="14.2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  <c r="I431" s="129"/>
      <c r="J431" s="129"/>
    </row>
    <row r="432" customFormat="false" ht="14.2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  <c r="I432" s="129"/>
      <c r="J432" s="129"/>
    </row>
    <row r="433" customFormat="false" ht="14.2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  <c r="I433" s="129"/>
      <c r="J433" s="129"/>
    </row>
    <row r="434" customFormat="false" ht="14.2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  <c r="I434" s="129"/>
      <c r="J434" s="129"/>
    </row>
    <row r="435" customFormat="false" ht="14.2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  <c r="I435" s="129"/>
      <c r="J435" s="129"/>
    </row>
    <row r="436" customFormat="false" ht="14.2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  <c r="I436" s="129"/>
      <c r="J436" s="129"/>
    </row>
    <row r="437" customFormat="false" ht="14.2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  <c r="I437" s="129"/>
      <c r="J437" s="129"/>
    </row>
    <row r="438" customFormat="false" ht="14.2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  <c r="I438" s="129"/>
      <c r="J438" s="129"/>
    </row>
    <row r="439" customFormat="false" ht="14.2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  <c r="I439" s="129"/>
      <c r="J439" s="129"/>
    </row>
    <row r="440" customFormat="false" ht="14.2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  <c r="I440" s="129"/>
      <c r="J440" s="129"/>
    </row>
    <row r="441" customFormat="false" ht="14.2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  <c r="I441" s="129"/>
      <c r="J441" s="129"/>
    </row>
    <row r="442" customFormat="false" ht="14.2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  <c r="I442" s="129"/>
      <c r="J442" s="129"/>
    </row>
    <row r="443" customFormat="false" ht="14.2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  <c r="I443" s="129"/>
      <c r="J443" s="129"/>
    </row>
    <row r="444" customFormat="false" ht="14.2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  <c r="I444" s="129"/>
      <c r="J444" s="129"/>
    </row>
    <row r="445" customFormat="false" ht="14.2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  <c r="I445" s="129"/>
      <c r="J445" s="129"/>
    </row>
    <row r="446" customFormat="false" ht="14.2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  <c r="I446" s="129"/>
      <c r="J446" s="129"/>
    </row>
    <row r="447" customFormat="false" ht="14.2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  <c r="I447" s="129"/>
      <c r="J447" s="129"/>
    </row>
    <row r="448" customFormat="false" ht="14.2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  <c r="I448" s="129"/>
      <c r="J448" s="129"/>
    </row>
    <row r="449" customFormat="false" ht="14.2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  <c r="I449" s="129"/>
      <c r="J449" s="129"/>
    </row>
    <row r="450" customFormat="false" ht="14.2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  <c r="I450" s="129"/>
      <c r="J450" s="129"/>
    </row>
    <row r="451" customFormat="false" ht="14.2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  <c r="I451" s="129"/>
      <c r="J451" s="129"/>
    </row>
    <row r="452" customFormat="false" ht="14.2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  <c r="I452" s="129"/>
      <c r="J452" s="129"/>
    </row>
    <row r="453" customFormat="false" ht="14.2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  <c r="I453" s="129"/>
      <c r="J453" s="129"/>
    </row>
    <row r="454" customFormat="false" ht="14.2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  <c r="I454" s="129"/>
      <c r="J454" s="129"/>
    </row>
    <row r="455" customFormat="false" ht="14.2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  <c r="I455" s="129"/>
      <c r="J455" s="129"/>
    </row>
    <row r="456" customFormat="false" ht="14.2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  <c r="I456" s="129"/>
      <c r="J456" s="129"/>
    </row>
    <row r="457" customFormat="false" ht="14.2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  <c r="I457" s="129"/>
      <c r="J457" s="129"/>
    </row>
    <row r="458" customFormat="false" ht="14.2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  <c r="I458" s="129"/>
      <c r="J458" s="129"/>
    </row>
    <row r="459" customFormat="false" ht="14.2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  <c r="I459" s="129"/>
      <c r="J459" s="129"/>
    </row>
    <row r="460" customFormat="false" ht="14.2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  <c r="I460" s="129"/>
      <c r="J460" s="129"/>
    </row>
    <row r="461" customFormat="false" ht="14.2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  <c r="I461" s="129"/>
      <c r="J461" s="129"/>
    </row>
    <row r="462" customFormat="false" ht="14.2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  <c r="I462" s="129"/>
      <c r="J462" s="129"/>
    </row>
    <row r="463" customFormat="false" ht="14.2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  <c r="I463" s="129"/>
      <c r="J463" s="129"/>
    </row>
    <row r="464" customFormat="false" ht="14.2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  <c r="I464" s="129"/>
      <c r="J464" s="129"/>
    </row>
    <row r="465" customFormat="false" ht="14.2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  <c r="I465" s="129"/>
      <c r="J465" s="129"/>
    </row>
    <row r="466" customFormat="false" ht="14.2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  <c r="I466" s="129"/>
      <c r="J466" s="129"/>
    </row>
    <row r="467" customFormat="false" ht="14.2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  <c r="I467" s="129"/>
      <c r="J467" s="129"/>
    </row>
    <row r="468" customFormat="false" ht="14.2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  <c r="I468" s="129"/>
      <c r="J468" s="129"/>
    </row>
    <row r="469" customFormat="false" ht="14.2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  <c r="I469" s="129"/>
      <c r="J469" s="129"/>
    </row>
    <row r="470" customFormat="false" ht="14.2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  <c r="I470" s="129"/>
      <c r="J470" s="129"/>
    </row>
    <row r="471" customFormat="false" ht="14.2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  <c r="I471" s="129"/>
      <c r="J471" s="129"/>
    </row>
    <row r="472" customFormat="false" ht="14.2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  <c r="I472" s="129"/>
      <c r="J472" s="129"/>
    </row>
    <row r="473" customFormat="false" ht="14.2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  <c r="I473" s="129"/>
      <c r="J473" s="129"/>
    </row>
    <row r="474" customFormat="false" ht="14.2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  <c r="I474" s="129"/>
      <c r="J474" s="129"/>
    </row>
    <row r="475" customFormat="false" ht="14.2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  <c r="I475" s="129"/>
      <c r="J475" s="129"/>
    </row>
    <row r="476" customFormat="false" ht="14.2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  <c r="I476" s="129"/>
      <c r="J476" s="129"/>
    </row>
    <row r="477" customFormat="false" ht="14.2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  <c r="I477" s="129"/>
      <c r="J477" s="129"/>
    </row>
    <row r="478" customFormat="false" ht="14.2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  <c r="I478" s="129"/>
      <c r="J478" s="129"/>
    </row>
    <row r="479" customFormat="false" ht="14.2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  <c r="I479" s="129"/>
      <c r="J479" s="129"/>
    </row>
    <row r="480" customFormat="false" ht="14.2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  <c r="I480" s="129"/>
      <c r="J480" s="129"/>
    </row>
    <row r="481" customFormat="false" ht="14.2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  <c r="I481" s="129"/>
      <c r="J481" s="129"/>
    </row>
    <row r="482" customFormat="false" ht="14.2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  <c r="I482" s="129"/>
      <c r="J482" s="129"/>
    </row>
    <row r="483" customFormat="false" ht="14.2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  <c r="I483" s="129"/>
      <c r="J483" s="129"/>
    </row>
    <row r="484" customFormat="false" ht="14.2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  <c r="I484" s="129"/>
      <c r="J484" s="129"/>
    </row>
    <row r="485" customFormat="false" ht="14.2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  <c r="I485" s="129"/>
      <c r="J485" s="129"/>
    </row>
    <row r="486" customFormat="false" ht="14.2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  <c r="I486" s="129"/>
      <c r="J486" s="129"/>
    </row>
    <row r="487" customFormat="false" ht="14.2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  <c r="I487" s="129"/>
      <c r="J487" s="129"/>
    </row>
    <row r="488" customFormat="false" ht="14.2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  <c r="I488" s="129"/>
      <c r="J488" s="129"/>
    </row>
    <row r="489" customFormat="false" ht="14.2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  <c r="I489" s="129"/>
      <c r="J489" s="129"/>
    </row>
    <row r="490" customFormat="false" ht="14.2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  <c r="I490" s="129"/>
      <c r="J490" s="129"/>
    </row>
    <row r="491" customFormat="false" ht="14.2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  <c r="I491" s="129"/>
      <c r="J491" s="129"/>
    </row>
    <row r="492" customFormat="false" ht="14.2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  <c r="I492" s="129"/>
      <c r="J492" s="129"/>
    </row>
    <row r="493" customFormat="false" ht="14.2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  <c r="I493" s="129"/>
      <c r="J493" s="129"/>
    </row>
    <row r="494" customFormat="false" ht="14.2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  <c r="I494" s="129"/>
      <c r="J494" s="129"/>
    </row>
    <row r="495" customFormat="false" ht="14.2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  <c r="I495" s="129"/>
      <c r="J495" s="129"/>
    </row>
    <row r="496" customFormat="false" ht="14.2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  <c r="I496" s="129"/>
      <c r="J496" s="129"/>
    </row>
    <row r="497" customFormat="false" ht="14.2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  <c r="I497" s="129"/>
      <c r="J497" s="129"/>
    </row>
    <row r="498" customFormat="false" ht="14.2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  <c r="I498" s="129"/>
      <c r="J498" s="129"/>
    </row>
    <row r="499" customFormat="false" ht="14.2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  <c r="I499" s="129"/>
      <c r="J499" s="129"/>
    </row>
    <row r="500" customFormat="false" ht="14.2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  <c r="I500" s="129"/>
      <c r="J500" s="129"/>
    </row>
    <row r="501" customFormat="false" ht="14.2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  <c r="I501" s="129"/>
      <c r="J501" s="129"/>
    </row>
    <row r="502" customFormat="false" ht="14.2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  <c r="I502" s="129"/>
      <c r="J502" s="129"/>
    </row>
    <row r="503" customFormat="false" ht="14.2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  <c r="I503" s="129"/>
      <c r="J503" s="129"/>
    </row>
    <row r="504" customFormat="false" ht="14.2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  <c r="I504" s="129"/>
      <c r="J504" s="129"/>
    </row>
    <row r="505" customFormat="false" ht="14.2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  <c r="I505" s="129"/>
      <c r="J505" s="129"/>
    </row>
    <row r="506" customFormat="false" ht="14.2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  <c r="I506" s="129"/>
      <c r="J506" s="129"/>
    </row>
    <row r="507" customFormat="false" ht="14.2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  <c r="I507" s="129"/>
      <c r="J507" s="129"/>
    </row>
    <row r="508" customFormat="false" ht="14.2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  <c r="I508" s="129"/>
      <c r="J508" s="129"/>
    </row>
    <row r="509" customFormat="false" ht="14.2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  <c r="I509" s="129"/>
      <c r="J509" s="129"/>
    </row>
    <row r="510" customFormat="false" ht="14.2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  <c r="I510" s="129"/>
      <c r="J510" s="129"/>
    </row>
    <row r="511" customFormat="false" ht="14.2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  <c r="I511" s="129"/>
      <c r="J511" s="129"/>
    </row>
    <row r="512" customFormat="false" ht="14.2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  <c r="I512" s="129"/>
      <c r="J512" s="129"/>
    </row>
    <row r="513" customFormat="false" ht="14.2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  <c r="I513" s="129"/>
      <c r="J513" s="129"/>
    </row>
    <row r="514" customFormat="false" ht="14.2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  <c r="I514" s="129"/>
      <c r="J514" s="129"/>
    </row>
    <row r="515" customFormat="false" ht="14.2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  <c r="I515" s="129"/>
      <c r="J515" s="129"/>
    </row>
    <row r="516" customFormat="false" ht="14.2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  <c r="I516" s="129"/>
      <c r="J516" s="129"/>
    </row>
    <row r="517" customFormat="false" ht="14.2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  <c r="I517" s="129"/>
      <c r="J517" s="129"/>
    </row>
    <row r="518" customFormat="false" ht="14.2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  <c r="I518" s="129"/>
      <c r="J518" s="129"/>
    </row>
    <row r="519" customFormat="false" ht="14.2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  <c r="I519" s="129"/>
      <c r="J519" s="129"/>
    </row>
    <row r="520" customFormat="false" ht="14.2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  <c r="I520" s="129"/>
      <c r="J520" s="129"/>
    </row>
    <row r="521" customFormat="false" ht="14.2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  <c r="I521" s="129"/>
      <c r="J521" s="129"/>
    </row>
    <row r="522" customFormat="false" ht="14.2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  <c r="I522" s="129"/>
      <c r="J522" s="129"/>
    </row>
    <row r="523" customFormat="false" ht="14.2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  <c r="I523" s="129"/>
      <c r="J523" s="129"/>
    </row>
    <row r="524" customFormat="false" ht="14.2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  <c r="I524" s="129"/>
      <c r="J524" s="129"/>
    </row>
    <row r="525" customFormat="false" ht="14.2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  <c r="I525" s="129"/>
      <c r="J525" s="129"/>
    </row>
    <row r="526" customFormat="false" ht="14.2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  <c r="I526" s="129"/>
      <c r="J526" s="129"/>
    </row>
    <row r="527" customFormat="false" ht="14.2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  <c r="I527" s="129"/>
      <c r="J527" s="129"/>
    </row>
    <row r="528" customFormat="false" ht="14.2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  <c r="I528" s="129"/>
      <c r="J528" s="129"/>
    </row>
    <row r="529" customFormat="false" ht="14.2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  <c r="I529" s="129"/>
      <c r="J529" s="129"/>
    </row>
    <row r="530" customFormat="false" ht="14.2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  <c r="I530" s="129"/>
      <c r="J530" s="129"/>
    </row>
    <row r="531" customFormat="false" ht="14.2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  <c r="I531" s="129"/>
      <c r="J531" s="129"/>
    </row>
    <row r="532" customFormat="false" ht="14.2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  <c r="I532" s="129"/>
      <c r="J532" s="129"/>
    </row>
    <row r="533" customFormat="false" ht="14.2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  <c r="I533" s="129"/>
      <c r="J533" s="129"/>
    </row>
    <row r="534" customFormat="false" ht="14.2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  <c r="I534" s="129"/>
      <c r="J534" s="129"/>
    </row>
    <row r="535" customFormat="false" ht="14.2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  <c r="I535" s="129"/>
      <c r="J535" s="129"/>
    </row>
    <row r="536" customFormat="false" ht="14.2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  <c r="I536" s="129"/>
      <c r="J536" s="129"/>
    </row>
    <row r="537" customFormat="false" ht="14.2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  <c r="I537" s="129"/>
      <c r="J537" s="129"/>
    </row>
    <row r="538" customFormat="false" ht="14.2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  <c r="I538" s="129"/>
      <c r="J538" s="129"/>
    </row>
    <row r="539" customFormat="false" ht="14.2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  <c r="I539" s="129"/>
      <c r="J539" s="129"/>
    </row>
    <row r="540" customFormat="false" ht="14.2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  <c r="I540" s="129"/>
      <c r="J540" s="129"/>
    </row>
    <row r="541" customFormat="false" ht="14.2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  <c r="I541" s="129"/>
      <c r="J541" s="129"/>
    </row>
    <row r="542" customFormat="false" ht="14.2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  <c r="I542" s="129"/>
      <c r="J542" s="129"/>
    </row>
    <row r="543" customFormat="false" ht="14.2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  <c r="I543" s="129"/>
      <c r="J543" s="129"/>
    </row>
    <row r="544" customFormat="false" ht="14.2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  <c r="I544" s="129"/>
      <c r="J544" s="129"/>
    </row>
    <row r="545" customFormat="false" ht="14.2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  <c r="I545" s="129"/>
      <c r="J545" s="129"/>
    </row>
    <row r="546" customFormat="false" ht="14.2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  <c r="I546" s="129"/>
      <c r="J546" s="129"/>
    </row>
    <row r="547" customFormat="false" ht="14.2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  <c r="I547" s="129"/>
      <c r="J547" s="129"/>
    </row>
    <row r="548" customFormat="false" ht="14.2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  <c r="I548" s="129"/>
      <c r="J548" s="129"/>
    </row>
    <row r="549" customFormat="false" ht="14.2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  <c r="I549" s="129"/>
      <c r="J549" s="129"/>
    </row>
    <row r="550" customFormat="false" ht="14.2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  <c r="I550" s="129"/>
      <c r="J550" s="129"/>
    </row>
    <row r="551" customFormat="false" ht="14.2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  <c r="I551" s="129"/>
      <c r="J551" s="129"/>
    </row>
    <row r="552" customFormat="false" ht="14.2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  <c r="I552" s="129"/>
      <c r="J552" s="129"/>
    </row>
    <row r="553" customFormat="false" ht="14.2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  <c r="I553" s="129"/>
      <c r="J553" s="129"/>
    </row>
    <row r="554" customFormat="false" ht="14.2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  <c r="I554" s="129"/>
      <c r="J554" s="129"/>
    </row>
    <row r="555" customFormat="false" ht="14.2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  <c r="I555" s="129"/>
      <c r="J555" s="129"/>
    </row>
    <row r="556" customFormat="false" ht="14.2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  <c r="I556" s="129"/>
      <c r="J556" s="129"/>
    </row>
    <row r="557" customFormat="false" ht="14.2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  <c r="I557" s="129"/>
      <c r="J557" s="129"/>
    </row>
    <row r="558" customFormat="false" ht="14.2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  <c r="I558" s="129"/>
      <c r="J558" s="129"/>
    </row>
    <row r="559" customFormat="false" ht="14.2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  <c r="I559" s="129"/>
      <c r="J559" s="129"/>
    </row>
    <row r="560" customFormat="false" ht="14.2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  <c r="I560" s="129"/>
      <c r="J560" s="129"/>
    </row>
    <row r="561" customFormat="false" ht="14.2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  <c r="I561" s="129"/>
      <c r="J561" s="129"/>
    </row>
    <row r="562" customFormat="false" ht="14.2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  <c r="I562" s="129"/>
      <c r="J562" s="129"/>
    </row>
    <row r="563" customFormat="false" ht="14.2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  <c r="I563" s="129"/>
      <c r="J563" s="129"/>
    </row>
    <row r="564" customFormat="false" ht="14.2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  <c r="I564" s="129"/>
      <c r="J564" s="129"/>
    </row>
    <row r="565" customFormat="false" ht="14.2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  <c r="I565" s="129"/>
      <c r="J565" s="129"/>
    </row>
    <row r="566" customFormat="false" ht="14.2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  <c r="I566" s="129"/>
      <c r="J566" s="129"/>
    </row>
    <row r="567" customFormat="false" ht="14.2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  <c r="I567" s="129"/>
      <c r="J567" s="129"/>
    </row>
    <row r="568" customFormat="false" ht="14.2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  <c r="I568" s="129"/>
      <c r="J568" s="129"/>
    </row>
    <row r="569" customFormat="false" ht="14.2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  <c r="I569" s="129"/>
      <c r="J569" s="129"/>
    </row>
    <row r="570" customFormat="false" ht="14.2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  <c r="I570" s="129"/>
      <c r="J570" s="129"/>
    </row>
    <row r="571" customFormat="false" ht="14.2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  <c r="I571" s="129"/>
      <c r="J571" s="129"/>
    </row>
    <row r="572" customFormat="false" ht="14.2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  <c r="I572" s="129"/>
      <c r="J572" s="129"/>
    </row>
    <row r="573" customFormat="false" ht="14.2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  <c r="I573" s="129"/>
      <c r="J573" s="129"/>
    </row>
    <row r="574" customFormat="false" ht="14.2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  <c r="I574" s="129"/>
      <c r="J574" s="129"/>
    </row>
    <row r="575" customFormat="false" ht="14.2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  <c r="I575" s="129"/>
      <c r="J575" s="129"/>
    </row>
    <row r="576" customFormat="false" ht="14.2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  <c r="I576" s="129"/>
      <c r="J576" s="129"/>
    </row>
    <row r="577" customFormat="false" ht="14.2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  <c r="I577" s="129"/>
      <c r="J577" s="129"/>
    </row>
    <row r="578" customFormat="false" ht="14.2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  <c r="I578" s="129"/>
      <c r="J578" s="129"/>
    </row>
    <row r="579" customFormat="false" ht="14.2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  <c r="I579" s="129"/>
      <c r="J579" s="129"/>
    </row>
    <row r="580" customFormat="false" ht="14.2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  <c r="I580" s="129"/>
      <c r="J580" s="129"/>
    </row>
    <row r="581" customFormat="false" ht="14.2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  <c r="I581" s="129"/>
      <c r="J581" s="129"/>
    </row>
    <row r="582" customFormat="false" ht="14.2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  <c r="I582" s="129"/>
      <c r="J582" s="129"/>
    </row>
    <row r="583" customFormat="false" ht="14.2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  <c r="I583" s="129"/>
      <c r="J583" s="129"/>
    </row>
    <row r="584" customFormat="false" ht="14.2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  <c r="I584" s="129"/>
      <c r="J584" s="129"/>
    </row>
    <row r="585" customFormat="false" ht="14.2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  <c r="I585" s="129"/>
      <c r="J585" s="129"/>
    </row>
    <row r="586" customFormat="false" ht="14.2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  <c r="I586" s="129"/>
      <c r="J586" s="129"/>
    </row>
    <row r="587" customFormat="false" ht="14.2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  <c r="I587" s="129"/>
      <c r="J587" s="129"/>
    </row>
    <row r="588" customFormat="false" ht="14.2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  <c r="I588" s="129"/>
      <c r="J588" s="129"/>
    </row>
    <row r="589" customFormat="false" ht="14.2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  <c r="I589" s="129"/>
      <c r="J589" s="129"/>
    </row>
    <row r="590" customFormat="false" ht="14.2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  <c r="I590" s="129"/>
      <c r="J590" s="129"/>
    </row>
    <row r="591" customFormat="false" ht="14.2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  <c r="I591" s="129"/>
      <c r="J591" s="129"/>
    </row>
    <row r="592" customFormat="false" ht="14.2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  <c r="I592" s="129"/>
      <c r="J592" s="129"/>
    </row>
    <row r="593" customFormat="false" ht="14.2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  <c r="I593" s="129"/>
      <c r="J593" s="129"/>
    </row>
    <row r="594" customFormat="false" ht="14.2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  <c r="I594" s="129"/>
      <c r="J594" s="129"/>
    </row>
    <row r="595" customFormat="false" ht="14.2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  <c r="I595" s="129"/>
      <c r="J595" s="129"/>
    </row>
    <row r="596" customFormat="false" ht="14.2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  <c r="I596" s="129"/>
      <c r="J596" s="129"/>
    </row>
    <row r="597" customFormat="false" ht="14.2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  <c r="I597" s="129"/>
      <c r="J597" s="129"/>
    </row>
    <row r="598" customFormat="false" ht="14.2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  <c r="I598" s="129"/>
      <c r="J598" s="129"/>
    </row>
    <row r="599" customFormat="false" ht="14.2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  <c r="I599" s="129"/>
      <c r="J599" s="129"/>
    </row>
    <row r="600" customFormat="false" ht="14.2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</row>
    <row r="601" customFormat="false" ht="14.2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  <c r="I601" s="129"/>
      <c r="J601" s="129"/>
    </row>
    <row r="602" customFormat="false" ht="14.2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  <c r="I602" s="129"/>
      <c r="J602" s="129"/>
    </row>
    <row r="603" customFormat="false" ht="14.2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  <c r="I603" s="129"/>
      <c r="J603" s="129"/>
    </row>
    <row r="604" customFormat="false" ht="14.2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  <c r="I604" s="129"/>
      <c r="J604" s="129"/>
    </row>
    <row r="605" customFormat="false" ht="14.2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  <c r="I605" s="129"/>
      <c r="J605" s="129"/>
    </row>
    <row r="606" customFormat="false" ht="14.2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  <c r="I606" s="129"/>
      <c r="J606" s="129"/>
    </row>
    <row r="607" customFormat="false" ht="14.2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  <c r="I607" s="129"/>
      <c r="J607" s="129"/>
    </row>
    <row r="608" customFormat="false" ht="14.2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  <c r="I608" s="129"/>
      <c r="J608" s="129"/>
    </row>
    <row r="609" customFormat="false" ht="14.2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  <c r="I609" s="129"/>
      <c r="J609" s="129"/>
    </row>
    <row r="610" customFormat="false" ht="14.2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  <c r="I610" s="129"/>
      <c r="J610" s="129"/>
    </row>
    <row r="611" customFormat="false" ht="14.2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  <c r="I611" s="129"/>
      <c r="J611" s="129"/>
    </row>
    <row r="612" customFormat="false" ht="14.2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  <c r="I612" s="129"/>
      <c r="J612" s="129"/>
    </row>
    <row r="613" customFormat="false" ht="14.2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  <c r="I613" s="129"/>
      <c r="J613" s="129"/>
    </row>
    <row r="614" customFormat="false" ht="14.2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  <c r="I614" s="129"/>
      <c r="J614" s="129"/>
    </row>
    <row r="615" customFormat="false" ht="14.2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  <c r="I615" s="129"/>
      <c r="J615" s="129"/>
    </row>
    <row r="616" customFormat="false" ht="14.2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  <c r="I616" s="129"/>
      <c r="J616" s="129"/>
    </row>
    <row r="617" customFormat="false" ht="14.2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  <c r="I617" s="129"/>
      <c r="J617" s="129"/>
    </row>
    <row r="618" customFormat="false" ht="14.2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  <c r="I618" s="129"/>
      <c r="J618" s="129"/>
    </row>
    <row r="619" customFormat="false" ht="14.2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  <c r="I619" s="129"/>
      <c r="J619" s="129"/>
    </row>
    <row r="620" customFormat="false" ht="14.2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  <c r="I620" s="129"/>
      <c r="J620" s="129"/>
    </row>
    <row r="621" customFormat="false" ht="14.2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  <c r="I621" s="129"/>
      <c r="J621" s="129"/>
    </row>
    <row r="622" customFormat="false" ht="14.2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  <c r="I622" s="129"/>
      <c r="J622" s="129"/>
    </row>
    <row r="623" customFormat="false" ht="14.2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  <c r="I623" s="129"/>
      <c r="J623" s="129"/>
    </row>
    <row r="624" customFormat="false" ht="14.2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  <c r="I624" s="129"/>
      <c r="J624" s="129"/>
    </row>
    <row r="625" customFormat="false" ht="14.2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  <c r="I625" s="129"/>
      <c r="J625" s="129"/>
    </row>
    <row r="626" customFormat="false" ht="14.2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  <c r="I626" s="129"/>
      <c r="J626" s="129"/>
    </row>
    <row r="627" customFormat="false" ht="14.2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  <c r="I627" s="129"/>
      <c r="J627" s="129"/>
    </row>
    <row r="628" customFormat="false" ht="14.2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  <c r="I628" s="129"/>
      <c r="J628" s="129"/>
    </row>
    <row r="629" customFormat="false" ht="14.2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  <c r="I629" s="129"/>
      <c r="J629" s="129"/>
    </row>
    <row r="630" customFormat="false" ht="14.2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  <c r="I630" s="129"/>
      <c r="J630" s="129"/>
    </row>
    <row r="631" customFormat="false" ht="14.2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  <c r="I631" s="129"/>
      <c r="J631" s="129"/>
    </row>
    <row r="632" customFormat="false" ht="14.2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  <c r="I632" s="129"/>
      <c r="J632" s="129"/>
    </row>
    <row r="633" customFormat="false" ht="12" hidden="false" customHeight="false" outlineLevel="0" collapsed="false">
      <c r="B633" s="66"/>
      <c r="C633" s="66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6"/>
      <c r="C634" s="66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6"/>
      <c r="C635" s="66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6"/>
      <c r="C636" s="66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6"/>
      <c r="C637" s="66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6"/>
      <c r="C638" s="66"/>
      <c r="D638" s="66"/>
      <c r="E638" s="66"/>
      <c r="F638" s="66"/>
      <c r="G638" s="66"/>
      <c r="H638" s="66"/>
      <c r="I638" s="66"/>
      <c r="J638" s="66"/>
    </row>
  </sheetData>
  <mergeCells count="24">
    <mergeCell ref="A1:J1"/>
    <mergeCell ref="A2:C2"/>
    <mergeCell ref="H2:J2"/>
    <mergeCell ref="A3:B6"/>
    <mergeCell ref="C3:F4"/>
    <mergeCell ref="G3:J4"/>
    <mergeCell ref="C5:C6"/>
    <mergeCell ref="D5:D6"/>
    <mergeCell ref="G5:G6"/>
    <mergeCell ref="H5:H6"/>
    <mergeCell ref="A34:B37"/>
    <mergeCell ref="C34:F35"/>
    <mergeCell ref="G34:G37"/>
    <mergeCell ref="H34:H35"/>
    <mergeCell ref="I34:I35"/>
    <mergeCell ref="J34:J35"/>
    <mergeCell ref="C36:C37"/>
    <mergeCell ref="H36:H37"/>
    <mergeCell ref="I36:I37"/>
    <mergeCell ref="J36:J37"/>
    <mergeCell ref="A64:J64"/>
    <mergeCell ref="C67:J67"/>
    <mergeCell ref="C96:J96"/>
    <mergeCell ref="C125:J1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3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3" activeCellId="0" sqref="A33"/>
    </sheetView>
  </sheetViews>
  <sheetFormatPr defaultColWidth="10.9921875" defaultRowHeight="15" zeroHeight="false" outlineLevelRow="0" outlineLevelCol="0"/>
  <cols>
    <col collapsed="false" customWidth="true" hidden="false" outlineLevel="0" max="1" min="1" style="180" width="2.87"/>
    <col collapsed="false" customWidth="false" hidden="false" outlineLevel="0" max="2" min="2" style="180" width="10.99"/>
    <col collapsed="false" customWidth="true" hidden="false" outlineLevel="0" max="3" min="3" style="180" width="7.37"/>
    <col collapsed="false" customWidth="true" hidden="false" outlineLevel="0" max="5" min="4" style="180" width="9.62"/>
    <col collapsed="false" customWidth="true" hidden="false" outlineLevel="0" max="6" min="6" style="180" width="7.99"/>
    <col collapsed="false" customWidth="true" hidden="false" outlineLevel="0" max="7" min="7" style="180" width="9.75"/>
    <col collapsed="false" customWidth="true" hidden="false" outlineLevel="0" max="8" min="8" style="180" width="8.62"/>
    <col collapsed="false" customWidth="true" hidden="false" outlineLevel="0" max="9" min="9" style="180" width="7.75"/>
    <col collapsed="false" customWidth="true" hidden="false" outlineLevel="0" max="10" min="10" style="180" width="7.62"/>
    <col collapsed="false" customWidth="true" hidden="false" outlineLevel="0" max="11" min="11" style="180" width="9.62"/>
    <col collapsed="false" customWidth="true" hidden="false" outlineLevel="0" max="12" min="12" style="180" width="9.49"/>
    <col collapsed="false" customWidth="false" hidden="false" outlineLevel="0" max="257" min="13" style="180" width="10.99"/>
  </cols>
  <sheetData>
    <row r="1" s="182" customFormat="true" ht="14.25" hidden="false" customHeight="true" outlineLevel="0" collapsed="false">
      <c r="A1" s="181" t="s">
        <v>11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6" customFormat="true" ht="19.5" hidden="false" customHeight="true" outlineLevel="0" collapsed="false">
      <c r="A2" s="183" t="s">
        <v>117</v>
      </c>
      <c r="B2" s="183"/>
      <c r="C2" s="183"/>
      <c r="D2" s="184"/>
      <c r="E2" s="184"/>
      <c r="F2" s="184"/>
      <c r="G2" s="184"/>
      <c r="H2" s="185" t="s">
        <v>45</v>
      </c>
      <c r="I2" s="185"/>
      <c r="J2" s="185"/>
      <c r="K2" s="185"/>
    </row>
    <row r="3" s="191" customFormat="true" ht="27.75" hidden="false" customHeight="true" outlineLevel="0" collapsed="false">
      <c r="A3" s="187" t="s">
        <v>118</v>
      </c>
      <c r="B3" s="187"/>
      <c r="C3" s="188" t="s">
        <v>10</v>
      </c>
      <c r="D3" s="188" t="s">
        <v>28</v>
      </c>
      <c r="E3" s="189" t="s">
        <v>29</v>
      </c>
      <c r="F3" s="189"/>
      <c r="G3" s="189"/>
      <c r="H3" s="189"/>
      <c r="I3" s="189"/>
      <c r="J3" s="188" t="s">
        <v>30</v>
      </c>
      <c r="K3" s="190" t="s">
        <v>31</v>
      </c>
    </row>
    <row r="4" s="191" customFormat="true" ht="30.75" hidden="false" customHeight="true" outlineLevel="0" collapsed="false">
      <c r="A4" s="187"/>
      <c r="B4" s="187"/>
      <c r="C4" s="188"/>
      <c r="D4" s="188"/>
      <c r="E4" s="189" t="s">
        <v>32</v>
      </c>
      <c r="F4" s="192" t="s">
        <v>33</v>
      </c>
      <c r="G4" s="192" t="s">
        <v>119</v>
      </c>
      <c r="H4" s="189" t="s">
        <v>35</v>
      </c>
      <c r="I4" s="189" t="s">
        <v>36</v>
      </c>
      <c r="J4" s="188"/>
      <c r="K4" s="190"/>
    </row>
    <row r="5" s="198" customFormat="true" ht="26.25" hidden="false" customHeight="true" outlineLevel="0" collapsed="false">
      <c r="A5" s="193"/>
      <c r="B5" s="194" t="s">
        <v>4</v>
      </c>
      <c r="C5" s="195" t="n">
        <v>89</v>
      </c>
      <c r="D5" s="169" t="n">
        <v>1565471</v>
      </c>
      <c r="E5" s="169" t="n">
        <v>1504749</v>
      </c>
      <c r="F5" s="169" t="n">
        <v>481295</v>
      </c>
      <c r="G5" s="169" t="n">
        <v>699762</v>
      </c>
      <c r="H5" s="169" t="n">
        <v>302937</v>
      </c>
      <c r="I5" s="169" t="n">
        <v>20755</v>
      </c>
      <c r="J5" s="196" t="n">
        <v>277284</v>
      </c>
      <c r="K5" s="169" t="n">
        <v>1284893</v>
      </c>
      <c r="L5" s="197"/>
      <c r="M5" s="197"/>
      <c r="N5" s="197"/>
      <c r="O5" s="197"/>
      <c r="P5" s="197"/>
      <c r="Q5" s="197"/>
      <c r="R5" s="197"/>
      <c r="S5" s="197"/>
      <c r="T5" s="197"/>
    </row>
    <row r="6" s="201" customFormat="true" ht="13.5" hidden="false" customHeight="true" outlineLevel="0" collapsed="false">
      <c r="A6" s="199"/>
      <c r="B6" s="200"/>
      <c r="C6" s="195"/>
      <c r="D6" s="169"/>
      <c r="E6" s="169"/>
      <c r="F6" s="169"/>
      <c r="G6" s="169"/>
      <c r="H6" s="169"/>
      <c r="I6" s="169"/>
      <c r="J6" s="169"/>
      <c r="K6" s="169"/>
      <c r="L6" s="197"/>
      <c r="M6" s="197"/>
      <c r="N6" s="197"/>
      <c r="O6" s="197"/>
      <c r="P6" s="197"/>
      <c r="Q6" s="197"/>
      <c r="R6" s="197"/>
      <c r="S6" s="197"/>
      <c r="T6" s="197"/>
    </row>
    <row r="7" s="191" customFormat="true" ht="24" hidden="false" customHeight="true" outlineLevel="0" collapsed="false">
      <c r="A7" s="202" t="n">
        <v>9</v>
      </c>
      <c r="B7" s="203" t="s">
        <v>57</v>
      </c>
      <c r="C7" s="195" t="n">
        <v>23</v>
      </c>
      <c r="D7" s="169" t="n">
        <v>202422</v>
      </c>
      <c r="E7" s="169" t="n">
        <v>140664</v>
      </c>
      <c r="F7" s="169" t="n">
        <v>66102</v>
      </c>
      <c r="G7" s="169" t="n">
        <v>49882</v>
      </c>
      <c r="H7" s="169" t="n">
        <v>23970</v>
      </c>
      <c r="I7" s="169" t="n">
        <v>710</v>
      </c>
      <c r="J7" s="169" t="n">
        <v>4851</v>
      </c>
      <c r="K7" s="169" t="n">
        <v>111748</v>
      </c>
      <c r="L7" s="197"/>
      <c r="M7" s="197"/>
      <c r="N7" s="197"/>
      <c r="O7" s="197"/>
      <c r="P7" s="197"/>
      <c r="Q7" s="197"/>
      <c r="R7" s="197"/>
      <c r="S7" s="197"/>
      <c r="T7" s="197"/>
    </row>
    <row r="8" s="204" customFormat="true" ht="24" hidden="false" customHeight="true" outlineLevel="0" collapsed="false">
      <c r="A8" s="202" t="n">
        <v>10</v>
      </c>
      <c r="B8" s="203" t="s">
        <v>59</v>
      </c>
      <c r="C8" s="195" t="n">
        <v>2</v>
      </c>
      <c r="D8" s="169" t="s">
        <v>62</v>
      </c>
      <c r="E8" s="169" t="s">
        <v>62</v>
      </c>
      <c r="F8" s="169" t="s">
        <v>62</v>
      </c>
      <c r="G8" s="169" t="s">
        <v>62</v>
      </c>
      <c r="H8" s="169" t="s">
        <v>62</v>
      </c>
      <c r="I8" s="169" t="s">
        <v>58</v>
      </c>
      <c r="J8" s="169" t="s">
        <v>62</v>
      </c>
      <c r="K8" s="169" t="s">
        <v>62</v>
      </c>
      <c r="L8" s="197"/>
      <c r="M8" s="197"/>
      <c r="N8" s="197"/>
      <c r="O8" s="197"/>
      <c r="P8" s="197"/>
      <c r="Q8" s="197"/>
      <c r="R8" s="197"/>
      <c r="S8" s="197"/>
      <c r="T8" s="197"/>
    </row>
    <row r="9" s="204" customFormat="true" ht="24" hidden="false" customHeight="true" outlineLevel="0" collapsed="false">
      <c r="A9" s="202" t="n">
        <v>11</v>
      </c>
      <c r="B9" s="203" t="s">
        <v>60</v>
      </c>
      <c r="C9" s="195" t="n">
        <v>1</v>
      </c>
      <c r="D9" s="169" t="s">
        <v>62</v>
      </c>
      <c r="E9" s="169" t="s">
        <v>62</v>
      </c>
      <c r="F9" s="169" t="s">
        <v>62</v>
      </c>
      <c r="G9" s="169" t="s">
        <v>62</v>
      </c>
      <c r="H9" s="169" t="s">
        <v>62</v>
      </c>
      <c r="I9" s="169" t="s">
        <v>62</v>
      </c>
      <c r="J9" s="169" t="s">
        <v>62</v>
      </c>
      <c r="K9" s="169" t="s">
        <v>62</v>
      </c>
      <c r="L9" s="197"/>
      <c r="M9" s="197"/>
      <c r="N9" s="197"/>
      <c r="O9" s="197"/>
      <c r="P9" s="197"/>
      <c r="Q9" s="197"/>
      <c r="R9" s="197"/>
      <c r="S9" s="197"/>
      <c r="T9" s="197"/>
    </row>
    <row r="10" s="204" customFormat="true" ht="24" hidden="false" customHeight="true" outlineLevel="0" collapsed="false">
      <c r="A10" s="202" t="n">
        <v>12</v>
      </c>
      <c r="B10" s="203" t="s">
        <v>61</v>
      </c>
      <c r="C10" s="195" t="n">
        <v>1</v>
      </c>
      <c r="D10" s="169" t="s">
        <v>62</v>
      </c>
      <c r="E10" s="169" t="s">
        <v>62</v>
      </c>
      <c r="F10" s="169" t="s">
        <v>62</v>
      </c>
      <c r="G10" s="169" t="s">
        <v>62</v>
      </c>
      <c r="H10" s="169" t="s">
        <v>62</v>
      </c>
      <c r="I10" s="169" t="s">
        <v>62</v>
      </c>
      <c r="J10" s="169" t="s">
        <v>62</v>
      </c>
      <c r="K10" s="169" t="s">
        <v>62</v>
      </c>
      <c r="L10" s="197"/>
      <c r="M10" s="197"/>
      <c r="N10" s="197"/>
      <c r="O10" s="197"/>
      <c r="P10" s="197"/>
      <c r="Q10" s="197"/>
      <c r="R10" s="197"/>
      <c r="S10" s="197"/>
      <c r="T10" s="197"/>
    </row>
    <row r="11" s="204" customFormat="true" ht="24" hidden="false" customHeight="true" outlineLevel="0" collapsed="false">
      <c r="A11" s="202" t="n">
        <v>13</v>
      </c>
      <c r="B11" s="203" t="s">
        <v>63</v>
      </c>
      <c r="C11" s="195" t="s">
        <v>58</v>
      </c>
      <c r="D11" s="169" t="s">
        <v>58</v>
      </c>
      <c r="E11" s="169" t="s">
        <v>58</v>
      </c>
      <c r="F11" s="169" t="s">
        <v>58</v>
      </c>
      <c r="G11" s="169" t="s">
        <v>58</v>
      </c>
      <c r="H11" s="169" t="s">
        <v>58</v>
      </c>
      <c r="I11" s="169" t="s">
        <v>58</v>
      </c>
      <c r="J11" s="169" t="s">
        <v>58</v>
      </c>
      <c r="K11" s="169" t="s">
        <v>58</v>
      </c>
      <c r="L11" s="197"/>
      <c r="M11" s="197"/>
      <c r="N11" s="197"/>
      <c r="O11" s="197"/>
      <c r="P11" s="197"/>
      <c r="Q11" s="197"/>
      <c r="R11" s="197"/>
      <c r="S11" s="197"/>
      <c r="T11" s="197"/>
    </row>
    <row r="12" s="204" customFormat="true" ht="24" hidden="false" customHeight="true" outlineLevel="0" collapsed="false">
      <c r="A12" s="202" t="n">
        <v>14</v>
      </c>
      <c r="B12" s="203" t="s">
        <v>64</v>
      </c>
      <c r="C12" s="195" t="n">
        <v>4</v>
      </c>
      <c r="D12" s="169" t="n">
        <v>7391</v>
      </c>
      <c r="E12" s="169" t="n">
        <v>7391</v>
      </c>
      <c r="F12" s="169" t="n">
        <v>1361</v>
      </c>
      <c r="G12" s="169" t="n">
        <v>1966</v>
      </c>
      <c r="H12" s="169" t="n">
        <v>4064</v>
      </c>
      <c r="I12" s="169" t="s">
        <v>58</v>
      </c>
      <c r="J12" s="169" t="n">
        <v>491</v>
      </c>
      <c r="K12" s="169" t="n">
        <v>44230</v>
      </c>
      <c r="L12" s="197"/>
      <c r="M12" s="197"/>
      <c r="N12" s="197"/>
      <c r="O12" s="197"/>
      <c r="P12" s="197"/>
      <c r="Q12" s="197"/>
      <c r="R12" s="197"/>
      <c r="S12" s="197"/>
      <c r="T12" s="197"/>
    </row>
    <row r="13" s="204" customFormat="true" ht="24" hidden="false" customHeight="true" outlineLevel="0" collapsed="false">
      <c r="A13" s="202" t="n">
        <v>15</v>
      </c>
      <c r="B13" s="203" t="s">
        <v>65</v>
      </c>
      <c r="C13" s="195" t="n">
        <v>1</v>
      </c>
      <c r="D13" s="169" t="s">
        <v>62</v>
      </c>
      <c r="E13" s="169" t="s">
        <v>62</v>
      </c>
      <c r="F13" s="169" t="s">
        <v>62</v>
      </c>
      <c r="G13" s="169" t="s">
        <v>62</v>
      </c>
      <c r="H13" s="169" t="s">
        <v>62</v>
      </c>
      <c r="I13" s="169" t="s">
        <v>62</v>
      </c>
      <c r="J13" s="169" t="s">
        <v>62</v>
      </c>
      <c r="K13" s="169" t="s">
        <v>62</v>
      </c>
      <c r="L13" s="197"/>
      <c r="M13" s="197"/>
      <c r="N13" s="197"/>
      <c r="O13" s="197"/>
      <c r="P13" s="197"/>
      <c r="Q13" s="197"/>
      <c r="R13" s="197"/>
      <c r="S13" s="197"/>
      <c r="T13" s="197"/>
    </row>
    <row r="14" s="204" customFormat="true" ht="24" hidden="false" customHeight="true" outlineLevel="0" collapsed="false">
      <c r="A14" s="202" t="n">
        <v>16</v>
      </c>
      <c r="B14" s="203" t="s">
        <v>66</v>
      </c>
      <c r="C14" s="195" t="n">
        <v>4</v>
      </c>
      <c r="D14" s="169" t="n">
        <v>49923</v>
      </c>
      <c r="E14" s="169" t="n">
        <v>47713</v>
      </c>
      <c r="F14" s="169" t="n">
        <v>13643</v>
      </c>
      <c r="G14" s="169" t="n">
        <v>12728</v>
      </c>
      <c r="H14" s="169" t="n">
        <v>5622</v>
      </c>
      <c r="I14" s="169" t="n">
        <v>15720</v>
      </c>
      <c r="J14" s="169" t="n">
        <v>13931</v>
      </c>
      <c r="K14" s="169" t="n">
        <v>48595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204" customFormat="true" ht="24" hidden="false" customHeight="true" outlineLevel="0" collapsed="false">
      <c r="A15" s="202" t="n">
        <v>17</v>
      </c>
      <c r="B15" s="203" t="s">
        <v>67</v>
      </c>
      <c r="C15" s="195" t="s">
        <v>58</v>
      </c>
      <c r="D15" s="169" t="s">
        <v>58</v>
      </c>
      <c r="E15" s="169" t="s">
        <v>58</v>
      </c>
      <c r="F15" s="169" t="s">
        <v>58</v>
      </c>
      <c r="G15" s="169" t="s">
        <v>58</v>
      </c>
      <c r="H15" s="169" t="s">
        <v>58</v>
      </c>
      <c r="I15" s="169" t="s">
        <v>58</v>
      </c>
      <c r="J15" s="169" t="s">
        <v>58</v>
      </c>
      <c r="K15" s="169" t="s">
        <v>58</v>
      </c>
      <c r="L15" s="197"/>
      <c r="M15" s="197"/>
      <c r="N15" s="197"/>
      <c r="O15" s="197"/>
      <c r="P15" s="197"/>
      <c r="Q15" s="197"/>
      <c r="R15" s="197"/>
      <c r="S15" s="197"/>
      <c r="T15" s="197"/>
    </row>
    <row r="16" s="204" customFormat="true" ht="24" hidden="false" customHeight="true" outlineLevel="0" collapsed="false">
      <c r="A16" s="202" t="n">
        <v>18</v>
      </c>
      <c r="B16" s="205" t="s">
        <v>68</v>
      </c>
      <c r="C16" s="195" t="n">
        <v>8</v>
      </c>
      <c r="D16" s="169" t="n">
        <v>60408</v>
      </c>
      <c r="E16" s="169" t="n">
        <v>63617</v>
      </c>
      <c r="F16" s="169" t="n">
        <v>2202</v>
      </c>
      <c r="G16" s="169" t="n">
        <v>27191</v>
      </c>
      <c r="H16" s="169" t="n">
        <v>34224</v>
      </c>
      <c r="I16" s="169" t="s">
        <v>58</v>
      </c>
      <c r="J16" s="169" t="n">
        <v>7369</v>
      </c>
      <c r="K16" s="169" t="n">
        <v>78961</v>
      </c>
      <c r="L16" s="197"/>
      <c r="M16" s="197"/>
      <c r="N16" s="197"/>
      <c r="O16" s="197"/>
      <c r="P16" s="197"/>
      <c r="Q16" s="197"/>
      <c r="R16" s="197"/>
      <c r="S16" s="197"/>
      <c r="T16" s="197"/>
    </row>
    <row r="17" s="204" customFormat="true" ht="24" hidden="false" customHeight="true" outlineLevel="0" collapsed="false">
      <c r="A17" s="202" t="n">
        <v>19</v>
      </c>
      <c r="B17" s="203" t="s">
        <v>69</v>
      </c>
      <c r="C17" s="195" t="n">
        <v>3</v>
      </c>
      <c r="D17" s="169" t="n">
        <v>69804</v>
      </c>
      <c r="E17" s="169" t="n">
        <v>11673</v>
      </c>
      <c r="F17" s="169" t="n">
        <v>2100</v>
      </c>
      <c r="G17" s="169" t="n">
        <v>5160</v>
      </c>
      <c r="H17" s="169" t="n">
        <v>4413</v>
      </c>
      <c r="I17" s="169" t="s">
        <v>58</v>
      </c>
      <c r="J17" s="169" t="n">
        <v>60</v>
      </c>
      <c r="K17" s="169" t="n">
        <v>12269</v>
      </c>
      <c r="L17" s="197"/>
      <c r="M17" s="197"/>
      <c r="N17" s="197"/>
      <c r="O17" s="197"/>
      <c r="P17" s="197"/>
      <c r="Q17" s="197"/>
      <c r="R17" s="197"/>
      <c r="S17" s="197"/>
      <c r="T17" s="197"/>
    </row>
    <row r="18" s="204" customFormat="true" ht="24" hidden="false" customHeight="true" outlineLevel="0" collapsed="false">
      <c r="A18" s="202" t="n">
        <v>20</v>
      </c>
      <c r="B18" s="203" t="s">
        <v>70</v>
      </c>
      <c r="C18" s="195" t="s">
        <v>58</v>
      </c>
      <c r="D18" s="169" t="s">
        <v>58</v>
      </c>
      <c r="E18" s="169" t="s">
        <v>58</v>
      </c>
      <c r="F18" s="169" t="s">
        <v>58</v>
      </c>
      <c r="G18" s="169" t="s">
        <v>58</v>
      </c>
      <c r="H18" s="169" t="s">
        <v>58</v>
      </c>
      <c r="I18" s="169" t="s">
        <v>58</v>
      </c>
      <c r="J18" s="169" t="s">
        <v>58</v>
      </c>
      <c r="K18" s="169" t="s">
        <v>58</v>
      </c>
      <c r="L18" s="197"/>
      <c r="M18" s="197"/>
      <c r="N18" s="197"/>
      <c r="O18" s="197"/>
      <c r="P18" s="197"/>
      <c r="Q18" s="197"/>
      <c r="R18" s="197"/>
      <c r="S18" s="197"/>
      <c r="T18" s="197"/>
    </row>
    <row r="19" s="204" customFormat="true" ht="24" hidden="false" customHeight="true" outlineLevel="0" collapsed="false">
      <c r="A19" s="202" t="n">
        <v>21</v>
      </c>
      <c r="B19" s="203" t="s">
        <v>71</v>
      </c>
      <c r="C19" s="195" t="n">
        <v>2</v>
      </c>
      <c r="D19" s="169" t="s">
        <v>62</v>
      </c>
      <c r="E19" s="169" t="s">
        <v>62</v>
      </c>
      <c r="F19" s="169" t="s">
        <v>62</v>
      </c>
      <c r="G19" s="169" t="s">
        <v>62</v>
      </c>
      <c r="H19" s="169" t="s">
        <v>62</v>
      </c>
      <c r="I19" s="169" t="s">
        <v>58</v>
      </c>
      <c r="J19" s="169" t="s">
        <v>62</v>
      </c>
      <c r="K19" s="169" t="s">
        <v>62</v>
      </c>
      <c r="L19" s="197"/>
      <c r="M19" s="197"/>
      <c r="N19" s="197"/>
      <c r="O19" s="197"/>
      <c r="P19" s="197"/>
      <c r="Q19" s="197"/>
      <c r="R19" s="197"/>
      <c r="S19" s="197"/>
      <c r="T19" s="197"/>
    </row>
    <row r="20" s="204" customFormat="true" ht="24" hidden="false" customHeight="true" outlineLevel="0" collapsed="false">
      <c r="A20" s="202" t="n">
        <v>22</v>
      </c>
      <c r="B20" s="203" t="s">
        <v>72</v>
      </c>
      <c r="C20" s="195" t="s">
        <v>58</v>
      </c>
      <c r="D20" s="169" t="s">
        <v>58</v>
      </c>
      <c r="E20" s="169" t="s">
        <v>58</v>
      </c>
      <c r="F20" s="169" t="s">
        <v>58</v>
      </c>
      <c r="G20" s="169" t="s">
        <v>58</v>
      </c>
      <c r="H20" s="169" t="s">
        <v>58</v>
      </c>
      <c r="I20" s="169" t="s">
        <v>58</v>
      </c>
      <c r="J20" s="169" t="s">
        <v>58</v>
      </c>
      <c r="K20" s="169" t="s">
        <v>58</v>
      </c>
      <c r="L20" s="197"/>
      <c r="M20" s="197"/>
      <c r="N20" s="197"/>
      <c r="O20" s="197"/>
      <c r="P20" s="197"/>
      <c r="Q20" s="197"/>
      <c r="R20" s="197"/>
      <c r="S20" s="197"/>
      <c r="T20" s="197"/>
    </row>
    <row r="21" s="204" customFormat="true" ht="24" hidden="false" customHeight="true" outlineLevel="0" collapsed="false">
      <c r="A21" s="202" t="n">
        <v>23</v>
      </c>
      <c r="B21" s="203" t="s">
        <v>73</v>
      </c>
      <c r="C21" s="195" t="n">
        <v>1</v>
      </c>
      <c r="D21" s="169" t="s">
        <v>62</v>
      </c>
      <c r="E21" s="169" t="s">
        <v>62</v>
      </c>
      <c r="F21" s="169" t="s">
        <v>62</v>
      </c>
      <c r="G21" s="169" t="s">
        <v>62</v>
      </c>
      <c r="H21" s="169" t="s">
        <v>62</v>
      </c>
      <c r="I21" s="169" t="s">
        <v>62</v>
      </c>
      <c r="J21" s="169" t="s">
        <v>62</v>
      </c>
      <c r="K21" s="169" t="s">
        <v>62</v>
      </c>
      <c r="L21" s="197"/>
      <c r="M21" s="197"/>
      <c r="N21" s="197"/>
      <c r="O21" s="197"/>
      <c r="P21" s="197"/>
      <c r="Q21" s="197"/>
      <c r="R21" s="197"/>
      <c r="S21" s="197"/>
      <c r="T21" s="197"/>
    </row>
    <row r="22" s="204" customFormat="true" ht="24" hidden="false" customHeight="true" outlineLevel="0" collapsed="false">
      <c r="A22" s="202" t="n">
        <v>24</v>
      </c>
      <c r="B22" s="203" t="s">
        <v>74</v>
      </c>
      <c r="C22" s="195" t="n">
        <v>6</v>
      </c>
      <c r="D22" s="169" t="n">
        <v>32341</v>
      </c>
      <c r="E22" s="169" t="n">
        <v>43689</v>
      </c>
      <c r="F22" s="169" t="n">
        <v>12552</v>
      </c>
      <c r="G22" s="169" t="n">
        <v>28111</v>
      </c>
      <c r="H22" s="169" t="n">
        <v>3026</v>
      </c>
      <c r="I22" s="169" t="s">
        <v>58</v>
      </c>
      <c r="J22" s="169" t="n">
        <v>2091</v>
      </c>
      <c r="K22" s="169" t="n">
        <v>48532</v>
      </c>
      <c r="L22" s="197"/>
      <c r="M22" s="197"/>
      <c r="N22" s="197"/>
      <c r="O22" s="197"/>
      <c r="P22" s="197"/>
      <c r="Q22" s="197"/>
      <c r="R22" s="197"/>
      <c r="S22" s="197"/>
      <c r="T22" s="197"/>
    </row>
    <row r="23" s="204" customFormat="true" ht="24" hidden="false" customHeight="true" outlineLevel="0" collapsed="false">
      <c r="A23" s="202" t="n">
        <v>25</v>
      </c>
      <c r="B23" s="206" t="s">
        <v>75</v>
      </c>
      <c r="C23" s="195" t="n">
        <v>4</v>
      </c>
      <c r="D23" s="169" t="n">
        <v>104243</v>
      </c>
      <c r="E23" s="169" t="n">
        <v>114711</v>
      </c>
      <c r="F23" s="169" t="n">
        <v>9462</v>
      </c>
      <c r="G23" s="169" t="n">
        <v>84442</v>
      </c>
      <c r="H23" s="169" t="n">
        <v>20807</v>
      </c>
      <c r="I23" s="169" t="s">
        <v>58</v>
      </c>
      <c r="J23" s="169" t="n">
        <v>14769</v>
      </c>
      <c r="K23" s="169" t="n">
        <v>110268</v>
      </c>
      <c r="L23" s="197"/>
      <c r="M23" s="197"/>
      <c r="N23" s="197"/>
      <c r="O23" s="197"/>
      <c r="P23" s="197"/>
      <c r="Q23" s="197"/>
      <c r="R23" s="197"/>
      <c r="S23" s="197"/>
      <c r="T23" s="197"/>
    </row>
    <row r="24" s="204" customFormat="true" ht="24" hidden="false" customHeight="true" outlineLevel="0" collapsed="false">
      <c r="A24" s="202" t="n">
        <v>26</v>
      </c>
      <c r="B24" s="206" t="s">
        <v>76</v>
      </c>
      <c r="C24" s="195" t="n">
        <v>11</v>
      </c>
      <c r="D24" s="169" t="n">
        <v>87269</v>
      </c>
      <c r="E24" s="169" t="n">
        <v>117884</v>
      </c>
      <c r="F24" s="169" t="n">
        <v>25553</v>
      </c>
      <c r="G24" s="169" t="n">
        <v>61609</v>
      </c>
      <c r="H24" s="169" t="n">
        <v>30722</v>
      </c>
      <c r="I24" s="169" t="s">
        <v>58</v>
      </c>
      <c r="J24" s="169" t="n">
        <v>46374</v>
      </c>
      <c r="K24" s="169" t="n">
        <v>103519</v>
      </c>
      <c r="L24" s="197"/>
      <c r="M24" s="197"/>
      <c r="N24" s="197"/>
      <c r="O24" s="197"/>
      <c r="P24" s="197"/>
      <c r="Q24" s="197"/>
      <c r="R24" s="197"/>
      <c r="S24" s="197"/>
      <c r="T24" s="197"/>
    </row>
    <row r="25" s="204" customFormat="true" ht="24" hidden="false" customHeight="true" outlineLevel="0" collapsed="false">
      <c r="A25" s="202" t="n">
        <v>27</v>
      </c>
      <c r="B25" s="206" t="s">
        <v>77</v>
      </c>
      <c r="C25" s="195" t="n">
        <v>4</v>
      </c>
      <c r="D25" s="169" t="n">
        <v>123096</v>
      </c>
      <c r="E25" s="169" t="n">
        <v>122205</v>
      </c>
      <c r="F25" s="169" t="n">
        <v>69279</v>
      </c>
      <c r="G25" s="169" t="n">
        <v>28119</v>
      </c>
      <c r="H25" s="169" t="n">
        <v>24807</v>
      </c>
      <c r="I25" s="169" t="s">
        <v>58</v>
      </c>
      <c r="J25" s="169" t="n">
        <v>22296</v>
      </c>
      <c r="K25" s="169" t="n">
        <v>42983</v>
      </c>
      <c r="L25" s="197"/>
      <c r="M25" s="197"/>
      <c r="N25" s="197"/>
      <c r="O25" s="197"/>
      <c r="P25" s="197"/>
      <c r="Q25" s="197"/>
      <c r="R25" s="197"/>
      <c r="S25" s="197"/>
      <c r="T25" s="197"/>
    </row>
    <row r="26" s="204" customFormat="true" ht="24" hidden="false" customHeight="true" outlineLevel="0" collapsed="false">
      <c r="A26" s="202" t="n">
        <v>28</v>
      </c>
      <c r="B26" s="206" t="s">
        <v>78</v>
      </c>
      <c r="C26" s="195" t="n">
        <v>5</v>
      </c>
      <c r="D26" s="169" t="n">
        <v>139589</v>
      </c>
      <c r="E26" s="169" t="n">
        <v>139589</v>
      </c>
      <c r="F26" s="169" t="n">
        <v>44236</v>
      </c>
      <c r="G26" s="169" t="n">
        <v>65237</v>
      </c>
      <c r="H26" s="169" t="n">
        <v>30116</v>
      </c>
      <c r="I26" s="169" t="s">
        <v>58</v>
      </c>
      <c r="J26" s="169" t="n">
        <v>29180</v>
      </c>
      <c r="K26" s="169" t="n">
        <v>297884</v>
      </c>
      <c r="L26" s="197"/>
      <c r="M26" s="197"/>
      <c r="N26" s="197"/>
      <c r="O26" s="197"/>
      <c r="P26" s="197"/>
      <c r="Q26" s="197"/>
      <c r="R26" s="197"/>
      <c r="S26" s="197"/>
      <c r="T26" s="197"/>
    </row>
    <row r="27" s="204" customFormat="true" ht="24" hidden="false" customHeight="true" outlineLevel="0" collapsed="false">
      <c r="A27" s="202" t="n">
        <v>29</v>
      </c>
      <c r="B27" s="206" t="s">
        <v>79</v>
      </c>
      <c r="C27" s="195" t="n">
        <v>6</v>
      </c>
      <c r="D27" s="169" t="n">
        <v>11807</v>
      </c>
      <c r="E27" s="169" t="n">
        <v>11830</v>
      </c>
      <c r="F27" s="169" t="n">
        <v>3079</v>
      </c>
      <c r="G27" s="169" t="n">
        <v>5732</v>
      </c>
      <c r="H27" s="169" t="n">
        <v>2309</v>
      </c>
      <c r="I27" s="169" t="n">
        <v>710</v>
      </c>
      <c r="J27" s="169" t="n">
        <v>357</v>
      </c>
      <c r="K27" s="169" t="n">
        <v>12881</v>
      </c>
      <c r="L27" s="197"/>
      <c r="M27" s="197"/>
      <c r="N27" s="197"/>
      <c r="O27" s="197"/>
      <c r="P27" s="197"/>
      <c r="Q27" s="197"/>
      <c r="R27" s="197"/>
      <c r="S27" s="197"/>
      <c r="T27" s="197"/>
    </row>
    <row r="28" s="204" customFormat="true" ht="24" hidden="false" customHeight="true" outlineLevel="0" collapsed="false">
      <c r="A28" s="202" t="n">
        <v>30</v>
      </c>
      <c r="B28" s="206" t="s">
        <v>80</v>
      </c>
      <c r="C28" s="195" t="n">
        <v>3</v>
      </c>
      <c r="D28" s="169" t="n">
        <v>5440</v>
      </c>
      <c r="E28" s="169" t="n">
        <v>5440</v>
      </c>
      <c r="F28" s="169" t="n">
        <v>1467</v>
      </c>
      <c r="G28" s="169" t="n">
        <v>1032</v>
      </c>
      <c r="H28" s="169" t="n">
        <v>2941</v>
      </c>
      <c r="I28" s="169" t="s">
        <v>58</v>
      </c>
      <c r="J28" s="169" t="n">
        <v>572</v>
      </c>
      <c r="K28" s="169" t="n">
        <v>5823</v>
      </c>
      <c r="L28" s="197"/>
      <c r="M28" s="197"/>
      <c r="N28" s="197"/>
      <c r="O28" s="197"/>
      <c r="P28" s="197"/>
      <c r="Q28" s="197"/>
      <c r="R28" s="197"/>
      <c r="S28" s="197"/>
      <c r="T28" s="197"/>
    </row>
    <row r="29" s="204" customFormat="true" ht="24" hidden="false" customHeight="true" outlineLevel="0" collapsed="false">
      <c r="A29" s="202" t="n">
        <v>31</v>
      </c>
      <c r="B29" s="206" t="s">
        <v>81</v>
      </c>
      <c r="C29" s="195" t="n">
        <v>7</v>
      </c>
      <c r="D29" s="169" t="n">
        <v>464141</v>
      </c>
      <c r="E29" s="169" t="n">
        <v>412693</v>
      </c>
      <c r="F29" s="169" t="n">
        <v>84749</v>
      </c>
      <c r="G29" s="169" t="n">
        <v>221374</v>
      </c>
      <c r="H29" s="169" t="n">
        <v>106570</v>
      </c>
      <c r="I29" s="169" t="s">
        <v>58</v>
      </c>
      <c r="J29" s="169" t="n">
        <v>133048</v>
      </c>
      <c r="K29" s="169" t="n">
        <v>292626</v>
      </c>
      <c r="L29" s="197"/>
      <c r="M29" s="197"/>
      <c r="N29" s="197"/>
      <c r="O29" s="197"/>
      <c r="P29" s="197"/>
      <c r="Q29" s="197"/>
      <c r="R29" s="197"/>
      <c r="S29" s="197"/>
      <c r="T29" s="197"/>
    </row>
    <row r="30" s="204" customFormat="true" ht="24" hidden="false" customHeight="true" outlineLevel="0" collapsed="false">
      <c r="A30" s="207" t="n">
        <v>32</v>
      </c>
      <c r="B30" s="208" t="s">
        <v>35</v>
      </c>
      <c r="C30" s="209" t="n">
        <v>2</v>
      </c>
      <c r="D30" s="169" t="s">
        <v>62</v>
      </c>
      <c r="E30" s="169" t="s">
        <v>62</v>
      </c>
      <c r="F30" s="169" t="s">
        <v>58</v>
      </c>
      <c r="G30" s="169" t="s">
        <v>62</v>
      </c>
      <c r="H30" s="169" t="s">
        <v>58</v>
      </c>
      <c r="I30" s="169" t="s">
        <v>58</v>
      </c>
      <c r="J30" s="169" t="s">
        <v>58</v>
      </c>
      <c r="K30" s="169" t="s">
        <v>62</v>
      </c>
      <c r="L30" s="197"/>
      <c r="M30" s="197"/>
      <c r="N30" s="197"/>
      <c r="O30" s="197"/>
      <c r="P30" s="197"/>
      <c r="Q30" s="197"/>
      <c r="R30" s="197"/>
      <c r="S30" s="197"/>
      <c r="T30" s="197"/>
    </row>
    <row r="31" s="204" customFormat="true" ht="17.25" hidden="false" customHeight="true" outlineLevel="0" collapsed="false">
      <c r="A31" s="210"/>
      <c r="B31" s="210"/>
      <c r="C31" s="211"/>
      <c r="D31" s="211"/>
      <c r="E31" s="211"/>
      <c r="F31" s="211"/>
      <c r="G31" s="211"/>
      <c r="H31" s="211"/>
      <c r="I31" s="211"/>
      <c r="J31" s="211"/>
      <c r="K31" s="211"/>
      <c r="L31" s="197"/>
      <c r="M31" s="197"/>
      <c r="N31" s="197"/>
      <c r="O31" s="197"/>
      <c r="P31" s="197"/>
      <c r="Q31" s="197"/>
      <c r="R31" s="197"/>
      <c r="S31" s="197"/>
      <c r="T31" s="197"/>
    </row>
    <row r="32" s="204" customFormat="true" ht="18" hidden="false" customHeight="true" outlineLevel="0" collapsed="false">
      <c r="A32" s="212"/>
      <c r="B32" s="213"/>
      <c r="C32" s="214"/>
      <c r="D32" s="205"/>
      <c r="E32" s="205"/>
      <c r="F32" s="205"/>
      <c r="G32" s="205"/>
      <c r="H32" s="205"/>
      <c r="I32" s="205"/>
      <c r="J32" s="205"/>
      <c r="K32" s="205"/>
      <c r="L32" s="197"/>
      <c r="M32" s="197"/>
      <c r="N32" s="197"/>
      <c r="O32" s="197"/>
      <c r="P32" s="197"/>
      <c r="Q32" s="197"/>
      <c r="R32" s="197"/>
      <c r="S32" s="197"/>
      <c r="T32" s="197"/>
    </row>
    <row r="33" s="204" customFormat="true" ht="15" hidden="false" customHeight="true" outlineLevel="0" collapsed="false">
      <c r="D33" s="215"/>
      <c r="E33" s="215"/>
      <c r="F33" s="215"/>
      <c r="G33" s="215"/>
      <c r="H33" s="215"/>
      <c r="I33" s="215"/>
      <c r="J33" s="215"/>
      <c r="K33" s="215"/>
      <c r="L33" s="216"/>
      <c r="M33" s="217"/>
      <c r="N33" s="217"/>
      <c r="O33" s="217"/>
      <c r="P33" s="217"/>
      <c r="Q33" s="217"/>
      <c r="R33" s="217"/>
      <c r="S33" s="217"/>
      <c r="T33" s="217"/>
    </row>
  </sheetData>
  <mergeCells count="9">
    <mergeCell ref="A1:K1"/>
    <mergeCell ref="A2:C2"/>
    <mergeCell ref="H2:K2"/>
    <mergeCell ref="A3:B4"/>
    <mergeCell ref="C3:C4"/>
    <mergeCell ref="D3:D4"/>
    <mergeCell ref="E3:I3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1" activeCellId="0" sqref="A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5.12"/>
    <col collapsed="false" customWidth="false" hidden="false" outlineLevel="0" max="257" min="7" style="1" width="10.99"/>
  </cols>
  <sheetData>
    <row r="1" s="3" customFormat="true" ht="18.75" hidden="false" customHeight="true" outlineLevel="0" collapsed="false">
      <c r="A1" s="218" t="s">
        <v>120</v>
      </c>
      <c r="B1" s="218"/>
      <c r="C1" s="218"/>
      <c r="D1" s="218"/>
      <c r="E1" s="218"/>
      <c r="F1" s="218"/>
      <c r="G1" s="219"/>
    </row>
    <row r="2" s="7" customFormat="true" ht="12" hidden="false" customHeight="true" outlineLevel="0" collapsed="false">
      <c r="A2" s="220" t="s">
        <v>121</v>
      </c>
      <c r="B2" s="220"/>
      <c r="C2" s="221"/>
      <c r="D2" s="221"/>
      <c r="E2" s="222" t="s">
        <v>122</v>
      </c>
      <c r="F2" s="222"/>
    </row>
    <row r="3" s="20" customFormat="true" ht="38.25" hidden="false" customHeight="true" outlineLevel="0" collapsed="false">
      <c r="A3" s="223" t="s">
        <v>3</v>
      </c>
      <c r="B3" s="223" t="s">
        <v>10</v>
      </c>
      <c r="C3" s="223" t="s">
        <v>22</v>
      </c>
      <c r="D3" s="223" t="s">
        <v>123</v>
      </c>
      <c r="E3" s="223" t="s">
        <v>124</v>
      </c>
      <c r="F3" s="224" t="s">
        <v>125</v>
      </c>
      <c r="G3" s="23"/>
    </row>
    <row r="4" s="23" customFormat="true" ht="24.95" hidden="false" customHeight="true" outlineLevel="0" collapsed="false">
      <c r="A4" s="225" t="s">
        <v>126</v>
      </c>
      <c r="B4" s="226" t="n">
        <v>101</v>
      </c>
      <c r="C4" s="227" t="n">
        <v>17295</v>
      </c>
      <c r="D4" s="227" t="n">
        <v>1826047</v>
      </c>
      <c r="E4" s="227" t="n">
        <v>750452</v>
      </c>
      <c r="F4" s="227" t="n">
        <v>1029062</v>
      </c>
    </row>
    <row r="5" s="23" customFormat="true" ht="24.95" hidden="false" customHeight="true" outlineLevel="0" collapsed="false">
      <c r="A5" s="228" t="s">
        <v>127</v>
      </c>
      <c r="B5" s="229" t="n">
        <v>91</v>
      </c>
      <c r="C5" s="227" t="n">
        <v>14641</v>
      </c>
      <c r="D5" s="227" t="n">
        <v>1781871</v>
      </c>
      <c r="E5" s="227" t="n">
        <v>736639</v>
      </c>
      <c r="F5" s="227" t="n">
        <v>1009522</v>
      </c>
    </row>
    <row r="6" s="232" customFormat="true" ht="24.95" hidden="false" customHeight="true" outlineLevel="0" collapsed="false">
      <c r="A6" s="230" t="s">
        <v>128</v>
      </c>
      <c r="B6" s="231" t="n">
        <v>87</v>
      </c>
      <c r="C6" s="227" t="n">
        <v>14221</v>
      </c>
      <c r="D6" s="227" t="n">
        <v>1745886</v>
      </c>
      <c r="E6" s="227" t="n">
        <v>736129</v>
      </c>
      <c r="F6" s="227" t="n">
        <v>1008269</v>
      </c>
    </row>
    <row r="7" s="233" customFormat="true" ht="24.95" hidden="false" customHeight="true" outlineLevel="0" collapsed="false">
      <c r="A7" s="230" t="s">
        <v>129</v>
      </c>
      <c r="B7" s="226" t="n">
        <v>89</v>
      </c>
      <c r="C7" s="227" t="n">
        <v>15294</v>
      </c>
      <c r="D7" s="227" t="n">
        <v>1738975</v>
      </c>
      <c r="E7" s="227" t="n">
        <v>753450</v>
      </c>
      <c r="F7" s="227" t="n">
        <v>1016689</v>
      </c>
    </row>
    <row r="8" s="232" customFormat="true" ht="24.95" hidden="false" customHeight="true" outlineLevel="0" collapsed="false">
      <c r="A8" s="234" t="s">
        <v>130</v>
      </c>
      <c r="B8" s="235" t="n">
        <v>89</v>
      </c>
      <c r="C8" s="236" t="n">
        <v>14876</v>
      </c>
      <c r="D8" s="236" t="n">
        <v>1715638</v>
      </c>
      <c r="E8" s="236" t="n">
        <v>719572</v>
      </c>
      <c r="F8" s="236" t="n">
        <v>1006800</v>
      </c>
    </row>
    <row r="9" customFormat="false" ht="15.75" hidden="false" customHeight="true" outlineLevel="0" collapsed="false">
      <c r="A9" s="237" t="s">
        <v>42</v>
      </c>
      <c r="B9" s="237"/>
      <c r="C9" s="237"/>
      <c r="D9" s="237"/>
      <c r="E9" s="237"/>
      <c r="F9" s="238"/>
    </row>
  </sheetData>
  <mergeCells count="3">
    <mergeCell ref="A1:F1"/>
    <mergeCell ref="A2:B2"/>
    <mergeCell ref="E2:F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39" width="9.62"/>
    <col collapsed="false" customWidth="true" hidden="false" outlineLevel="0" max="2" min="2" style="239" width="11.49"/>
    <col collapsed="false" customWidth="true" hidden="false" outlineLevel="0" max="3" min="3" style="239" width="10.25"/>
    <col collapsed="false" customWidth="true" hidden="false" outlineLevel="0" max="4" min="4" style="239" width="10.12"/>
    <col collapsed="false" customWidth="true" hidden="false" outlineLevel="0" max="5" min="5" style="239" width="14.62"/>
    <col collapsed="false" customWidth="true" hidden="false" outlineLevel="0" max="7" min="6" style="239" width="9.87"/>
    <col collapsed="false" customWidth="true" hidden="false" outlineLevel="0" max="8" min="8" style="239" width="10.99"/>
    <col collapsed="false" customWidth="false" hidden="false" outlineLevel="0" max="257" min="9" style="239" width="8.99"/>
  </cols>
  <sheetData>
    <row r="1" s="129" customFormat="true" ht="18" hidden="false" customHeight="true" outlineLevel="0" collapsed="false">
      <c r="A1" s="127" t="s">
        <v>131</v>
      </c>
      <c r="B1" s="127"/>
      <c r="C1" s="127"/>
      <c r="D1" s="127"/>
      <c r="E1" s="127"/>
      <c r="F1" s="127"/>
      <c r="G1" s="127"/>
      <c r="H1" s="127"/>
    </row>
    <row r="2" s="72" customFormat="true" ht="12" hidden="false" customHeight="true" outlineLevel="0" collapsed="false">
      <c r="A2" s="240" t="s">
        <v>132</v>
      </c>
      <c r="B2" s="240"/>
      <c r="C2" s="240"/>
      <c r="D2" s="240"/>
      <c r="E2" s="240"/>
      <c r="F2" s="73" t="s">
        <v>133</v>
      </c>
      <c r="G2" s="73"/>
      <c r="H2" s="73"/>
    </row>
    <row r="3" customFormat="false" ht="24.75" hidden="false" customHeight="true" outlineLevel="0" collapsed="false">
      <c r="A3" s="241" t="s">
        <v>3</v>
      </c>
      <c r="B3" s="242" t="s">
        <v>134</v>
      </c>
      <c r="C3" s="243" t="s">
        <v>135</v>
      </c>
      <c r="D3" s="244" t="s">
        <v>136</v>
      </c>
      <c r="E3" s="244"/>
      <c r="F3" s="244"/>
      <c r="G3" s="244"/>
      <c r="H3" s="244"/>
    </row>
    <row r="4" customFormat="false" ht="16.5" hidden="false" customHeight="true" outlineLevel="0" collapsed="false">
      <c r="A4" s="241"/>
      <c r="B4" s="242"/>
      <c r="C4" s="243"/>
      <c r="D4" s="245" t="s">
        <v>137</v>
      </c>
      <c r="E4" s="245" t="s">
        <v>138</v>
      </c>
      <c r="F4" s="245" t="s">
        <v>139</v>
      </c>
      <c r="G4" s="245" t="s">
        <v>35</v>
      </c>
      <c r="H4" s="246" t="s">
        <v>140</v>
      </c>
    </row>
    <row r="5" customFormat="false" ht="21" hidden="false" customHeight="true" outlineLevel="0" collapsed="false">
      <c r="A5" s="241"/>
      <c r="B5" s="242"/>
      <c r="C5" s="243"/>
      <c r="D5" s="243"/>
      <c r="E5" s="243"/>
      <c r="F5" s="243"/>
      <c r="G5" s="243"/>
      <c r="H5" s="246"/>
    </row>
    <row r="6" customFormat="false" ht="24.95" hidden="false" customHeight="true" outlineLevel="0" collapsed="false">
      <c r="A6" s="205" t="s">
        <v>37</v>
      </c>
      <c r="B6" s="247" t="n">
        <v>76146</v>
      </c>
      <c r="C6" s="248" t="n">
        <v>76146</v>
      </c>
      <c r="D6" s="58" t="s">
        <v>58</v>
      </c>
      <c r="E6" s="248" t="n">
        <v>3686</v>
      </c>
      <c r="F6" s="248" t="n">
        <v>8374</v>
      </c>
      <c r="G6" s="248" t="n">
        <v>1679</v>
      </c>
      <c r="H6" s="248" t="n">
        <v>62407</v>
      </c>
    </row>
    <row r="7" customFormat="false" ht="24.95" hidden="false" customHeight="true" outlineLevel="0" collapsed="false">
      <c r="A7" s="249" t="s">
        <v>38</v>
      </c>
      <c r="B7" s="248" t="n">
        <v>57120</v>
      </c>
      <c r="C7" s="248" t="n">
        <v>57120</v>
      </c>
      <c r="D7" s="58" t="s">
        <v>58</v>
      </c>
      <c r="E7" s="248" t="n">
        <v>3609</v>
      </c>
      <c r="F7" s="248" t="n">
        <v>8698</v>
      </c>
      <c r="G7" s="248" t="n">
        <v>526</v>
      </c>
      <c r="H7" s="248" t="n">
        <v>44287</v>
      </c>
    </row>
    <row r="8" s="250" customFormat="true" ht="24.95" hidden="false" customHeight="true" outlineLevel="0" collapsed="false">
      <c r="A8" s="249" t="s">
        <v>39</v>
      </c>
      <c r="B8" s="248" t="n">
        <v>57540</v>
      </c>
      <c r="C8" s="248" t="n">
        <v>57540</v>
      </c>
      <c r="D8" s="58" t="s">
        <v>58</v>
      </c>
      <c r="E8" s="248" t="n">
        <v>3612</v>
      </c>
      <c r="F8" s="248" t="n">
        <v>8864</v>
      </c>
      <c r="G8" s="248" t="n">
        <v>500</v>
      </c>
      <c r="H8" s="248" t="n">
        <v>44564</v>
      </c>
    </row>
    <row r="9" s="250" customFormat="true" ht="24.95" hidden="false" customHeight="true" outlineLevel="0" collapsed="false">
      <c r="A9" s="251" t="s">
        <v>40</v>
      </c>
      <c r="B9" s="247" t="n">
        <v>43069</v>
      </c>
      <c r="C9" s="248" t="n">
        <v>43069</v>
      </c>
      <c r="D9" s="58" t="s">
        <v>58</v>
      </c>
      <c r="E9" s="248" t="n">
        <v>2984</v>
      </c>
      <c r="F9" s="248" t="n">
        <v>8954</v>
      </c>
      <c r="G9" s="58" t="s">
        <v>58</v>
      </c>
      <c r="H9" s="248" t="n">
        <v>31131</v>
      </c>
    </row>
    <row r="10" s="250" customFormat="true" ht="24.95" hidden="false" customHeight="true" outlineLevel="0" collapsed="false">
      <c r="A10" s="252" t="s">
        <v>41</v>
      </c>
      <c r="B10" s="253" t="n">
        <v>42682</v>
      </c>
      <c r="C10" s="254" t="n">
        <v>42682</v>
      </c>
      <c r="D10" s="255" t="s">
        <v>58</v>
      </c>
      <c r="E10" s="254" t="n">
        <v>3019</v>
      </c>
      <c r="F10" s="254" t="n">
        <v>8551</v>
      </c>
      <c r="G10" s="255" t="s">
        <v>58</v>
      </c>
      <c r="H10" s="254" t="n">
        <v>31112</v>
      </c>
    </row>
    <row r="11" customFormat="false" ht="15" hidden="false" customHeight="false" outlineLevel="0" collapsed="false">
      <c r="A11" s="256"/>
      <c r="B11" s="256"/>
      <c r="C11" s="256"/>
      <c r="D11" s="256"/>
      <c r="E11" s="256"/>
      <c r="F11" s="256"/>
      <c r="G11" s="256"/>
      <c r="H11" s="256"/>
    </row>
    <row r="12" customFormat="false" ht="24.75" hidden="false" customHeight="true" outlineLevel="0" collapsed="false">
      <c r="A12" s="241" t="s">
        <v>3</v>
      </c>
      <c r="B12" s="243" t="s">
        <v>141</v>
      </c>
      <c r="C12" s="257" t="s">
        <v>142</v>
      </c>
      <c r="D12" s="257"/>
      <c r="E12" s="257"/>
      <c r="F12" s="257"/>
      <c r="G12" s="257"/>
      <c r="H12" s="257"/>
    </row>
    <row r="13" customFormat="false" ht="16.5" hidden="false" customHeight="true" outlineLevel="0" collapsed="false">
      <c r="A13" s="241"/>
      <c r="B13" s="243"/>
      <c r="C13" s="258" t="s">
        <v>143</v>
      </c>
      <c r="D13" s="245" t="s">
        <v>144</v>
      </c>
      <c r="E13" s="258" t="s">
        <v>145</v>
      </c>
      <c r="F13" s="258" t="s">
        <v>146</v>
      </c>
      <c r="G13" s="258"/>
      <c r="H13" s="246" t="s">
        <v>35</v>
      </c>
    </row>
    <row r="14" customFormat="false" ht="21" hidden="false" customHeight="true" outlineLevel="0" collapsed="false">
      <c r="A14" s="241"/>
      <c r="B14" s="243"/>
      <c r="C14" s="258"/>
      <c r="D14" s="245"/>
      <c r="E14" s="258"/>
      <c r="F14" s="258"/>
      <c r="G14" s="258"/>
      <c r="H14" s="246"/>
    </row>
    <row r="15" customFormat="false" ht="24.95" hidden="false" customHeight="true" outlineLevel="0" collapsed="false">
      <c r="A15" s="259" t="s">
        <v>37</v>
      </c>
      <c r="B15" s="58" t="s">
        <v>58</v>
      </c>
      <c r="C15" s="248" t="n">
        <v>757</v>
      </c>
      <c r="D15" s="248" t="n">
        <v>866</v>
      </c>
      <c r="E15" s="248" t="n">
        <v>8839</v>
      </c>
      <c r="F15" s="66"/>
      <c r="G15" s="260" t="n">
        <v>63297</v>
      </c>
      <c r="H15" s="248" t="n">
        <v>2387</v>
      </c>
    </row>
    <row r="16" customFormat="false" ht="24.95" hidden="false" customHeight="true" outlineLevel="0" collapsed="false">
      <c r="A16" s="249" t="s">
        <v>38</v>
      </c>
      <c r="B16" s="58" t="s">
        <v>58</v>
      </c>
      <c r="C16" s="248" t="n">
        <v>931</v>
      </c>
      <c r="D16" s="248" t="n">
        <v>1020</v>
      </c>
      <c r="E16" s="248" t="n">
        <v>7129</v>
      </c>
      <c r="F16" s="66"/>
      <c r="G16" s="260" t="n">
        <v>45236</v>
      </c>
      <c r="H16" s="248" t="n">
        <v>2804</v>
      </c>
    </row>
    <row r="17" s="250" customFormat="true" ht="24.95" hidden="false" customHeight="true" outlineLevel="0" collapsed="false">
      <c r="A17" s="249" t="s">
        <v>39</v>
      </c>
      <c r="B17" s="55" t="s">
        <v>58</v>
      </c>
      <c r="C17" s="248" t="n">
        <v>710</v>
      </c>
      <c r="D17" s="248" t="n">
        <v>891</v>
      </c>
      <c r="E17" s="248" t="n">
        <v>8016</v>
      </c>
      <c r="F17" s="261"/>
      <c r="G17" s="260" t="n">
        <v>45436</v>
      </c>
      <c r="H17" s="248" t="n">
        <v>2487</v>
      </c>
    </row>
    <row r="18" s="250" customFormat="true" ht="24.95" hidden="false" customHeight="true" outlineLevel="0" collapsed="false">
      <c r="A18" s="249" t="s">
        <v>40</v>
      </c>
      <c r="B18" s="55" t="s">
        <v>58</v>
      </c>
      <c r="C18" s="248" t="n">
        <v>636</v>
      </c>
      <c r="D18" s="248" t="n">
        <v>804</v>
      </c>
      <c r="E18" s="248" t="n">
        <v>6273</v>
      </c>
      <c r="F18" s="261"/>
      <c r="G18" s="248" t="n">
        <v>33913</v>
      </c>
      <c r="H18" s="248" t="n">
        <v>1443</v>
      </c>
    </row>
    <row r="19" s="250" customFormat="true" ht="24.95" hidden="false" customHeight="true" outlineLevel="0" collapsed="false">
      <c r="A19" s="262" t="s">
        <v>41</v>
      </c>
      <c r="B19" s="60" t="s">
        <v>58</v>
      </c>
      <c r="C19" s="254" t="n">
        <v>849</v>
      </c>
      <c r="D19" s="254" t="n">
        <v>808</v>
      </c>
      <c r="E19" s="254" t="n">
        <v>5005</v>
      </c>
      <c r="F19" s="254"/>
      <c r="G19" s="254" t="n">
        <v>33664</v>
      </c>
      <c r="H19" s="254" t="n">
        <v>2356</v>
      </c>
    </row>
    <row r="20" s="67" customFormat="true" ht="12" hidden="false" customHeight="true" outlineLevel="0" collapsed="false">
      <c r="A20" s="263" t="s">
        <v>147</v>
      </c>
      <c r="B20" s="263"/>
      <c r="C20" s="263"/>
      <c r="D20" s="263"/>
      <c r="E20" s="263"/>
      <c r="F20" s="263"/>
      <c r="G20" s="263"/>
      <c r="H20" s="263"/>
    </row>
    <row r="21" customFormat="false" ht="12" hidden="false" customHeight="true" outlineLevel="0" collapsed="false">
      <c r="A21" s="264" t="s">
        <v>148</v>
      </c>
      <c r="B21" s="264"/>
      <c r="C21" s="264"/>
      <c r="D21" s="264"/>
      <c r="E21" s="264"/>
      <c r="F21" s="264"/>
      <c r="G21" s="264"/>
      <c r="H21" s="26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4" hidden="false" customHeight="true" outlineLevel="0" collapsed="false"/>
    <row r="26" s="266" customFormat="true" ht="24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</row>
  </sheetData>
  <mergeCells count="21">
    <mergeCell ref="A1:H1"/>
    <mergeCell ref="F2:H2"/>
    <mergeCell ref="A3:A5"/>
    <mergeCell ref="B3:B5"/>
    <mergeCell ref="C3:C5"/>
    <mergeCell ref="D3:H3"/>
    <mergeCell ref="D4:D5"/>
    <mergeCell ref="E4:E5"/>
    <mergeCell ref="F4:F5"/>
    <mergeCell ref="G4:G5"/>
    <mergeCell ref="H4:H5"/>
    <mergeCell ref="A12:A14"/>
    <mergeCell ref="B12:B14"/>
    <mergeCell ref="C12:H12"/>
    <mergeCell ref="C13:C14"/>
    <mergeCell ref="D13:D14"/>
    <mergeCell ref="E13:E14"/>
    <mergeCell ref="F13:G14"/>
    <mergeCell ref="H13:H14"/>
    <mergeCell ref="A20:H20"/>
    <mergeCell ref="A21:H2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A35" activeCellId="0" sqref="A35"/>
    </sheetView>
  </sheetViews>
  <sheetFormatPr defaultColWidth="10.9921875" defaultRowHeight="15" zeroHeight="false" outlineLevelRow="0" outlineLevelCol="0"/>
  <cols>
    <col collapsed="false" customWidth="true" hidden="false" outlineLevel="0" max="1" min="1" style="66" width="12.62"/>
    <col collapsed="false" customWidth="true" hidden="false" outlineLevel="0" max="7" min="2" style="66" width="9.62"/>
    <col collapsed="false" customWidth="true" hidden="false" outlineLevel="0" max="8" min="8" style="66" width="11.75"/>
    <col collapsed="false" customWidth="false" hidden="false" outlineLevel="0" max="257" min="9" style="66" width="10.99"/>
  </cols>
  <sheetData>
    <row r="1" s="128" customFormat="true" ht="15.95" hidden="false" customHeight="true" outlineLevel="0" collapsed="false">
      <c r="A1" s="267" t="s">
        <v>149</v>
      </c>
      <c r="B1" s="267"/>
      <c r="C1" s="267"/>
      <c r="D1" s="267"/>
      <c r="E1" s="267"/>
      <c r="F1" s="267"/>
      <c r="G1" s="267"/>
      <c r="H1" s="267"/>
    </row>
    <row r="2" s="72" customFormat="true" ht="12" hidden="false" customHeight="true" outlineLevel="0" collapsed="false">
      <c r="A2" s="130" t="s">
        <v>150</v>
      </c>
      <c r="B2" s="130"/>
      <c r="C2" s="268"/>
      <c r="D2" s="268"/>
      <c r="F2" s="269" t="s">
        <v>151</v>
      </c>
      <c r="G2" s="269"/>
      <c r="H2" s="269"/>
    </row>
    <row r="3" s="84" customFormat="true" ht="18" hidden="false" customHeight="true" outlineLevel="0" collapsed="false">
      <c r="A3" s="270" t="s">
        <v>152</v>
      </c>
      <c r="B3" s="156" t="s">
        <v>10</v>
      </c>
      <c r="C3" s="156" t="s">
        <v>22</v>
      </c>
      <c r="D3" s="133" t="s">
        <v>153</v>
      </c>
      <c r="E3" s="133" t="s">
        <v>154</v>
      </c>
      <c r="F3" s="133" t="s">
        <v>155</v>
      </c>
      <c r="G3" s="133" t="s">
        <v>156</v>
      </c>
      <c r="H3" s="134" t="s">
        <v>157</v>
      </c>
      <c r="J3" s="271"/>
    </row>
    <row r="4" s="84" customFormat="true" ht="31.5" hidden="false" customHeight="true" outlineLevel="0" collapsed="false">
      <c r="A4" s="270"/>
      <c r="B4" s="156"/>
      <c r="C4" s="156"/>
      <c r="D4" s="133"/>
      <c r="E4" s="133"/>
      <c r="F4" s="133"/>
      <c r="G4" s="133"/>
      <c r="H4" s="134"/>
    </row>
    <row r="5" s="66" customFormat="true" ht="21.95" hidden="false" customHeight="true" outlineLevel="0" collapsed="false">
      <c r="A5" s="272" t="s">
        <v>158</v>
      </c>
      <c r="B5" s="273" t="n">
        <v>331</v>
      </c>
      <c r="C5" s="273" t="n">
        <v>17710</v>
      </c>
      <c r="D5" s="273" t="n">
        <v>94275</v>
      </c>
      <c r="E5" s="273" t="n">
        <v>359586</v>
      </c>
      <c r="F5" s="273" t="n">
        <v>605287</v>
      </c>
      <c r="G5" s="273" t="n">
        <v>223501</v>
      </c>
      <c r="H5" s="273" t="n">
        <v>12849</v>
      </c>
    </row>
    <row r="6" s="261" customFormat="true" ht="21.95" hidden="false" customHeight="true" outlineLevel="0" collapsed="false">
      <c r="A6" s="274" t="s">
        <v>159</v>
      </c>
      <c r="B6" s="273" t="s">
        <v>13</v>
      </c>
      <c r="C6" s="273" t="s">
        <v>13</v>
      </c>
      <c r="D6" s="273" t="s">
        <v>13</v>
      </c>
      <c r="E6" s="273" t="s">
        <v>13</v>
      </c>
      <c r="F6" s="273" t="s">
        <v>13</v>
      </c>
      <c r="G6" s="273" t="s">
        <v>13</v>
      </c>
      <c r="H6" s="273" t="s">
        <v>13</v>
      </c>
      <c r="J6" s="66"/>
      <c r="K6" s="66"/>
      <c r="L6" s="66"/>
      <c r="M6" s="66"/>
      <c r="N6" s="66"/>
      <c r="P6" s="66"/>
      <c r="Q6" s="66"/>
      <c r="R6" s="66"/>
      <c r="S6" s="66"/>
      <c r="T6" s="66"/>
    </row>
    <row r="7" s="66" customFormat="true" ht="21.95" hidden="false" customHeight="true" outlineLevel="0" collapsed="false">
      <c r="A7" s="274" t="s">
        <v>160</v>
      </c>
      <c r="B7" s="275" t="n">
        <v>116</v>
      </c>
      <c r="C7" s="276" t="n">
        <v>700</v>
      </c>
      <c r="D7" s="276" t="n">
        <v>2340</v>
      </c>
      <c r="E7" s="276" t="n">
        <v>6664</v>
      </c>
      <c r="F7" s="276" t="n">
        <v>11977</v>
      </c>
      <c r="G7" s="276" t="n">
        <v>5013</v>
      </c>
      <c r="H7" s="276" t="s">
        <v>58</v>
      </c>
    </row>
    <row r="8" s="66" customFormat="true" ht="21.95" hidden="false" customHeight="true" outlineLevel="0" collapsed="false">
      <c r="A8" s="274" t="s">
        <v>161</v>
      </c>
      <c r="B8" s="275" t="n">
        <v>86</v>
      </c>
      <c r="C8" s="276" t="n">
        <v>1189</v>
      </c>
      <c r="D8" s="276" t="n">
        <v>4686</v>
      </c>
      <c r="E8" s="276" t="n">
        <v>20564</v>
      </c>
      <c r="F8" s="276" t="n">
        <v>33509</v>
      </c>
      <c r="G8" s="276" t="n">
        <v>12325</v>
      </c>
      <c r="H8" s="276" t="s">
        <v>58</v>
      </c>
    </row>
    <row r="9" s="66" customFormat="true" ht="21.95" hidden="false" customHeight="true" outlineLevel="0" collapsed="false">
      <c r="A9" s="274" t="s">
        <v>162</v>
      </c>
      <c r="B9" s="275" t="n">
        <v>40</v>
      </c>
      <c r="C9" s="276" t="n">
        <v>945</v>
      </c>
      <c r="D9" s="276" t="n">
        <v>3523</v>
      </c>
      <c r="E9" s="276" t="n">
        <v>11075</v>
      </c>
      <c r="F9" s="276" t="n">
        <v>21377</v>
      </c>
      <c r="G9" s="276" t="n">
        <v>9815</v>
      </c>
      <c r="H9" s="276" t="s">
        <v>58</v>
      </c>
    </row>
    <row r="10" s="66" customFormat="true" ht="21.95" hidden="false" customHeight="true" outlineLevel="0" collapsed="false">
      <c r="A10" s="274" t="s">
        <v>163</v>
      </c>
      <c r="B10" s="275" t="n">
        <v>22</v>
      </c>
      <c r="C10" s="276" t="n">
        <v>879</v>
      </c>
      <c r="D10" s="276" t="n">
        <v>3960</v>
      </c>
      <c r="E10" s="276" t="n">
        <v>9987</v>
      </c>
      <c r="F10" s="276" t="n">
        <v>19716</v>
      </c>
      <c r="G10" s="276" t="n">
        <v>9464</v>
      </c>
      <c r="H10" s="276" t="n">
        <v>611</v>
      </c>
    </row>
    <row r="11" s="66" customFormat="true" ht="21.95" hidden="false" customHeight="true" outlineLevel="0" collapsed="false">
      <c r="A11" s="274" t="s">
        <v>164</v>
      </c>
      <c r="B11" s="275" t="n">
        <v>30</v>
      </c>
      <c r="C11" s="276" t="n">
        <v>2089</v>
      </c>
      <c r="D11" s="276" t="n">
        <v>9518</v>
      </c>
      <c r="E11" s="276" t="n">
        <v>42097</v>
      </c>
      <c r="F11" s="276" t="n">
        <v>65374</v>
      </c>
      <c r="G11" s="276" t="n">
        <v>20442</v>
      </c>
      <c r="H11" s="276" t="n">
        <v>1797</v>
      </c>
    </row>
    <row r="12" s="66" customFormat="true" ht="21.95" hidden="false" customHeight="true" outlineLevel="0" collapsed="false">
      <c r="A12" s="274" t="s">
        <v>165</v>
      </c>
      <c r="B12" s="275" t="n">
        <v>17</v>
      </c>
      <c r="C12" s="276" t="n">
        <v>2301</v>
      </c>
      <c r="D12" s="276" t="n">
        <v>9952</v>
      </c>
      <c r="E12" s="276" t="n">
        <v>36255</v>
      </c>
      <c r="F12" s="276" t="n">
        <v>63600</v>
      </c>
      <c r="G12" s="276" t="n">
        <v>24050</v>
      </c>
      <c r="H12" s="276" t="n">
        <v>2138</v>
      </c>
    </row>
    <row r="13" s="66" customFormat="true" ht="21.95" hidden="false" customHeight="true" outlineLevel="0" collapsed="false">
      <c r="A13" s="274" t="s">
        <v>166</v>
      </c>
      <c r="B13" s="275" t="n">
        <v>8</v>
      </c>
      <c r="C13" s="277" t="n">
        <v>2037</v>
      </c>
      <c r="D13" s="277" t="n">
        <v>12440</v>
      </c>
      <c r="E13" s="277" t="n">
        <v>58547</v>
      </c>
      <c r="F13" s="277" t="n">
        <v>91448</v>
      </c>
      <c r="G13" s="277" t="n">
        <v>27203</v>
      </c>
      <c r="H13" s="277" t="n">
        <v>1538</v>
      </c>
    </row>
    <row r="14" s="66" customFormat="true" ht="21.95" hidden="false" customHeight="true" outlineLevel="0" collapsed="false">
      <c r="A14" s="274" t="s">
        <v>167</v>
      </c>
      <c r="B14" s="275" t="n">
        <v>5</v>
      </c>
      <c r="C14" s="276" t="n">
        <v>1792</v>
      </c>
      <c r="D14" s="276" t="s">
        <v>62</v>
      </c>
      <c r="E14" s="276" t="s">
        <v>62</v>
      </c>
      <c r="F14" s="276" t="s">
        <v>62</v>
      </c>
      <c r="G14" s="276" t="s">
        <v>62</v>
      </c>
      <c r="H14" s="276" t="s">
        <v>62</v>
      </c>
    </row>
    <row r="15" s="66" customFormat="true" ht="21.95" hidden="false" customHeight="true" outlineLevel="0" collapsed="false">
      <c r="A15" s="274" t="s">
        <v>168</v>
      </c>
      <c r="B15" s="275" t="n">
        <v>5</v>
      </c>
      <c r="C15" s="276" t="n">
        <v>3140</v>
      </c>
      <c r="D15" s="276" t="n">
        <v>15267</v>
      </c>
      <c r="E15" s="276" t="n">
        <v>61395</v>
      </c>
      <c r="F15" s="276" t="n">
        <v>84159</v>
      </c>
      <c r="G15" s="276" t="n">
        <v>18487</v>
      </c>
      <c r="H15" s="276" t="n">
        <v>3864</v>
      </c>
    </row>
    <row r="16" s="66" customFormat="true" ht="21.95" hidden="false" customHeight="true" outlineLevel="0" collapsed="false">
      <c r="A16" s="278" t="s">
        <v>169</v>
      </c>
      <c r="B16" s="279" t="n">
        <v>2</v>
      </c>
      <c r="C16" s="280" t="n">
        <v>2638</v>
      </c>
      <c r="D16" s="280" t="s">
        <v>62</v>
      </c>
      <c r="E16" s="280" t="s">
        <v>62</v>
      </c>
      <c r="F16" s="280" t="s">
        <v>62</v>
      </c>
      <c r="G16" s="280" t="s">
        <v>62</v>
      </c>
      <c r="H16" s="280" t="s">
        <v>62</v>
      </c>
      <c r="J16" s="251"/>
      <c r="K16" s="251"/>
      <c r="L16" s="251"/>
      <c r="M16" s="251"/>
      <c r="N16" s="251"/>
      <c r="P16" s="251"/>
      <c r="Q16" s="251"/>
      <c r="R16" s="251"/>
      <c r="S16" s="251"/>
      <c r="T16" s="251"/>
      <c r="V16" s="251"/>
      <c r="W16" s="251"/>
      <c r="X16" s="251"/>
      <c r="Y16" s="251"/>
      <c r="Z16" s="251"/>
    </row>
    <row r="17" s="66" customFormat="true" ht="9.95" hidden="false" customHeight="true" outlineLevel="0" collapsed="false">
      <c r="A17" s="281"/>
      <c r="B17" s="281"/>
      <c r="C17" s="281"/>
      <c r="D17" s="281"/>
      <c r="E17" s="281"/>
      <c r="F17" s="281"/>
      <c r="G17" s="281"/>
      <c r="H17" s="281"/>
    </row>
    <row r="18" s="66" customFormat="true" ht="28.5" hidden="false" customHeight="true" outlineLevel="0" collapsed="false">
      <c r="A18" s="270" t="s">
        <v>152</v>
      </c>
      <c r="B18" s="156" t="s">
        <v>170</v>
      </c>
      <c r="C18" s="156"/>
      <c r="D18" s="156"/>
      <c r="E18" s="282" t="s">
        <v>171</v>
      </c>
      <c r="F18" s="282"/>
      <c r="G18" s="282"/>
      <c r="H18" s="283"/>
      <c r="J18" s="84"/>
      <c r="K18" s="84"/>
      <c r="L18" s="84"/>
      <c r="M18" s="84"/>
      <c r="N18" s="84"/>
    </row>
    <row r="19" s="66" customFormat="true" ht="38.25" hidden="false" customHeight="true" outlineLevel="0" collapsed="false">
      <c r="A19" s="270"/>
      <c r="B19" s="284" t="s">
        <v>102</v>
      </c>
      <c r="C19" s="285" t="s">
        <v>172</v>
      </c>
      <c r="D19" s="285" t="s">
        <v>173</v>
      </c>
      <c r="E19" s="286" t="s">
        <v>102</v>
      </c>
      <c r="F19" s="287" t="s">
        <v>172</v>
      </c>
      <c r="G19" s="288" t="s">
        <v>173</v>
      </c>
      <c r="H19" s="289"/>
    </row>
    <row r="20" s="66" customFormat="true" ht="21.95" hidden="false" customHeight="true" outlineLevel="0" collapsed="false">
      <c r="A20" s="272" t="s">
        <v>158</v>
      </c>
      <c r="B20" s="273" t="n">
        <v>12178</v>
      </c>
      <c r="C20" s="273" t="n">
        <v>24400</v>
      </c>
      <c r="D20" s="273" t="n">
        <v>15420</v>
      </c>
      <c r="E20" s="273" t="n">
        <v>12203</v>
      </c>
      <c r="F20" s="273" t="n">
        <v>24413</v>
      </c>
      <c r="G20" s="273" t="n">
        <v>14463</v>
      </c>
      <c r="H20" s="281"/>
      <c r="J20" s="66" t="s">
        <v>174</v>
      </c>
    </row>
    <row r="21" s="66" customFormat="true" ht="21.95" hidden="false" customHeight="true" outlineLevel="0" collapsed="false">
      <c r="A21" s="274" t="s">
        <v>159</v>
      </c>
      <c r="B21" s="273" t="s">
        <v>13</v>
      </c>
      <c r="C21" s="273" t="s">
        <v>13</v>
      </c>
      <c r="D21" s="273" t="s">
        <v>13</v>
      </c>
      <c r="E21" s="273" t="s">
        <v>13</v>
      </c>
      <c r="F21" s="273" t="s">
        <v>13</v>
      </c>
      <c r="G21" s="273" t="s">
        <v>13</v>
      </c>
      <c r="H21" s="281"/>
    </row>
    <row r="22" s="66" customFormat="true" ht="21.95" hidden="false" customHeight="true" outlineLevel="0" collapsed="false">
      <c r="A22" s="274" t="s">
        <v>160</v>
      </c>
      <c r="B22" s="276" t="s">
        <v>58</v>
      </c>
      <c r="C22" s="273" t="s">
        <v>58</v>
      </c>
      <c r="D22" s="273" t="s">
        <v>58</v>
      </c>
      <c r="E22" s="273" t="s">
        <v>58</v>
      </c>
      <c r="F22" s="273" t="s">
        <v>58</v>
      </c>
      <c r="G22" s="273" t="s">
        <v>58</v>
      </c>
      <c r="H22" s="281"/>
    </row>
    <row r="23" s="66" customFormat="true" ht="21.95" hidden="false" customHeight="true" outlineLevel="0" collapsed="false">
      <c r="A23" s="274" t="s">
        <v>161</v>
      </c>
      <c r="B23" s="276" t="s">
        <v>58</v>
      </c>
      <c r="C23" s="273" t="s">
        <v>58</v>
      </c>
      <c r="D23" s="273" t="s">
        <v>58</v>
      </c>
      <c r="E23" s="273" t="s">
        <v>58</v>
      </c>
      <c r="F23" s="273" t="s">
        <v>58</v>
      </c>
      <c r="G23" s="273" t="s">
        <v>58</v>
      </c>
      <c r="H23" s="281"/>
    </row>
    <row r="24" s="66" customFormat="true" ht="21.95" hidden="false" customHeight="true" outlineLevel="0" collapsed="false">
      <c r="A24" s="274" t="s">
        <v>162</v>
      </c>
      <c r="B24" s="276" t="s">
        <v>58</v>
      </c>
      <c r="C24" s="273" t="s">
        <v>58</v>
      </c>
      <c r="D24" s="273" t="s">
        <v>58</v>
      </c>
      <c r="E24" s="273" t="s">
        <v>58</v>
      </c>
      <c r="F24" s="273" t="s">
        <v>58</v>
      </c>
      <c r="G24" s="273" t="s">
        <v>58</v>
      </c>
      <c r="H24" s="281"/>
    </row>
    <row r="25" s="66" customFormat="true" ht="21.95" hidden="false" customHeight="true" outlineLevel="0" collapsed="false">
      <c r="A25" s="274" t="s">
        <v>163</v>
      </c>
      <c r="B25" s="276" t="n">
        <v>637</v>
      </c>
      <c r="C25" s="276" t="n">
        <v>889</v>
      </c>
      <c r="D25" s="276" t="n">
        <v>1245</v>
      </c>
      <c r="E25" s="276" t="n">
        <v>834</v>
      </c>
      <c r="F25" s="290" t="n">
        <v>1307</v>
      </c>
      <c r="G25" s="276" t="n">
        <v>1434</v>
      </c>
      <c r="H25" s="281"/>
    </row>
    <row r="26" s="66" customFormat="true" ht="21.95" hidden="false" customHeight="true" outlineLevel="0" collapsed="false">
      <c r="A26" s="274" t="s">
        <v>164</v>
      </c>
      <c r="B26" s="276" t="n">
        <v>4386</v>
      </c>
      <c r="C26" s="276" t="n">
        <v>2118</v>
      </c>
      <c r="D26" s="276" t="n">
        <v>1931</v>
      </c>
      <c r="E26" s="276" t="n">
        <v>4213</v>
      </c>
      <c r="F26" s="290" t="n">
        <v>2134</v>
      </c>
      <c r="G26" s="276" t="n">
        <v>1818</v>
      </c>
      <c r="H26" s="281"/>
    </row>
    <row r="27" s="66" customFormat="true" ht="21.95" hidden="false" customHeight="true" outlineLevel="0" collapsed="false">
      <c r="A27" s="274" t="s">
        <v>165</v>
      </c>
      <c r="B27" s="276" t="n">
        <v>2370</v>
      </c>
      <c r="C27" s="276" t="n">
        <v>1065</v>
      </c>
      <c r="D27" s="276" t="n">
        <v>1830</v>
      </c>
      <c r="E27" s="276" t="n">
        <v>2095</v>
      </c>
      <c r="F27" s="290" t="n">
        <v>1254</v>
      </c>
      <c r="G27" s="276" t="n">
        <v>1695</v>
      </c>
      <c r="H27" s="281"/>
    </row>
    <row r="28" s="66" customFormat="true" ht="21.95" hidden="false" customHeight="true" outlineLevel="0" collapsed="false">
      <c r="A28" s="274" t="s">
        <v>166</v>
      </c>
      <c r="B28" s="276" t="n">
        <v>1691</v>
      </c>
      <c r="C28" s="276" t="n">
        <v>12897</v>
      </c>
      <c r="D28" s="276" t="n">
        <v>2457</v>
      </c>
      <c r="E28" s="276" t="n">
        <v>1758</v>
      </c>
      <c r="F28" s="276" t="n">
        <v>9727</v>
      </c>
      <c r="G28" s="276" t="n">
        <v>2339</v>
      </c>
      <c r="H28" s="281"/>
    </row>
    <row r="29" s="66" customFormat="true" ht="21.95" hidden="false" customHeight="true" outlineLevel="0" collapsed="false">
      <c r="A29" s="274" t="s">
        <v>167</v>
      </c>
      <c r="B29" s="276" t="s">
        <v>62</v>
      </c>
      <c r="C29" s="276" t="s">
        <v>62</v>
      </c>
      <c r="D29" s="276" t="s">
        <v>62</v>
      </c>
      <c r="E29" s="276" t="s">
        <v>62</v>
      </c>
      <c r="F29" s="290" t="s">
        <v>62</v>
      </c>
      <c r="G29" s="276" t="s">
        <v>62</v>
      </c>
      <c r="H29" s="281"/>
    </row>
    <row r="30" s="66" customFormat="true" ht="21.95" hidden="false" customHeight="true" outlineLevel="0" collapsed="false">
      <c r="A30" s="274" t="s">
        <v>168</v>
      </c>
      <c r="B30" s="276" t="n">
        <v>576</v>
      </c>
      <c r="C30" s="276" t="n">
        <v>2669</v>
      </c>
      <c r="D30" s="276" t="n">
        <v>4034</v>
      </c>
      <c r="E30" s="276" t="n">
        <v>513</v>
      </c>
      <c r="F30" s="290" t="n">
        <v>2908</v>
      </c>
      <c r="G30" s="276" t="n">
        <v>4074</v>
      </c>
      <c r="H30" s="281"/>
    </row>
    <row r="31" s="66" customFormat="true" ht="21.75" hidden="false" customHeight="true" outlineLevel="0" collapsed="false">
      <c r="A31" s="278" t="s">
        <v>169</v>
      </c>
      <c r="B31" s="280" t="s">
        <v>62</v>
      </c>
      <c r="C31" s="280" t="s">
        <v>62</v>
      </c>
      <c r="D31" s="280" t="s">
        <v>62</v>
      </c>
      <c r="E31" s="280" t="s">
        <v>62</v>
      </c>
      <c r="F31" s="280" t="s">
        <v>62</v>
      </c>
      <c r="G31" s="280" t="s">
        <v>62</v>
      </c>
      <c r="H31" s="281"/>
    </row>
    <row r="32" s="67" customFormat="true" ht="12" hidden="false" customHeight="true" outlineLevel="0" collapsed="false">
      <c r="A32" s="291" t="s">
        <v>175</v>
      </c>
      <c r="B32" s="291"/>
      <c r="C32" s="291"/>
      <c r="D32" s="291"/>
      <c r="E32" s="291"/>
      <c r="F32" s="291"/>
      <c r="G32" s="291"/>
      <c r="H32" s="291"/>
    </row>
    <row r="33" s="72" customFormat="true" ht="12" hidden="false" customHeight="true" outlineLevel="0" collapsed="false">
      <c r="A33" s="292" t="s">
        <v>176</v>
      </c>
      <c r="B33" s="292"/>
      <c r="C33" s="292"/>
      <c r="D33" s="292"/>
      <c r="E33" s="292"/>
      <c r="F33" s="292"/>
      <c r="G33" s="292"/>
      <c r="H33" s="292"/>
    </row>
    <row r="34" s="67" customFormat="true" ht="17.1" hidden="false" customHeight="true" outlineLevel="0" collapsed="false"/>
    <row r="36" customFormat="false" ht="15" hidden="false" customHeight="true" outlineLevel="0" collapsed="false"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B37" s="273"/>
      <c r="C37" s="273"/>
      <c r="D37" s="273"/>
      <c r="E37" s="273"/>
      <c r="F37" s="273"/>
      <c r="G37" s="273"/>
    </row>
    <row r="38" customFormat="false" ht="15" hidden="false" customHeight="true" outlineLevel="0" collapsed="false">
      <c r="A38" s="293"/>
      <c r="B38" s="273"/>
      <c r="C38" s="273"/>
      <c r="D38" s="273"/>
      <c r="E38" s="273"/>
      <c r="F38" s="273"/>
      <c r="G38" s="273"/>
    </row>
    <row r="39" customFormat="false" ht="15" hidden="false" customHeight="true" outlineLevel="0" collapsed="false">
      <c r="B39" s="277"/>
      <c r="C39" s="273"/>
      <c r="D39" s="273"/>
      <c r="E39" s="273"/>
      <c r="F39" s="273"/>
      <c r="G39" s="273"/>
    </row>
    <row r="40" customFormat="false" ht="15" hidden="false" customHeight="true" outlineLevel="0" collapsed="false">
      <c r="B40" s="277"/>
      <c r="C40" s="273"/>
      <c r="D40" s="273"/>
      <c r="E40" s="273"/>
      <c r="F40" s="273"/>
      <c r="G40" s="273"/>
    </row>
    <row r="41" customFormat="false" ht="15" hidden="false" customHeight="true" outlineLevel="0" collapsed="false">
      <c r="B41" s="277"/>
      <c r="C41" s="273"/>
      <c r="D41" s="273"/>
      <c r="E41" s="273"/>
      <c r="F41" s="273"/>
      <c r="G41" s="273"/>
    </row>
    <row r="42" customFormat="false" ht="15" hidden="false" customHeight="true" outlineLevel="0" collapsed="false">
      <c r="B42" s="277"/>
      <c r="C42" s="277"/>
      <c r="D42" s="277"/>
      <c r="E42" s="277"/>
      <c r="F42" s="294"/>
      <c r="G42" s="277"/>
    </row>
    <row r="43" customFormat="false" ht="15" hidden="false" customHeight="true" outlineLevel="0" collapsed="false">
      <c r="B43" s="277"/>
      <c r="C43" s="277"/>
      <c r="D43" s="277"/>
      <c r="E43" s="277"/>
      <c r="F43" s="294"/>
      <c r="G43" s="277"/>
    </row>
    <row r="44" customFormat="false" ht="15" hidden="false" customHeight="true" outlineLevel="0" collapsed="false">
      <c r="B44" s="277"/>
      <c r="C44" s="277"/>
      <c r="D44" s="277"/>
      <c r="E44" s="277"/>
      <c r="F44" s="294"/>
      <c r="G44" s="277"/>
    </row>
    <row r="45" customFormat="false" ht="15" hidden="false" customHeight="true" outlineLevel="0" collapsed="false">
      <c r="B45" s="277"/>
      <c r="C45" s="277"/>
      <c r="D45" s="277"/>
      <c r="E45" s="277"/>
      <c r="F45" s="277"/>
      <c r="G45" s="277"/>
    </row>
    <row r="46" customFormat="false" ht="15" hidden="false" customHeight="true" outlineLevel="0" collapsed="false">
      <c r="B46" s="277"/>
      <c r="C46" s="277"/>
      <c r="D46" s="277"/>
      <c r="E46" s="277"/>
      <c r="F46" s="294"/>
      <c r="G46" s="277"/>
    </row>
    <row r="47" customFormat="false" ht="15" hidden="false" customHeight="true" outlineLevel="0" collapsed="false">
      <c r="B47" s="277"/>
      <c r="C47" s="277"/>
      <c r="D47" s="277"/>
      <c r="E47" s="277"/>
      <c r="F47" s="294"/>
      <c r="G47" s="277"/>
    </row>
    <row r="48" customFormat="false" ht="15" hidden="false" customHeight="true" outlineLevel="0" collapsed="false">
      <c r="B48" s="277"/>
      <c r="C48" s="277"/>
      <c r="D48" s="277"/>
      <c r="E48" s="277"/>
      <c r="F48" s="277"/>
      <c r="G48" s="277"/>
    </row>
    <row r="51" customFormat="false" ht="15" hidden="false" customHeight="true" outlineLevel="0" collapsed="false">
      <c r="B51" s="84"/>
      <c r="C51" s="84"/>
      <c r="D51" s="84"/>
      <c r="E51" s="84"/>
      <c r="F51" s="84"/>
      <c r="G51" s="84"/>
    </row>
    <row r="52" customFormat="false" ht="15" hidden="false" customHeight="true" outlineLevel="0" collapsed="false">
      <c r="B52" s="273"/>
      <c r="C52" s="273"/>
      <c r="D52" s="273"/>
      <c r="E52" s="273"/>
      <c r="F52" s="273"/>
      <c r="G52" s="273"/>
    </row>
    <row r="53" customFormat="false" ht="15" hidden="false" customHeight="true" outlineLevel="0" collapsed="false">
      <c r="B53" s="273"/>
      <c r="C53" s="273"/>
      <c r="D53" s="273"/>
      <c r="E53" s="273"/>
      <c r="F53" s="273"/>
      <c r="G53" s="273"/>
    </row>
    <row r="54" customFormat="false" ht="15" hidden="false" customHeight="true" outlineLevel="0" collapsed="false">
      <c r="B54" s="277"/>
      <c r="C54" s="273"/>
      <c r="D54" s="273"/>
      <c r="E54" s="273"/>
      <c r="F54" s="273"/>
      <c r="G54" s="273"/>
    </row>
    <row r="55" customFormat="false" ht="15" hidden="false" customHeight="true" outlineLevel="0" collapsed="false">
      <c r="B55" s="277"/>
      <c r="C55" s="273"/>
      <c r="D55" s="273"/>
      <c r="E55" s="273"/>
      <c r="F55" s="273"/>
      <c r="G55" s="273"/>
    </row>
    <row r="56" customFormat="false" ht="15" hidden="false" customHeight="true" outlineLevel="0" collapsed="false">
      <c r="B56" s="277"/>
      <c r="C56" s="273"/>
      <c r="D56" s="273"/>
      <c r="E56" s="273"/>
      <c r="F56" s="273"/>
      <c r="G56" s="273"/>
    </row>
    <row r="57" customFormat="false" ht="15" hidden="false" customHeight="true" outlineLevel="0" collapsed="false">
      <c r="B57" s="277"/>
      <c r="C57" s="277"/>
      <c r="D57" s="277"/>
      <c r="E57" s="277"/>
      <c r="F57" s="294"/>
      <c r="G57" s="277"/>
    </row>
    <row r="58" customFormat="false" ht="15" hidden="false" customHeight="true" outlineLevel="0" collapsed="false">
      <c r="B58" s="277"/>
      <c r="C58" s="277"/>
      <c r="D58" s="277"/>
      <c r="E58" s="277"/>
      <c r="F58" s="294"/>
      <c r="G58" s="277"/>
    </row>
    <row r="59" customFormat="false" ht="15" hidden="false" customHeight="true" outlineLevel="0" collapsed="false">
      <c r="B59" s="277"/>
      <c r="C59" s="277"/>
      <c r="D59" s="277"/>
      <c r="E59" s="277"/>
      <c r="F59" s="294"/>
      <c r="G59" s="277"/>
    </row>
    <row r="60" customFormat="false" ht="15" hidden="false" customHeight="true" outlineLevel="0" collapsed="false">
      <c r="B60" s="277"/>
      <c r="C60" s="277"/>
      <c r="D60" s="277"/>
      <c r="E60" s="277"/>
      <c r="F60" s="277"/>
      <c r="G60" s="277"/>
    </row>
    <row r="61" customFormat="false" ht="15" hidden="false" customHeight="true" outlineLevel="0" collapsed="false">
      <c r="B61" s="277"/>
      <c r="C61" s="277"/>
      <c r="D61" s="277"/>
      <c r="E61" s="277"/>
      <c r="F61" s="294"/>
      <c r="G61" s="277"/>
    </row>
    <row r="62" customFormat="false" ht="15" hidden="false" customHeight="true" outlineLevel="0" collapsed="false">
      <c r="B62" s="277"/>
      <c r="C62" s="277"/>
      <c r="D62" s="277"/>
      <c r="E62" s="277"/>
      <c r="F62" s="294"/>
      <c r="G62" s="277"/>
    </row>
    <row r="63" customFormat="false" ht="15" hidden="false" customHeight="true" outlineLevel="0" collapsed="false">
      <c r="B63" s="277"/>
      <c r="C63" s="277"/>
      <c r="D63" s="277"/>
      <c r="E63" s="277"/>
      <c r="F63" s="277"/>
      <c r="G63" s="277"/>
    </row>
    <row r="65" customFormat="false" ht="15" hidden="false" customHeight="true" outlineLevel="0" collapsed="false">
      <c r="B65" s="84"/>
      <c r="C65" s="84"/>
      <c r="D65" s="84"/>
      <c r="E65" s="84"/>
      <c r="F65" s="84"/>
      <c r="G65" s="84"/>
    </row>
    <row r="66" customFormat="false" ht="15" hidden="false" customHeight="true" outlineLevel="0" collapsed="false">
      <c r="B66" s="273"/>
      <c r="C66" s="273"/>
      <c r="D66" s="273"/>
      <c r="E66" s="273"/>
      <c r="F66" s="273"/>
      <c r="G66" s="273"/>
    </row>
    <row r="67" customFormat="false" ht="15" hidden="false" customHeight="true" outlineLevel="0" collapsed="false">
      <c r="B67" s="273"/>
      <c r="C67" s="273"/>
      <c r="D67" s="273"/>
      <c r="E67" s="273"/>
      <c r="F67" s="273"/>
      <c r="G67" s="273"/>
    </row>
    <row r="68" customFormat="false" ht="15" hidden="false" customHeight="true" outlineLevel="0" collapsed="false">
      <c r="B68" s="277"/>
      <c r="C68" s="273"/>
      <c r="D68" s="273"/>
      <c r="E68" s="273"/>
      <c r="F68" s="273"/>
      <c r="G68" s="273"/>
    </row>
    <row r="69" customFormat="false" ht="15" hidden="false" customHeight="true" outlineLevel="0" collapsed="false">
      <c r="B69" s="277"/>
      <c r="C69" s="273"/>
      <c r="D69" s="273"/>
      <c r="E69" s="273"/>
      <c r="F69" s="273"/>
      <c r="G69" s="273"/>
    </row>
    <row r="70" customFormat="false" ht="15" hidden="false" customHeight="true" outlineLevel="0" collapsed="false">
      <c r="B70" s="277"/>
      <c r="C70" s="273"/>
      <c r="D70" s="273"/>
      <c r="E70" s="273"/>
      <c r="F70" s="273"/>
      <c r="G70" s="273"/>
    </row>
    <row r="71" customFormat="false" ht="15" hidden="false" customHeight="true" outlineLevel="0" collapsed="false">
      <c r="B71" s="277"/>
      <c r="C71" s="277"/>
      <c r="D71" s="277"/>
      <c r="E71" s="277"/>
      <c r="F71" s="294"/>
      <c r="G71" s="277"/>
    </row>
    <row r="72" customFormat="false" ht="15" hidden="false" customHeight="true" outlineLevel="0" collapsed="false">
      <c r="B72" s="277"/>
      <c r="C72" s="277"/>
      <c r="D72" s="277"/>
      <c r="E72" s="277"/>
      <c r="F72" s="294"/>
      <c r="G72" s="277"/>
    </row>
    <row r="73" customFormat="false" ht="15" hidden="false" customHeight="true" outlineLevel="0" collapsed="false">
      <c r="B73" s="277"/>
      <c r="C73" s="277"/>
      <c r="D73" s="277"/>
      <c r="E73" s="277"/>
      <c r="F73" s="294"/>
      <c r="G73" s="277"/>
    </row>
    <row r="74" customFormat="false" ht="15" hidden="false" customHeight="true" outlineLevel="0" collapsed="false">
      <c r="B74" s="277"/>
      <c r="C74" s="277"/>
      <c r="D74" s="277"/>
      <c r="E74" s="277"/>
      <c r="F74" s="277"/>
      <c r="G74" s="277"/>
    </row>
    <row r="75" customFormat="false" ht="15" hidden="false" customHeight="true" outlineLevel="0" collapsed="false">
      <c r="B75" s="277"/>
      <c r="C75" s="277"/>
      <c r="D75" s="277"/>
      <c r="E75" s="277"/>
      <c r="F75" s="294"/>
      <c r="G75" s="277"/>
    </row>
    <row r="76" customFormat="false" ht="15" hidden="false" customHeight="true" outlineLevel="0" collapsed="false">
      <c r="B76" s="277"/>
      <c r="C76" s="277"/>
      <c r="D76" s="277"/>
      <c r="E76" s="277"/>
      <c r="F76" s="294"/>
      <c r="G76" s="277"/>
    </row>
    <row r="77" customFormat="false" ht="15" hidden="false" customHeight="true" outlineLevel="0" collapsed="false">
      <c r="B77" s="277"/>
      <c r="C77" s="277"/>
      <c r="D77" s="277"/>
      <c r="E77" s="277"/>
      <c r="F77" s="277"/>
      <c r="G77" s="277"/>
    </row>
  </sheetData>
  <mergeCells count="23">
    <mergeCell ref="A1:H1"/>
    <mergeCell ref="A2:B2"/>
    <mergeCell ref="F2:H2"/>
    <mergeCell ref="A3:A4"/>
    <mergeCell ref="B3:B4"/>
    <mergeCell ref="C3:C4"/>
    <mergeCell ref="D3:D4"/>
    <mergeCell ref="E3:E4"/>
    <mergeCell ref="F3:F4"/>
    <mergeCell ref="G3:G4"/>
    <mergeCell ref="H3:H4"/>
    <mergeCell ref="J4:N4"/>
    <mergeCell ref="P4:T4"/>
    <mergeCell ref="V4:Z4"/>
    <mergeCell ref="A18:A19"/>
    <mergeCell ref="B18:D18"/>
    <mergeCell ref="E18:G18"/>
    <mergeCell ref="J18:N18"/>
    <mergeCell ref="A32:H32"/>
    <mergeCell ref="A33:H33"/>
    <mergeCell ref="B36:G36"/>
    <mergeCell ref="B51:G51"/>
    <mergeCell ref="B65:G6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8:55Z</dcterms:created>
  <dc:creator>厚木市役所</dc:creator>
  <dc:description/>
  <dc:language>en-US</dc:language>
  <cp:lastModifiedBy>川部 大喜</cp:lastModifiedBy>
  <cp:lastPrinted>2015-04-17T07:23:55Z</cp:lastPrinted>
  <dcterms:modified xsi:type="dcterms:W3CDTF">2015-05-26T01:12:06Z</dcterms:modified>
  <cp:revision>0</cp:revision>
  <dc:subject/>
  <dc:title/>
</cp:coreProperties>
</file>